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M Total" sheetId="1" state="visible" r:id="rId2"/>
    <sheet name="AE_SIM52" sheetId="2" state="visible" r:id="rId3"/>
    <sheet name="BC_SIM52" sheetId="3" state="visible" r:id="rId4"/>
    <sheet name="DPL_SIM52" sheetId="4" state="visible" r:id="rId5"/>
    <sheet name="JC_SIM52" sheetId="5" state="visible" r:id="rId6"/>
    <sheet name="ME_SIM52" sheetId="6" state="visible" r:id="rId7"/>
    <sheet name="PE_SIM52" sheetId="7" state="visible" r:id="rId8"/>
    <sheet name="PEP_SIM52" sheetId="8" state="visible" r:id="rId9"/>
    <sheet name="PL_SIM52" sheetId="9" state="visible" r:id="rId10"/>
    <sheet name="PN_SIM52" sheetId="10" state="visible" r:id="rId11"/>
    <sheet name="ps_sim5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">
  <si>
    <t xml:space="preserve">Hour --&gt;</t>
  </si>
  <si>
    <t xml:space="preserve">sim (T+2)</t>
  </si>
  <si>
    <t xml:space="preserve">base 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f aca="false">AE_SIM52!B3+BC_SIM52!B3+DPL_SIM52!B3+JC_SIM52!B3+ME_SIM52!B3+PE_SIM52!B3+PEP_SIM52!B3+PL_SIM52!B3+PN_SIM52!B3+ps_sim52!B3</f>
        <v>20557.692</v>
      </c>
      <c r="C3" s="0" t="n">
        <f aca="false">AE_SIM52!C3+BC_SIM52!C3+DPL_SIM52!C3+JC_SIM52!C3+ME_SIM52!C3+PE_SIM52!C3+PEP_SIM52!C3+PL_SIM52!C3+PN_SIM52!C3+ps_sim52!C3</f>
        <v>20604.9508</v>
      </c>
      <c r="D3" s="0" t="n">
        <f aca="false">AE_SIM52!D3+BC_SIM52!D3+DPL_SIM52!D3+JC_SIM52!D3+ME_SIM52!D3+PE_SIM52!D3+PEP_SIM52!D3+PL_SIM52!D3+PN_SIM52!D3+ps_sim52!D3</f>
        <v>19753.2264</v>
      </c>
      <c r="E3" s="0" t="n">
        <f aca="false">AE_SIM52!E3+BC_SIM52!E3+DPL_SIM52!E3+JC_SIM52!E3+ME_SIM52!E3+PE_SIM52!E3+PEP_SIM52!E3+PL_SIM52!E3+PN_SIM52!E3+ps_sim52!E3</f>
        <v>19836.2088</v>
      </c>
      <c r="F3" s="0" t="n">
        <f aca="false">AE_SIM52!F3+BC_SIM52!F3+DPL_SIM52!F3+JC_SIM52!F3+ME_SIM52!F3+PE_SIM52!F3+PEP_SIM52!F3+PL_SIM52!F3+PN_SIM52!F3+ps_sim52!F3</f>
        <v>19430.5376</v>
      </c>
      <c r="G3" s="0" t="n">
        <f aca="false">AE_SIM52!G3+BC_SIM52!G3+DPL_SIM52!G3+JC_SIM52!G3+ME_SIM52!G3+PE_SIM52!G3+PEP_SIM52!G3+PL_SIM52!G3+PN_SIM52!G3+ps_sim52!G3</f>
        <v>19553.3823</v>
      </c>
      <c r="H3" s="0" t="n">
        <f aca="false">AE_SIM52!H3+BC_SIM52!H3+DPL_SIM52!H3+JC_SIM52!H3+ME_SIM52!H3+PE_SIM52!H3+PEP_SIM52!H3+PL_SIM52!H3+PN_SIM52!H3+ps_sim52!H3</f>
        <v>19413.2131</v>
      </c>
      <c r="I3" s="0" t="n">
        <f aca="false">AE_SIM52!I3+BC_SIM52!I3+DPL_SIM52!I3+JC_SIM52!I3+ME_SIM52!I3+PE_SIM52!I3+PEP_SIM52!I3+PL_SIM52!I3+PN_SIM52!I3+ps_sim52!I3</f>
        <v>19560.4407</v>
      </c>
      <c r="J3" s="0" t="n">
        <f aca="false">AE_SIM52!J3+BC_SIM52!J3+DPL_SIM52!J3+JC_SIM52!J3+ME_SIM52!J3+PE_SIM52!J3+PEP_SIM52!J3+PL_SIM52!J3+PN_SIM52!J3+ps_sim52!J3</f>
        <v>20010.3373</v>
      </c>
      <c r="K3" s="0" t="n">
        <f aca="false">AE_SIM52!K3+BC_SIM52!K3+DPL_SIM52!K3+JC_SIM52!K3+ME_SIM52!K3+PE_SIM52!K3+PEP_SIM52!K3+PL_SIM52!K3+PN_SIM52!K3+ps_sim52!K3</f>
        <v>20216.7569</v>
      </c>
      <c r="L3" s="0" t="n">
        <f aca="false">AE_SIM52!L3+BC_SIM52!L3+DPL_SIM52!L3+JC_SIM52!L3+ME_SIM52!L3+PE_SIM52!L3+PEP_SIM52!L3+PL_SIM52!L3+PN_SIM52!L3+ps_sim52!L3</f>
        <v>21792.6907</v>
      </c>
      <c r="M3" s="0" t="n">
        <f aca="false">AE_SIM52!M3+BC_SIM52!M3+DPL_SIM52!M3+JC_SIM52!M3+ME_SIM52!M3+PE_SIM52!M3+PEP_SIM52!M3+PL_SIM52!M3+PN_SIM52!M3+ps_sim52!M3</f>
        <v>22070.3627</v>
      </c>
      <c r="N3" s="0" t="n">
        <f aca="false">AE_SIM52!N3+BC_SIM52!N3+DPL_SIM52!N3+JC_SIM52!N3+ME_SIM52!N3+PE_SIM52!N3+PEP_SIM52!N3+PL_SIM52!N3+PN_SIM52!N3+ps_sim52!N3</f>
        <v>24944.2326</v>
      </c>
      <c r="O3" s="0" t="n">
        <f aca="false">AE_SIM52!O3+BC_SIM52!O3+DPL_SIM52!O3+JC_SIM52!O3+ME_SIM52!O3+PE_SIM52!O3+PEP_SIM52!O3+PL_SIM52!O3+PN_SIM52!O3+ps_sim52!O3</f>
        <v>25309.6243</v>
      </c>
      <c r="P3" s="0" t="n">
        <f aca="false">AE_SIM52!P3+BC_SIM52!P3+DPL_SIM52!P3+JC_SIM52!P3+ME_SIM52!P3+PE_SIM52!P3+PEP_SIM52!P3+PL_SIM52!P3+PN_SIM52!P3+ps_sim52!P3</f>
        <v>27688.101</v>
      </c>
      <c r="Q3" s="0" t="n">
        <f aca="false">AE_SIM52!Q3+BC_SIM52!Q3+DPL_SIM52!Q3+JC_SIM52!Q3+ME_SIM52!Q3+PE_SIM52!Q3+PEP_SIM52!Q3+PL_SIM52!Q3+PN_SIM52!Q3+ps_sim52!Q3</f>
        <v>28062.091</v>
      </c>
      <c r="R3" s="0" t="n">
        <f aca="false">AE_SIM52!R3+BC_SIM52!R3+DPL_SIM52!R3+JC_SIM52!R3+ME_SIM52!R3+PE_SIM52!R3+PEP_SIM52!R3+PL_SIM52!R3+PN_SIM52!R3+ps_sim52!R3</f>
        <v>28918.373</v>
      </c>
      <c r="S3" s="0" t="n">
        <f aca="false">AE_SIM52!S3+BC_SIM52!S3+DPL_SIM52!S3+JC_SIM52!S3+ME_SIM52!S3+PE_SIM52!S3+PEP_SIM52!S3+PL_SIM52!S3+PN_SIM52!S3+ps_sim52!S3</f>
        <v>29226.254</v>
      </c>
      <c r="T3" s="0" t="n">
        <f aca="false">AE_SIM52!T3+BC_SIM52!T3+DPL_SIM52!T3+JC_SIM52!T3+ME_SIM52!T3+PE_SIM52!T3+PEP_SIM52!T3+PL_SIM52!T3+PN_SIM52!T3+ps_sim52!T3</f>
        <v>29603.728</v>
      </c>
      <c r="U3" s="0" t="n">
        <f aca="false">AE_SIM52!U3+BC_SIM52!U3+DPL_SIM52!U3+JC_SIM52!U3+ME_SIM52!U3+PE_SIM52!U3+PEP_SIM52!U3+PL_SIM52!U3+PN_SIM52!U3+ps_sim52!U3</f>
        <v>29842.262</v>
      </c>
      <c r="V3" s="0" t="n">
        <f aca="false">AE_SIM52!V3+BC_SIM52!V3+DPL_SIM52!V3+JC_SIM52!V3+ME_SIM52!V3+PE_SIM52!V3+PEP_SIM52!V3+PL_SIM52!V3+PN_SIM52!V3+ps_sim52!V3</f>
        <v>30131.028</v>
      </c>
      <c r="W3" s="0" t="n">
        <f aca="false">AE_SIM52!W3+BC_SIM52!W3+DPL_SIM52!W3+JC_SIM52!W3+ME_SIM52!W3+PE_SIM52!W3+PEP_SIM52!W3+PL_SIM52!W3+PN_SIM52!W3+ps_sim52!W3</f>
        <v>30303.339</v>
      </c>
      <c r="X3" s="0" t="n">
        <f aca="false">AE_SIM52!X3+BC_SIM52!X3+DPL_SIM52!X3+JC_SIM52!X3+ME_SIM52!X3+PE_SIM52!X3+PEP_SIM52!X3+PL_SIM52!X3+PN_SIM52!X3+ps_sim52!X3</f>
        <v>30248.192</v>
      </c>
      <c r="Y3" s="0" t="n">
        <f aca="false">AE_SIM52!Y3+BC_SIM52!Y3+DPL_SIM52!Y3+JC_SIM52!Y3+ME_SIM52!Y3+PE_SIM52!Y3+PEP_SIM52!Y3+PL_SIM52!Y3+PN_SIM52!Y3+ps_sim52!Y3</f>
        <v>30350.486</v>
      </c>
      <c r="Z3" s="0" t="n">
        <f aca="false">AE_SIM52!Z3+BC_SIM52!Z3+DPL_SIM52!Z3+JC_SIM52!Z3+ME_SIM52!Z3+PE_SIM52!Z3+PEP_SIM52!Z3+PL_SIM52!Z3+PN_SIM52!Z3+ps_sim52!Z3</f>
        <v>30187.919</v>
      </c>
      <c r="AA3" s="0" t="n">
        <f aca="false">AE_SIM52!AA3+BC_SIM52!AA3+DPL_SIM52!AA3+JC_SIM52!AA3+ME_SIM52!AA3+PE_SIM52!AA3+PEP_SIM52!AA3+PL_SIM52!AA3+PN_SIM52!AA3+ps_sim52!AA3</f>
        <v>30223.175</v>
      </c>
      <c r="AB3" s="0" t="n">
        <f aca="false">AE_SIM52!AB3+BC_SIM52!AB3+DPL_SIM52!AB3+JC_SIM52!AB3+ME_SIM52!AB3+PE_SIM52!AB3+PEP_SIM52!AB3+PL_SIM52!AB3+PN_SIM52!AB3+ps_sim52!AB3</f>
        <v>30212.63</v>
      </c>
      <c r="AC3" s="0" t="n">
        <f aca="false">AE_SIM52!AC3+BC_SIM52!AC3+DPL_SIM52!AC3+JC_SIM52!AC3+ME_SIM52!AC3+PE_SIM52!AC3+PEP_SIM52!AC3+PL_SIM52!AC3+PN_SIM52!AC3+ps_sim52!AC3</f>
        <v>30169.124</v>
      </c>
      <c r="AD3" s="0" t="n">
        <f aca="false">AE_SIM52!AD3+BC_SIM52!AD3+DPL_SIM52!AD3+JC_SIM52!AD3+ME_SIM52!AD3+PE_SIM52!AD3+PEP_SIM52!AD3+PL_SIM52!AD3+PN_SIM52!AD3+ps_sim52!AD3</f>
        <v>29990.078</v>
      </c>
      <c r="AE3" s="0" t="n">
        <f aca="false">AE_SIM52!AE3+BC_SIM52!AE3+DPL_SIM52!AE3+JC_SIM52!AE3+ME_SIM52!AE3+PE_SIM52!AE3+PEP_SIM52!AE3+PL_SIM52!AE3+PN_SIM52!AE3+ps_sim52!AE3</f>
        <v>29866.508</v>
      </c>
      <c r="AF3" s="0" t="n">
        <f aca="false">AE_SIM52!AF3+BC_SIM52!AF3+DPL_SIM52!AF3+JC_SIM52!AF3+ME_SIM52!AF3+PE_SIM52!AF3+PEP_SIM52!AF3+PL_SIM52!AF3+PN_SIM52!AF3+ps_sim52!AF3</f>
        <v>29822.965</v>
      </c>
      <c r="AG3" s="0" t="n">
        <f aca="false">AE_SIM52!AG3+BC_SIM52!AG3+DPL_SIM52!AG3+JC_SIM52!AG3+ME_SIM52!AG3+PE_SIM52!AG3+PEP_SIM52!AG3+PL_SIM52!AG3+PN_SIM52!AG3+ps_sim52!AG3</f>
        <v>29629.087</v>
      </c>
      <c r="AH3" s="0" t="n">
        <f aca="false">AE_SIM52!AH3+BC_SIM52!AH3+DPL_SIM52!AH3+JC_SIM52!AH3+ME_SIM52!AH3+PE_SIM52!AH3+PEP_SIM52!AH3+PL_SIM52!AH3+PN_SIM52!AH3+ps_sim52!AH3</f>
        <v>29747.551</v>
      </c>
      <c r="AI3" s="0" t="n">
        <f aca="false">AE_SIM52!AI3+BC_SIM52!AI3+DPL_SIM52!AI3+JC_SIM52!AI3+ME_SIM52!AI3+PE_SIM52!AI3+PEP_SIM52!AI3+PL_SIM52!AI3+PN_SIM52!AI3+ps_sim52!AI3</f>
        <v>29510.835</v>
      </c>
      <c r="AJ3" s="0" t="n">
        <f aca="false">AE_SIM52!AJ3+BC_SIM52!AJ3+DPL_SIM52!AJ3+JC_SIM52!AJ3+ME_SIM52!AJ3+PE_SIM52!AJ3+PEP_SIM52!AJ3+PL_SIM52!AJ3+PN_SIM52!AJ3+ps_sim52!AJ3</f>
        <v>29498.649</v>
      </c>
      <c r="AK3" s="0" t="n">
        <f aca="false">AE_SIM52!AK3+BC_SIM52!AK3+DPL_SIM52!AK3+JC_SIM52!AK3+ME_SIM52!AK3+PE_SIM52!AK3+PEP_SIM52!AK3+PL_SIM52!AK3+PN_SIM52!AK3+ps_sim52!AK3</f>
        <v>29248.365</v>
      </c>
      <c r="AL3" s="0" t="n">
        <f aca="false">AE_SIM52!AL3+BC_SIM52!AL3+DPL_SIM52!AL3+JC_SIM52!AL3+ME_SIM52!AL3+PE_SIM52!AL3+PEP_SIM52!AL3+PL_SIM52!AL3+PN_SIM52!AL3+ps_sim52!AL3</f>
        <v>28870.501</v>
      </c>
      <c r="AM3" s="0" t="n">
        <f aca="false">AE_SIM52!AM3+BC_SIM52!AM3+DPL_SIM52!AM3+JC_SIM52!AM3+ME_SIM52!AM3+PE_SIM52!AM3+PEP_SIM52!AM3+PL_SIM52!AM3+PN_SIM52!AM3+ps_sim52!AM3</f>
        <v>28644.893</v>
      </c>
      <c r="AN3" s="0" t="n">
        <f aca="false">AE_SIM52!AN3+BC_SIM52!AN3+DPL_SIM52!AN3+JC_SIM52!AN3+ME_SIM52!AN3+PE_SIM52!AN3+PEP_SIM52!AN3+PL_SIM52!AN3+PN_SIM52!AN3+ps_sim52!AN3</f>
        <v>28593.254</v>
      </c>
      <c r="AO3" s="0" t="n">
        <f aca="false">AE_SIM52!AO3+BC_SIM52!AO3+DPL_SIM52!AO3+JC_SIM52!AO3+ME_SIM52!AO3+PE_SIM52!AO3+PEP_SIM52!AO3+PL_SIM52!AO3+PN_SIM52!AO3+ps_sim52!AO3</f>
        <v>28414.144</v>
      </c>
      <c r="AP3" s="0" t="n">
        <f aca="false">AE_SIM52!AP3+BC_SIM52!AP3+DPL_SIM52!AP3+JC_SIM52!AP3+ME_SIM52!AP3+PE_SIM52!AP3+PEP_SIM52!AP3+PL_SIM52!AP3+PN_SIM52!AP3+ps_sim52!AP3</f>
        <v>29517.892</v>
      </c>
      <c r="AQ3" s="0" t="n">
        <f aca="false">AE_SIM52!AQ3+BC_SIM52!AQ3+DPL_SIM52!AQ3+JC_SIM52!AQ3+ME_SIM52!AQ3+PE_SIM52!AQ3+PEP_SIM52!AQ3+PL_SIM52!AQ3+PN_SIM52!AQ3+ps_sim52!AQ3</f>
        <v>29317.334</v>
      </c>
      <c r="AR3" s="0" t="n">
        <f aca="false">AE_SIM52!AR3+BC_SIM52!AR3+DPL_SIM52!AR3+JC_SIM52!AR3+ME_SIM52!AR3+PE_SIM52!AR3+PEP_SIM52!AR3+PL_SIM52!AR3+PN_SIM52!AR3+ps_sim52!AR3</f>
        <v>29008.81</v>
      </c>
      <c r="AS3" s="0" t="n">
        <f aca="false">AE_SIM52!AS3+BC_SIM52!AS3+DPL_SIM52!AS3+JC_SIM52!AS3+ME_SIM52!AS3+PE_SIM52!AS3+PEP_SIM52!AS3+PL_SIM52!AS3+PN_SIM52!AS3+ps_sim52!AS3</f>
        <v>28763.576</v>
      </c>
      <c r="AT3" s="0" t="n">
        <f aca="false">AE_SIM52!AT3+BC_SIM52!AT3+DPL_SIM52!AT3+JC_SIM52!AT3+ME_SIM52!AT3+PE_SIM52!AT3+PEP_SIM52!AT3+PL_SIM52!AT3+PN_SIM52!AT3+ps_sim52!AT3</f>
        <v>26509.754</v>
      </c>
      <c r="AU3" s="0" t="n">
        <f aca="false">AE_SIM52!AU3+BC_SIM52!AU3+DPL_SIM52!AU3+JC_SIM52!AU3+ME_SIM52!AU3+PE_SIM52!AU3+PEP_SIM52!AU3+PL_SIM52!AU3+PN_SIM52!AU3+ps_sim52!AU3</f>
        <v>26255.445</v>
      </c>
      <c r="AV3" s="0" t="n">
        <f aca="false">AE_SIM52!AV3+BC_SIM52!AV3+DPL_SIM52!AV3+JC_SIM52!AV3+ME_SIM52!AV3+PE_SIM52!AV3+PEP_SIM52!AV3+PL_SIM52!AV3+PN_SIM52!AV3+ps_sim52!AV3</f>
        <v>23760.5342</v>
      </c>
      <c r="AW3" s="0" t="n">
        <f aca="false">AE_SIM52!AW3+BC_SIM52!AW3+DPL_SIM52!AW3+JC_SIM52!AW3+ME_SIM52!AW3+PE_SIM52!AW3+PEP_SIM52!AW3+PL_SIM52!AW3+PN_SIM52!AW3+ps_sim52!AW3</f>
        <v>23505.4575</v>
      </c>
    </row>
    <row r="4" customFormat="false" ht="12.75" hidden="false" customHeight="false" outlineLevel="0" collapsed="false">
      <c r="A4" s="2" t="n">
        <v>36648</v>
      </c>
      <c r="B4" s="0" t="n">
        <f aca="false">AE_SIM52!B4+BC_SIM52!B4+DPL_SIM52!B4+JC_SIM52!B4+ME_SIM52!B4+PE_SIM52!B4+PEP_SIM52!B4+PL_SIM52!B4+PN_SIM52!B4+ps_sim52!B4</f>
        <v>21844.6332</v>
      </c>
      <c r="C4" s="0" t="n">
        <f aca="false">AE_SIM52!C4+BC_SIM52!C4+DPL_SIM52!C4+JC_SIM52!C4+ME_SIM52!C4+PE_SIM52!C4+PEP_SIM52!C4+PL_SIM52!C4+PN_SIM52!C4+ps_sim52!C4</f>
        <v>21608.5722</v>
      </c>
      <c r="D4" s="0" t="n">
        <f aca="false">AE_SIM52!D4+BC_SIM52!D4+DPL_SIM52!D4+JC_SIM52!D4+ME_SIM52!D4+PE_SIM52!D4+PEP_SIM52!D4+PL_SIM52!D4+PN_SIM52!D4+ps_sim52!D4</f>
        <v>20780.3931</v>
      </c>
      <c r="E4" s="0" t="n">
        <f aca="false">AE_SIM52!E4+BC_SIM52!E4+DPL_SIM52!E4+JC_SIM52!E4+ME_SIM52!E4+PE_SIM52!E4+PEP_SIM52!E4+PL_SIM52!E4+PN_SIM52!E4+ps_sim52!E4</f>
        <v>20568.7077</v>
      </c>
      <c r="F4" s="0" t="n">
        <f aca="false">AE_SIM52!F4+BC_SIM52!F4+DPL_SIM52!F4+JC_SIM52!F4+ME_SIM52!F4+PE_SIM52!F4+PEP_SIM52!F4+PL_SIM52!F4+PN_SIM52!F4+ps_sim52!F4</f>
        <v>20193.4938</v>
      </c>
      <c r="G4" s="0" t="n">
        <f aca="false">AE_SIM52!G4+BC_SIM52!G4+DPL_SIM52!G4+JC_SIM52!G4+ME_SIM52!G4+PE_SIM52!G4+PEP_SIM52!G4+PL_SIM52!G4+PN_SIM52!G4+ps_sim52!G4</f>
        <v>20005.4849</v>
      </c>
      <c r="H4" s="0" t="n">
        <f aca="false">AE_SIM52!H4+BC_SIM52!H4+DPL_SIM52!H4+JC_SIM52!H4+ME_SIM52!H4+PE_SIM52!H4+PEP_SIM52!H4+PL_SIM52!H4+PN_SIM52!H4+ps_sim52!H4</f>
        <v>19956.365</v>
      </c>
      <c r="I4" s="0" t="n">
        <f aca="false">AE_SIM52!I4+BC_SIM52!I4+DPL_SIM52!I4+JC_SIM52!I4+ME_SIM52!I4+PE_SIM52!I4+PEP_SIM52!I4+PL_SIM52!I4+PN_SIM52!I4+ps_sim52!I4</f>
        <v>19785.1329</v>
      </c>
      <c r="J4" s="0" t="n">
        <f aca="false">AE_SIM52!J4+BC_SIM52!J4+DPL_SIM52!J4+JC_SIM52!J4+ME_SIM52!J4+PE_SIM52!J4+PEP_SIM52!J4+PL_SIM52!J4+PN_SIM52!J4+ps_sim52!J4</f>
        <v>20252.6211</v>
      </c>
      <c r="K4" s="0" t="n">
        <f aca="false">AE_SIM52!K4+BC_SIM52!K4+DPL_SIM52!K4+JC_SIM52!K4+ME_SIM52!K4+PE_SIM52!K4+PEP_SIM52!K4+PL_SIM52!K4+PN_SIM52!K4+ps_sim52!K4</f>
        <v>20097.493</v>
      </c>
      <c r="L4" s="0" t="n">
        <f aca="false">AE_SIM52!L4+BC_SIM52!L4+DPL_SIM52!L4+JC_SIM52!L4+ME_SIM52!L4+PE_SIM52!L4+PEP_SIM52!L4+PL_SIM52!L4+PN_SIM52!L4+ps_sim52!L4</f>
        <v>21758.4373</v>
      </c>
      <c r="M4" s="0" t="n">
        <f aca="false">AE_SIM52!M4+BC_SIM52!M4+DPL_SIM52!M4+JC_SIM52!M4+ME_SIM52!M4+PE_SIM52!M4+PEP_SIM52!M4+PL_SIM52!M4+PN_SIM52!M4+ps_sim52!M4</f>
        <v>21619.4564</v>
      </c>
      <c r="N4" s="0" t="n">
        <f aca="false">AE_SIM52!N4+BC_SIM52!N4+DPL_SIM52!N4+JC_SIM52!N4+ME_SIM52!N4+PE_SIM52!N4+PEP_SIM52!N4+PL_SIM52!N4+PN_SIM52!N4+ps_sim52!N4</f>
        <v>24690.6486</v>
      </c>
      <c r="O4" s="0" t="n">
        <f aca="false">AE_SIM52!O4+BC_SIM52!O4+DPL_SIM52!O4+JC_SIM52!O4+ME_SIM52!O4+PE_SIM52!O4+PEP_SIM52!O4+PL_SIM52!O4+PN_SIM52!O4+ps_sim52!O4</f>
        <v>24562.1742</v>
      </c>
      <c r="P4" s="0" t="n">
        <f aca="false">AE_SIM52!P4+BC_SIM52!P4+DPL_SIM52!P4+JC_SIM52!P4+ME_SIM52!P4+PE_SIM52!P4+PEP_SIM52!P4+PL_SIM52!P4+PN_SIM52!P4+ps_sim52!P4</f>
        <v>27434.044</v>
      </c>
      <c r="Q4" s="0" t="n">
        <f aca="false">AE_SIM52!Q4+BC_SIM52!Q4+DPL_SIM52!Q4+JC_SIM52!Q4+ME_SIM52!Q4+PE_SIM52!Q4+PEP_SIM52!Q4+PL_SIM52!Q4+PN_SIM52!Q4+ps_sim52!Q4</f>
        <v>27276.489</v>
      </c>
      <c r="R4" s="0" t="n">
        <f aca="false">AE_SIM52!R4+BC_SIM52!R4+DPL_SIM52!R4+JC_SIM52!R4+ME_SIM52!R4+PE_SIM52!R4+PEP_SIM52!R4+PL_SIM52!R4+PN_SIM52!R4+ps_sim52!R4</f>
        <v>28629.508</v>
      </c>
      <c r="S4" s="0" t="n">
        <f aca="false">AE_SIM52!S4+BC_SIM52!S4+DPL_SIM52!S4+JC_SIM52!S4+ME_SIM52!S4+PE_SIM52!S4+PEP_SIM52!S4+PL_SIM52!S4+PN_SIM52!S4+ps_sim52!S4</f>
        <v>28417.949</v>
      </c>
      <c r="T4" s="0" t="n">
        <f aca="false">AE_SIM52!T4+BC_SIM52!T4+DPL_SIM52!T4+JC_SIM52!T4+ME_SIM52!T4+PE_SIM52!T4+PEP_SIM52!T4+PL_SIM52!T4+PN_SIM52!T4+ps_sim52!T4</f>
        <v>29342.061</v>
      </c>
      <c r="U4" s="0" t="n">
        <f aca="false">AE_SIM52!U4+BC_SIM52!U4+DPL_SIM52!U4+JC_SIM52!U4+ME_SIM52!U4+PE_SIM52!U4+PEP_SIM52!U4+PL_SIM52!U4+PN_SIM52!U4+ps_sim52!U4</f>
        <v>29060.469</v>
      </c>
      <c r="V4" s="0" t="n">
        <f aca="false">AE_SIM52!V4+BC_SIM52!V4+DPL_SIM52!V4+JC_SIM52!V4+ME_SIM52!V4+PE_SIM52!V4+PEP_SIM52!V4+PL_SIM52!V4+PN_SIM52!V4+ps_sim52!V4</f>
        <v>29865.549</v>
      </c>
      <c r="W4" s="0" t="n">
        <f aca="false">AE_SIM52!W4+BC_SIM52!W4+DPL_SIM52!W4+JC_SIM52!W4+ME_SIM52!W4+PE_SIM52!W4+PEP_SIM52!W4+PL_SIM52!W4+PN_SIM52!W4+ps_sim52!W4</f>
        <v>29519.719</v>
      </c>
      <c r="X4" s="0" t="n">
        <f aca="false">AE_SIM52!X4+BC_SIM52!X4+DPL_SIM52!X4+JC_SIM52!X4+ME_SIM52!X4+PE_SIM52!X4+PEP_SIM52!X4+PL_SIM52!X4+PN_SIM52!X4+ps_sim52!X4</f>
        <v>29974.338</v>
      </c>
      <c r="Y4" s="0" t="n">
        <f aca="false">AE_SIM52!Y4+BC_SIM52!Y4+DPL_SIM52!Y4+JC_SIM52!Y4+ME_SIM52!Y4+PE_SIM52!Y4+PEP_SIM52!Y4+PL_SIM52!Y4+PN_SIM52!Y4+ps_sim52!Y4</f>
        <v>29563.809</v>
      </c>
      <c r="Z4" s="0" t="n">
        <f aca="false">AE_SIM52!Z4+BC_SIM52!Z4+DPL_SIM52!Z4+JC_SIM52!Z4+ME_SIM52!Z4+PE_SIM52!Z4+PEP_SIM52!Z4+PL_SIM52!Z4+PN_SIM52!Z4+ps_sim52!Z4</f>
        <v>29884.571</v>
      </c>
      <c r="AA4" s="0" t="n">
        <f aca="false">AE_SIM52!AA4+BC_SIM52!AA4+DPL_SIM52!AA4+JC_SIM52!AA4+ME_SIM52!AA4+PE_SIM52!AA4+PEP_SIM52!AA4+PL_SIM52!AA4+PN_SIM52!AA4+ps_sim52!AA4</f>
        <v>29411.408</v>
      </c>
      <c r="AB4" s="0" t="n">
        <f aca="false">AE_SIM52!AB4+BC_SIM52!AB4+DPL_SIM52!AB4+JC_SIM52!AB4+ME_SIM52!AB4+PE_SIM52!AB4+PEP_SIM52!AB4+PL_SIM52!AB4+PN_SIM52!AB4+ps_sim52!AB4</f>
        <v>29926.038</v>
      </c>
      <c r="AC4" s="0" t="n">
        <f aca="false">AE_SIM52!AC4+BC_SIM52!AC4+DPL_SIM52!AC4+JC_SIM52!AC4+ME_SIM52!AC4+PE_SIM52!AC4+PEP_SIM52!AC4+PL_SIM52!AC4+PN_SIM52!AC4+ps_sim52!AC4</f>
        <v>29391.597</v>
      </c>
      <c r="AD4" s="0" t="n">
        <f aca="false">AE_SIM52!AD4+BC_SIM52!AD4+DPL_SIM52!AD4+JC_SIM52!AD4+ME_SIM52!AD4+PE_SIM52!AD4+PEP_SIM52!AD4+PL_SIM52!AD4+PN_SIM52!AD4+ps_sim52!AD4</f>
        <v>29730.264</v>
      </c>
      <c r="AE4" s="0" t="n">
        <f aca="false">AE_SIM52!AE4+BC_SIM52!AE4+DPL_SIM52!AE4+JC_SIM52!AE4+ME_SIM52!AE4+PE_SIM52!AE4+PEP_SIM52!AE4+PL_SIM52!AE4+PN_SIM52!AE4+ps_sim52!AE4</f>
        <v>29147.357</v>
      </c>
      <c r="AF4" s="0" t="n">
        <f aca="false">AE_SIM52!AF4+BC_SIM52!AF4+DPL_SIM52!AF4+JC_SIM52!AF4+ME_SIM52!AF4+PE_SIM52!AF4+PEP_SIM52!AF4+PL_SIM52!AF4+PN_SIM52!AF4+ps_sim52!AF4</f>
        <v>29585.594</v>
      </c>
      <c r="AG4" s="0" t="n">
        <f aca="false">AE_SIM52!AG4+BC_SIM52!AG4+DPL_SIM52!AG4+JC_SIM52!AG4+ME_SIM52!AG4+PE_SIM52!AG4+PEP_SIM52!AG4+PL_SIM52!AG4+PN_SIM52!AG4+ps_sim52!AG4</f>
        <v>28964.165</v>
      </c>
      <c r="AH4" s="0" t="n">
        <f aca="false">AE_SIM52!AH4+BC_SIM52!AH4+DPL_SIM52!AH4+JC_SIM52!AH4+ME_SIM52!AH4+PE_SIM52!AH4+PEP_SIM52!AH4+PL_SIM52!AH4+PN_SIM52!AH4+ps_sim52!AH4</f>
        <v>29515.804</v>
      </c>
      <c r="AI4" s="0" t="n">
        <f aca="false">AE_SIM52!AI4+BC_SIM52!AI4+DPL_SIM52!AI4+JC_SIM52!AI4+ME_SIM52!AI4+PE_SIM52!AI4+PEP_SIM52!AI4+PL_SIM52!AI4+PN_SIM52!AI4+ps_sim52!AI4</f>
        <v>28881.969</v>
      </c>
      <c r="AJ4" s="0" t="n">
        <f aca="false">AE_SIM52!AJ4+BC_SIM52!AJ4+DPL_SIM52!AJ4+JC_SIM52!AJ4+ME_SIM52!AJ4+PE_SIM52!AJ4+PEP_SIM52!AJ4+PL_SIM52!AJ4+PN_SIM52!AJ4+ps_sim52!AJ4</f>
        <v>29227.046</v>
      </c>
      <c r="AK4" s="0" t="n">
        <f aca="false">AE_SIM52!AK4+BC_SIM52!AK4+DPL_SIM52!AK4+JC_SIM52!AK4+ME_SIM52!AK4+PE_SIM52!AK4+PEP_SIM52!AK4+PL_SIM52!AK4+PN_SIM52!AK4+ps_sim52!AK4</f>
        <v>28612.018</v>
      </c>
      <c r="AL4" s="0" t="n">
        <f aca="false">AE_SIM52!AL4+BC_SIM52!AL4+DPL_SIM52!AL4+JC_SIM52!AL4+ME_SIM52!AL4+PE_SIM52!AL4+PEP_SIM52!AL4+PL_SIM52!AL4+PN_SIM52!AL4+ps_sim52!AL4</f>
        <v>28567.229</v>
      </c>
      <c r="AM4" s="0" t="n">
        <f aca="false">AE_SIM52!AM4+BC_SIM52!AM4+DPL_SIM52!AM4+JC_SIM52!AM4+ME_SIM52!AM4+PE_SIM52!AM4+PEP_SIM52!AM4+PL_SIM52!AM4+PN_SIM52!AM4+ps_sim52!AM4</f>
        <v>28020.047</v>
      </c>
      <c r="AN4" s="0" t="n">
        <f aca="false">AE_SIM52!AN4+BC_SIM52!AN4+DPL_SIM52!AN4+JC_SIM52!AN4+ME_SIM52!AN4+PE_SIM52!AN4+PEP_SIM52!AN4+PL_SIM52!AN4+PN_SIM52!AN4+ps_sim52!AN4</f>
        <v>28245.2</v>
      </c>
      <c r="AO4" s="0" t="n">
        <f aca="false">AE_SIM52!AO4+BC_SIM52!AO4+DPL_SIM52!AO4+JC_SIM52!AO4+ME_SIM52!AO4+PE_SIM52!AO4+PEP_SIM52!AO4+PL_SIM52!AO4+PN_SIM52!AO4+ps_sim52!AO4</f>
        <v>27798.845</v>
      </c>
      <c r="AP4" s="0" t="n">
        <f aca="false">AE_SIM52!AP4+BC_SIM52!AP4+DPL_SIM52!AP4+JC_SIM52!AP4+ME_SIM52!AP4+PE_SIM52!AP4+PEP_SIM52!AP4+PL_SIM52!AP4+PN_SIM52!AP4+ps_sim52!AP4</f>
        <v>29065.418</v>
      </c>
      <c r="AQ4" s="0" t="n">
        <f aca="false">AE_SIM52!AQ4+BC_SIM52!AQ4+DPL_SIM52!AQ4+JC_SIM52!AQ4+ME_SIM52!AQ4+PE_SIM52!AQ4+PEP_SIM52!AQ4+PL_SIM52!AQ4+PN_SIM52!AQ4+ps_sim52!AQ4</f>
        <v>28639.508</v>
      </c>
      <c r="AR4" s="0" t="n">
        <f aca="false">AE_SIM52!AR4+BC_SIM52!AR4+DPL_SIM52!AR4+JC_SIM52!AR4+ME_SIM52!AR4+PE_SIM52!AR4+PEP_SIM52!AR4+PL_SIM52!AR4+PN_SIM52!AR4+ps_sim52!AR4</f>
        <v>28484.584</v>
      </c>
      <c r="AS4" s="0" t="n">
        <f aca="false">AE_SIM52!AS4+BC_SIM52!AS4+DPL_SIM52!AS4+JC_SIM52!AS4+ME_SIM52!AS4+PE_SIM52!AS4+PEP_SIM52!AS4+PL_SIM52!AS4+PN_SIM52!AS4+ps_sim52!AS4</f>
        <v>28079.395</v>
      </c>
      <c r="AT4" s="0" t="n">
        <f aca="false">AE_SIM52!AT4+BC_SIM52!AT4+DPL_SIM52!AT4+JC_SIM52!AT4+ME_SIM52!AT4+PE_SIM52!AT4+PEP_SIM52!AT4+PL_SIM52!AT4+PN_SIM52!AT4+ps_sim52!AT4</f>
        <v>25995.166</v>
      </c>
      <c r="AU4" s="0" t="n">
        <f aca="false">AE_SIM52!AU4+BC_SIM52!AU4+DPL_SIM52!AU4+JC_SIM52!AU4+ME_SIM52!AU4+PE_SIM52!AU4+PEP_SIM52!AU4+PL_SIM52!AU4+PN_SIM52!AU4+ps_sim52!AU4</f>
        <v>25667.285</v>
      </c>
      <c r="AV4" s="0" t="n">
        <f aca="false">AE_SIM52!AV4+BC_SIM52!AV4+DPL_SIM52!AV4+JC_SIM52!AV4+ME_SIM52!AV4+PE_SIM52!AV4+PEP_SIM52!AV4+PL_SIM52!AV4+PN_SIM52!AV4+ps_sim52!AV4</f>
        <v>23272.4619</v>
      </c>
      <c r="AW4" s="0" t="n">
        <f aca="false">AE_SIM52!AW4+BC_SIM52!AW4+DPL_SIM52!AW4+JC_SIM52!AW4+ME_SIM52!AW4+PE_SIM52!AW4+PEP_SIM52!AW4+PL_SIM52!AW4+PN_SIM52!AW4+ps_sim52!AW4</f>
        <v>23009.4606</v>
      </c>
    </row>
    <row r="5" customFormat="false" ht="12.75" hidden="false" customHeight="false" outlineLevel="0" collapsed="false">
      <c r="A5" s="2" t="n">
        <v>36649</v>
      </c>
      <c r="B5" s="0" t="n">
        <f aca="false">AE_SIM52!B5+BC_SIM52!B5+DPL_SIM52!B5+JC_SIM52!B5+ME_SIM52!B5+PE_SIM52!B5+PEP_SIM52!B5+PL_SIM52!B5+PN_SIM52!B5+ps_sim52!B5</f>
        <v>21359.7676</v>
      </c>
      <c r="C5" s="0" t="n">
        <f aca="false">AE_SIM52!C5+BC_SIM52!C5+DPL_SIM52!C5+JC_SIM52!C5+ME_SIM52!C5+PE_SIM52!C5+PEP_SIM52!C5+PL_SIM52!C5+PN_SIM52!C5+ps_sim52!C5</f>
        <v>21157.6831</v>
      </c>
      <c r="D5" s="0" t="n">
        <f aca="false">AE_SIM52!D5+BC_SIM52!D5+DPL_SIM52!D5+JC_SIM52!D5+ME_SIM52!D5+PE_SIM52!D5+PEP_SIM52!D5+PL_SIM52!D5+PN_SIM52!D5+ps_sim52!D5</f>
        <v>20362.0619</v>
      </c>
      <c r="E5" s="0" t="n">
        <f aca="false">AE_SIM52!E5+BC_SIM52!E5+DPL_SIM52!E5+JC_SIM52!E5+ME_SIM52!E5+PE_SIM52!E5+PEP_SIM52!E5+PL_SIM52!E5+PN_SIM52!E5+ps_sim52!E5</f>
        <v>20221.0984</v>
      </c>
      <c r="F5" s="0" t="n">
        <f aca="false">AE_SIM52!F5+BC_SIM52!F5+DPL_SIM52!F5+JC_SIM52!F5+ME_SIM52!F5+PE_SIM52!F5+PEP_SIM52!F5+PL_SIM52!F5+PN_SIM52!F5+ps_sim52!F5</f>
        <v>19871.2738</v>
      </c>
      <c r="G5" s="0" t="n">
        <f aca="false">AE_SIM52!G5+BC_SIM52!G5+DPL_SIM52!G5+JC_SIM52!G5+ME_SIM52!G5+PE_SIM52!G5+PEP_SIM52!G5+PL_SIM52!G5+PN_SIM52!G5+ps_sim52!G5</f>
        <v>19778.7927</v>
      </c>
      <c r="H5" s="0" t="n">
        <f aca="false">AE_SIM52!H5+BC_SIM52!H5+DPL_SIM52!H5+JC_SIM52!H5+ME_SIM52!H5+PE_SIM52!H5+PEP_SIM52!H5+PL_SIM52!H5+PN_SIM52!H5+ps_sim52!H5</f>
        <v>19713.3623</v>
      </c>
      <c r="I5" s="0" t="n">
        <f aca="false">AE_SIM52!I5+BC_SIM52!I5+DPL_SIM52!I5+JC_SIM52!I5+ME_SIM52!I5+PE_SIM52!I5+PEP_SIM52!I5+PL_SIM52!I5+PN_SIM52!I5+ps_sim52!I5</f>
        <v>19658.5068</v>
      </c>
      <c r="J5" s="0" t="n">
        <f aca="false">AE_SIM52!J5+BC_SIM52!J5+DPL_SIM52!J5+JC_SIM52!J5+ME_SIM52!J5+PE_SIM52!J5+PEP_SIM52!J5+PL_SIM52!J5+PN_SIM52!J5+ps_sim52!J5</f>
        <v>20096.7192</v>
      </c>
      <c r="K5" s="0" t="n">
        <f aca="false">AE_SIM52!K5+BC_SIM52!K5+DPL_SIM52!K5+JC_SIM52!K5+ME_SIM52!K5+PE_SIM52!K5+PEP_SIM52!K5+PL_SIM52!K5+PN_SIM52!K5+ps_sim52!K5</f>
        <v>20086.6753</v>
      </c>
      <c r="L5" s="0" t="n">
        <f aca="false">AE_SIM52!L5+BC_SIM52!L5+DPL_SIM52!L5+JC_SIM52!L5+ME_SIM52!L5+PE_SIM52!L5+PEP_SIM52!L5+PL_SIM52!L5+PN_SIM52!L5+ps_sim52!L5</f>
        <v>21693.578</v>
      </c>
      <c r="M5" s="0" t="n">
        <f aca="false">AE_SIM52!M5+BC_SIM52!M5+DPL_SIM52!M5+JC_SIM52!M5+ME_SIM52!M5+PE_SIM52!M5+PEP_SIM52!M5+PL_SIM52!M5+PN_SIM52!M5+ps_sim52!M5</f>
        <v>21734.4264</v>
      </c>
      <c r="N5" s="0" t="n">
        <f aca="false">AE_SIM52!N5+BC_SIM52!N5+DPL_SIM52!N5+JC_SIM52!N5+ME_SIM52!N5+PE_SIM52!N5+PEP_SIM52!N5+PL_SIM52!N5+PN_SIM52!N5+ps_sim52!N5</f>
        <v>24729.6604</v>
      </c>
      <c r="O5" s="0" t="n">
        <f aca="false">AE_SIM52!O5+BC_SIM52!O5+DPL_SIM52!O5+JC_SIM52!O5+ME_SIM52!O5+PE_SIM52!O5+PEP_SIM52!O5+PL_SIM52!O5+PN_SIM52!O5+ps_sim52!O5</f>
        <v>24829.2286</v>
      </c>
      <c r="P5" s="0" t="n">
        <f aca="false">AE_SIM52!P5+BC_SIM52!P5+DPL_SIM52!P5+JC_SIM52!P5+ME_SIM52!P5+PE_SIM52!P5+PEP_SIM52!P5+PL_SIM52!P5+PN_SIM52!P5+ps_sim52!P5</f>
        <v>27397.812</v>
      </c>
      <c r="Q5" s="0" t="n">
        <f aca="false">AE_SIM52!Q5+BC_SIM52!Q5+DPL_SIM52!Q5+JC_SIM52!Q5+ME_SIM52!Q5+PE_SIM52!Q5+PEP_SIM52!Q5+PL_SIM52!Q5+PN_SIM52!Q5+ps_sim52!Q5</f>
        <v>27482.732</v>
      </c>
      <c r="R5" s="0" t="n">
        <f aca="false">AE_SIM52!R5+BC_SIM52!R5+DPL_SIM52!R5+JC_SIM52!R5+ME_SIM52!R5+PE_SIM52!R5+PEP_SIM52!R5+PL_SIM52!R5+PN_SIM52!R5+ps_sim52!R5</f>
        <v>28512.298</v>
      </c>
      <c r="S5" s="0" t="n">
        <f aca="false">AE_SIM52!S5+BC_SIM52!S5+DPL_SIM52!S5+JC_SIM52!S5+ME_SIM52!S5+PE_SIM52!S5+PEP_SIM52!S5+PL_SIM52!S5+PN_SIM52!S5+ps_sim52!S5</f>
        <v>28522.627</v>
      </c>
      <c r="T5" s="0" t="n">
        <f aca="false">AE_SIM52!T5+BC_SIM52!T5+DPL_SIM52!T5+JC_SIM52!T5+ME_SIM52!T5+PE_SIM52!T5+PEP_SIM52!T5+PL_SIM52!T5+PN_SIM52!T5+ps_sim52!T5</f>
        <v>29130.168</v>
      </c>
      <c r="U5" s="0" t="n">
        <f aca="false">AE_SIM52!U5+BC_SIM52!U5+DPL_SIM52!U5+JC_SIM52!U5+ME_SIM52!U5+PE_SIM52!U5+PEP_SIM52!U5+PL_SIM52!U5+PN_SIM52!U5+ps_sim52!U5</f>
        <v>29060.521</v>
      </c>
      <c r="V5" s="0" t="n">
        <f aca="false">AE_SIM52!V5+BC_SIM52!V5+DPL_SIM52!V5+JC_SIM52!V5+ME_SIM52!V5+PE_SIM52!V5+PEP_SIM52!V5+PL_SIM52!V5+PN_SIM52!V5+ps_sim52!V5</f>
        <v>29589.301</v>
      </c>
      <c r="W5" s="0" t="n">
        <f aca="false">AE_SIM52!W5+BC_SIM52!W5+DPL_SIM52!W5+JC_SIM52!W5+ME_SIM52!W5+PE_SIM52!W5+PEP_SIM52!W5+PL_SIM52!W5+PN_SIM52!W5+ps_sim52!W5</f>
        <v>29450.499</v>
      </c>
      <c r="X5" s="0" t="n">
        <f aca="false">AE_SIM52!X5+BC_SIM52!X5+DPL_SIM52!X5+JC_SIM52!X5+ME_SIM52!X5+PE_SIM52!X5+PEP_SIM52!X5+PL_SIM52!X5+PN_SIM52!X5+ps_sim52!X5</f>
        <v>29675.345</v>
      </c>
      <c r="Y5" s="0" t="n">
        <f aca="false">AE_SIM52!Y5+BC_SIM52!Y5+DPL_SIM52!Y5+JC_SIM52!Y5+ME_SIM52!Y5+PE_SIM52!Y5+PEP_SIM52!Y5+PL_SIM52!Y5+PN_SIM52!Y5+ps_sim52!Y5</f>
        <v>29469.833</v>
      </c>
      <c r="Z5" s="0" t="n">
        <f aca="false">AE_SIM52!Z5+BC_SIM52!Z5+DPL_SIM52!Z5+JC_SIM52!Z5+ME_SIM52!Z5+PE_SIM52!Z5+PEP_SIM52!Z5+PL_SIM52!Z5+PN_SIM52!Z5+ps_sim52!Z5</f>
        <v>29626.26</v>
      </c>
      <c r="AA5" s="0" t="n">
        <f aca="false">AE_SIM52!AA5+BC_SIM52!AA5+DPL_SIM52!AA5+JC_SIM52!AA5+ME_SIM52!AA5+PE_SIM52!AA5+PEP_SIM52!AA5+PL_SIM52!AA5+PN_SIM52!AA5+ps_sim52!AA5</f>
        <v>29355.183</v>
      </c>
      <c r="AB5" s="0" t="n">
        <f aca="false">AE_SIM52!AB5+BC_SIM52!AB5+DPL_SIM52!AB5+JC_SIM52!AB5+ME_SIM52!AB5+PE_SIM52!AB5+PEP_SIM52!AB5+PL_SIM52!AB5+PN_SIM52!AB5+ps_sim52!AB5</f>
        <v>29715.174</v>
      </c>
      <c r="AC5" s="0" t="n">
        <f aca="false">AE_SIM52!AC5+BC_SIM52!AC5+DPL_SIM52!AC5+JC_SIM52!AC5+ME_SIM52!AC5+PE_SIM52!AC5+PEP_SIM52!AC5+PL_SIM52!AC5+PN_SIM52!AC5+ps_sim52!AC5</f>
        <v>29373.177</v>
      </c>
      <c r="AD5" s="0" t="n">
        <f aca="false">AE_SIM52!AD5+BC_SIM52!AD5+DPL_SIM52!AD5+JC_SIM52!AD5+ME_SIM52!AD5+PE_SIM52!AD5+PEP_SIM52!AD5+PL_SIM52!AD5+PN_SIM52!AD5+ps_sim52!AD5</f>
        <v>29587.685</v>
      </c>
      <c r="AE5" s="0" t="n">
        <f aca="false">AE_SIM52!AE5+BC_SIM52!AE5+DPL_SIM52!AE5+JC_SIM52!AE5+ME_SIM52!AE5+PE_SIM52!AE5+PEP_SIM52!AE5+PL_SIM52!AE5+PN_SIM52!AE5+ps_sim52!AE5</f>
        <v>29174.416</v>
      </c>
      <c r="AF5" s="0" t="n">
        <f aca="false">AE_SIM52!AF5+BC_SIM52!AF5+DPL_SIM52!AF5+JC_SIM52!AF5+ME_SIM52!AF5+PE_SIM52!AF5+PEP_SIM52!AF5+PL_SIM52!AF5+PN_SIM52!AF5+ps_sim52!AF5</f>
        <v>29481.733</v>
      </c>
      <c r="AG5" s="0" t="n">
        <f aca="false">AE_SIM52!AG5+BC_SIM52!AG5+DPL_SIM52!AG5+JC_SIM52!AG5+ME_SIM52!AG5+PE_SIM52!AG5+PEP_SIM52!AG5+PL_SIM52!AG5+PN_SIM52!AG5+ps_sim52!AG5</f>
        <v>29014.376</v>
      </c>
      <c r="AH5" s="0" t="n">
        <f aca="false">AE_SIM52!AH5+BC_SIM52!AH5+DPL_SIM52!AH5+JC_SIM52!AH5+ME_SIM52!AH5+PE_SIM52!AH5+PEP_SIM52!AH5+PL_SIM52!AH5+PN_SIM52!AH5+ps_sim52!AH5</f>
        <v>29423.731</v>
      </c>
      <c r="AI5" s="0" t="n">
        <f aca="false">AE_SIM52!AI5+BC_SIM52!AI5+DPL_SIM52!AI5+JC_SIM52!AI5+ME_SIM52!AI5+PE_SIM52!AI5+PEP_SIM52!AI5+PL_SIM52!AI5+PN_SIM52!AI5+ps_sim52!AI5</f>
        <v>28931.217</v>
      </c>
      <c r="AJ5" s="0" t="n">
        <f aca="false">AE_SIM52!AJ5+BC_SIM52!AJ5+DPL_SIM52!AJ5+JC_SIM52!AJ5+ME_SIM52!AJ5+PE_SIM52!AJ5+PEP_SIM52!AJ5+PL_SIM52!AJ5+PN_SIM52!AJ5+ps_sim52!AJ5</f>
        <v>29141.329</v>
      </c>
      <c r="AK5" s="0" t="n">
        <f aca="false">AE_SIM52!AK5+BC_SIM52!AK5+DPL_SIM52!AK5+JC_SIM52!AK5+ME_SIM52!AK5+PE_SIM52!AK5+PEP_SIM52!AK5+PL_SIM52!AK5+PN_SIM52!AK5+ps_sim52!AK5</f>
        <v>28664.554</v>
      </c>
      <c r="AL5" s="0" t="n">
        <f aca="false">AE_SIM52!AL5+BC_SIM52!AL5+DPL_SIM52!AL5+JC_SIM52!AL5+ME_SIM52!AL5+PE_SIM52!AL5+PEP_SIM52!AL5+PL_SIM52!AL5+PN_SIM52!AL5+ps_sim52!AL5</f>
        <v>28514.374</v>
      </c>
      <c r="AM5" s="0" t="n">
        <f aca="false">AE_SIM52!AM5+BC_SIM52!AM5+DPL_SIM52!AM5+JC_SIM52!AM5+ME_SIM52!AM5+PE_SIM52!AM5+PEP_SIM52!AM5+PL_SIM52!AM5+PN_SIM52!AM5+ps_sim52!AM5</f>
        <v>28104.823</v>
      </c>
      <c r="AN5" s="0" t="n">
        <f aca="false">AE_SIM52!AN5+BC_SIM52!AN5+DPL_SIM52!AN5+JC_SIM52!AN5+ME_SIM52!AN5+PE_SIM52!AN5+PEP_SIM52!AN5+PL_SIM52!AN5+PN_SIM52!AN5+ps_sim52!AN5</f>
        <v>28229.835</v>
      </c>
      <c r="AO5" s="0" t="n">
        <f aca="false">AE_SIM52!AO5+BC_SIM52!AO5+DPL_SIM52!AO5+JC_SIM52!AO5+ME_SIM52!AO5+PE_SIM52!AO5+PEP_SIM52!AO5+PL_SIM52!AO5+PN_SIM52!AO5+ps_sim52!AO5</f>
        <v>27901.539</v>
      </c>
      <c r="AP5" s="0" t="n">
        <f aca="false">AE_SIM52!AP5+BC_SIM52!AP5+DPL_SIM52!AP5+JC_SIM52!AP5+ME_SIM52!AP5+PE_SIM52!AP5+PEP_SIM52!AP5+PL_SIM52!AP5+PN_SIM52!AP5+ps_sim52!AP5</f>
        <v>29042.53</v>
      </c>
      <c r="AQ5" s="0" t="n">
        <f aca="false">AE_SIM52!AQ5+BC_SIM52!AQ5+DPL_SIM52!AQ5+JC_SIM52!AQ5+ME_SIM52!AQ5+PE_SIM52!AQ5+PEP_SIM52!AQ5+PL_SIM52!AQ5+PN_SIM52!AQ5+ps_sim52!AQ5</f>
        <v>28729.476</v>
      </c>
      <c r="AR5" s="0" t="n">
        <f aca="false">AE_SIM52!AR5+BC_SIM52!AR5+DPL_SIM52!AR5+JC_SIM52!AR5+ME_SIM52!AR5+PE_SIM52!AR5+PEP_SIM52!AR5+PL_SIM52!AR5+PN_SIM52!AR5+ps_sim52!AR5</f>
        <v>28476.067</v>
      </c>
      <c r="AS5" s="0" t="n">
        <f aca="false">AE_SIM52!AS5+BC_SIM52!AS5+DPL_SIM52!AS5+JC_SIM52!AS5+ME_SIM52!AS5+PE_SIM52!AS5+PEP_SIM52!AS5+PL_SIM52!AS5+PN_SIM52!AS5+ps_sim52!AS5</f>
        <v>28167.23</v>
      </c>
      <c r="AT5" s="0" t="n">
        <f aca="false">AE_SIM52!AT5+BC_SIM52!AT5+DPL_SIM52!AT5+JC_SIM52!AT5+ME_SIM52!AT5+PE_SIM52!AT5+PEP_SIM52!AT5+PL_SIM52!AT5+PN_SIM52!AT5+ps_sim52!AT5</f>
        <v>25976.318</v>
      </c>
      <c r="AU5" s="0" t="n">
        <f aca="false">AE_SIM52!AU5+BC_SIM52!AU5+DPL_SIM52!AU5+JC_SIM52!AU5+ME_SIM52!AU5+PE_SIM52!AU5+PEP_SIM52!AU5+PL_SIM52!AU5+PN_SIM52!AU5+ps_sim52!AU5</f>
        <v>25700.871</v>
      </c>
      <c r="AV5" s="0" t="n">
        <f aca="false">AE_SIM52!AV5+BC_SIM52!AV5+DPL_SIM52!AV5+JC_SIM52!AV5+ME_SIM52!AV5+PE_SIM52!AV5+PEP_SIM52!AV5+PL_SIM52!AV5+PN_SIM52!AV5+ps_sim52!AV5</f>
        <v>23230.2531</v>
      </c>
      <c r="AW5" s="0" t="n">
        <f aca="false">AE_SIM52!AW5+BC_SIM52!AW5+DPL_SIM52!AW5+JC_SIM52!AW5+ME_SIM52!AW5+PE_SIM52!AW5+PEP_SIM52!AW5+PL_SIM52!AW5+PN_SIM52!AW5+ps_sim52!AW5</f>
        <v>23003.2551</v>
      </c>
    </row>
    <row r="6" customFormat="false" ht="12.75" hidden="false" customHeight="false" outlineLevel="0" collapsed="false">
      <c r="A6" s="2" t="n">
        <v>36650</v>
      </c>
      <c r="B6" s="0" t="n">
        <f aca="false">AE_SIM52!B6+BC_SIM52!B6+DPL_SIM52!B6+JC_SIM52!B6+ME_SIM52!B6+PE_SIM52!B6+PEP_SIM52!B6+PL_SIM52!B6+PN_SIM52!B6+ps_sim52!B6</f>
        <v>21299.7772</v>
      </c>
      <c r="C6" s="0" t="n">
        <f aca="false">AE_SIM52!C6+BC_SIM52!C6+DPL_SIM52!C6+JC_SIM52!C6+ME_SIM52!C6+PE_SIM52!C6+PEP_SIM52!C6+PL_SIM52!C6+PN_SIM52!C6+ps_sim52!C6</f>
        <v>21113.6573</v>
      </c>
      <c r="D6" s="0" t="n">
        <f aca="false">AE_SIM52!D6+BC_SIM52!D6+DPL_SIM52!D6+JC_SIM52!D6+ME_SIM52!D6+PE_SIM52!D6+PEP_SIM52!D6+PL_SIM52!D6+PN_SIM52!D6+ps_sim52!D6</f>
        <v>20266.5208</v>
      </c>
      <c r="E6" s="0" t="n">
        <f aca="false">AE_SIM52!E6+BC_SIM52!E6+DPL_SIM52!E6+JC_SIM52!E6+ME_SIM52!E6+PE_SIM52!E6+PEP_SIM52!E6+PL_SIM52!E6+PN_SIM52!E6+ps_sim52!E6</f>
        <v>20123.6722</v>
      </c>
      <c r="F6" s="0" t="n">
        <f aca="false">AE_SIM52!F6+BC_SIM52!F6+DPL_SIM52!F6+JC_SIM52!F6+ME_SIM52!F6+PE_SIM52!F6+PEP_SIM52!F6+PL_SIM52!F6+PN_SIM52!F6+ps_sim52!F6</f>
        <v>19717.5931</v>
      </c>
      <c r="G6" s="0" t="n">
        <f aca="false">AE_SIM52!G6+BC_SIM52!G6+DPL_SIM52!G6+JC_SIM52!G6+ME_SIM52!G6+PE_SIM52!G6+PEP_SIM52!G6+PL_SIM52!G6+PN_SIM52!G6+ps_sim52!G6</f>
        <v>19612.9752</v>
      </c>
      <c r="H6" s="0" t="n">
        <f aca="false">AE_SIM52!H6+BC_SIM52!H6+DPL_SIM52!H6+JC_SIM52!H6+ME_SIM52!H6+PE_SIM52!H6+PEP_SIM52!H6+PL_SIM52!H6+PN_SIM52!H6+ps_sim52!H6</f>
        <v>19516.2577</v>
      </c>
      <c r="I6" s="0" t="n">
        <f aca="false">AE_SIM52!I6+BC_SIM52!I6+DPL_SIM52!I6+JC_SIM52!I6+ME_SIM52!I6+PE_SIM52!I6+PEP_SIM52!I6+PL_SIM52!I6+PN_SIM52!I6+ps_sim52!I6</f>
        <v>19438.3111</v>
      </c>
      <c r="J6" s="0" t="n">
        <f aca="false">AE_SIM52!J6+BC_SIM52!J6+DPL_SIM52!J6+JC_SIM52!J6+ME_SIM52!J6+PE_SIM52!J6+PEP_SIM52!J6+PL_SIM52!J6+PN_SIM52!J6+ps_sim52!J6</f>
        <v>19854.3226</v>
      </c>
      <c r="K6" s="0" t="n">
        <f aca="false">AE_SIM52!K6+BC_SIM52!K6+DPL_SIM52!K6+JC_SIM52!K6+ME_SIM52!K6+PE_SIM52!K6+PEP_SIM52!K6+PL_SIM52!K6+PN_SIM52!K6+ps_sim52!K6</f>
        <v>19806.7325</v>
      </c>
      <c r="L6" s="0" t="n">
        <f aca="false">AE_SIM52!L6+BC_SIM52!L6+DPL_SIM52!L6+JC_SIM52!L6+ME_SIM52!L6+PE_SIM52!L6+PEP_SIM52!L6+PL_SIM52!L6+PN_SIM52!L6+ps_sim52!L6</f>
        <v>21400.8921</v>
      </c>
      <c r="M6" s="0" t="n">
        <f aca="false">AE_SIM52!M6+BC_SIM52!M6+DPL_SIM52!M6+JC_SIM52!M6+ME_SIM52!M6+PE_SIM52!M6+PEP_SIM52!M6+PL_SIM52!M6+PN_SIM52!M6+ps_sim52!M6</f>
        <v>21394.3456</v>
      </c>
      <c r="N6" s="0" t="n">
        <f aca="false">AE_SIM52!N6+BC_SIM52!N6+DPL_SIM52!N6+JC_SIM52!N6+ME_SIM52!N6+PE_SIM52!N6+PEP_SIM52!N6+PL_SIM52!N6+PN_SIM52!N6+ps_sim52!N6</f>
        <v>24339.996</v>
      </c>
      <c r="O6" s="0" t="n">
        <f aca="false">AE_SIM52!O6+BC_SIM52!O6+DPL_SIM52!O6+JC_SIM52!O6+ME_SIM52!O6+PE_SIM52!O6+PEP_SIM52!O6+PL_SIM52!O6+PN_SIM52!O6+ps_sim52!O6</f>
        <v>24375.3905</v>
      </c>
      <c r="P6" s="0" t="n">
        <f aca="false">AE_SIM52!P6+BC_SIM52!P6+DPL_SIM52!P6+JC_SIM52!P6+ME_SIM52!P6+PE_SIM52!P6+PEP_SIM52!P6+PL_SIM52!P6+PN_SIM52!P6+ps_sim52!P6</f>
        <v>27027.622</v>
      </c>
      <c r="Q6" s="0" t="n">
        <f aca="false">AE_SIM52!Q6+BC_SIM52!Q6+DPL_SIM52!Q6+JC_SIM52!Q6+ME_SIM52!Q6+PE_SIM52!Q6+PEP_SIM52!Q6+PL_SIM52!Q6+PN_SIM52!Q6+ps_sim52!Q6</f>
        <v>27045.69</v>
      </c>
      <c r="R6" s="0" t="n">
        <f aca="false">AE_SIM52!R6+BC_SIM52!R6+DPL_SIM52!R6+JC_SIM52!R6+ME_SIM52!R6+PE_SIM52!R6+PEP_SIM52!R6+PL_SIM52!R6+PN_SIM52!R6+ps_sim52!R6</f>
        <v>28258.657</v>
      </c>
      <c r="S6" s="0" t="n">
        <f aca="false">AE_SIM52!S6+BC_SIM52!S6+DPL_SIM52!S6+JC_SIM52!S6+ME_SIM52!S6+PE_SIM52!S6+PEP_SIM52!S6+PL_SIM52!S6+PN_SIM52!S6+ps_sim52!S6</f>
        <v>28197.44</v>
      </c>
      <c r="T6" s="0" t="n">
        <f aca="false">AE_SIM52!T6+BC_SIM52!T6+DPL_SIM52!T6+JC_SIM52!T6+ME_SIM52!T6+PE_SIM52!T6+PEP_SIM52!T6+PL_SIM52!T6+PN_SIM52!T6+ps_sim52!T6</f>
        <v>28984.849</v>
      </c>
      <c r="U6" s="0" t="n">
        <f aca="false">AE_SIM52!U6+BC_SIM52!U6+DPL_SIM52!U6+JC_SIM52!U6+ME_SIM52!U6+PE_SIM52!U6+PEP_SIM52!U6+PL_SIM52!U6+PN_SIM52!U6+ps_sim52!U6</f>
        <v>28835.71</v>
      </c>
      <c r="V6" s="0" t="n">
        <f aca="false">AE_SIM52!V6+BC_SIM52!V6+DPL_SIM52!V6+JC_SIM52!V6+ME_SIM52!V6+PE_SIM52!V6+PEP_SIM52!V6+PL_SIM52!V6+PN_SIM52!V6+ps_sim52!V6</f>
        <v>29584.63</v>
      </c>
      <c r="W6" s="0" t="n">
        <f aca="false">AE_SIM52!W6+BC_SIM52!W6+DPL_SIM52!W6+JC_SIM52!W6+ME_SIM52!W6+PE_SIM52!W6+PEP_SIM52!W6+PL_SIM52!W6+PN_SIM52!W6+ps_sim52!W6</f>
        <v>29349.035</v>
      </c>
      <c r="X6" s="0" t="n">
        <f aca="false">AE_SIM52!X6+BC_SIM52!X6+DPL_SIM52!X6+JC_SIM52!X6+ME_SIM52!X6+PE_SIM52!X6+PEP_SIM52!X6+PL_SIM52!X6+PN_SIM52!X6+ps_sim52!X6</f>
        <v>29823.444</v>
      </c>
      <c r="Y6" s="0" t="n">
        <f aca="false">AE_SIM52!Y6+BC_SIM52!Y6+DPL_SIM52!Y6+JC_SIM52!Y6+ME_SIM52!Y6+PE_SIM52!Y6+PEP_SIM52!Y6+PL_SIM52!Y6+PN_SIM52!Y6+ps_sim52!Y6</f>
        <v>29498.837</v>
      </c>
      <c r="Z6" s="0" t="n">
        <f aca="false">AE_SIM52!Z6+BC_SIM52!Z6+DPL_SIM52!Z6+JC_SIM52!Z6+ME_SIM52!Z6+PE_SIM52!Z6+PEP_SIM52!Z6+PL_SIM52!Z6+PN_SIM52!Z6+ps_sim52!Z6</f>
        <v>29941.962</v>
      </c>
      <c r="AA6" s="0" t="n">
        <f aca="false">AE_SIM52!AA6+BC_SIM52!AA6+DPL_SIM52!AA6+JC_SIM52!AA6+ME_SIM52!AA6+PE_SIM52!AA6+PEP_SIM52!AA6+PL_SIM52!AA6+PN_SIM52!AA6+ps_sim52!AA6</f>
        <v>29530.095</v>
      </c>
      <c r="AB6" s="0" t="n">
        <f aca="false">AE_SIM52!AB6+BC_SIM52!AB6+DPL_SIM52!AB6+JC_SIM52!AB6+ME_SIM52!AB6+PE_SIM52!AB6+PEP_SIM52!AB6+PL_SIM52!AB6+PN_SIM52!AB6+ps_sim52!AB6</f>
        <v>30223.503</v>
      </c>
      <c r="AC6" s="0" t="n">
        <f aca="false">AE_SIM52!AC6+BC_SIM52!AC6+DPL_SIM52!AC6+JC_SIM52!AC6+ME_SIM52!AC6+PE_SIM52!AC6+PEP_SIM52!AC6+PL_SIM52!AC6+PN_SIM52!AC6+ps_sim52!AC6</f>
        <v>29725.104</v>
      </c>
      <c r="AD6" s="0" t="n">
        <f aca="false">AE_SIM52!AD6+BC_SIM52!AD6+DPL_SIM52!AD6+JC_SIM52!AD6+ME_SIM52!AD6+PE_SIM52!AD6+PEP_SIM52!AD6+PL_SIM52!AD6+PN_SIM52!AD6+ps_sim52!AD6</f>
        <v>30255.521</v>
      </c>
      <c r="AE6" s="0" t="n">
        <f aca="false">AE_SIM52!AE6+BC_SIM52!AE6+DPL_SIM52!AE6+JC_SIM52!AE6+ME_SIM52!AE6+PE_SIM52!AE6+PEP_SIM52!AE6+PL_SIM52!AE6+PN_SIM52!AE6+ps_sim52!AE6</f>
        <v>29673.725</v>
      </c>
      <c r="AF6" s="0" t="n">
        <f aca="false">AE_SIM52!AF6+BC_SIM52!AF6+DPL_SIM52!AF6+JC_SIM52!AF6+ME_SIM52!AF6+PE_SIM52!AF6+PEP_SIM52!AF6+PL_SIM52!AF6+PN_SIM52!AF6+ps_sim52!AF6</f>
        <v>30269.912</v>
      </c>
      <c r="AG6" s="0" t="n">
        <f aca="false">AE_SIM52!AG6+BC_SIM52!AG6+DPL_SIM52!AG6+JC_SIM52!AG6+ME_SIM52!AG6+PE_SIM52!AG6+PEP_SIM52!AG6+PL_SIM52!AG6+PN_SIM52!AG6+ps_sim52!AG6</f>
        <v>29620.411</v>
      </c>
      <c r="AH6" s="0" t="n">
        <f aca="false">AE_SIM52!AH6+BC_SIM52!AH6+DPL_SIM52!AH6+JC_SIM52!AH6+ME_SIM52!AH6+PE_SIM52!AH6+PEP_SIM52!AH6+PL_SIM52!AH6+PN_SIM52!AH6+ps_sim52!AH6</f>
        <v>30266.92</v>
      </c>
      <c r="AI6" s="0" t="n">
        <f aca="false">AE_SIM52!AI6+BC_SIM52!AI6+DPL_SIM52!AI6+JC_SIM52!AI6+ME_SIM52!AI6+PE_SIM52!AI6+PEP_SIM52!AI6+PL_SIM52!AI6+PN_SIM52!AI6+ps_sim52!AI6</f>
        <v>29578.098</v>
      </c>
      <c r="AJ6" s="0" t="n">
        <f aca="false">AE_SIM52!AJ6+BC_SIM52!AJ6+DPL_SIM52!AJ6+JC_SIM52!AJ6+ME_SIM52!AJ6+PE_SIM52!AJ6+PEP_SIM52!AJ6+PL_SIM52!AJ6+PN_SIM52!AJ6+ps_sim52!AJ6</f>
        <v>29957.292</v>
      </c>
      <c r="AK6" s="0" t="n">
        <f aca="false">AE_SIM52!AK6+BC_SIM52!AK6+DPL_SIM52!AK6+JC_SIM52!AK6+ME_SIM52!AK6+PE_SIM52!AK6+PEP_SIM52!AK6+PL_SIM52!AK6+PN_SIM52!AK6+ps_sim52!AK6</f>
        <v>29270.619</v>
      </c>
      <c r="AL6" s="0" t="n">
        <f aca="false">AE_SIM52!AL6+BC_SIM52!AL6+DPL_SIM52!AL6+JC_SIM52!AL6+ME_SIM52!AL6+PE_SIM52!AL6+PEP_SIM52!AL6+PL_SIM52!AL6+PN_SIM52!AL6+ps_sim52!AL6</f>
        <v>29237.641</v>
      </c>
      <c r="AM6" s="0" t="n">
        <f aca="false">AE_SIM52!AM6+BC_SIM52!AM6+DPL_SIM52!AM6+JC_SIM52!AM6+ME_SIM52!AM6+PE_SIM52!AM6+PEP_SIM52!AM6+PL_SIM52!AM6+PN_SIM52!AM6+ps_sim52!AM6</f>
        <v>28598.075</v>
      </c>
      <c r="AN6" s="0" t="n">
        <f aca="false">AE_SIM52!AN6+BC_SIM52!AN6+DPL_SIM52!AN6+JC_SIM52!AN6+ME_SIM52!AN6+PE_SIM52!AN6+PEP_SIM52!AN6+PL_SIM52!AN6+PN_SIM52!AN6+ps_sim52!AN6</f>
        <v>28840.448</v>
      </c>
      <c r="AO6" s="0" t="n">
        <f aca="false">AE_SIM52!AO6+BC_SIM52!AO6+DPL_SIM52!AO6+JC_SIM52!AO6+ME_SIM52!AO6+PE_SIM52!AO6+PEP_SIM52!AO6+PL_SIM52!AO6+PN_SIM52!AO6+ps_sim52!AO6</f>
        <v>28277.122</v>
      </c>
      <c r="AP6" s="0" t="n">
        <f aca="false">AE_SIM52!AP6+BC_SIM52!AP6+DPL_SIM52!AP6+JC_SIM52!AP6+ME_SIM52!AP6+PE_SIM52!AP6+PEP_SIM52!AP6+PL_SIM52!AP6+PN_SIM52!AP6+ps_sim52!AP6</f>
        <v>29698.125</v>
      </c>
      <c r="AQ6" s="0" t="n">
        <f aca="false">AE_SIM52!AQ6+BC_SIM52!AQ6+DPL_SIM52!AQ6+JC_SIM52!AQ6+ME_SIM52!AQ6+PE_SIM52!AQ6+PEP_SIM52!AQ6+PL_SIM52!AQ6+PN_SIM52!AQ6+ps_sim52!AQ6</f>
        <v>29145.762</v>
      </c>
      <c r="AR6" s="0" t="n">
        <f aca="false">AE_SIM52!AR6+BC_SIM52!AR6+DPL_SIM52!AR6+JC_SIM52!AR6+ME_SIM52!AR6+PE_SIM52!AR6+PEP_SIM52!AR6+PL_SIM52!AR6+PN_SIM52!AR6+ps_sim52!AR6</f>
        <v>29277.873</v>
      </c>
      <c r="AS6" s="0" t="n">
        <f aca="false">AE_SIM52!AS6+BC_SIM52!AS6+DPL_SIM52!AS6+JC_SIM52!AS6+ME_SIM52!AS6+PE_SIM52!AS6+PEP_SIM52!AS6+PL_SIM52!AS6+PN_SIM52!AS6+ps_sim52!AS6</f>
        <v>28705.681</v>
      </c>
      <c r="AT6" s="0" t="n">
        <f aca="false">AE_SIM52!AT6+BC_SIM52!AT6+DPL_SIM52!AT6+JC_SIM52!AT6+ME_SIM52!AT6+PE_SIM52!AT6+PEP_SIM52!AT6+PL_SIM52!AT6+PN_SIM52!AT6+ps_sim52!AT6</f>
        <v>26911.667</v>
      </c>
      <c r="AU6" s="0" t="n">
        <f aca="false">AE_SIM52!AU6+BC_SIM52!AU6+DPL_SIM52!AU6+JC_SIM52!AU6+ME_SIM52!AU6+PE_SIM52!AU6+PEP_SIM52!AU6+PL_SIM52!AU6+PN_SIM52!AU6+ps_sim52!AU6</f>
        <v>26370.931</v>
      </c>
      <c r="AV6" s="0" t="n">
        <f aca="false">AE_SIM52!AV6+BC_SIM52!AV6+DPL_SIM52!AV6+JC_SIM52!AV6+ME_SIM52!AV6+PE_SIM52!AV6+PEP_SIM52!AV6+PL_SIM52!AV6+PN_SIM52!AV6+ps_sim52!AV6</f>
        <v>24192.5277</v>
      </c>
      <c r="AW6" s="0" t="n">
        <f aca="false">AE_SIM52!AW6+BC_SIM52!AW6+DPL_SIM52!AW6+JC_SIM52!AW6+ME_SIM52!AW6+PE_SIM52!AW6+PEP_SIM52!AW6+PL_SIM52!AW6+PN_SIM52!AW6+ps_sim52!AW6</f>
        <v>23688.5592</v>
      </c>
    </row>
    <row r="7" customFormat="false" ht="12.75" hidden="false" customHeight="false" outlineLevel="0" collapsed="false">
      <c r="A7" s="2" t="n">
        <v>36651</v>
      </c>
      <c r="B7" s="0" t="n">
        <f aca="false">AE_SIM52!B7+BC_SIM52!B7+DPL_SIM52!B7+JC_SIM52!B7+ME_SIM52!B7+PE_SIM52!B7+PEP_SIM52!B7+PL_SIM52!B7+PN_SIM52!B7+ps_sim52!B7</f>
        <v>22201.8591</v>
      </c>
      <c r="C7" s="0" t="n">
        <f aca="false">AE_SIM52!C7+BC_SIM52!C7+DPL_SIM52!C7+JC_SIM52!C7+ME_SIM52!C7+PE_SIM52!C7+PEP_SIM52!C7+PL_SIM52!C7+PN_SIM52!C7+ps_sim52!C7</f>
        <v>21740.6417</v>
      </c>
      <c r="D7" s="0" t="n">
        <f aca="false">AE_SIM52!D7+BC_SIM52!D7+DPL_SIM52!D7+JC_SIM52!D7+ME_SIM52!D7+PE_SIM52!D7+PEP_SIM52!D7+PL_SIM52!D7+PN_SIM52!D7+ps_sim52!D7</f>
        <v>21081.0646</v>
      </c>
      <c r="E7" s="0" t="n">
        <f aca="false">AE_SIM52!E7+BC_SIM52!E7+DPL_SIM52!E7+JC_SIM52!E7+ME_SIM52!E7+PE_SIM52!E7+PEP_SIM52!E7+PL_SIM52!E7+PN_SIM52!E7+ps_sim52!E7</f>
        <v>20652.5527</v>
      </c>
      <c r="F7" s="0" t="n">
        <f aca="false">AE_SIM52!F7+BC_SIM52!F7+DPL_SIM52!F7+JC_SIM52!F7+ME_SIM52!F7+PE_SIM52!F7+PEP_SIM52!F7+PL_SIM52!F7+PN_SIM52!F7+ps_sim52!F7</f>
        <v>20447.0878</v>
      </c>
      <c r="G7" s="0" t="n">
        <f aca="false">AE_SIM52!G7+BC_SIM52!G7+DPL_SIM52!G7+JC_SIM52!G7+ME_SIM52!G7+PE_SIM52!G7+PEP_SIM52!G7+PL_SIM52!G7+PN_SIM52!G7+ps_sim52!G7</f>
        <v>20049.6431</v>
      </c>
      <c r="H7" s="0" t="n">
        <f aca="false">AE_SIM52!H7+BC_SIM52!H7+DPL_SIM52!H7+JC_SIM52!H7+ME_SIM52!H7+PE_SIM52!H7+PEP_SIM52!H7+PL_SIM52!H7+PN_SIM52!H7+ps_sim52!H7</f>
        <v>20185.3862</v>
      </c>
      <c r="I7" s="0" t="n">
        <f aca="false">AE_SIM52!I7+BC_SIM52!I7+DPL_SIM52!I7+JC_SIM52!I7+ME_SIM52!I7+PE_SIM52!I7+PEP_SIM52!I7+PL_SIM52!I7+PN_SIM52!I7+ps_sim52!I7</f>
        <v>19807.3154</v>
      </c>
      <c r="J7" s="0" t="n">
        <f aca="false">AE_SIM52!J7+BC_SIM52!J7+DPL_SIM52!J7+JC_SIM52!J7+ME_SIM52!J7+PE_SIM52!J7+PEP_SIM52!J7+PL_SIM52!J7+PN_SIM52!J7+ps_sim52!J7</f>
        <v>20475.1142</v>
      </c>
      <c r="K7" s="0" t="n">
        <f aca="false">AE_SIM52!K7+BC_SIM52!K7+DPL_SIM52!K7+JC_SIM52!K7+ME_SIM52!K7+PE_SIM52!K7+PEP_SIM52!K7+PL_SIM52!K7+PN_SIM52!K7+ps_sim52!K7</f>
        <v>20110.6146</v>
      </c>
      <c r="L7" s="0" t="n">
        <f aca="false">AE_SIM52!L7+BC_SIM52!L7+DPL_SIM52!L7+JC_SIM52!L7+ME_SIM52!L7+PE_SIM52!L7+PEP_SIM52!L7+PL_SIM52!L7+PN_SIM52!L7+ps_sim52!L7</f>
        <v>21948.9238</v>
      </c>
      <c r="M7" s="0" t="n">
        <f aca="false">AE_SIM52!M7+BC_SIM52!M7+DPL_SIM52!M7+JC_SIM52!M7+ME_SIM52!M7+PE_SIM52!M7+PEP_SIM52!M7+PL_SIM52!M7+PN_SIM52!M7+ps_sim52!M7</f>
        <v>21586.9019</v>
      </c>
      <c r="N7" s="0" t="n">
        <f aca="false">AE_SIM52!N7+BC_SIM52!N7+DPL_SIM52!N7+JC_SIM52!N7+ME_SIM52!N7+PE_SIM52!N7+PEP_SIM52!N7+PL_SIM52!N7+PN_SIM52!N7+ps_sim52!N7</f>
        <v>24834.23</v>
      </c>
      <c r="O7" s="0" t="n">
        <f aca="false">AE_SIM52!O7+BC_SIM52!O7+DPL_SIM52!O7+JC_SIM52!O7+ME_SIM52!O7+PE_SIM52!O7+PEP_SIM52!O7+PL_SIM52!O7+PN_SIM52!O7+ps_sim52!O7</f>
        <v>24460.991</v>
      </c>
      <c r="P7" s="0" t="n">
        <f aca="false">AE_SIM52!P7+BC_SIM52!P7+DPL_SIM52!P7+JC_SIM52!P7+ME_SIM52!P7+PE_SIM52!P7+PEP_SIM52!P7+PL_SIM52!P7+PN_SIM52!P7+ps_sim52!P7</f>
        <v>27810.773</v>
      </c>
      <c r="Q7" s="0" t="n">
        <f aca="false">AE_SIM52!Q7+BC_SIM52!Q7+DPL_SIM52!Q7+JC_SIM52!Q7+ME_SIM52!Q7+PE_SIM52!Q7+PEP_SIM52!Q7+PL_SIM52!Q7+PN_SIM52!Q7+ps_sim52!Q7</f>
        <v>27366.422</v>
      </c>
      <c r="R7" s="0" t="n">
        <f aca="false">AE_SIM52!R7+BC_SIM52!R7+DPL_SIM52!R7+JC_SIM52!R7+ME_SIM52!R7+PE_SIM52!R7+PEP_SIM52!R7+PL_SIM52!R7+PN_SIM52!R7+ps_sim52!R7</f>
        <v>29505.104</v>
      </c>
      <c r="S7" s="0" t="n">
        <f aca="false">AE_SIM52!S7+BC_SIM52!S7+DPL_SIM52!S7+JC_SIM52!S7+ME_SIM52!S7+PE_SIM52!S7+PEP_SIM52!S7+PL_SIM52!S7+PN_SIM52!S7+ps_sim52!S7</f>
        <v>28954.313</v>
      </c>
      <c r="T7" s="0" t="n">
        <f aca="false">AE_SIM52!T7+BC_SIM52!T7+DPL_SIM52!T7+JC_SIM52!T7+ME_SIM52!T7+PE_SIM52!T7+PEP_SIM52!T7+PL_SIM52!T7+PN_SIM52!T7+ps_sim52!T7</f>
        <v>30754.395</v>
      </c>
      <c r="U7" s="0" t="n">
        <f aca="false">AE_SIM52!U7+BC_SIM52!U7+DPL_SIM52!U7+JC_SIM52!U7+ME_SIM52!U7+PE_SIM52!U7+PEP_SIM52!U7+PL_SIM52!U7+PN_SIM52!U7+ps_sim52!U7</f>
        <v>30077.827</v>
      </c>
      <c r="V7" s="0" t="n">
        <f aca="false">AE_SIM52!V7+BC_SIM52!V7+DPL_SIM52!V7+JC_SIM52!V7+ME_SIM52!V7+PE_SIM52!V7+PEP_SIM52!V7+PL_SIM52!V7+PN_SIM52!V7+ps_sim52!V7</f>
        <v>31974.903</v>
      </c>
      <c r="W7" s="0" t="n">
        <f aca="false">AE_SIM52!W7+BC_SIM52!W7+DPL_SIM52!W7+JC_SIM52!W7+ME_SIM52!W7+PE_SIM52!W7+PEP_SIM52!W7+PL_SIM52!W7+PN_SIM52!W7+ps_sim52!W7</f>
        <v>31162.785</v>
      </c>
      <c r="X7" s="0" t="n">
        <f aca="false">AE_SIM52!X7+BC_SIM52!X7+DPL_SIM52!X7+JC_SIM52!X7+ME_SIM52!X7+PE_SIM52!X7+PEP_SIM52!X7+PL_SIM52!X7+PN_SIM52!X7+ps_sim52!X7</f>
        <v>32839.695</v>
      </c>
      <c r="Y7" s="0" t="n">
        <f aca="false">AE_SIM52!Y7+BC_SIM52!Y7+DPL_SIM52!Y7+JC_SIM52!Y7+ME_SIM52!Y7+PE_SIM52!Y7+PEP_SIM52!Y7+PL_SIM52!Y7+PN_SIM52!Y7+ps_sim52!Y7</f>
        <v>31903.591</v>
      </c>
      <c r="Z7" s="0" t="n">
        <f aca="false">AE_SIM52!Z7+BC_SIM52!Z7+DPL_SIM52!Z7+JC_SIM52!Z7+ME_SIM52!Z7+PE_SIM52!Z7+PEP_SIM52!Z7+PL_SIM52!Z7+PN_SIM52!Z7+ps_sim52!Z7</f>
        <v>33513.447</v>
      </c>
      <c r="AA7" s="0" t="n">
        <f aca="false">AE_SIM52!AA7+BC_SIM52!AA7+DPL_SIM52!AA7+JC_SIM52!AA7+ME_SIM52!AA7+PE_SIM52!AA7+PEP_SIM52!AA7+PL_SIM52!AA7+PN_SIM52!AA7+ps_sim52!AA7</f>
        <v>32477.753</v>
      </c>
      <c r="AB7" s="0" t="n">
        <f aca="false">AE_SIM52!AB7+BC_SIM52!AB7+DPL_SIM52!AB7+JC_SIM52!AB7+ME_SIM52!AB7+PE_SIM52!AB7+PEP_SIM52!AB7+PL_SIM52!AB7+PN_SIM52!AB7+ps_sim52!AB7</f>
        <v>34325.241</v>
      </c>
      <c r="AC7" s="0" t="n">
        <f aca="false">AE_SIM52!AC7+BC_SIM52!AC7+DPL_SIM52!AC7+JC_SIM52!AC7+ME_SIM52!AC7+PE_SIM52!AC7+PEP_SIM52!AC7+PL_SIM52!AC7+PN_SIM52!AC7+ps_sim52!AC7</f>
        <v>33204.677</v>
      </c>
      <c r="AD7" s="0" t="n">
        <f aca="false">AE_SIM52!AD7+BC_SIM52!AD7+DPL_SIM52!AD7+JC_SIM52!AD7+ME_SIM52!AD7+PE_SIM52!AD7+PEP_SIM52!AD7+PL_SIM52!AD7+PN_SIM52!AD7+ps_sim52!AD7</f>
        <v>34790.765</v>
      </c>
      <c r="AE7" s="0" t="n">
        <f aca="false">AE_SIM52!AE7+BC_SIM52!AE7+DPL_SIM52!AE7+JC_SIM52!AE7+ME_SIM52!AE7+PE_SIM52!AE7+PEP_SIM52!AE7+PL_SIM52!AE7+PN_SIM52!AE7+ps_sim52!AE7</f>
        <v>33599.622</v>
      </c>
      <c r="AF7" s="0" t="n">
        <f aca="false">AE_SIM52!AF7+BC_SIM52!AF7+DPL_SIM52!AF7+JC_SIM52!AF7+ME_SIM52!AF7+PE_SIM52!AF7+PEP_SIM52!AF7+PL_SIM52!AF7+PN_SIM52!AF7+ps_sim52!AF7</f>
        <v>35136.247</v>
      </c>
      <c r="AG7" s="0" t="n">
        <f aca="false">AE_SIM52!AG7+BC_SIM52!AG7+DPL_SIM52!AG7+JC_SIM52!AG7+ME_SIM52!AG7+PE_SIM52!AG7+PEP_SIM52!AG7+PL_SIM52!AG7+PN_SIM52!AG7+ps_sim52!AG7</f>
        <v>33883.416</v>
      </c>
      <c r="AH7" s="0" t="n">
        <f aca="false">AE_SIM52!AH7+BC_SIM52!AH7+DPL_SIM52!AH7+JC_SIM52!AH7+ME_SIM52!AH7+PE_SIM52!AH7+PEP_SIM52!AH7+PL_SIM52!AH7+PN_SIM52!AH7+ps_sim52!AH7</f>
        <v>35296.064</v>
      </c>
      <c r="AI7" s="0" t="n">
        <f aca="false">AE_SIM52!AI7+BC_SIM52!AI7+DPL_SIM52!AI7+JC_SIM52!AI7+ME_SIM52!AI7+PE_SIM52!AI7+PEP_SIM52!AI7+PL_SIM52!AI7+PN_SIM52!AI7+ps_sim52!AI7</f>
        <v>34003.107</v>
      </c>
      <c r="AJ7" s="0" t="n">
        <f aca="false">AE_SIM52!AJ7+BC_SIM52!AJ7+DPL_SIM52!AJ7+JC_SIM52!AJ7+ME_SIM52!AJ7+PE_SIM52!AJ7+PEP_SIM52!AJ7+PL_SIM52!AJ7+PN_SIM52!AJ7+ps_sim52!AJ7</f>
        <v>34954.84</v>
      </c>
      <c r="AK7" s="0" t="n">
        <f aca="false">AE_SIM52!AK7+BC_SIM52!AK7+DPL_SIM52!AK7+JC_SIM52!AK7+ME_SIM52!AK7+PE_SIM52!AK7+PEP_SIM52!AK7+PL_SIM52!AK7+PN_SIM52!AK7+ps_sim52!AK7</f>
        <v>33646.376</v>
      </c>
      <c r="AL7" s="0" t="n">
        <f aca="false">AE_SIM52!AL7+BC_SIM52!AL7+DPL_SIM52!AL7+JC_SIM52!AL7+ME_SIM52!AL7+PE_SIM52!AL7+PEP_SIM52!AL7+PL_SIM52!AL7+PN_SIM52!AL7+ps_sim52!AL7</f>
        <v>34002.079</v>
      </c>
      <c r="AM7" s="0" t="n">
        <f aca="false">AE_SIM52!AM7+BC_SIM52!AM7+DPL_SIM52!AM7+JC_SIM52!AM7+ME_SIM52!AM7+PE_SIM52!AM7+PEP_SIM52!AM7+PL_SIM52!AM7+PN_SIM52!AM7+ps_sim52!AM7</f>
        <v>32703.953</v>
      </c>
      <c r="AN7" s="0" t="n">
        <f aca="false">AE_SIM52!AN7+BC_SIM52!AN7+DPL_SIM52!AN7+JC_SIM52!AN7+ME_SIM52!AN7+PE_SIM52!AN7+PEP_SIM52!AN7+PL_SIM52!AN7+PN_SIM52!AN7+ps_sim52!AN7</f>
        <v>32979.929</v>
      </c>
      <c r="AO7" s="0" t="n">
        <f aca="false">AE_SIM52!AO7+BC_SIM52!AO7+DPL_SIM52!AO7+JC_SIM52!AO7+ME_SIM52!AO7+PE_SIM52!AO7+PEP_SIM52!AO7+PL_SIM52!AO7+PN_SIM52!AO7+ps_sim52!AO7</f>
        <v>31754.206</v>
      </c>
      <c r="AP7" s="0" t="n">
        <f aca="false">AE_SIM52!AP7+BC_SIM52!AP7+DPL_SIM52!AP7+JC_SIM52!AP7+ME_SIM52!AP7+PE_SIM52!AP7+PEP_SIM52!AP7+PL_SIM52!AP7+PN_SIM52!AP7+ps_sim52!AP7</f>
        <v>33334.919</v>
      </c>
      <c r="AQ7" s="0" t="n">
        <f aca="false">AE_SIM52!AQ7+BC_SIM52!AQ7+DPL_SIM52!AQ7+JC_SIM52!AQ7+ME_SIM52!AQ7+PE_SIM52!AQ7+PEP_SIM52!AQ7+PL_SIM52!AQ7+PN_SIM52!AQ7+ps_sim52!AQ7</f>
        <v>32142.011</v>
      </c>
      <c r="AR7" s="0" t="n">
        <f aca="false">AE_SIM52!AR7+BC_SIM52!AR7+DPL_SIM52!AR7+JC_SIM52!AR7+ME_SIM52!AR7+PE_SIM52!AR7+PEP_SIM52!AR7+PL_SIM52!AR7+PN_SIM52!AR7+ps_sim52!AR7</f>
        <v>32862.817</v>
      </c>
      <c r="AS7" s="0" t="n">
        <f aca="false">AE_SIM52!AS7+BC_SIM52!AS7+DPL_SIM52!AS7+JC_SIM52!AS7+ME_SIM52!AS7+PE_SIM52!AS7+PEP_SIM52!AS7+PL_SIM52!AS7+PN_SIM52!AS7+ps_sim52!AS7</f>
        <v>31686.509</v>
      </c>
      <c r="AT7" s="0" t="n">
        <f aca="false">AE_SIM52!AT7+BC_SIM52!AT7+DPL_SIM52!AT7+JC_SIM52!AT7+ME_SIM52!AT7+PE_SIM52!AT7+PEP_SIM52!AT7+PL_SIM52!AT7+PN_SIM52!AT7+ps_sim52!AT7</f>
        <v>30433.051</v>
      </c>
      <c r="AU7" s="0" t="n">
        <f aca="false">AE_SIM52!AU7+BC_SIM52!AU7+DPL_SIM52!AU7+JC_SIM52!AU7+ME_SIM52!AU7+PE_SIM52!AU7+PEP_SIM52!AU7+PL_SIM52!AU7+PN_SIM52!AU7+ps_sim52!AU7</f>
        <v>29325.372</v>
      </c>
      <c r="AV7" s="0" t="n">
        <f aca="false">AE_SIM52!AV7+BC_SIM52!AV7+DPL_SIM52!AV7+JC_SIM52!AV7+ME_SIM52!AV7+PE_SIM52!AV7+PEP_SIM52!AV7+PL_SIM52!AV7+PN_SIM52!AV7+ps_sim52!AV7</f>
        <v>27520.359</v>
      </c>
      <c r="AW7" s="0" t="n">
        <f aca="false">AE_SIM52!AW7+BC_SIM52!AW7+DPL_SIM52!AW7+JC_SIM52!AW7+ME_SIM52!AW7+PE_SIM52!AW7+PEP_SIM52!AW7+PL_SIM52!AW7+PN_SIM52!AW7+ps_sim52!AW7</f>
        <v>26495.799</v>
      </c>
    </row>
    <row r="8" customFormat="false" ht="12.75" hidden="false" customHeight="false" outlineLevel="0" collapsed="false">
      <c r="A8" s="2" t="n">
        <v>36652</v>
      </c>
      <c r="B8" s="0" t="n">
        <f aca="false">AE_SIM52!B8+BC_SIM52!B8+DPL_SIM52!B8+JC_SIM52!B8+ME_SIM52!B8+PE_SIM52!B8+PEP_SIM52!B8+PL_SIM52!B8+PN_SIM52!B8+ps_sim52!B8</f>
        <v>25057.883</v>
      </c>
      <c r="C8" s="0" t="n">
        <f aca="false">AE_SIM52!C8+BC_SIM52!C8+DPL_SIM52!C8+JC_SIM52!C8+ME_SIM52!C8+PE_SIM52!C8+PEP_SIM52!C8+PL_SIM52!C8+PN_SIM52!C8+ps_sim52!C8</f>
        <v>24124.437</v>
      </c>
      <c r="D8" s="0" t="n">
        <f aca="false">AE_SIM52!D8+BC_SIM52!D8+DPL_SIM52!D8+JC_SIM52!D8+ME_SIM52!D8+PE_SIM52!D8+PEP_SIM52!D8+PL_SIM52!D8+PN_SIM52!D8+ps_sim52!D8</f>
        <v>23444.748</v>
      </c>
      <c r="E8" s="0" t="n">
        <f aca="false">AE_SIM52!E8+BC_SIM52!E8+DPL_SIM52!E8+JC_SIM52!E8+ME_SIM52!E8+PE_SIM52!E8+PEP_SIM52!E8+PL_SIM52!E8+PN_SIM52!E8+ps_sim52!E8</f>
        <v>22589.589</v>
      </c>
      <c r="F8" s="0" t="n">
        <f aca="false">AE_SIM52!F8+BC_SIM52!F8+DPL_SIM52!F8+JC_SIM52!F8+ME_SIM52!F8+PE_SIM52!F8+PEP_SIM52!F8+PL_SIM52!F8+PN_SIM52!F8+ps_sim52!F8</f>
        <v>22432.652</v>
      </c>
      <c r="G8" s="0" t="n">
        <f aca="false">AE_SIM52!G8+BC_SIM52!G8+DPL_SIM52!G8+JC_SIM52!G8+ME_SIM52!G8+PE_SIM52!G8+PEP_SIM52!G8+PL_SIM52!G8+PN_SIM52!G8+ps_sim52!G8</f>
        <v>21636.414</v>
      </c>
      <c r="H8" s="0" t="n">
        <f aca="false">AE_SIM52!H8+BC_SIM52!H8+DPL_SIM52!H8+JC_SIM52!H8+ME_SIM52!H8+PE_SIM52!H8+PEP_SIM52!H8+PL_SIM52!H8+PN_SIM52!H8+ps_sim52!H8</f>
        <v>21814.649</v>
      </c>
      <c r="I8" s="0" t="n">
        <f aca="false">AE_SIM52!I8+BC_SIM52!I8+DPL_SIM52!I8+JC_SIM52!I8+ME_SIM52!I8+PE_SIM52!I8+PEP_SIM52!I8+PL_SIM52!I8+PN_SIM52!I8+ps_sim52!I8</f>
        <v>21065.95</v>
      </c>
      <c r="J8" s="0" t="n">
        <f aca="false">AE_SIM52!J8+BC_SIM52!J8+DPL_SIM52!J8+JC_SIM52!J8+ME_SIM52!J8+PE_SIM52!J8+PEP_SIM52!J8+PL_SIM52!J8+PN_SIM52!J8+ps_sim52!J8</f>
        <v>21578.1946</v>
      </c>
      <c r="K8" s="0" t="n">
        <f aca="false">AE_SIM52!K8+BC_SIM52!K8+DPL_SIM52!K8+JC_SIM52!K8+ME_SIM52!K8+PE_SIM52!K8+PEP_SIM52!K8+PL_SIM52!K8+PN_SIM52!K8+ps_sim52!K8</f>
        <v>20870.1746</v>
      </c>
      <c r="L8" s="0" t="n">
        <f aca="false">AE_SIM52!L8+BC_SIM52!L8+DPL_SIM52!L8+JC_SIM52!L8+ME_SIM52!L8+PE_SIM52!L8+PEP_SIM52!L8+PL_SIM52!L8+PN_SIM52!L8+ps_sim52!L8</f>
        <v>21852.7656</v>
      </c>
      <c r="M8" s="0" t="n">
        <f aca="false">AE_SIM52!M8+BC_SIM52!M8+DPL_SIM52!M8+JC_SIM52!M8+ME_SIM52!M8+PE_SIM52!M8+PEP_SIM52!M8+PL_SIM52!M8+PN_SIM52!M8+ps_sim52!M8</f>
        <v>21180.6978</v>
      </c>
      <c r="N8" s="0" t="n">
        <f aca="false">AE_SIM52!N8+BC_SIM52!N8+DPL_SIM52!N8+JC_SIM52!N8+ME_SIM52!N8+PE_SIM52!N8+PEP_SIM52!N8+PL_SIM52!N8+PN_SIM52!N8+ps_sim52!N8</f>
        <v>22651.6628</v>
      </c>
      <c r="O8" s="0" t="n">
        <f aca="false">AE_SIM52!O8+BC_SIM52!O8+DPL_SIM52!O8+JC_SIM52!O8+ME_SIM52!O8+PE_SIM52!O8+PEP_SIM52!O8+PL_SIM52!O8+PN_SIM52!O8+ps_sim52!O8</f>
        <v>22001.2503</v>
      </c>
      <c r="P8" s="0" t="n">
        <f aca="false">AE_SIM52!P8+BC_SIM52!P8+DPL_SIM52!P8+JC_SIM52!P8+ME_SIM52!P8+PE_SIM52!P8+PEP_SIM52!P8+PL_SIM52!P8+PN_SIM52!P8+ps_sim52!P8</f>
        <v>24860.996</v>
      </c>
      <c r="Q8" s="0" t="n">
        <f aca="false">AE_SIM52!Q8+BC_SIM52!Q8+DPL_SIM52!Q8+JC_SIM52!Q8+ME_SIM52!Q8+PE_SIM52!Q8+PEP_SIM52!Q8+PL_SIM52!Q8+PN_SIM52!Q8+ps_sim52!Q8</f>
        <v>24122.949</v>
      </c>
      <c r="R8" s="0" t="n">
        <f aca="false">AE_SIM52!R8+BC_SIM52!R8+DPL_SIM52!R8+JC_SIM52!R8+ME_SIM52!R8+PE_SIM52!R8+PEP_SIM52!R8+PL_SIM52!R8+PN_SIM52!R8+ps_sim52!R8</f>
        <v>27761.834</v>
      </c>
      <c r="S8" s="0" t="n">
        <f aca="false">AE_SIM52!S8+BC_SIM52!S8+DPL_SIM52!S8+JC_SIM52!S8+ME_SIM52!S8+PE_SIM52!S8+PEP_SIM52!S8+PL_SIM52!S8+PN_SIM52!S8+ps_sim52!S8</f>
        <v>26865.038</v>
      </c>
      <c r="T8" s="0" t="n">
        <f aca="false">AE_SIM52!T8+BC_SIM52!T8+DPL_SIM52!T8+JC_SIM52!T8+ME_SIM52!T8+PE_SIM52!T8+PEP_SIM52!T8+PL_SIM52!T8+PN_SIM52!T8+ps_sim52!T8</f>
        <v>30314.295</v>
      </c>
      <c r="U8" s="0" t="n">
        <f aca="false">AE_SIM52!U8+BC_SIM52!U8+DPL_SIM52!U8+JC_SIM52!U8+ME_SIM52!U8+PE_SIM52!U8+PEP_SIM52!U8+PL_SIM52!U8+PN_SIM52!U8+ps_sim52!U8</f>
        <v>29255.795</v>
      </c>
      <c r="V8" s="0" t="n">
        <f aca="false">AE_SIM52!V8+BC_SIM52!V8+DPL_SIM52!V8+JC_SIM52!V8+ME_SIM52!V8+PE_SIM52!V8+PEP_SIM52!V8+PL_SIM52!V8+PN_SIM52!V8+ps_sim52!V8</f>
        <v>32224.564</v>
      </c>
      <c r="W8" s="0" t="n">
        <f aca="false">AE_SIM52!W8+BC_SIM52!W8+DPL_SIM52!W8+JC_SIM52!W8+ME_SIM52!W8+PE_SIM52!W8+PEP_SIM52!W8+PL_SIM52!W8+PN_SIM52!W8+ps_sim52!W8</f>
        <v>31006.884</v>
      </c>
      <c r="X8" s="0" t="n">
        <f aca="false">AE_SIM52!X8+BC_SIM52!X8+DPL_SIM52!X8+JC_SIM52!X8+ME_SIM52!X8+PE_SIM52!X8+PEP_SIM52!X8+PL_SIM52!X8+PN_SIM52!X8+ps_sim52!X8</f>
        <v>33405.294</v>
      </c>
      <c r="Y8" s="0" t="n">
        <f aca="false">AE_SIM52!Y8+BC_SIM52!Y8+DPL_SIM52!Y8+JC_SIM52!Y8+ME_SIM52!Y8+PE_SIM52!Y8+PEP_SIM52!Y8+PL_SIM52!Y8+PN_SIM52!Y8+ps_sim52!Y8</f>
        <v>32068.268</v>
      </c>
      <c r="Z8" s="0" t="n">
        <f aca="false">AE_SIM52!Z8+BC_SIM52!Z8+DPL_SIM52!Z8+JC_SIM52!Z8+ME_SIM52!Z8+PE_SIM52!Z8+PEP_SIM52!Z8+PL_SIM52!Z8+PN_SIM52!Z8+ps_sim52!Z8</f>
        <v>34090.154</v>
      </c>
      <c r="AA8" s="0" t="n">
        <f aca="false">AE_SIM52!AA8+BC_SIM52!AA8+DPL_SIM52!AA8+JC_SIM52!AA8+ME_SIM52!AA8+PE_SIM52!AA8+PEP_SIM52!AA8+PL_SIM52!AA8+PN_SIM52!AA8+ps_sim52!AA8</f>
        <v>32667.678</v>
      </c>
      <c r="AB8" s="0" t="n">
        <f aca="false">AE_SIM52!AB8+BC_SIM52!AB8+DPL_SIM52!AB8+JC_SIM52!AB8+ME_SIM52!AB8+PE_SIM52!AB8+PEP_SIM52!AB8+PL_SIM52!AB8+PN_SIM52!AB8+ps_sim52!AB8</f>
        <v>34485.825</v>
      </c>
      <c r="AC8" s="0" t="n">
        <f aca="false">AE_SIM52!AC8+BC_SIM52!AC8+DPL_SIM52!AC8+JC_SIM52!AC8+ME_SIM52!AC8+PE_SIM52!AC8+PEP_SIM52!AC8+PL_SIM52!AC8+PN_SIM52!AC8+ps_sim52!AC8</f>
        <v>33009.949</v>
      </c>
      <c r="AD8" s="0" t="n">
        <f aca="false">AE_SIM52!AD8+BC_SIM52!AD8+DPL_SIM52!AD8+JC_SIM52!AD8+ME_SIM52!AD8+PE_SIM52!AD8+PEP_SIM52!AD8+PL_SIM52!AD8+PN_SIM52!AD8+ps_sim52!AD8</f>
        <v>34726.68</v>
      </c>
      <c r="AE8" s="0" t="n">
        <f aca="false">AE_SIM52!AE8+BC_SIM52!AE8+DPL_SIM52!AE8+JC_SIM52!AE8+ME_SIM52!AE8+PE_SIM52!AE8+PEP_SIM52!AE8+PL_SIM52!AE8+PN_SIM52!AE8+ps_sim52!AE8</f>
        <v>33213.877</v>
      </c>
      <c r="AF8" s="0" t="n">
        <f aca="false">AE_SIM52!AF8+BC_SIM52!AF8+DPL_SIM52!AF8+JC_SIM52!AF8+ME_SIM52!AF8+PE_SIM52!AF8+PEP_SIM52!AF8+PL_SIM52!AF8+PN_SIM52!AF8+ps_sim52!AF8</f>
        <v>35002.729</v>
      </c>
      <c r="AG8" s="0" t="n">
        <f aca="false">AE_SIM52!AG8+BC_SIM52!AG8+DPL_SIM52!AG8+JC_SIM52!AG8+ME_SIM52!AG8+PE_SIM52!AG8+PEP_SIM52!AG8+PL_SIM52!AG8+PN_SIM52!AG8+ps_sim52!AG8</f>
        <v>33456.02</v>
      </c>
      <c r="AH8" s="0" t="n">
        <f aca="false">AE_SIM52!AH8+BC_SIM52!AH8+DPL_SIM52!AH8+JC_SIM52!AH8+ME_SIM52!AH8+PE_SIM52!AH8+PEP_SIM52!AH8+PL_SIM52!AH8+PN_SIM52!AH8+ps_sim52!AH8</f>
        <v>35272.134</v>
      </c>
      <c r="AI8" s="0" t="n">
        <f aca="false">AE_SIM52!AI8+BC_SIM52!AI8+DPL_SIM52!AI8+JC_SIM52!AI8+ME_SIM52!AI8+PE_SIM52!AI8+PEP_SIM52!AI8+PL_SIM52!AI8+PN_SIM52!AI8+ps_sim52!AI8</f>
        <v>33711.811</v>
      </c>
      <c r="AJ8" s="0" t="n">
        <f aca="false">AE_SIM52!AJ8+BC_SIM52!AJ8+DPL_SIM52!AJ8+JC_SIM52!AJ8+ME_SIM52!AJ8+PE_SIM52!AJ8+PEP_SIM52!AJ8+PL_SIM52!AJ8+PN_SIM52!AJ8+ps_sim52!AJ8</f>
        <v>35230.44</v>
      </c>
      <c r="AK8" s="0" t="n">
        <f aca="false">AE_SIM52!AK8+BC_SIM52!AK8+DPL_SIM52!AK8+JC_SIM52!AK8+ME_SIM52!AK8+PE_SIM52!AK8+PEP_SIM52!AK8+PL_SIM52!AK8+PN_SIM52!AK8+ps_sim52!AK8</f>
        <v>33665.28</v>
      </c>
      <c r="AL8" s="0" t="n">
        <f aca="false">AE_SIM52!AL8+BC_SIM52!AL8+DPL_SIM52!AL8+JC_SIM52!AL8+ME_SIM52!AL8+PE_SIM52!AL8+PEP_SIM52!AL8+PL_SIM52!AL8+PN_SIM52!AL8+ps_sim52!AL8</f>
        <v>34692.397</v>
      </c>
      <c r="AM8" s="0" t="n">
        <f aca="false">AE_SIM52!AM8+BC_SIM52!AM8+DPL_SIM52!AM8+JC_SIM52!AM8+ME_SIM52!AM8+PE_SIM52!AM8+PEP_SIM52!AM8+PL_SIM52!AM8+PN_SIM52!AM8+ps_sim52!AM8</f>
        <v>33126.589</v>
      </c>
      <c r="AN8" s="0" t="n">
        <f aca="false">AE_SIM52!AN8+BC_SIM52!AN8+DPL_SIM52!AN8+JC_SIM52!AN8+ME_SIM52!AN8+PE_SIM52!AN8+PEP_SIM52!AN8+PL_SIM52!AN8+PN_SIM52!AN8+ps_sim52!AN8</f>
        <v>33799.739</v>
      </c>
      <c r="AO8" s="0" t="n">
        <f aca="false">AE_SIM52!AO8+BC_SIM52!AO8+DPL_SIM52!AO8+JC_SIM52!AO8+ME_SIM52!AO8+PE_SIM52!AO8+PEP_SIM52!AO8+PL_SIM52!AO8+PN_SIM52!AO8+ps_sim52!AO8</f>
        <v>32287.379</v>
      </c>
      <c r="AP8" s="0" t="n">
        <f aca="false">AE_SIM52!AP8+BC_SIM52!AP8+DPL_SIM52!AP8+JC_SIM52!AP8+ME_SIM52!AP8+PE_SIM52!AP8+PEP_SIM52!AP8+PL_SIM52!AP8+PN_SIM52!AP8+ps_sim52!AP8</f>
        <v>34331.539</v>
      </c>
      <c r="AQ8" s="0" t="n">
        <f aca="false">AE_SIM52!AQ8+BC_SIM52!AQ8+DPL_SIM52!AQ8+JC_SIM52!AQ8+ME_SIM52!AQ8+PE_SIM52!AQ8+PEP_SIM52!AQ8+PL_SIM52!AQ8+PN_SIM52!AQ8+ps_sim52!AQ8</f>
        <v>32851.274</v>
      </c>
      <c r="AR8" s="0" t="n">
        <f aca="false">AE_SIM52!AR8+BC_SIM52!AR8+DPL_SIM52!AR8+JC_SIM52!AR8+ME_SIM52!AR8+PE_SIM52!AR8+PEP_SIM52!AR8+PL_SIM52!AR8+PN_SIM52!AR8+ps_sim52!AR8</f>
        <v>33932.617</v>
      </c>
      <c r="AS8" s="0" t="n">
        <f aca="false">AE_SIM52!AS8+BC_SIM52!AS8+DPL_SIM52!AS8+JC_SIM52!AS8+ME_SIM52!AS8+PE_SIM52!AS8+PEP_SIM52!AS8+PL_SIM52!AS8+PN_SIM52!AS8+ps_sim52!AS8</f>
        <v>32498.346</v>
      </c>
      <c r="AT8" s="0" t="n">
        <f aca="false">AE_SIM52!AT8+BC_SIM52!AT8+DPL_SIM52!AT8+JC_SIM52!AT8+ME_SIM52!AT8+PE_SIM52!AT8+PEP_SIM52!AT8+PL_SIM52!AT8+PN_SIM52!AT8+ps_sim52!AT8</f>
        <v>31808.254</v>
      </c>
      <c r="AU8" s="0" t="n">
        <f aca="false">AE_SIM52!AU8+BC_SIM52!AU8+DPL_SIM52!AU8+JC_SIM52!AU8+ME_SIM52!AU8+PE_SIM52!AU8+PEP_SIM52!AU8+PL_SIM52!AU8+PN_SIM52!AU8+ps_sim52!AU8</f>
        <v>30449.807</v>
      </c>
      <c r="AV8" s="0" t="n">
        <f aca="false">AE_SIM52!AV8+BC_SIM52!AV8+DPL_SIM52!AV8+JC_SIM52!AV8+ME_SIM52!AV8+PE_SIM52!AV8+PEP_SIM52!AV8+PL_SIM52!AV8+PN_SIM52!AV8+ps_sim52!AV8</f>
        <v>29164.529</v>
      </c>
      <c r="AW8" s="0" t="n">
        <f aca="false">AE_SIM52!AW8+BC_SIM52!AW8+DPL_SIM52!AW8+JC_SIM52!AW8+ME_SIM52!AW8+PE_SIM52!AW8+PEP_SIM52!AW8+PL_SIM52!AW8+PN_SIM52!AW8+ps_sim52!AW8</f>
        <v>27894.671</v>
      </c>
    </row>
    <row r="9" customFormat="false" ht="12.75" hidden="false" customHeight="false" outlineLevel="0" collapsed="false">
      <c r="A9" s="2" t="n">
        <v>36653</v>
      </c>
      <c r="B9" s="0" t="n">
        <f aca="false">AE_SIM52!B9+BC_SIM52!B9+DPL_SIM52!B9+JC_SIM52!B9+ME_SIM52!B9+PE_SIM52!B9+PEP_SIM52!B9+PL_SIM52!B9+PN_SIM52!B9+ps_sim52!B9</f>
        <v>26732.762</v>
      </c>
      <c r="C9" s="0" t="n">
        <f aca="false">AE_SIM52!C9+BC_SIM52!C9+DPL_SIM52!C9+JC_SIM52!C9+ME_SIM52!C9+PE_SIM52!C9+PEP_SIM52!C9+PL_SIM52!C9+PN_SIM52!C9+ps_sim52!C9</f>
        <v>25550.709</v>
      </c>
      <c r="D9" s="0" t="n">
        <f aca="false">AE_SIM52!D9+BC_SIM52!D9+DPL_SIM52!D9+JC_SIM52!D9+ME_SIM52!D9+PE_SIM52!D9+PEP_SIM52!D9+PL_SIM52!D9+PN_SIM52!D9+ps_sim52!D9</f>
        <v>25014.493</v>
      </c>
      <c r="E9" s="0" t="n">
        <f aca="false">AE_SIM52!E9+BC_SIM52!E9+DPL_SIM52!E9+JC_SIM52!E9+ME_SIM52!E9+PE_SIM52!E9+PEP_SIM52!E9+PL_SIM52!E9+PN_SIM52!E9+ps_sim52!E9</f>
        <v>23914.035</v>
      </c>
      <c r="F9" s="0" t="n">
        <f aca="false">AE_SIM52!F9+BC_SIM52!F9+DPL_SIM52!F9+JC_SIM52!F9+ME_SIM52!F9+PE_SIM52!F9+PEP_SIM52!F9+PL_SIM52!F9+PN_SIM52!F9+ps_sim52!F9</f>
        <v>23862.593</v>
      </c>
      <c r="G9" s="0" t="n">
        <f aca="false">AE_SIM52!G9+BC_SIM52!G9+DPL_SIM52!G9+JC_SIM52!G9+ME_SIM52!G9+PE_SIM52!G9+PEP_SIM52!G9+PL_SIM52!G9+PN_SIM52!G9+ps_sim52!G9</f>
        <v>22826.108</v>
      </c>
      <c r="H9" s="0" t="n">
        <f aca="false">AE_SIM52!H9+BC_SIM52!H9+DPL_SIM52!H9+JC_SIM52!H9+ME_SIM52!H9+PE_SIM52!H9+PEP_SIM52!H9+PL_SIM52!H9+PN_SIM52!H9+ps_sim52!H9</f>
        <v>23077.317</v>
      </c>
      <c r="I9" s="0" t="n">
        <f aca="false">AE_SIM52!I9+BC_SIM52!I9+DPL_SIM52!I9+JC_SIM52!I9+ME_SIM52!I9+PE_SIM52!I9+PEP_SIM52!I9+PL_SIM52!I9+PN_SIM52!I9+ps_sim52!I9</f>
        <v>22102.104</v>
      </c>
      <c r="J9" s="0" t="n">
        <f aca="false">AE_SIM52!J9+BC_SIM52!J9+DPL_SIM52!J9+JC_SIM52!J9+ME_SIM52!J9+PE_SIM52!J9+PEP_SIM52!J9+PL_SIM52!J9+PN_SIM52!J9+ps_sim52!J9</f>
        <v>22611.332</v>
      </c>
      <c r="K9" s="0" t="n">
        <f aca="false">AE_SIM52!K9+BC_SIM52!K9+DPL_SIM52!K9+JC_SIM52!K9+ME_SIM52!K9+PE_SIM52!K9+PEP_SIM52!K9+PL_SIM52!K9+PN_SIM52!K9+ps_sim52!K9</f>
        <v>21691.3129</v>
      </c>
      <c r="L9" s="0" t="n">
        <f aca="false">AE_SIM52!L9+BC_SIM52!L9+DPL_SIM52!L9+JC_SIM52!L9+ME_SIM52!L9+PE_SIM52!L9+PEP_SIM52!L9+PL_SIM52!L9+PN_SIM52!L9+ps_sim52!L9</f>
        <v>22473.289</v>
      </c>
      <c r="M9" s="0" t="n">
        <f aca="false">AE_SIM52!M9+BC_SIM52!M9+DPL_SIM52!M9+JC_SIM52!M9+ME_SIM52!M9+PE_SIM52!M9+PEP_SIM52!M9+PL_SIM52!M9+PN_SIM52!M9+ps_sim52!M9</f>
        <v>21609.1117</v>
      </c>
      <c r="N9" s="0" t="n">
        <f aca="false">AE_SIM52!N9+BC_SIM52!N9+DPL_SIM52!N9+JC_SIM52!N9+ME_SIM52!N9+PE_SIM52!N9+PEP_SIM52!N9+PL_SIM52!N9+PN_SIM52!N9+ps_sim52!N9</f>
        <v>22676.698</v>
      </c>
      <c r="O9" s="0" t="n">
        <f aca="false">AE_SIM52!O9+BC_SIM52!O9+DPL_SIM52!O9+JC_SIM52!O9+ME_SIM52!O9+PE_SIM52!O9+PEP_SIM52!O9+PL_SIM52!O9+PN_SIM52!O9+ps_sim52!O9</f>
        <v>21857.5087</v>
      </c>
      <c r="P9" s="0" t="n">
        <f aca="false">AE_SIM52!P9+BC_SIM52!P9+DPL_SIM52!P9+JC_SIM52!P9+ME_SIM52!P9+PE_SIM52!P9+PEP_SIM52!P9+PL_SIM52!P9+PN_SIM52!P9+ps_sim52!P9</f>
        <v>24351.15</v>
      </c>
      <c r="Q9" s="0" t="n">
        <f aca="false">AE_SIM52!Q9+BC_SIM52!Q9+DPL_SIM52!Q9+JC_SIM52!Q9+ME_SIM52!Q9+PE_SIM52!Q9+PEP_SIM52!Q9+PL_SIM52!Q9+PN_SIM52!Q9+ps_sim52!Q9</f>
        <v>23462.344</v>
      </c>
      <c r="R9" s="0" t="n">
        <f aca="false">AE_SIM52!R9+BC_SIM52!R9+DPL_SIM52!R9+JC_SIM52!R9+ME_SIM52!R9+PE_SIM52!R9+PEP_SIM52!R9+PL_SIM52!R9+PN_SIM52!R9+ps_sim52!R9</f>
        <v>27092.296</v>
      </c>
      <c r="S9" s="0" t="n">
        <f aca="false">AE_SIM52!S9+BC_SIM52!S9+DPL_SIM52!S9+JC_SIM52!S9+ME_SIM52!S9+PE_SIM52!S9+PEP_SIM52!S9+PL_SIM52!S9+PN_SIM52!S9+ps_sim52!S9</f>
        <v>26047.85</v>
      </c>
      <c r="T9" s="0" t="n">
        <f aca="false">AE_SIM52!T9+BC_SIM52!T9+DPL_SIM52!T9+JC_SIM52!T9+ME_SIM52!T9+PE_SIM52!T9+PEP_SIM52!T9+PL_SIM52!T9+PN_SIM52!T9+ps_sim52!T9</f>
        <v>29905.4</v>
      </c>
      <c r="U9" s="0" t="n">
        <f aca="false">AE_SIM52!U9+BC_SIM52!U9+DPL_SIM52!U9+JC_SIM52!U9+ME_SIM52!U9+PE_SIM52!U9+PEP_SIM52!U9+PL_SIM52!U9+PN_SIM52!U9+ps_sim52!U9</f>
        <v>28705.051</v>
      </c>
      <c r="V9" s="0" t="n">
        <f aca="false">AE_SIM52!V9+BC_SIM52!V9+DPL_SIM52!V9+JC_SIM52!V9+ME_SIM52!V9+PE_SIM52!V9+PEP_SIM52!V9+PL_SIM52!V9+PN_SIM52!V9+ps_sim52!V9</f>
        <v>32270.809</v>
      </c>
      <c r="W9" s="0" t="n">
        <f aca="false">AE_SIM52!W9+BC_SIM52!W9+DPL_SIM52!W9+JC_SIM52!W9+ME_SIM52!W9+PE_SIM52!W9+PEP_SIM52!W9+PL_SIM52!W9+PN_SIM52!W9+ps_sim52!W9</f>
        <v>30910.03</v>
      </c>
      <c r="X9" s="0" t="n">
        <f aca="false">AE_SIM52!X9+BC_SIM52!X9+DPL_SIM52!X9+JC_SIM52!X9+ME_SIM52!X9+PE_SIM52!X9+PEP_SIM52!X9+PL_SIM52!X9+PN_SIM52!X9+ps_sim52!X9</f>
        <v>34047.014</v>
      </c>
      <c r="Y9" s="0" t="n">
        <f aca="false">AE_SIM52!Y9+BC_SIM52!Y9+DPL_SIM52!Y9+JC_SIM52!Y9+ME_SIM52!Y9+PE_SIM52!Y9+PEP_SIM52!Y9+PL_SIM52!Y9+PN_SIM52!Y9+ps_sim52!Y9</f>
        <v>32573.651</v>
      </c>
      <c r="Z9" s="0" t="n">
        <f aca="false">AE_SIM52!Z9+BC_SIM52!Z9+DPL_SIM52!Z9+JC_SIM52!Z9+ME_SIM52!Z9+PE_SIM52!Z9+PEP_SIM52!Z9+PL_SIM52!Z9+PN_SIM52!Z9+ps_sim52!Z9</f>
        <v>35313.73</v>
      </c>
      <c r="AA9" s="0" t="n">
        <f aca="false">AE_SIM52!AA9+BC_SIM52!AA9+DPL_SIM52!AA9+JC_SIM52!AA9+ME_SIM52!AA9+PE_SIM52!AA9+PEP_SIM52!AA9+PL_SIM52!AA9+PN_SIM52!AA9+ps_sim52!AA9</f>
        <v>33772.091</v>
      </c>
      <c r="AB9" s="0" t="n">
        <f aca="false">AE_SIM52!AB9+BC_SIM52!AB9+DPL_SIM52!AB9+JC_SIM52!AB9+ME_SIM52!AB9+PE_SIM52!AB9+PEP_SIM52!AB9+PL_SIM52!AB9+PN_SIM52!AB9+ps_sim52!AB9</f>
        <v>36091.919</v>
      </c>
      <c r="AC9" s="0" t="n">
        <f aca="false">AE_SIM52!AC9+BC_SIM52!AC9+DPL_SIM52!AC9+JC_SIM52!AC9+ME_SIM52!AC9+PE_SIM52!AC9+PEP_SIM52!AC9+PL_SIM52!AC9+PN_SIM52!AC9+ps_sim52!AC9</f>
        <v>34524.583</v>
      </c>
      <c r="AD9" s="0" t="n">
        <f aca="false">AE_SIM52!AD9+BC_SIM52!AD9+DPL_SIM52!AD9+JC_SIM52!AD9+ME_SIM52!AD9+PE_SIM52!AD9+PEP_SIM52!AD9+PL_SIM52!AD9+PN_SIM52!AD9+ps_sim52!AD9</f>
        <v>36592.553</v>
      </c>
      <c r="AE9" s="0" t="n">
        <f aca="false">AE_SIM52!AE9+BC_SIM52!AE9+DPL_SIM52!AE9+JC_SIM52!AE9+ME_SIM52!AE9+PE_SIM52!AE9+PEP_SIM52!AE9+PL_SIM52!AE9+PN_SIM52!AE9+ps_sim52!AE9</f>
        <v>35018.653</v>
      </c>
      <c r="AF9" s="0" t="n">
        <f aca="false">AE_SIM52!AF9+BC_SIM52!AF9+DPL_SIM52!AF9+JC_SIM52!AF9+ME_SIM52!AF9+PE_SIM52!AF9+PEP_SIM52!AF9+PL_SIM52!AF9+PN_SIM52!AF9+ps_sim52!AF9</f>
        <v>37145.741</v>
      </c>
      <c r="AG9" s="0" t="n">
        <f aca="false">AE_SIM52!AG9+BC_SIM52!AG9+DPL_SIM52!AG9+JC_SIM52!AG9+ME_SIM52!AG9+PE_SIM52!AG9+PEP_SIM52!AG9+PL_SIM52!AG9+PN_SIM52!AG9+ps_sim52!AG9</f>
        <v>35562.269</v>
      </c>
      <c r="AH9" s="0" t="n">
        <f aca="false">AE_SIM52!AH9+BC_SIM52!AH9+DPL_SIM52!AH9+JC_SIM52!AH9+ME_SIM52!AH9+PE_SIM52!AH9+PEP_SIM52!AH9+PL_SIM52!AH9+PN_SIM52!AH9+ps_sim52!AH9</f>
        <v>37661.725</v>
      </c>
      <c r="AI9" s="0" t="n">
        <f aca="false">AE_SIM52!AI9+BC_SIM52!AI9+DPL_SIM52!AI9+JC_SIM52!AI9+ME_SIM52!AI9+PE_SIM52!AI9+PEP_SIM52!AI9+PL_SIM52!AI9+PN_SIM52!AI9+ps_sim52!AI9</f>
        <v>36084.989</v>
      </c>
      <c r="AJ9" s="0" t="n">
        <f aca="false">AE_SIM52!AJ9+BC_SIM52!AJ9+DPL_SIM52!AJ9+JC_SIM52!AJ9+ME_SIM52!AJ9+PE_SIM52!AJ9+PEP_SIM52!AJ9+PL_SIM52!AJ9+PN_SIM52!AJ9+ps_sim52!AJ9</f>
        <v>37883.831</v>
      </c>
      <c r="AK9" s="0" t="n">
        <f aca="false">AE_SIM52!AK9+BC_SIM52!AK9+DPL_SIM52!AK9+JC_SIM52!AK9+ME_SIM52!AK9+PE_SIM52!AK9+PEP_SIM52!AK9+PL_SIM52!AK9+PN_SIM52!AK9+ps_sim52!AK9</f>
        <v>36299.286</v>
      </c>
      <c r="AL9" s="0" t="n">
        <f aca="false">AE_SIM52!AL9+BC_SIM52!AL9+DPL_SIM52!AL9+JC_SIM52!AL9+ME_SIM52!AL9+PE_SIM52!AL9+PEP_SIM52!AL9+PL_SIM52!AL9+PN_SIM52!AL9+ps_sim52!AL9</f>
        <v>37531.018</v>
      </c>
      <c r="AM9" s="0" t="n">
        <f aca="false">AE_SIM52!AM9+BC_SIM52!AM9+DPL_SIM52!AM9+JC_SIM52!AM9+ME_SIM52!AM9+PE_SIM52!AM9+PEP_SIM52!AM9+PL_SIM52!AM9+PN_SIM52!AM9+ps_sim52!AM9</f>
        <v>35913.348</v>
      </c>
      <c r="AN9" s="0" t="n">
        <f aca="false">AE_SIM52!AN9+BC_SIM52!AN9+DPL_SIM52!AN9+JC_SIM52!AN9+ME_SIM52!AN9+PE_SIM52!AN9+PEP_SIM52!AN9+PL_SIM52!AN9+PN_SIM52!AN9+ps_sim52!AN9</f>
        <v>36872.509</v>
      </c>
      <c r="AO9" s="0" t="n">
        <f aca="false">AE_SIM52!AO9+BC_SIM52!AO9+DPL_SIM52!AO9+JC_SIM52!AO9+ME_SIM52!AO9+PE_SIM52!AO9+PEP_SIM52!AO9+PL_SIM52!AO9+PN_SIM52!AO9+ps_sim52!AO9</f>
        <v>35245.267</v>
      </c>
      <c r="AP9" s="0" t="n">
        <f aca="false">AE_SIM52!AP9+BC_SIM52!AP9+DPL_SIM52!AP9+JC_SIM52!AP9+ME_SIM52!AP9+PE_SIM52!AP9+PEP_SIM52!AP9+PL_SIM52!AP9+PN_SIM52!AP9+ps_sim52!AP9</f>
        <v>37763.617</v>
      </c>
      <c r="AQ9" s="0" t="n">
        <f aca="false">AE_SIM52!AQ9+BC_SIM52!AQ9+DPL_SIM52!AQ9+JC_SIM52!AQ9+ME_SIM52!AQ9+PE_SIM52!AQ9+PEP_SIM52!AQ9+PL_SIM52!AQ9+PN_SIM52!AQ9+ps_sim52!AQ9</f>
        <v>36119.354</v>
      </c>
      <c r="AR9" s="0" t="n">
        <f aca="false">AE_SIM52!AR9+BC_SIM52!AR9+DPL_SIM52!AR9+JC_SIM52!AR9+ME_SIM52!AR9+PE_SIM52!AR9+PEP_SIM52!AR9+PL_SIM52!AR9+PN_SIM52!AR9+ps_sim52!AR9</f>
        <v>37361.954</v>
      </c>
      <c r="AS9" s="0" t="n">
        <f aca="false">AE_SIM52!AS9+BC_SIM52!AS9+DPL_SIM52!AS9+JC_SIM52!AS9+ME_SIM52!AS9+PE_SIM52!AS9+PEP_SIM52!AS9+PL_SIM52!AS9+PN_SIM52!AS9+ps_sim52!AS9</f>
        <v>35774.029</v>
      </c>
      <c r="AT9" s="0" t="n">
        <f aca="false">AE_SIM52!AT9+BC_SIM52!AT9+DPL_SIM52!AT9+JC_SIM52!AT9+ME_SIM52!AT9+PE_SIM52!AT9+PEP_SIM52!AT9+PL_SIM52!AT9+PN_SIM52!AT9+ps_sim52!AT9</f>
        <v>34811.897</v>
      </c>
      <c r="AU9" s="0" t="n">
        <f aca="false">AE_SIM52!AU9+BC_SIM52!AU9+DPL_SIM52!AU9+JC_SIM52!AU9+ME_SIM52!AU9+PE_SIM52!AU9+PEP_SIM52!AU9+PL_SIM52!AU9+PN_SIM52!AU9+ps_sim52!AU9</f>
        <v>33314.938</v>
      </c>
      <c r="AV9" s="0" t="n">
        <f aca="false">AE_SIM52!AV9+BC_SIM52!AV9+DPL_SIM52!AV9+JC_SIM52!AV9+ME_SIM52!AV9+PE_SIM52!AV9+PEP_SIM52!AV9+PL_SIM52!AV9+PN_SIM52!AV9+ps_sim52!AV9</f>
        <v>31687.068</v>
      </c>
      <c r="AW9" s="0" t="n">
        <f aca="false">AE_SIM52!AW9+BC_SIM52!AW9+DPL_SIM52!AW9+JC_SIM52!AW9+ME_SIM52!AW9+PE_SIM52!AW9+PEP_SIM52!AW9+PL_SIM52!AW9+PN_SIM52!AW9+ps_sim52!AW9</f>
        <v>30291.414</v>
      </c>
    </row>
    <row r="10" customFormat="false" ht="12.75" hidden="false" customHeight="false" outlineLevel="0" collapsed="false">
      <c r="A10" s="2" t="n">
        <v>36654</v>
      </c>
      <c r="B10" s="0" t="n">
        <f aca="false">AE_SIM52!B10+BC_SIM52!B10+DPL_SIM52!B10+JC_SIM52!B10+ME_SIM52!B10+PE_SIM52!B10+PEP_SIM52!B10+PL_SIM52!B10+PN_SIM52!B10+ps_sim52!B10</f>
        <v>29038.546</v>
      </c>
      <c r="C10" s="0" t="n">
        <f aca="false">AE_SIM52!C10+BC_SIM52!C10+DPL_SIM52!C10+JC_SIM52!C10+ME_SIM52!C10+PE_SIM52!C10+PEP_SIM52!C10+PL_SIM52!C10+PN_SIM52!C10+ps_sim52!C10</f>
        <v>27735.265</v>
      </c>
      <c r="D10" s="0" t="n">
        <f aca="false">AE_SIM52!D10+BC_SIM52!D10+DPL_SIM52!D10+JC_SIM52!D10+ME_SIM52!D10+PE_SIM52!D10+PEP_SIM52!D10+PL_SIM52!D10+PN_SIM52!D10+ps_sim52!D10</f>
        <v>27405.887</v>
      </c>
      <c r="E10" s="0" t="n">
        <f aca="false">AE_SIM52!E10+BC_SIM52!E10+DPL_SIM52!E10+JC_SIM52!E10+ME_SIM52!E10+PE_SIM52!E10+PEP_SIM52!E10+PL_SIM52!E10+PN_SIM52!E10+ps_sim52!E10</f>
        <v>26171.378</v>
      </c>
      <c r="F10" s="0" t="n">
        <f aca="false">AE_SIM52!F10+BC_SIM52!F10+DPL_SIM52!F10+JC_SIM52!F10+ME_SIM52!F10+PE_SIM52!F10+PEP_SIM52!F10+PL_SIM52!F10+PN_SIM52!F10+ps_sim52!F10</f>
        <v>26407.729</v>
      </c>
      <c r="G10" s="0" t="n">
        <f aca="false">AE_SIM52!G10+BC_SIM52!G10+DPL_SIM52!G10+JC_SIM52!G10+ME_SIM52!G10+PE_SIM52!G10+PEP_SIM52!G10+PL_SIM52!G10+PN_SIM52!G10+ps_sim52!G10</f>
        <v>25227.116</v>
      </c>
      <c r="H10" s="0" t="n">
        <f aca="false">AE_SIM52!H10+BC_SIM52!H10+DPL_SIM52!H10+JC_SIM52!H10+ME_SIM52!H10+PE_SIM52!H10+PEP_SIM52!H10+PL_SIM52!H10+PN_SIM52!H10+ps_sim52!H10</f>
        <v>25868.254</v>
      </c>
      <c r="I10" s="0" t="n">
        <f aca="false">AE_SIM52!I10+BC_SIM52!I10+DPL_SIM52!I10+JC_SIM52!I10+ME_SIM52!I10+PE_SIM52!I10+PEP_SIM52!I10+PL_SIM52!I10+PN_SIM52!I10+ps_sim52!I10</f>
        <v>24730.418</v>
      </c>
      <c r="J10" s="0" t="n">
        <f aca="false">AE_SIM52!J10+BC_SIM52!J10+DPL_SIM52!J10+JC_SIM52!J10+ME_SIM52!J10+PE_SIM52!J10+PEP_SIM52!J10+PL_SIM52!J10+PN_SIM52!J10+ps_sim52!J10</f>
        <v>25957.66</v>
      </c>
      <c r="K10" s="0" t="n">
        <f aca="false">AE_SIM52!K10+BC_SIM52!K10+DPL_SIM52!K10+JC_SIM52!K10+ME_SIM52!K10+PE_SIM52!K10+PEP_SIM52!K10+PL_SIM52!K10+PN_SIM52!K10+ps_sim52!K10</f>
        <v>24848.427</v>
      </c>
      <c r="L10" s="0" t="n">
        <f aca="false">AE_SIM52!L10+BC_SIM52!L10+DPL_SIM52!L10+JC_SIM52!L10+ME_SIM52!L10+PE_SIM52!L10+PEP_SIM52!L10+PL_SIM52!L10+PN_SIM52!L10+ps_sim52!L10</f>
        <v>27363.624</v>
      </c>
      <c r="M10" s="0" t="n">
        <f aca="false">AE_SIM52!M10+BC_SIM52!M10+DPL_SIM52!M10+JC_SIM52!M10+ME_SIM52!M10+PE_SIM52!M10+PEP_SIM52!M10+PL_SIM52!M10+PN_SIM52!M10+ps_sim52!M10</f>
        <v>26251.267</v>
      </c>
      <c r="N10" s="0" t="n">
        <f aca="false">AE_SIM52!N10+BC_SIM52!N10+DPL_SIM52!N10+JC_SIM52!N10+ME_SIM52!N10+PE_SIM52!N10+PEP_SIM52!N10+PL_SIM52!N10+PN_SIM52!N10+ps_sim52!N10</f>
        <v>30311.993</v>
      </c>
      <c r="O10" s="0" t="n">
        <f aca="false">AE_SIM52!O10+BC_SIM52!O10+DPL_SIM52!O10+JC_SIM52!O10+ME_SIM52!O10+PE_SIM52!O10+PEP_SIM52!O10+PL_SIM52!O10+PN_SIM52!O10+ps_sim52!O10</f>
        <v>29151.852</v>
      </c>
      <c r="P10" s="0" t="n">
        <f aca="false">AE_SIM52!P10+BC_SIM52!P10+DPL_SIM52!P10+JC_SIM52!P10+ME_SIM52!P10+PE_SIM52!P10+PEP_SIM52!P10+PL_SIM52!P10+PN_SIM52!P10+ps_sim52!P10</f>
        <v>33784.068</v>
      </c>
      <c r="Q10" s="0" t="n">
        <f aca="false">AE_SIM52!Q10+BC_SIM52!Q10+DPL_SIM52!Q10+JC_SIM52!Q10+ME_SIM52!Q10+PE_SIM52!Q10+PEP_SIM52!Q10+PL_SIM52!Q10+PN_SIM52!Q10+ps_sim52!Q10</f>
        <v>32491.317</v>
      </c>
      <c r="R10" s="0" t="n">
        <f aca="false">AE_SIM52!R10+BC_SIM52!R10+DPL_SIM52!R10+JC_SIM52!R10+ME_SIM52!R10+PE_SIM52!R10+PEP_SIM52!R10+PL_SIM52!R10+PN_SIM52!R10+ps_sim52!R10</f>
        <v>36356.967</v>
      </c>
      <c r="S10" s="0" t="n">
        <f aca="false">AE_SIM52!S10+BC_SIM52!S10+DPL_SIM52!S10+JC_SIM52!S10+ME_SIM52!S10+PE_SIM52!S10+PEP_SIM52!S10+PL_SIM52!S10+PN_SIM52!S10+ps_sim52!S10</f>
        <v>34899.692</v>
      </c>
      <c r="T10" s="0" t="n">
        <f aca="false">AE_SIM52!T10+BC_SIM52!T10+DPL_SIM52!T10+JC_SIM52!T10+ME_SIM52!T10+PE_SIM52!T10+PEP_SIM52!T10+PL_SIM52!T10+PN_SIM52!T10+ps_sim52!T10</f>
        <v>38598.174</v>
      </c>
      <c r="U10" s="0" t="n">
        <f aca="false">AE_SIM52!U10+BC_SIM52!U10+DPL_SIM52!U10+JC_SIM52!U10+ME_SIM52!U10+PE_SIM52!U10+PEP_SIM52!U10+PL_SIM52!U10+PN_SIM52!U10+ps_sim52!U10</f>
        <v>36966.676</v>
      </c>
      <c r="V10" s="0" t="n">
        <f aca="false">AE_SIM52!V10+BC_SIM52!V10+DPL_SIM52!V10+JC_SIM52!V10+ME_SIM52!V10+PE_SIM52!V10+PEP_SIM52!V10+PL_SIM52!V10+PN_SIM52!V10+ps_sim52!V10</f>
        <v>40695.418</v>
      </c>
      <c r="W10" s="0" t="n">
        <f aca="false">AE_SIM52!W10+BC_SIM52!W10+DPL_SIM52!W10+JC_SIM52!W10+ME_SIM52!W10+PE_SIM52!W10+PEP_SIM52!W10+PL_SIM52!W10+PN_SIM52!W10+ps_sim52!W10</f>
        <v>38893.252</v>
      </c>
      <c r="X10" s="0" t="n">
        <f aca="false">AE_SIM52!X10+BC_SIM52!X10+DPL_SIM52!X10+JC_SIM52!X10+ME_SIM52!X10+PE_SIM52!X10+PEP_SIM52!X10+PL_SIM52!X10+PN_SIM52!X10+ps_sim52!X10</f>
        <v>42233.67</v>
      </c>
      <c r="Y10" s="0" t="n">
        <f aca="false">AE_SIM52!Y10+BC_SIM52!Y10+DPL_SIM52!Y10+JC_SIM52!Y10+ME_SIM52!Y10+PE_SIM52!Y10+PEP_SIM52!Y10+PL_SIM52!Y10+PN_SIM52!Y10+ps_sim52!Y10</f>
        <v>40301.849</v>
      </c>
      <c r="Z10" s="0" t="n">
        <f aca="false">AE_SIM52!Z10+BC_SIM52!Z10+DPL_SIM52!Z10+JC_SIM52!Z10+ME_SIM52!Z10+PE_SIM52!Z10+PEP_SIM52!Z10+PL_SIM52!Z10+PN_SIM52!Z10+ps_sim52!Z10</f>
        <v>43361.833</v>
      </c>
      <c r="AA10" s="0" t="n">
        <f aca="false">AE_SIM52!AA10+BC_SIM52!AA10+DPL_SIM52!AA10+JC_SIM52!AA10+ME_SIM52!AA10+PE_SIM52!AA10+PEP_SIM52!AA10+PL_SIM52!AA10+PN_SIM52!AA10+ps_sim52!AA10</f>
        <v>41342.805</v>
      </c>
      <c r="AB10" s="0" t="n">
        <f aca="false">AE_SIM52!AB10+BC_SIM52!AB10+DPL_SIM52!AB10+JC_SIM52!AB10+ME_SIM52!AB10+PE_SIM52!AB10+PEP_SIM52!AB10+PL_SIM52!AB10+PN_SIM52!AB10+ps_sim52!AB10</f>
        <v>44406.278</v>
      </c>
      <c r="AC10" s="0" t="n">
        <f aca="false">AE_SIM52!AC10+BC_SIM52!AC10+DPL_SIM52!AC10+JC_SIM52!AC10+ME_SIM52!AC10+PE_SIM52!AC10+PEP_SIM52!AC10+PL_SIM52!AC10+PN_SIM52!AC10+ps_sim52!AC10</f>
        <v>42327.223</v>
      </c>
      <c r="AD10" s="0" t="n">
        <f aca="false">AE_SIM52!AD10+BC_SIM52!AD10+DPL_SIM52!AD10+JC_SIM52!AD10+ME_SIM52!AD10+PE_SIM52!AD10+PEP_SIM52!AD10+PL_SIM52!AD10+PN_SIM52!AD10+ps_sim52!AD10</f>
        <v>44930.276</v>
      </c>
      <c r="AE10" s="0" t="n">
        <f aca="false">AE_SIM52!AE10+BC_SIM52!AE10+DPL_SIM52!AE10+JC_SIM52!AE10+ME_SIM52!AE10+PE_SIM52!AE10+PEP_SIM52!AE10+PL_SIM52!AE10+PN_SIM52!AE10+ps_sim52!AE10</f>
        <v>42829.083</v>
      </c>
      <c r="AF10" s="0" t="n">
        <f aca="false">AE_SIM52!AF10+BC_SIM52!AF10+DPL_SIM52!AF10+JC_SIM52!AF10+ME_SIM52!AF10+PE_SIM52!AF10+PEP_SIM52!AF10+PL_SIM52!AF10+PN_SIM52!AF10+ps_sim52!AF10</f>
        <v>45351.559</v>
      </c>
      <c r="AG10" s="0" t="n">
        <f aca="false">AE_SIM52!AG10+BC_SIM52!AG10+DPL_SIM52!AG10+JC_SIM52!AG10+ME_SIM52!AG10+PE_SIM52!AG10+PEP_SIM52!AG10+PL_SIM52!AG10+PN_SIM52!AG10+ps_sim52!AG10</f>
        <v>43239.349</v>
      </c>
      <c r="AH10" s="0" t="n">
        <f aca="false">AE_SIM52!AH10+BC_SIM52!AH10+DPL_SIM52!AH10+JC_SIM52!AH10+ME_SIM52!AH10+PE_SIM52!AH10+PEP_SIM52!AH10+PL_SIM52!AH10+PN_SIM52!AH10+ps_sim52!AH10</f>
        <v>45477.771</v>
      </c>
      <c r="AI10" s="0" t="n">
        <f aca="false">AE_SIM52!AI10+BC_SIM52!AI10+DPL_SIM52!AI10+JC_SIM52!AI10+ME_SIM52!AI10+PE_SIM52!AI10+PEP_SIM52!AI10+PL_SIM52!AI10+PN_SIM52!AI10+ps_sim52!AI10</f>
        <v>43376.301</v>
      </c>
      <c r="AJ10" s="0" t="n">
        <f aca="false">AE_SIM52!AJ10+BC_SIM52!AJ10+DPL_SIM52!AJ10+JC_SIM52!AJ10+ME_SIM52!AJ10+PE_SIM52!AJ10+PEP_SIM52!AJ10+PL_SIM52!AJ10+PN_SIM52!AJ10+ps_sim52!AJ10</f>
        <v>44997.043</v>
      </c>
      <c r="AK10" s="0" t="n">
        <f aca="false">AE_SIM52!AK10+BC_SIM52!AK10+DPL_SIM52!AK10+JC_SIM52!AK10+ME_SIM52!AK10+PE_SIM52!AK10+PEP_SIM52!AK10+PL_SIM52!AK10+PN_SIM52!AK10+ps_sim52!AK10</f>
        <v>42924.241</v>
      </c>
      <c r="AL10" s="0" t="n">
        <f aca="false">AE_SIM52!AL10+BC_SIM52!AL10+DPL_SIM52!AL10+JC_SIM52!AL10+ME_SIM52!AL10+PE_SIM52!AL10+PEP_SIM52!AL10+PL_SIM52!AL10+PN_SIM52!AL10+ps_sim52!AL10</f>
        <v>43736.607</v>
      </c>
      <c r="AM10" s="0" t="n">
        <f aca="false">AE_SIM52!AM10+BC_SIM52!AM10+DPL_SIM52!AM10+JC_SIM52!AM10+ME_SIM52!AM10+PE_SIM52!AM10+PEP_SIM52!AM10+PL_SIM52!AM10+PN_SIM52!AM10+ps_sim52!AM10</f>
        <v>41686.53</v>
      </c>
      <c r="AN10" s="0" t="n">
        <f aca="false">AE_SIM52!AN10+BC_SIM52!AN10+DPL_SIM52!AN10+JC_SIM52!AN10+ME_SIM52!AN10+PE_SIM52!AN10+PEP_SIM52!AN10+PL_SIM52!AN10+PN_SIM52!AN10+ps_sim52!AN10</f>
        <v>42374.937</v>
      </c>
      <c r="AO10" s="0" t="n">
        <f aca="false">AE_SIM52!AO10+BC_SIM52!AO10+DPL_SIM52!AO10+JC_SIM52!AO10+ME_SIM52!AO10+PE_SIM52!AO10+PEP_SIM52!AO10+PL_SIM52!AO10+PN_SIM52!AO10+ps_sim52!AO10</f>
        <v>40377.426</v>
      </c>
      <c r="AP10" s="0" t="n">
        <f aca="false">AE_SIM52!AP10+BC_SIM52!AP10+DPL_SIM52!AP10+JC_SIM52!AP10+ME_SIM52!AP10+PE_SIM52!AP10+PEP_SIM52!AP10+PL_SIM52!AP10+PN_SIM52!AP10+ps_sim52!AP10</f>
        <v>42750.218</v>
      </c>
      <c r="AQ10" s="0" t="n">
        <f aca="false">AE_SIM52!AQ10+BC_SIM52!AQ10+DPL_SIM52!AQ10+JC_SIM52!AQ10+ME_SIM52!AQ10+PE_SIM52!AQ10+PEP_SIM52!AQ10+PL_SIM52!AQ10+PN_SIM52!AQ10+ps_sim52!AQ10</f>
        <v>40786.613</v>
      </c>
      <c r="AR10" s="0" t="n">
        <f aca="false">AE_SIM52!AR10+BC_SIM52!AR10+DPL_SIM52!AR10+JC_SIM52!AR10+ME_SIM52!AR10+PE_SIM52!AR10+PEP_SIM52!AR10+PL_SIM52!AR10+PN_SIM52!AR10+ps_sim52!AR10</f>
        <v>41606.524</v>
      </c>
      <c r="AS10" s="0" t="n">
        <f aca="false">AE_SIM52!AS10+BC_SIM52!AS10+DPL_SIM52!AS10+JC_SIM52!AS10+ME_SIM52!AS10+PE_SIM52!AS10+PEP_SIM52!AS10+PL_SIM52!AS10+PN_SIM52!AS10+ps_sim52!AS10</f>
        <v>39764.572</v>
      </c>
      <c r="AT10" s="0" t="n">
        <f aca="false">AE_SIM52!AT10+BC_SIM52!AT10+DPL_SIM52!AT10+JC_SIM52!AT10+ME_SIM52!AT10+PE_SIM52!AT10+PEP_SIM52!AT10+PL_SIM52!AT10+PN_SIM52!AT10+ps_sim52!AT10</f>
        <v>37999.809</v>
      </c>
      <c r="AU10" s="0" t="n">
        <f aca="false">AE_SIM52!AU10+BC_SIM52!AU10+DPL_SIM52!AU10+JC_SIM52!AU10+ME_SIM52!AU10+PE_SIM52!AU10+PEP_SIM52!AU10+PL_SIM52!AU10+PN_SIM52!AU10+ps_sim52!AU10</f>
        <v>36302.739</v>
      </c>
      <c r="AV10" s="0" t="n">
        <f aca="false">AE_SIM52!AV10+BC_SIM52!AV10+DPL_SIM52!AV10+JC_SIM52!AV10+ME_SIM52!AV10+PE_SIM52!AV10+PEP_SIM52!AV10+PL_SIM52!AV10+PN_SIM52!AV10+ps_sim52!AV10</f>
        <v>34048.223</v>
      </c>
      <c r="AW10" s="0" t="n">
        <f aca="false">AE_SIM52!AW10+BC_SIM52!AW10+DPL_SIM52!AW10+JC_SIM52!AW10+ME_SIM52!AW10+PE_SIM52!AW10+PEP_SIM52!AW10+PL_SIM52!AW10+PN_SIM52!AW10+ps_sim52!AW10</f>
        <v>32504.711</v>
      </c>
    </row>
    <row r="11" customFormat="false" ht="12.75" hidden="false" customHeight="false" outlineLevel="0" collapsed="false">
      <c r="A11" s="2" t="n">
        <v>36655</v>
      </c>
      <c r="B11" s="0" t="n">
        <f aca="false">AE_SIM52!B11+BC_SIM52!B11+DPL_SIM52!B11+JC_SIM52!B11+ME_SIM52!B11+PE_SIM52!B11+PEP_SIM52!B11+PL_SIM52!B11+PN_SIM52!B11+ps_sim52!B11</f>
        <v>31266.677</v>
      </c>
      <c r="C11" s="0" t="n">
        <f aca="false">AE_SIM52!C11+BC_SIM52!C11+DPL_SIM52!C11+JC_SIM52!C11+ME_SIM52!C11+PE_SIM52!C11+PEP_SIM52!C11+PL_SIM52!C11+PN_SIM52!C11+ps_sim52!C11</f>
        <v>29793.295</v>
      </c>
      <c r="D11" s="0" t="n">
        <f aca="false">AE_SIM52!D11+BC_SIM52!D11+DPL_SIM52!D11+JC_SIM52!D11+ME_SIM52!D11+PE_SIM52!D11+PEP_SIM52!D11+PL_SIM52!D11+PN_SIM52!D11+ps_sim52!D11</f>
        <v>29475.11</v>
      </c>
      <c r="E11" s="0" t="n">
        <f aca="false">AE_SIM52!E11+BC_SIM52!E11+DPL_SIM52!E11+JC_SIM52!E11+ME_SIM52!E11+PE_SIM52!E11+PEP_SIM52!E11+PL_SIM52!E11+PN_SIM52!E11+ps_sim52!E11</f>
        <v>28070</v>
      </c>
      <c r="F11" s="0" t="n">
        <f aca="false">AE_SIM52!F11+BC_SIM52!F11+DPL_SIM52!F11+JC_SIM52!F11+ME_SIM52!F11+PE_SIM52!F11+PEP_SIM52!F11+PL_SIM52!F11+PN_SIM52!F11+ps_sim52!F11</f>
        <v>28336.6</v>
      </c>
      <c r="G11" s="0" t="n">
        <f aca="false">AE_SIM52!G11+BC_SIM52!G11+DPL_SIM52!G11+JC_SIM52!G11+ME_SIM52!G11+PE_SIM52!G11+PEP_SIM52!G11+PL_SIM52!G11+PN_SIM52!G11+ps_sim52!G11</f>
        <v>26981.238</v>
      </c>
      <c r="H11" s="0" t="n">
        <f aca="false">AE_SIM52!H11+BC_SIM52!H11+DPL_SIM52!H11+JC_SIM52!H11+ME_SIM52!H11+PE_SIM52!H11+PEP_SIM52!H11+PL_SIM52!H11+PN_SIM52!H11+ps_sim52!H11</f>
        <v>27630.934</v>
      </c>
      <c r="I11" s="0" t="n">
        <f aca="false">AE_SIM52!I11+BC_SIM52!I11+DPL_SIM52!I11+JC_SIM52!I11+ME_SIM52!I11+PE_SIM52!I11+PEP_SIM52!I11+PL_SIM52!I11+PN_SIM52!I11+ps_sim52!I11</f>
        <v>26323.477</v>
      </c>
      <c r="J11" s="0" t="n">
        <f aca="false">AE_SIM52!J11+BC_SIM52!J11+DPL_SIM52!J11+JC_SIM52!J11+ME_SIM52!J11+PE_SIM52!J11+PEP_SIM52!J11+PL_SIM52!J11+PN_SIM52!J11+ps_sim52!J11</f>
        <v>27582.456</v>
      </c>
      <c r="K11" s="0" t="n">
        <f aca="false">AE_SIM52!K11+BC_SIM52!K11+DPL_SIM52!K11+JC_SIM52!K11+ME_SIM52!K11+PE_SIM52!K11+PEP_SIM52!K11+PL_SIM52!K11+PN_SIM52!K11+ps_sim52!K11</f>
        <v>26309.42</v>
      </c>
      <c r="L11" s="0" t="n">
        <f aca="false">AE_SIM52!L11+BC_SIM52!L11+DPL_SIM52!L11+JC_SIM52!L11+ME_SIM52!L11+PE_SIM52!L11+PEP_SIM52!L11+PL_SIM52!L11+PN_SIM52!L11+ps_sim52!L11</f>
        <v>28997.919</v>
      </c>
      <c r="M11" s="0" t="n">
        <f aca="false">AE_SIM52!M11+BC_SIM52!M11+DPL_SIM52!M11+JC_SIM52!M11+ME_SIM52!M11+PE_SIM52!M11+PEP_SIM52!M11+PL_SIM52!M11+PN_SIM52!M11+ps_sim52!M11</f>
        <v>27714.675</v>
      </c>
      <c r="N11" s="0" t="n">
        <f aca="false">AE_SIM52!N11+BC_SIM52!N11+DPL_SIM52!N11+JC_SIM52!N11+ME_SIM52!N11+PE_SIM52!N11+PEP_SIM52!N11+PL_SIM52!N11+PN_SIM52!N11+ps_sim52!N11</f>
        <v>32066.211</v>
      </c>
      <c r="O11" s="0" t="n">
        <f aca="false">AE_SIM52!O11+BC_SIM52!O11+DPL_SIM52!O11+JC_SIM52!O11+ME_SIM52!O11+PE_SIM52!O11+PEP_SIM52!O11+PL_SIM52!O11+PN_SIM52!O11+ps_sim52!O11</f>
        <v>30719.291</v>
      </c>
      <c r="P11" s="0" t="n">
        <f aca="false">AE_SIM52!P11+BC_SIM52!P11+DPL_SIM52!P11+JC_SIM52!P11+ME_SIM52!P11+PE_SIM52!P11+PEP_SIM52!P11+PL_SIM52!P11+PN_SIM52!P11+ps_sim52!P11</f>
        <v>35553.128</v>
      </c>
      <c r="Q11" s="0" t="n">
        <f aca="false">AE_SIM52!Q11+BC_SIM52!Q11+DPL_SIM52!Q11+JC_SIM52!Q11+ME_SIM52!Q11+PE_SIM52!Q11+PEP_SIM52!Q11+PL_SIM52!Q11+PN_SIM52!Q11+ps_sim52!Q11</f>
        <v>34066.582</v>
      </c>
      <c r="R11" s="0" t="n">
        <f aca="false">AE_SIM52!R11+BC_SIM52!R11+DPL_SIM52!R11+JC_SIM52!R11+ME_SIM52!R11+PE_SIM52!R11+PEP_SIM52!R11+PL_SIM52!R11+PN_SIM52!R11+ps_sim52!R11</f>
        <v>37838.854</v>
      </c>
      <c r="S11" s="0" t="n">
        <f aca="false">AE_SIM52!S11+BC_SIM52!S11+DPL_SIM52!S11+JC_SIM52!S11+ME_SIM52!S11+PE_SIM52!S11+PEP_SIM52!S11+PL_SIM52!S11+PN_SIM52!S11+ps_sim52!S11</f>
        <v>36200.226</v>
      </c>
      <c r="T11" s="0" t="n">
        <f aca="false">AE_SIM52!T11+BC_SIM52!T11+DPL_SIM52!T11+JC_SIM52!T11+ME_SIM52!T11+PE_SIM52!T11+PEP_SIM52!T11+PL_SIM52!T11+PN_SIM52!T11+ps_sim52!T11</f>
        <v>39867.624</v>
      </c>
      <c r="U11" s="0" t="n">
        <f aca="false">AE_SIM52!U11+BC_SIM52!U11+DPL_SIM52!U11+JC_SIM52!U11+ME_SIM52!U11+PE_SIM52!U11+PEP_SIM52!U11+PL_SIM52!U11+PN_SIM52!U11+ps_sim52!U11</f>
        <v>38056.793</v>
      </c>
      <c r="V11" s="0" t="n">
        <f aca="false">AE_SIM52!V11+BC_SIM52!V11+DPL_SIM52!V11+JC_SIM52!V11+ME_SIM52!V11+PE_SIM52!V11+PEP_SIM52!V11+PL_SIM52!V11+PN_SIM52!V11+ps_sim52!V11</f>
        <v>41830.537</v>
      </c>
      <c r="W11" s="0" t="n">
        <f aca="false">AE_SIM52!W11+BC_SIM52!W11+DPL_SIM52!W11+JC_SIM52!W11+ME_SIM52!W11+PE_SIM52!W11+PEP_SIM52!W11+PL_SIM52!W11+PN_SIM52!W11+ps_sim52!W11</f>
        <v>39837.551</v>
      </c>
      <c r="X11" s="0" t="n">
        <f aca="false">AE_SIM52!X11+BC_SIM52!X11+DPL_SIM52!X11+JC_SIM52!X11+ME_SIM52!X11+PE_SIM52!X11+PEP_SIM52!X11+PL_SIM52!X11+PN_SIM52!X11+ps_sim52!X11</f>
        <v>43259.557</v>
      </c>
      <c r="Y11" s="0" t="n">
        <f aca="false">AE_SIM52!Y11+BC_SIM52!Y11+DPL_SIM52!Y11+JC_SIM52!Y11+ME_SIM52!Y11+PE_SIM52!Y11+PEP_SIM52!Y11+PL_SIM52!Y11+PN_SIM52!Y11+ps_sim52!Y11</f>
        <v>41132.49</v>
      </c>
      <c r="Z11" s="0" t="n">
        <f aca="false">AE_SIM52!Z11+BC_SIM52!Z11+DPL_SIM52!Z11+JC_SIM52!Z11+ME_SIM52!Z11+PE_SIM52!Z11+PEP_SIM52!Z11+PL_SIM52!Z11+PN_SIM52!Z11+ps_sim52!Z11</f>
        <v>44297.359</v>
      </c>
      <c r="AA11" s="0" t="n">
        <f aca="false">AE_SIM52!AA11+BC_SIM52!AA11+DPL_SIM52!AA11+JC_SIM52!AA11+ME_SIM52!AA11+PE_SIM52!AA11+PEP_SIM52!AA11+PL_SIM52!AA11+PN_SIM52!AA11+ps_sim52!AA11</f>
        <v>42085.638</v>
      </c>
      <c r="AB11" s="0" t="n">
        <f aca="false">AE_SIM52!AB11+BC_SIM52!AB11+DPL_SIM52!AB11+JC_SIM52!AB11+ME_SIM52!AB11+PE_SIM52!AB11+PEP_SIM52!AB11+PL_SIM52!AB11+PN_SIM52!AB11+ps_sim52!AB11</f>
        <v>45409.668</v>
      </c>
      <c r="AC11" s="0" t="n">
        <f aca="false">AE_SIM52!AC11+BC_SIM52!AC11+DPL_SIM52!AC11+JC_SIM52!AC11+ME_SIM52!AC11+PE_SIM52!AC11+PEP_SIM52!AC11+PL_SIM52!AC11+PN_SIM52!AC11+ps_sim52!AC11</f>
        <v>43132.735</v>
      </c>
      <c r="AD11" s="0" t="n">
        <f aca="false">AE_SIM52!AD11+BC_SIM52!AD11+DPL_SIM52!AD11+JC_SIM52!AD11+ME_SIM52!AD11+PE_SIM52!AD11+PEP_SIM52!AD11+PL_SIM52!AD11+PN_SIM52!AD11+ps_sim52!AD11</f>
        <v>45995.585</v>
      </c>
      <c r="AE11" s="0" t="n">
        <f aca="false">AE_SIM52!AE11+BC_SIM52!AE11+DPL_SIM52!AE11+JC_SIM52!AE11+ME_SIM52!AE11+PE_SIM52!AE11+PEP_SIM52!AE11+PL_SIM52!AE11+PN_SIM52!AE11+ps_sim52!AE11</f>
        <v>43693.47</v>
      </c>
      <c r="AF11" s="0" t="n">
        <f aca="false">AE_SIM52!AF11+BC_SIM52!AF11+DPL_SIM52!AF11+JC_SIM52!AF11+ME_SIM52!AF11+PE_SIM52!AF11+PEP_SIM52!AF11+PL_SIM52!AF11+PN_SIM52!AF11+ps_sim52!AF11</f>
        <v>46433.714</v>
      </c>
      <c r="AG11" s="0" t="n">
        <f aca="false">AE_SIM52!AG11+BC_SIM52!AG11+DPL_SIM52!AG11+JC_SIM52!AG11+ME_SIM52!AG11+PE_SIM52!AG11+PEP_SIM52!AG11+PL_SIM52!AG11+PN_SIM52!AG11+ps_sim52!AG11</f>
        <v>44123.147</v>
      </c>
      <c r="AH11" s="0" t="n">
        <f aca="false">AE_SIM52!AH11+BC_SIM52!AH11+DPL_SIM52!AH11+JC_SIM52!AH11+ME_SIM52!AH11+PE_SIM52!AH11+PEP_SIM52!AH11+PL_SIM52!AH11+PN_SIM52!AH11+ps_sim52!AH11</f>
        <v>46551.747</v>
      </c>
      <c r="AI11" s="0" t="n">
        <f aca="false">AE_SIM52!AI11+BC_SIM52!AI11+DPL_SIM52!AI11+JC_SIM52!AI11+ME_SIM52!AI11+PE_SIM52!AI11+PEP_SIM52!AI11+PL_SIM52!AI11+PN_SIM52!AI11+ps_sim52!AI11</f>
        <v>44274.139</v>
      </c>
      <c r="AJ11" s="0" t="n">
        <f aca="false">AE_SIM52!AJ11+BC_SIM52!AJ11+DPL_SIM52!AJ11+JC_SIM52!AJ11+ME_SIM52!AJ11+PE_SIM52!AJ11+PEP_SIM52!AJ11+PL_SIM52!AJ11+PN_SIM52!AJ11+ps_sim52!AJ11</f>
        <v>46086.484</v>
      </c>
      <c r="AK11" s="0" t="n">
        <f aca="false">AE_SIM52!AK11+BC_SIM52!AK11+DPL_SIM52!AK11+JC_SIM52!AK11+ME_SIM52!AK11+PE_SIM52!AK11+PEP_SIM52!AK11+PL_SIM52!AK11+PN_SIM52!AK11+ps_sim52!AK11</f>
        <v>43848.374</v>
      </c>
      <c r="AL11" s="0" t="n">
        <f aca="false">AE_SIM52!AL11+BC_SIM52!AL11+DPL_SIM52!AL11+JC_SIM52!AL11+ME_SIM52!AL11+PE_SIM52!AL11+PEP_SIM52!AL11+PL_SIM52!AL11+PN_SIM52!AL11+ps_sim52!AL11</f>
        <v>44793.022</v>
      </c>
      <c r="AM11" s="0" t="n">
        <f aca="false">AE_SIM52!AM11+BC_SIM52!AM11+DPL_SIM52!AM11+JC_SIM52!AM11+ME_SIM52!AM11+PE_SIM52!AM11+PEP_SIM52!AM11+PL_SIM52!AM11+PN_SIM52!AM11+ps_sim52!AM11</f>
        <v>42585.706</v>
      </c>
      <c r="AN11" s="0" t="n">
        <f aca="false">AE_SIM52!AN11+BC_SIM52!AN11+DPL_SIM52!AN11+JC_SIM52!AN11+ME_SIM52!AN11+PE_SIM52!AN11+PEP_SIM52!AN11+PL_SIM52!AN11+PN_SIM52!AN11+ps_sim52!AN11</f>
        <v>43262.933</v>
      </c>
      <c r="AO11" s="0" t="n">
        <f aca="false">AE_SIM52!AO11+BC_SIM52!AO11+DPL_SIM52!AO11+JC_SIM52!AO11+ME_SIM52!AO11+PE_SIM52!AO11+PEP_SIM52!AO11+PL_SIM52!AO11+PN_SIM52!AO11+ps_sim52!AO11</f>
        <v>41122.116</v>
      </c>
      <c r="AP11" s="0" t="n">
        <f aca="false">AE_SIM52!AP11+BC_SIM52!AP11+DPL_SIM52!AP11+JC_SIM52!AP11+ME_SIM52!AP11+PE_SIM52!AP11+PEP_SIM52!AP11+PL_SIM52!AP11+PN_SIM52!AP11+ps_sim52!AP11</f>
        <v>43563.443</v>
      </c>
      <c r="AQ11" s="0" t="n">
        <f aca="false">AE_SIM52!AQ11+BC_SIM52!AQ11+DPL_SIM52!AQ11+JC_SIM52!AQ11+ME_SIM52!AQ11+PE_SIM52!AQ11+PEP_SIM52!AQ11+PL_SIM52!AQ11+PN_SIM52!AQ11+ps_sim52!AQ11</f>
        <v>41465.036</v>
      </c>
      <c r="AR11" s="0" t="n">
        <f aca="false">AE_SIM52!AR11+BC_SIM52!AR11+DPL_SIM52!AR11+JC_SIM52!AR11+ME_SIM52!AR11+PE_SIM52!AR11+PEP_SIM52!AR11+PL_SIM52!AR11+PN_SIM52!AR11+ps_sim52!AR11</f>
        <v>42322.678</v>
      </c>
      <c r="AS11" s="0" t="n">
        <f aca="false">AE_SIM52!AS11+BC_SIM52!AS11+DPL_SIM52!AS11+JC_SIM52!AS11+ME_SIM52!AS11+PE_SIM52!AS11+PEP_SIM52!AS11+PL_SIM52!AS11+PN_SIM52!AS11+ps_sim52!AS11</f>
        <v>40356.606</v>
      </c>
      <c r="AT11" s="0" t="n">
        <f aca="false">AE_SIM52!AT11+BC_SIM52!AT11+DPL_SIM52!AT11+JC_SIM52!AT11+ME_SIM52!AT11+PE_SIM52!AT11+PEP_SIM52!AT11+PL_SIM52!AT11+PN_SIM52!AT11+ps_sim52!AT11</f>
        <v>38585.577</v>
      </c>
      <c r="AU11" s="0" t="n">
        <f aca="false">AE_SIM52!AU11+BC_SIM52!AU11+DPL_SIM52!AU11+JC_SIM52!AU11+ME_SIM52!AU11+PE_SIM52!AU11+PEP_SIM52!AU11+PL_SIM52!AU11+PN_SIM52!AU11+ps_sim52!AU11</f>
        <v>36785.539</v>
      </c>
      <c r="AV11" s="0" t="n">
        <f aca="false">AE_SIM52!AV11+BC_SIM52!AV11+DPL_SIM52!AV11+JC_SIM52!AV11+ME_SIM52!AV11+PE_SIM52!AV11+PEP_SIM52!AV11+PL_SIM52!AV11+PN_SIM52!AV11+ps_sim52!AV11</f>
        <v>34543.305</v>
      </c>
      <c r="AW11" s="0" t="n">
        <f aca="false">AE_SIM52!AW11+BC_SIM52!AW11+DPL_SIM52!AW11+JC_SIM52!AW11+ME_SIM52!AW11+PE_SIM52!AW11+PEP_SIM52!AW11+PL_SIM52!AW11+PN_SIM52!AW11+ps_sim52!AW11</f>
        <v>32923.005</v>
      </c>
    </row>
    <row r="12" customFormat="false" ht="12.75" hidden="false" customHeight="false" outlineLevel="0" collapsed="false">
      <c r="A12" s="2" t="n">
        <v>36656</v>
      </c>
      <c r="B12" s="0" t="n">
        <f aca="false">AE_SIM52!B12+BC_SIM52!B12+DPL_SIM52!B12+JC_SIM52!B12+ME_SIM52!B12+PE_SIM52!B12+PEP_SIM52!B12+PL_SIM52!B12+PN_SIM52!B12+ps_sim52!B12</f>
        <v>31503.846</v>
      </c>
      <c r="C12" s="0" t="n">
        <f aca="false">AE_SIM52!C12+BC_SIM52!C12+DPL_SIM52!C12+JC_SIM52!C12+ME_SIM52!C12+PE_SIM52!C12+PEP_SIM52!C12+PL_SIM52!C12+PN_SIM52!C12+ps_sim52!C12</f>
        <v>29986.918</v>
      </c>
      <c r="D12" s="0" t="n">
        <f aca="false">AE_SIM52!D12+BC_SIM52!D12+DPL_SIM52!D12+JC_SIM52!D12+ME_SIM52!D12+PE_SIM52!D12+PEP_SIM52!D12+PL_SIM52!D12+PN_SIM52!D12+ps_sim52!D12</f>
        <v>29576.53</v>
      </c>
      <c r="E12" s="0" t="n">
        <f aca="false">AE_SIM52!E12+BC_SIM52!E12+DPL_SIM52!E12+JC_SIM52!E12+ME_SIM52!E12+PE_SIM52!E12+PEP_SIM52!E12+PL_SIM52!E12+PN_SIM52!E12+ps_sim52!E12</f>
        <v>28150.384</v>
      </c>
      <c r="F12" s="0" t="n">
        <f aca="false">AE_SIM52!F12+BC_SIM52!F12+DPL_SIM52!F12+JC_SIM52!F12+ME_SIM52!F12+PE_SIM52!F12+PEP_SIM52!F12+PL_SIM52!F12+PN_SIM52!F12+ps_sim52!F12</f>
        <v>28354.765</v>
      </c>
      <c r="G12" s="0" t="n">
        <f aca="false">AE_SIM52!G12+BC_SIM52!G12+DPL_SIM52!G12+JC_SIM52!G12+ME_SIM52!G12+PE_SIM52!G12+PEP_SIM52!G12+PL_SIM52!G12+PN_SIM52!G12+ps_sim52!G12</f>
        <v>26992.598</v>
      </c>
      <c r="H12" s="0" t="n">
        <f aca="false">AE_SIM52!H12+BC_SIM52!H12+DPL_SIM52!H12+JC_SIM52!H12+ME_SIM52!H12+PE_SIM52!H12+PEP_SIM52!H12+PL_SIM52!H12+PN_SIM52!H12+ps_sim52!H12</f>
        <v>27591.374</v>
      </c>
      <c r="I12" s="0" t="n">
        <f aca="false">AE_SIM52!I12+BC_SIM52!I12+DPL_SIM52!I12+JC_SIM52!I12+ME_SIM52!I12+PE_SIM52!I12+PEP_SIM52!I12+PL_SIM52!I12+PN_SIM52!I12+ps_sim52!I12</f>
        <v>26289.285</v>
      </c>
      <c r="J12" s="0" t="n">
        <f aca="false">AE_SIM52!J12+BC_SIM52!J12+DPL_SIM52!J12+JC_SIM52!J12+ME_SIM52!J12+PE_SIM52!J12+PEP_SIM52!J12+PL_SIM52!J12+PN_SIM52!J12+ps_sim52!J12</f>
        <v>27501.815</v>
      </c>
      <c r="K12" s="0" t="n">
        <f aca="false">AE_SIM52!K12+BC_SIM52!K12+DPL_SIM52!K12+JC_SIM52!K12+ME_SIM52!K12+PE_SIM52!K12+PEP_SIM52!K12+PL_SIM52!K12+PN_SIM52!K12+ps_sim52!K12</f>
        <v>26242.921</v>
      </c>
      <c r="L12" s="0" t="n">
        <f aca="false">AE_SIM52!L12+BC_SIM52!L12+DPL_SIM52!L12+JC_SIM52!L12+ME_SIM52!L12+PE_SIM52!L12+PEP_SIM52!L12+PL_SIM52!L12+PN_SIM52!L12+ps_sim52!L12</f>
        <v>28811.961</v>
      </c>
      <c r="M12" s="0" t="n">
        <f aca="false">AE_SIM52!M12+BC_SIM52!M12+DPL_SIM52!M12+JC_SIM52!M12+ME_SIM52!M12+PE_SIM52!M12+PEP_SIM52!M12+PL_SIM52!M12+PN_SIM52!M12+ps_sim52!M12</f>
        <v>27560.985</v>
      </c>
      <c r="N12" s="0" t="n">
        <f aca="false">AE_SIM52!N12+BC_SIM52!N12+DPL_SIM52!N12+JC_SIM52!N12+ME_SIM52!N12+PE_SIM52!N12+PEP_SIM52!N12+PL_SIM52!N12+PN_SIM52!N12+ps_sim52!N12</f>
        <v>31753.069</v>
      </c>
      <c r="O12" s="0" t="n">
        <f aca="false">AE_SIM52!O12+BC_SIM52!O12+DPL_SIM52!O12+JC_SIM52!O12+ME_SIM52!O12+PE_SIM52!O12+PEP_SIM52!O12+PL_SIM52!O12+PN_SIM52!O12+ps_sim52!O12</f>
        <v>30477.619</v>
      </c>
      <c r="P12" s="0" t="n">
        <f aca="false">AE_SIM52!P12+BC_SIM52!P12+DPL_SIM52!P12+JC_SIM52!P12+ME_SIM52!P12+PE_SIM52!P12+PEP_SIM52!P12+PL_SIM52!P12+PN_SIM52!P12+ps_sim52!P12</f>
        <v>34605.964</v>
      </c>
      <c r="Q12" s="0" t="n">
        <f aca="false">AE_SIM52!Q12+BC_SIM52!Q12+DPL_SIM52!Q12+JC_SIM52!Q12+ME_SIM52!Q12+PE_SIM52!Q12+PEP_SIM52!Q12+PL_SIM52!Q12+PN_SIM52!Q12+ps_sim52!Q12</f>
        <v>33278.813</v>
      </c>
      <c r="R12" s="0" t="n">
        <f aca="false">AE_SIM52!R12+BC_SIM52!R12+DPL_SIM52!R12+JC_SIM52!R12+ME_SIM52!R12+PE_SIM52!R12+PEP_SIM52!R12+PL_SIM52!R12+PN_SIM52!R12+ps_sim52!R12</f>
        <v>35932.251</v>
      </c>
      <c r="S12" s="0" t="n">
        <f aca="false">AE_SIM52!S12+BC_SIM52!S12+DPL_SIM52!S12+JC_SIM52!S12+ME_SIM52!S12+PE_SIM52!S12+PEP_SIM52!S12+PL_SIM52!S12+PN_SIM52!S12+ps_sim52!S12</f>
        <v>34548.96</v>
      </c>
      <c r="T12" s="0" t="n">
        <f aca="false">AE_SIM52!T12+BC_SIM52!T12+DPL_SIM52!T12+JC_SIM52!T12+ME_SIM52!T12+PE_SIM52!T12+PEP_SIM52!T12+PL_SIM52!T12+PN_SIM52!T12+ps_sim52!T12</f>
        <v>36857.811</v>
      </c>
      <c r="U12" s="0" t="n">
        <f aca="false">AE_SIM52!U12+BC_SIM52!U12+DPL_SIM52!U12+JC_SIM52!U12+ME_SIM52!U12+PE_SIM52!U12+PEP_SIM52!U12+PL_SIM52!U12+PN_SIM52!U12+ps_sim52!U12</f>
        <v>35391.317</v>
      </c>
      <c r="V12" s="0" t="n">
        <f aca="false">AE_SIM52!V12+BC_SIM52!V12+DPL_SIM52!V12+JC_SIM52!V12+ME_SIM52!V12+PE_SIM52!V12+PEP_SIM52!V12+PL_SIM52!V12+PN_SIM52!V12+ps_sim52!V12</f>
        <v>37549.304</v>
      </c>
      <c r="W12" s="0" t="n">
        <f aca="false">AE_SIM52!W12+BC_SIM52!W12+DPL_SIM52!W12+JC_SIM52!W12+ME_SIM52!W12+PE_SIM52!W12+PEP_SIM52!W12+PL_SIM52!W12+PN_SIM52!W12+ps_sim52!W12</f>
        <v>36009.398</v>
      </c>
      <c r="X12" s="0" t="n">
        <f aca="false">AE_SIM52!X12+BC_SIM52!X12+DPL_SIM52!X12+JC_SIM52!X12+ME_SIM52!X12+PE_SIM52!X12+PEP_SIM52!X12+PL_SIM52!X12+PN_SIM52!X12+ps_sim52!X12</f>
        <v>37838.857</v>
      </c>
      <c r="Y12" s="0" t="n">
        <f aca="false">AE_SIM52!Y12+BC_SIM52!Y12+DPL_SIM52!Y12+JC_SIM52!Y12+ME_SIM52!Y12+PE_SIM52!Y12+PEP_SIM52!Y12+PL_SIM52!Y12+PN_SIM52!Y12+ps_sim52!Y12</f>
        <v>36243.022</v>
      </c>
      <c r="Z12" s="0" t="n">
        <f aca="false">AE_SIM52!Z12+BC_SIM52!Z12+DPL_SIM52!Z12+JC_SIM52!Z12+ME_SIM52!Z12+PE_SIM52!Z12+PEP_SIM52!Z12+PL_SIM52!Z12+PN_SIM52!Z12+ps_sim52!Z12</f>
        <v>37916.309</v>
      </c>
      <c r="AA12" s="0" t="n">
        <f aca="false">AE_SIM52!AA12+BC_SIM52!AA12+DPL_SIM52!AA12+JC_SIM52!AA12+ME_SIM52!AA12+PE_SIM52!AA12+PEP_SIM52!AA12+PL_SIM52!AA12+PN_SIM52!AA12+ps_sim52!AA12</f>
        <v>36293.362</v>
      </c>
      <c r="AB12" s="0" t="n">
        <f aca="false">AE_SIM52!AB12+BC_SIM52!AB12+DPL_SIM52!AB12+JC_SIM52!AB12+ME_SIM52!AB12+PE_SIM52!AB12+PEP_SIM52!AB12+PL_SIM52!AB12+PN_SIM52!AB12+ps_sim52!AB12</f>
        <v>38069.82</v>
      </c>
      <c r="AC12" s="0" t="n">
        <f aca="false">AE_SIM52!AC12+BC_SIM52!AC12+DPL_SIM52!AC12+JC_SIM52!AC12+ME_SIM52!AC12+PE_SIM52!AC12+PEP_SIM52!AC12+PL_SIM52!AC12+PN_SIM52!AC12+ps_sim52!AC12</f>
        <v>36426.64</v>
      </c>
      <c r="AD12" s="0" t="n">
        <f aca="false">AE_SIM52!AD12+BC_SIM52!AD12+DPL_SIM52!AD12+JC_SIM52!AD12+ME_SIM52!AD12+PE_SIM52!AD12+PEP_SIM52!AD12+PL_SIM52!AD12+PN_SIM52!AD12+ps_sim52!AD12</f>
        <v>37810.776</v>
      </c>
      <c r="AE12" s="0" t="n">
        <f aca="false">AE_SIM52!AE12+BC_SIM52!AE12+DPL_SIM52!AE12+JC_SIM52!AE12+ME_SIM52!AE12+PE_SIM52!AE12+PEP_SIM52!AE12+PL_SIM52!AE12+PN_SIM52!AE12+ps_sim52!AE12</f>
        <v>36200.057</v>
      </c>
      <c r="AF12" s="0" t="n">
        <f aca="false">AE_SIM52!AF12+BC_SIM52!AF12+DPL_SIM52!AF12+JC_SIM52!AF12+ME_SIM52!AF12+PE_SIM52!AF12+PEP_SIM52!AF12+PL_SIM52!AF12+PN_SIM52!AF12+ps_sim52!AF12</f>
        <v>37492.403</v>
      </c>
      <c r="AG12" s="0" t="n">
        <f aca="false">AE_SIM52!AG12+BC_SIM52!AG12+DPL_SIM52!AG12+JC_SIM52!AG12+ME_SIM52!AG12+PE_SIM52!AG12+PEP_SIM52!AG12+PL_SIM52!AG12+PN_SIM52!AG12+ps_sim52!AG12</f>
        <v>35947.472</v>
      </c>
      <c r="AH12" s="0" t="n">
        <f aca="false">AE_SIM52!AH12+BC_SIM52!AH12+DPL_SIM52!AH12+JC_SIM52!AH12+ME_SIM52!AH12+PE_SIM52!AH12+PEP_SIM52!AH12+PL_SIM52!AH12+PN_SIM52!AH12+ps_sim52!AH12</f>
        <v>37010.295</v>
      </c>
      <c r="AI12" s="0" t="n">
        <f aca="false">AE_SIM52!AI12+BC_SIM52!AI12+DPL_SIM52!AI12+JC_SIM52!AI12+ME_SIM52!AI12+PE_SIM52!AI12+PEP_SIM52!AI12+PL_SIM52!AI12+PN_SIM52!AI12+ps_sim52!AI12</f>
        <v>35581.624</v>
      </c>
      <c r="AJ12" s="0" t="n">
        <f aca="false">AE_SIM52!AJ12+BC_SIM52!AJ12+DPL_SIM52!AJ12+JC_SIM52!AJ12+ME_SIM52!AJ12+PE_SIM52!AJ12+PEP_SIM52!AJ12+PL_SIM52!AJ12+PN_SIM52!AJ12+ps_sim52!AJ12</f>
        <v>36206.591</v>
      </c>
      <c r="AK12" s="0" t="n">
        <f aca="false">AE_SIM52!AK12+BC_SIM52!AK12+DPL_SIM52!AK12+JC_SIM52!AK12+ME_SIM52!AK12+PE_SIM52!AK12+PEP_SIM52!AK12+PL_SIM52!AK12+PN_SIM52!AK12+ps_sim52!AK12</f>
        <v>34951.01</v>
      </c>
      <c r="AL12" s="0" t="n">
        <f aca="false">AE_SIM52!AL12+BC_SIM52!AL12+DPL_SIM52!AL12+JC_SIM52!AL12+ME_SIM52!AL12+PE_SIM52!AL12+PEP_SIM52!AL12+PL_SIM52!AL12+PN_SIM52!AL12+ps_sim52!AL12</f>
        <v>35064.461</v>
      </c>
      <c r="AM12" s="0" t="n">
        <f aca="false">AE_SIM52!AM12+BC_SIM52!AM12+DPL_SIM52!AM12+JC_SIM52!AM12+ME_SIM52!AM12+PE_SIM52!AM12+PEP_SIM52!AM12+PL_SIM52!AM12+PN_SIM52!AM12+ps_sim52!AM12</f>
        <v>34012.152</v>
      </c>
      <c r="AN12" s="0" t="n">
        <f aca="false">AE_SIM52!AN12+BC_SIM52!AN12+DPL_SIM52!AN12+JC_SIM52!AN12+ME_SIM52!AN12+PE_SIM52!AN12+PEP_SIM52!AN12+PL_SIM52!AN12+PN_SIM52!AN12+ps_sim52!AN12</f>
        <v>34136.351</v>
      </c>
      <c r="AO12" s="0" t="n">
        <f aca="false">AE_SIM52!AO12+BC_SIM52!AO12+DPL_SIM52!AO12+JC_SIM52!AO12+ME_SIM52!AO12+PE_SIM52!AO12+PEP_SIM52!AO12+PL_SIM52!AO12+PN_SIM52!AO12+ps_sim52!AO12</f>
        <v>33278.775</v>
      </c>
      <c r="AP12" s="0" t="n">
        <f aca="false">AE_SIM52!AP12+BC_SIM52!AP12+DPL_SIM52!AP12+JC_SIM52!AP12+ME_SIM52!AP12+PE_SIM52!AP12+PEP_SIM52!AP12+PL_SIM52!AP12+PN_SIM52!AP12+ps_sim52!AP12</f>
        <v>34343.483</v>
      </c>
      <c r="AQ12" s="0" t="n">
        <f aca="false">AE_SIM52!AQ12+BC_SIM52!AQ12+DPL_SIM52!AQ12+JC_SIM52!AQ12+ME_SIM52!AQ12+PE_SIM52!AQ12+PEP_SIM52!AQ12+PL_SIM52!AQ12+PN_SIM52!AQ12+ps_sim52!AQ12</f>
        <v>33560.846</v>
      </c>
      <c r="AR12" s="0" t="n">
        <f aca="false">AE_SIM52!AR12+BC_SIM52!AR12+DPL_SIM52!AR12+JC_SIM52!AR12+ME_SIM52!AR12+PE_SIM52!AR12+PEP_SIM52!AR12+PL_SIM52!AR12+PN_SIM52!AR12+ps_sim52!AR12</f>
        <v>33161.844</v>
      </c>
      <c r="AS12" s="0" t="n">
        <f aca="false">AE_SIM52!AS12+BC_SIM52!AS12+DPL_SIM52!AS12+JC_SIM52!AS12+ME_SIM52!AS12+PE_SIM52!AS12+PEP_SIM52!AS12+PL_SIM52!AS12+PN_SIM52!AS12+ps_sim52!AS12</f>
        <v>32445.919</v>
      </c>
      <c r="AT12" s="0" t="n">
        <f aca="false">AE_SIM52!AT12+BC_SIM52!AT12+DPL_SIM52!AT12+JC_SIM52!AT12+ME_SIM52!AT12+PE_SIM52!AT12+PEP_SIM52!AT12+PL_SIM52!AT12+PN_SIM52!AT12+ps_sim52!AT12</f>
        <v>30016.383</v>
      </c>
      <c r="AU12" s="0" t="n">
        <f aca="false">AE_SIM52!AU12+BC_SIM52!AU12+DPL_SIM52!AU12+JC_SIM52!AU12+ME_SIM52!AU12+PE_SIM52!AU12+PEP_SIM52!AU12+PL_SIM52!AU12+PN_SIM52!AU12+ps_sim52!AU12</f>
        <v>29393.302</v>
      </c>
      <c r="AV12" s="0" t="n">
        <f aca="false">AE_SIM52!AV12+BC_SIM52!AV12+DPL_SIM52!AV12+JC_SIM52!AV12+ME_SIM52!AV12+PE_SIM52!AV12+PEP_SIM52!AV12+PL_SIM52!AV12+PN_SIM52!AV12+ps_sim52!AV12</f>
        <v>26714.482</v>
      </c>
      <c r="AW12" s="0" t="n">
        <f aca="false">AE_SIM52!AW12+BC_SIM52!AW12+DPL_SIM52!AW12+JC_SIM52!AW12+ME_SIM52!AW12+PE_SIM52!AW12+PEP_SIM52!AW12+PL_SIM52!AW12+PN_SIM52!AW12+ps_sim52!AW12</f>
        <v>26180.018</v>
      </c>
    </row>
    <row r="13" customFormat="false" ht="12.75" hidden="false" customHeight="false" outlineLevel="0" collapsed="false">
      <c r="A13" s="2" t="n">
        <v>36657</v>
      </c>
      <c r="B13" s="0" t="n">
        <f aca="false">AE_SIM52!B13+BC_SIM52!B13+DPL_SIM52!B13+JC_SIM52!B13+ME_SIM52!B13+PE_SIM52!B13+PEP_SIM52!B13+PL_SIM52!B13+PN_SIM52!B13+ps_sim52!B13</f>
        <v>24321.517</v>
      </c>
      <c r="C13" s="0" t="n">
        <f aca="false">AE_SIM52!C13+BC_SIM52!C13+DPL_SIM52!C13+JC_SIM52!C13+ME_SIM52!C13+PE_SIM52!C13+PEP_SIM52!C13+PL_SIM52!C13+PN_SIM52!C13+ps_sim52!C13</f>
        <v>23850.48</v>
      </c>
      <c r="D13" s="0" t="n">
        <f aca="false">AE_SIM52!D13+BC_SIM52!D13+DPL_SIM52!D13+JC_SIM52!D13+ME_SIM52!D13+PE_SIM52!D13+PEP_SIM52!D13+PL_SIM52!D13+PN_SIM52!D13+ps_sim52!D13</f>
        <v>22932.8275</v>
      </c>
      <c r="E13" s="0" t="n">
        <f aca="false">AE_SIM52!E13+BC_SIM52!E13+DPL_SIM52!E13+JC_SIM52!E13+ME_SIM52!E13+PE_SIM52!E13+PEP_SIM52!E13+PL_SIM52!E13+PN_SIM52!E13+ps_sim52!E13</f>
        <v>22525.942</v>
      </c>
      <c r="F13" s="0" t="n">
        <f aca="false">AE_SIM52!F13+BC_SIM52!F13+DPL_SIM52!F13+JC_SIM52!F13+ME_SIM52!F13+PE_SIM52!F13+PEP_SIM52!F13+PL_SIM52!F13+PN_SIM52!F13+ps_sim52!F13</f>
        <v>22104.4368</v>
      </c>
      <c r="G13" s="0" t="n">
        <f aca="false">AE_SIM52!G13+BC_SIM52!G13+DPL_SIM52!G13+JC_SIM52!G13+ME_SIM52!G13+PE_SIM52!G13+PEP_SIM52!G13+PL_SIM52!G13+PN_SIM52!G13+ps_sim52!G13</f>
        <v>21752.4126</v>
      </c>
      <c r="H13" s="0" t="n">
        <f aca="false">AE_SIM52!H13+BC_SIM52!H13+DPL_SIM52!H13+JC_SIM52!H13+ME_SIM52!H13+PE_SIM52!H13+PEP_SIM52!H13+PL_SIM52!H13+PN_SIM52!H13+ps_sim52!H13</f>
        <v>21685.1061</v>
      </c>
      <c r="I13" s="0" t="n">
        <f aca="false">AE_SIM52!I13+BC_SIM52!I13+DPL_SIM52!I13+JC_SIM52!I13+ME_SIM52!I13+PE_SIM52!I13+PEP_SIM52!I13+PL_SIM52!I13+PN_SIM52!I13+ps_sim52!I13</f>
        <v>21369.5489</v>
      </c>
      <c r="J13" s="0" t="n">
        <f aca="false">AE_SIM52!J13+BC_SIM52!J13+DPL_SIM52!J13+JC_SIM52!J13+ME_SIM52!J13+PE_SIM52!J13+PEP_SIM52!J13+PL_SIM52!J13+PN_SIM52!J13+ps_sim52!J13</f>
        <v>21861.1672</v>
      </c>
      <c r="K13" s="0" t="n">
        <f aca="false">AE_SIM52!K13+BC_SIM52!K13+DPL_SIM52!K13+JC_SIM52!K13+ME_SIM52!K13+PE_SIM52!K13+PEP_SIM52!K13+PL_SIM52!K13+PN_SIM52!K13+ps_sim52!K13</f>
        <v>21580.4027</v>
      </c>
      <c r="L13" s="0" t="n">
        <f aca="false">AE_SIM52!L13+BC_SIM52!L13+DPL_SIM52!L13+JC_SIM52!L13+ME_SIM52!L13+PE_SIM52!L13+PEP_SIM52!L13+PL_SIM52!L13+PN_SIM52!L13+ps_sim52!L13</f>
        <v>23286.4842</v>
      </c>
      <c r="M13" s="0" t="n">
        <f aca="false">AE_SIM52!M13+BC_SIM52!M13+DPL_SIM52!M13+JC_SIM52!M13+ME_SIM52!M13+PE_SIM52!M13+PEP_SIM52!M13+PL_SIM52!M13+PN_SIM52!M13+ps_sim52!M13</f>
        <v>23030.487</v>
      </c>
      <c r="N13" s="0" t="n">
        <f aca="false">AE_SIM52!N13+BC_SIM52!N13+DPL_SIM52!N13+JC_SIM52!N13+ME_SIM52!N13+PE_SIM52!N13+PEP_SIM52!N13+PL_SIM52!N13+PN_SIM52!N13+ps_sim52!N13</f>
        <v>26135.449</v>
      </c>
      <c r="O13" s="0" t="n">
        <f aca="false">AE_SIM52!O13+BC_SIM52!O13+DPL_SIM52!O13+JC_SIM52!O13+ME_SIM52!O13+PE_SIM52!O13+PEP_SIM52!O13+PL_SIM52!O13+PN_SIM52!O13+ps_sim52!O13</f>
        <v>25915.033</v>
      </c>
      <c r="P13" s="0" t="n">
        <f aca="false">AE_SIM52!P13+BC_SIM52!P13+DPL_SIM52!P13+JC_SIM52!P13+ME_SIM52!P13+PE_SIM52!P13+PEP_SIM52!P13+PL_SIM52!P13+PN_SIM52!P13+ps_sim52!P13</f>
        <v>28756.708</v>
      </c>
      <c r="Q13" s="0" t="n">
        <f aca="false">AE_SIM52!Q13+BC_SIM52!Q13+DPL_SIM52!Q13+JC_SIM52!Q13+ME_SIM52!Q13+PE_SIM52!Q13+PEP_SIM52!Q13+PL_SIM52!Q13+PN_SIM52!Q13+ps_sim52!Q13</f>
        <v>28516.033</v>
      </c>
      <c r="R13" s="0" t="n">
        <f aca="false">AE_SIM52!R13+BC_SIM52!R13+DPL_SIM52!R13+JC_SIM52!R13+ME_SIM52!R13+PE_SIM52!R13+PEP_SIM52!R13+PL_SIM52!R13+PN_SIM52!R13+ps_sim52!R13</f>
        <v>29959.405</v>
      </c>
      <c r="S13" s="0" t="n">
        <f aca="false">AE_SIM52!S13+BC_SIM52!S13+DPL_SIM52!S13+JC_SIM52!S13+ME_SIM52!S13+PE_SIM52!S13+PEP_SIM52!S13+PL_SIM52!S13+PN_SIM52!S13+ps_sim52!S13</f>
        <v>29641.177</v>
      </c>
      <c r="T13" s="0" t="n">
        <f aca="false">AE_SIM52!T13+BC_SIM52!T13+DPL_SIM52!T13+JC_SIM52!T13+ME_SIM52!T13+PE_SIM52!T13+PEP_SIM52!T13+PL_SIM52!T13+PN_SIM52!T13+ps_sim52!T13</f>
        <v>30680.575</v>
      </c>
      <c r="U13" s="0" t="n">
        <f aca="false">AE_SIM52!U13+BC_SIM52!U13+DPL_SIM52!U13+JC_SIM52!U13+ME_SIM52!U13+PE_SIM52!U13+PEP_SIM52!U13+PL_SIM52!U13+PN_SIM52!U13+ps_sim52!U13</f>
        <v>30265.333</v>
      </c>
      <c r="V13" s="0" t="n">
        <f aca="false">AE_SIM52!V13+BC_SIM52!V13+DPL_SIM52!V13+JC_SIM52!V13+ME_SIM52!V13+PE_SIM52!V13+PEP_SIM52!V13+PL_SIM52!V13+PN_SIM52!V13+ps_sim52!V13</f>
        <v>31297.391</v>
      </c>
      <c r="W13" s="0" t="n">
        <f aca="false">AE_SIM52!W13+BC_SIM52!W13+DPL_SIM52!W13+JC_SIM52!W13+ME_SIM52!W13+PE_SIM52!W13+PEP_SIM52!W13+PL_SIM52!W13+PN_SIM52!W13+ps_sim52!W13</f>
        <v>30786.998</v>
      </c>
      <c r="X13" s="0" t="n">
        <f aca="false">AE_SIM52!X13+BC_SIM52!X13+DPL_SIM52!X13+JC_SIM52!X13+ME_SIM52!X13+PE_SIM52!X13+PEP_SIM52!X13+PL_SIM52!X13+PN_SIM52!X13+ps_sim52!X13</f>
        <v>31548.224</v>
      </c>
      <c r="Y13" s="0" t="n">
        <f aca="false">AE_SIM52!Y13+BC_SIM52!Y13+DPL_SIM52!Y13+JC_SIM52!Y13+ME_SIM52!Y13+PE_SIM52!Y13+PEP_SIM52!Y13+PL_SIM52!Y13+PN_SIM52!Y13+ps_sim52!Y13</f>
        <v>30941.142</v>
      </c>
      <c r="Z13" s="0" t="n">
        <f aca="false">AE_SIM52!Z13+BC_SIM52!Z13+DPL_SIM52!Z13+JC_SIM52!Z13+ME_SIM52!Z13+PE_SIM52!Z13+PEP_SIM52!Z13+PL_SIM52!Z13+PN_SIM52!Z13+ps_sim52!Z13</f>
        <v>31694.73</v>
      </c>
      <c r="AA13" s="0" t="n">
        <f aca="false">AE_SIM52!AA13+BC_SIM52!AA13+DPL_SIM52!AA13+JC_SIM52!AA13+ME_SIM52!AA13+PE_SIM52!AA13+PEP_SIM52!AA13+PL_SIM52!AA13+PN_SIM52!AA13+ps_sim52!AA13</f>
        <v>30990.848</v>
      </c>
      <c r="AB13" s="0" t="n">
        <f aca="false">AE_SIM52!AB13+BC_SIM52!AB13+DPL_SIM52!AB13+JC_SIM52!AB13+ME_SIM52!AB13+PE_SIM52!AB13+PEP_SIM52!AB13+PL_SIM52!AB13+PN_SIM52!AB13+ps_sim52!AB13</f>
        <v>32029.788</v>
      </c>
      <c r="AC13" s="0" t="n">
        <f aca="false">AE_SIM52!AC13+BC_SIM52!AC13+DPL_SIM52!AC13+JC_SIM52!AC13+ME_SIM52!AC13+PE_SIM52!AC13+PEP_SIM52!AC13+PL_SIM52!AC13+PN_SIM52!AC13+ps_sim52!AC13</f>
        <v>31229.552</v>
      </c>
      <c r="AD13" s="0" t="n">
        <f aca="false">AE_SIM52!AD13+BC_SIM52!AD13+DPL_SIM52!AD13+JC_SIM52!AD13+ME_SIM52!AD13+PE_SIM52!AD13+PEP_SIM52!AD13+PL_SIM52!AD13+PN_SIM52!AD13+ps_sim52!AD13</f>
        <v>32219.898</v>
      </c>
      <c r="AE13" s="0" t="n">
        <f aca="false">AE_SIM52!AE13+BC_SIM52!AE13+DPL_SIM52!AE13+JC_SIM52!AE13+ME_SIM52!AE13+PE_SIM52!AE13+PEP_SIM52!AE13+PL_SIM52!AE13+PN_SIM52!AE13+ps_sim52!AE13</f>
        <v>31321.851</v>
      </c>
      <c r="AF13" s="0" t="n">
        <f aca="false">AE_SIM52!AF13+BC_SIM52!AF13+DPL_SIM52!AF13+JC_SIM52!AF13+ME_SIM52!AF13+PE_SIM52!AF13+PEP_SIM52!AF13+PL_SIM52!AF13+PN_SIM52!AF13+ps_sim52!AF13</f>
        <v>32399.039</v>
      </c>
      <c r="AG13" s="0" t="n">
        <f aca="false">AE_SIM52!AG13+BC_SIM52!AG13+DPL_SIM52!AG13+JC_SIM52!AG13+ME_SIM52!AG13+PE_SIM52!AG13+PEP_SIM52!AG13+PL_SIM52!AG13+PN_SIM52!AG13+ps_sim52!AG13</f>
        <v>31417.5</v>
      </c>
      <c r="AH13" s="0" t="n">
        <f aca="false">AE_SIM52!AH13+BC_SIM52!AH13+DPL_SIM52!AH13+JC_SIM52!AH13+ME_SIM52!AH13+PE_SIM52!AH13+PEP_SIM52!AH13+PL_SIM52!AH13+PN_SIM52!AH13+ps_sim52!AH13</f>
        <v>32555.66</v>
      </c>
      <c r="AI13" s="0" t="n">
        <f aca="false">AE_SIM52!AI13+BC_SIM52!AI13+DPL_SIM52!AI13+JC_SIM52!AI13+ME_SIM52!AI13+PE_SIM52!AI13+PEP_SIM52!AI13+PL_SIM52!AI13+PN_SIM52!AI13+ps_sim52!AI13</f>
        <v>31517.919</v>
      </c>
      <c r="AJ13" s="0" t="n">
        <f aca="false">AE_SIM52!AJ13+BC_SIM52!AJ13+DPL_SIM52!AJ13+JC_SIM52!AJ13+ME_SIM52!AJ13+PE_SIM52!AJ13+PEP_SIM52!AJ13+PL_SIM52!AJ13+PN_SIM52!AJ13+ps_sim52!AJ13</f>
        <v>32262.007</v>
      </c>
      <c r="AK13" s="0" t="n">
        <f aca="false">AE_SIM52!AK13+BC_SIM52!AK13+DPL_SIM52!AK13+JC_SIM52!AK13+ME_SIM52!AK13+PE_SIM52!AK13+PEP_SIM52!AK13+PL_SIM52!AK13+PN_SIM52!AK13+ps_sim52!AK13</f>
        <v>31210.895</v>
      </c>
      <c r="AL13" s="0" t="n">
        <f aca="false">AE_SIM52!AL13+BC_SIM52!AL13+DPL_SIM52!AL13+JC_SIM52!AL13+ME_SIM52!AL13+PE_SIM52!AL13+PEP_SIM52!AL13+PL_SIM52!AL13+PN_SIM52!AL13+ps_sim52!AL13</f>
        <v>31446.929</v>
      </c>
      <c r="AM13" s="0" t="n">
        <f aca="false">AE_SIM52!AM13+BC_SIM52!AM13+DPL_SIM52!AM13+JC_SIM52!AM13+ME_SIM52!AM13+PE_SIM52!AM13+PEP_SIM52!AM13+PL_SIM52!AM13+PN_SIM52!AM13+ps_sim52!AM13</f>
        <v>30425.495</v>
      </c>
      <c r="AN13" s="0" t="n">
        <f aca="false">AE_SIM52!AN13+BC_SIM52!AN13+DPL_SIM52!AN13+JC_SIM52!AN13+ME_SIM52!AN13+PE_SIM52!AN13+PEP_SIM52!AN13+PL_SIM52!AN13+PN_SIM52!AN13+ps_sim52!AN13</f>
        <v>30836.178</v>
      </c>
      <c r="AO13" s="0" t="n">
        <f aca="false">AE_SIM52!AO13+BC_SIM52!AO13+DPL_SIM52!AO13+JC_SIM52!AO13+ME_SIM52!AO13+PE_SIM52!AO13+PEP_SIM52!AO13+PL_SIM52!AO13+PN_SIM52!AO13+ps_sim52!AO13</f>
        <v>29903.038</v>
      </c>
      <c r="AP13" s="0" t="n">
        <f aca="false">AE_SIM52!AP13+BC_SIM52!AP13+DPL_SIM52!AP13+JC_SIM52!AP13+ME_SIM52!AP13+PE_SIM52!AP13+PEP_SIM52!AP13+PL_SIM52!AP13+PN_SIM52!AP13+ps_sim52!AP13</f>
        <v>31647.947</v>
      </c>
      <c r="AQ13" s="0" t="n">
        <f aca="false">AE_SIM52!AQ13+BC_SIM52!AQ13+DPL_SIM52!AQ13+JC_SIM52!AQ13+ME_SIM52!AQ13+PE_SIM52!AQ13+PEP_SIM52!AQ13+PL_SIM52!AQ13+PN_SIM52!AQ13+ps_sim52!AQ13</f>
        <v>30734.691</v>
      </c>
      <c r="AR13" s="0" t="n">
        <f aca="false">AE_SIM52!AR13+BC_SIM52!AR13+DPL_SIM52!AR13+JC_SIM52!AR13+ME_SIM52!AR13+PE_SIM52!AR13+PEP_SIM52!AR13+PL_SIM52!AR13+PN_SIM52!AR13+ps_sim52!AR13</f>
        <v>31182.019</v>
      </c>
      <c r="AS13" s="0" t="n">
        <f aca="false">AE_SIM52!AS13+BC_SIM52!AS13+DPL_SIM52!AS13+JC_SIM52!AS13+ME_SIM52!AS13+PE_SIM52!AS13+PEP_SIM52!AS13+PL_SIM52!AS13+PN_SIM52!AS13+ps_sim52!AS13</f>
        <v>30264.984</v>
      </c>
      <c r="AT13" s="0" t="n">
        <f aca="false">AE_SIM52!AT13+BC_SIM52!AT13+DPL_SIM52!AT13+JC_SIM52!AT13+ME_SIM52!AT13+PE_SIM52!AT13+PEP_SIM52!AT13+PL_SIM52!AT13+PN_SIM52!AT13+ps_sim52!AT13</f>
        <v>28706.559</v>
      </c>
      <c r="AU13" s="0" t="n">
        <f aca="false">AE_SIM52!AU13+BC_SIM52!AU13+DPL_SIM52!AU13+JC_SIM52!AU13+ME_SIM52!AU13+PE_SIM52!AU13+PEP_SIM52!AU13+PL_SIM52!AU13+PN_SIM52!AU13+ps_sim52!AU13</f>
        <v>27835.442</v>
      </c>
      <c r="AV13" s="0" t="n">
        <f aca="false">AE_SIM52!AV13+BC_SIM52!AV13+DPL_SIM52!AV13+JC_SIM52!AV13+ME_SIM52!AV13+PE_SIM52!AV13+PEP_SIM52!AV13+PL_SIM52!AV13+PN_SIM52!AV13+ps_sim52!AV13</f>
        <v>25835.677</v>
      </c>
      <c r="AW13" s="0" t="n">
        <f aca="false">AE_SIM52!AW13+BC_SIM52!AW13+DPL_SIM52!AW13+JC_SIM52!AW13+ME_SIM52!AW13+PE_SIM52!AW13+PEP_SIM52!AW13+PL_SIM52!AW13+PN_SIM52!AW13+ps_sim52!AW13</f>
        <v>25030.992</v>
      </c>
    </row>
    <row r="14" customFormat="false" ht="12.75" hidden="false" customHeight="false" outlineLevel="0" collapsed="false">
      <c r="A14" s="2" t="n">
        <v>36658</v>
      </c>
      <c r="B14" s="0" t="n">
        <f aca="false">AE_SIM52!B14+BC_SIM52!B14+DPL_SIM52!B14+JC_SIM52!B14+ME_SIM52!B14+PE_SIM52!B14+PEP_SIM52!B14+PL_SIM52!B14+PN_SIM52!B14+ps_sim52!B14</f>
        <v>23670.6422</v>
      </c>
      <c r="C14" s="0" t="n">
        <f aca="false">AE_SIM52!C14+BC_SIM52!C14+DPL_SIM52!C14+JC_SIM52!C14+ME_SIM52!C14+PE_SIM52!C14+PEP_SIM52!C14+PL_SIM52!C14+PN_SIM52!C14+ps_sim52!C14</f>
        <v>22932.8284</v>
      </c>
      <c r="D14" s="0" t="n">
        <f aca="false">AE_SIM52!D14+BC_SIM52!D14+DPL_SIM52!D14+JC_SIM52!D14+ME_SIM52!D14+PE_SIM52!D14+PEP_SIM52!D14+PL_SIM52!D14+PN_SIM52!D14+ps_sim52!D14</f>
        <v>22406.172</v>
      </c>
      <c r="E14" s="0" t="n">
        <f aca="false">AE_SIM52!E14+BC_SIM52!E14+DPL_SIM52!E14+JC_SIM52!E14+ME_SIM52!E14+PE_SIM52!E14+PEP_SIM52!E14+PL_SIM52!E14+PN_SIM52!E14+ps_sim52!E14</f>
        <v>21722.8693</v>
      </c>
      <c r="F14" s="0" t="n">
        <f aca="false">AE_SIM52!F14+BC_SIM52!F14+DPL_SIM52!F14+JC_SIM52!F14+ME_SIM52!F14+PE_SIM52!F14+PEP_SIM52!F14+PL_SIM52!F14+PN_SIM52!F14+ps_sim52!F14</f>
        <v>21673.6378</v>
      </c>
      <c r="G14" s="0" t="n">
        <f aca="false">AE_SIM52!G14+BC_SIM52!G14+DPL_SIM52!G14+JC_SIM52!G14+ME_SIM52!G14+PE_SIM52!G14+PEP_SIM52!G14+PL_SIM52!G14+PN_SIM52!G14+ps_sim52!G14</f>
        <v>21031.9417</v>
      </c>
      <c r="H14" s="0" t="n">
        <f aca="false">AE_SIM52!H14+BC_SIM52!H14+DPL_SIM52!H14+JC_SIM52!H14+ME_SIM52!H14+PE_SIM52!H14+PEP_SIM52!H14+PL_SIM52!H14+PN_SIM52!H14+ps_sim52!H14</f>
        <v>21325.5529</v>
      </c>
      <c r="I14" s="0" t="n">
        <f aca="false">AE_SIM52!I14+BC_SIM52!I14+DPL_SIM52!I14+JC_SIM52!I14+ME_SIM52!I14+PE_SIM52!I14+PEP_SIM52!I14+PL_SIM52!I14+PN_SIM52!I14+ps_sim52!I14</f>
        <v>20716.1258</v>
      </c>
      <c r="J14" s="0" t="n">
        <f aca="false">AE_SIM52!J14+BC_SIM52!J14+DPL_SIM52!J14+JC_SIM52!J14+ME_SIM52!J14+PE_SIM52!J14+PEP_SIM52!J14+PL_SIM52!J14+PN_SIM52!J14+ps_sim52!J14</f>
        <v>21587.1107</v>
      </c>
      <c r="K14" s="0" t="n">
        <f aca="false">AE_SIM52!K14+BC_SIM52!K14+DPL_SIM52!K14+JC_SIM52!K14+ME_SIM52!K14+PE_SIM52!K14+PEP_SIM52!K14+PL_SIM52!K14+PN_SIM52!K14+ps_sim52!K14</f>
        <v>20991.2548</v>
      </c>
      <c r="L14" s="0" t="n">
        <f aca="false">AE_SIM52!L14+BC_SIM52!L14+DPL_SIM52!L14+JC_SIM52!L14+ME_SIM52!L14+PE_SIM52!L14+PEP_SIM52!L14+PL_SIM52!L14+PN_SIM52!L14+ps_sim52!L14</f>
        <v>23016.0578</v>
      </c>
      <c r="M14" s="0" t="n">
        <f aca="false">AE_SIM52!M14+BC_SIM52!M14+DPL_SIM52!M14+JC_SIM52!M14+ME_SIM52!M14+PE_SIM52!M14+PEP_SIM52!M14+PL_SIM52!M14+PN_SIM52!M14+ps_sim52!M14</f>
        <v>22418.1172</v>
      </c>
      <c r="N14" s="0" t="n">
        <f aca="false">AE_SIM52!N14+BC_SIM52!N14+DPL_SIM52!N14+JC_SIM52!N14+ME_SIM52!N14+PE_SIM52!N14+PEP_SIM52!N14+PL_SIM52!N14+PN_SIM52!N14+ps_sim52!N14</f>
        <v>25890.495</v>
      </c>
      <c r="O14" s="0" t="n">
        <f aca="false">AE_SIM52!O14+BC_SIM52!O14+DPL_SIM52!O14+JC_SIM52!O14+ME_SIM52!O14+PE_SIM52!O14+PEP_SIM52!O14+PL_SIM52!O14+PN_SIM52!O14+ps_sim52!O14</f>
        <v>25271.2131</v>
      </c>
      <c r="P14" s="0" t="n">
        <f aca="false">AE_SIM52!P14+BC_SIM52!P14+DPL_SIM52!P14+JC_SIM52!P14+ME_SIM52!P14+PE_SIM52!P14+PEP_SIM52!P14+PL_SIM52!P14+PN_SIM52!P14+ps_sim52!P14</f>
        <v>28825.97</v>
      </c>
      <c r="Q14" s="0" t="n">
        <f aca="false">AE_SIM52!Q14+BC_SIM52!Q14+DPL_SIM52!Q14+JC_SIM52!Q14+ME_SIM52!Q14+PE_SIM52!Q14+PEP_SIM52!Q14+PL_SIM52!Q14+PN_SIM52!Q14+ps_sim52!Q14</f>
        <v>28142.797</v>
      </c>
      <c r="R14" s="0" t="n">
        <f aca="false">AE_SIM52!R14+BC_SIM52!R14+DPL_SIM52!R14+JC_SIM52!R14+ME_SIM52!R14+PE_SIM52!R14+PEP_SIM52!R14+PL_SIM52!R14+PN_SIM52!R14+ps_sim52!R14</f>
        <v>30443.146</v>
      </c>
      <c r="S14" s="0" t="n">
        <f aca="false">AE_SIM52!S14+BC_SIM52!S14+DPL_SIM52!S14+JC_SIM52!S14+ME_SIM52!S14+PE_SIM52!S14+PEP_SIM52!S14+PL_SIM52!S14+PN_SIM52!S14+ps_sim52!S14</f>
        <v>29675.139</v>
      </c>
      <c r="T14" s="0" t="n">
        <f aca="false">AE_SIM52!T14+BC_SIM52!T14+DPL_SIM52!T14+JC_SIM52!T14+ME_SIM52!T14+PE_SIM52!T14+PEP_SIM52!T14+PL_SIM52!T14+PN_SIM52!T14+ps_sim52!T14</f>
        <v>31496.572</v>
      </c>
      <c r="U14" s="0" t="n">
        <f aca="false">AE_SIM52!U14+BC_SIM52!U14+DPL_SIM52!U14+JC_SIM52!U14+ME_SIM52!U14+PE_SIM52!U14+PEP_SIM52!U14+PL_SIM52!U14+PN_SIM52!U14+ps_sim52!U14</f>
        <v>30630.203</v>
      </c>
      <c r="V14" s="0" t="n">
        <f aca="false">AE_SIM52!V14+BC_SIM52!V14+DPL_SIM52!V14+JC_SIM52!V14+ME_SIM52!V14+PE_SIM52!V14+PEP_SIM52!V14+PL_SIM52!V14+PN_SIM52!V14+ps_sim52!V14</f>
        <v>32374.649</v>
      </c>
      <c r="W14" s="0" t="n">
        <f aca="false">AE_SIM52!W14+BC_SIM52!W14+DPL_SIM52!W14+JC_SIM52!W14+ME_SIM52!W14+PE_SIM52!W14+PEP_SIM52!W14+PL_SIM52!W14+PN_SIM52!W14+ps_sim52!W14</f>
        <v>31405.395</v>
      </c>
      <c r="X14" s="0" t="n">
        <f aca="false">AE_SIM52!X14+BC_SIM52!X14+DPL_SIM52!X14+JC_SIM52!X14+ME_SIM52!X14+PE_SIM52!X14+PEP_SIM52!X14+PL_SIM52!X14+PN_SIM52!X14+ps_sim52!X14</f>
        <v>32858.872</v>
      </c>
      <c r="Y14" s="0" t="n">
        <f aca="false">AE_SIM52!Y14+BC_SIM52!Y14+DPL_SIM52!Y14+JC_SIM52!Y14+ME_SIM52!Y14+PE_SIM52!Y14+PEP_SIM52!Y14+PL_SIM52!Y14+PN_SIM52!Y14+ps_sim52!Y14</f>
        <v>31794.053</v>
      </c>
      <c r="Z14" s="0" t="n">
        <f aca="false">AE_SIM52!Z14+BC_SIM52!Z14+DPL_SIM52!Z14+JC_SIM52!Z14+ME_SIM52!Z14+PE_SIM52!Z14+PEP_SIM52!Z14+PL_SIM52!Z14+PN_SIM52!Z14+ps_sim52!Z14</f>
        <v>33113.689</v>
      </c>
      <c r="AA14" s="0" t="n">
        <f aca="false">AE_SIM52!AA14+BC_SIM52!AA14+DPL_SIM52!AA14+JC_SIM52!AA14+ME_SIM52!AA14+PE_SIM52!AA14+PEP_SIM52!AA14+PL_SIM52!AA14+PN_SIM52!AA14+ps_sim52!AA14</f>
        <v>31965.423</v>
      </c>
      <c r="AB14" s="0" t="n">
        <f aca="false">AE_SIM52!AB14+BC_SIM52!AB14+DPL_SIM52!AB14+JC_SIM52!AB14+ME_SIM52!AB14+PE_SIM52!AB14+PEP_SIM52!AB14+PL_SIM52!AB14+PN_SIM52!AB14+ps_sim52!AB14</f>
        <v>33539.29</v>
      </c>
      <c r="AC14" s="0" t="n">
        <f aca="false">AE_SIM52!AC14+BC_SIM52!AC14+DPL_SIM52!AC14+JC_SIM52!AC14+ME_SIM52!AC14+PE_SIM52!AC14+PEP_SIM52!AC14+PL_SIM52!AC14+PN_SIM52!AC14+ps_sim52!AC14</f>
        <v>32316.774</v>
      </c>
      <c r="AD14" s="0" t="n">
        <f aca="false">AE_SIM52!AD14+BC_SIM52!AD14+DPL_SIM52!AD14+JC_SIM52!AD14+ME_SIM52!AD14+PE_SIM52!AD14+PEP_SIM52!AD14+PL_SIM52!AD14+PN_SIM52!AD14+ps_sim52!AD14</f>
        <v>33715.524</v>
      </c>
      <c r="AE14" s="0" t="n">
        <f aca="false">AE_SIM52!AE14+BC_SIM52!AE14+DPL_SIM52!AE14+JC_SIM52!AE14+ME_SIM52!AE14+PE_SIM52!AE14+PEP_SIM52!AE14+PL_SIM52!AE14+PN_SIM52!AE14+ps_sim52!AE14</f>
        <v>32435.185</v>
      </c>
      <c r="AF14" s="0" t="n">
        <f aca="false">AE_SIM52!AF14+BC_SIM52!AF14+DPL_SIM52!AF14+JC_SIM52!AF14+ME_SIM52!AF14+PE_SIM52!AF14+PEP_SIM52!AF14+PL_SIM52!AF14+PN_SIM52!AF14+ps_sim52!AF14</f>
        <v>33788.96</v>
      </c>
      <c r="AG14" s="0" t="n">
        <f aca="false">AE_SIM52!AG14+BC_SIM52!AG14+DPL_SIM52!AG14+JC_SIM52!AG14+ME_SIM52!AG14+PE_SIM52!AG14+PEP_SIM52!AG14+PL_SIM52!AG14+PN_SIM52!AG14+ps_sim52!AG14</f>
        <v>32469.626</v>
      </c>
      <c r="AH14" s="0" t="n">
        <f aca="false">AE_SIM52!AH14+BC_SIM52!AH14+DPL_SIM52!AH14+JC_SIM52!AH14+ME_SIM52!AH14+PE_SIM52!AH14+PEP_SIM52!AH14+PL_SIM52!AH14+PN_SIM52!AH14+ps_sim52!AH14</f>
        <v>33817.143</v>
      </c>
      <c r="AI14" s="0" t="n">
        <f aca="false">AE_SIM52!AI14+BC_SIM52!AI14+DPL_SIM52!AI14+JC_SIM52!AI14+ME_SIM52!AI14+PE_SIM52!AI14+PEP_SIM52!AI14+PL_SIM52!AI14+PN_SIM52!AI14+ps_sim52!AI14</f>
        <v>32481.613</v>
      </c>
      <c r="AJ14" s="0" t="n">
        <f aca="false">AE_SIM52!AJ14+BC_SIM52!AJ14+DPL_SIM52!AJ14+JC_SIM52!AJ14+ME_SIM52!AJ14+PE_SIM52!AJ14+PEP_SIM52!AJ14+PL_SIM52!AJ14+PN_SIM52!AJ14+ps_sim52!AJ14</f>
        <v>33379.827</v>
      </c>
      <c r="AK14" s="0" t="n">
        <f aca="false">AE_SIM52!AK14+BC_SIM52!AK14+DPL_SIM52!AK14+JC_SIM52!AK14+ME_SIM52!AK14+PE_SIM52!AK14+PEP_SIM52!AK14+PL_SIM52!AK14+PN_SIM52!AK14+ps_sim52!AK14</f>
        <v>32071.216</v>
      </c>
      <c r="AL14" s="0" t="n">
        <f aca="false">AE_SIM52!AL14+BC_SIM52!AL14+DPL_SIM52!AL14+JC_SIM52!AL14+ME_SIM52!AL14+PE_SIM52!AL14+PEP_SIM52!AL14+PL_SIM52!AL14+PN_SIM52!AL14+ps_sim52!AL14</f>
        <v>32490.614</v>
      </c>
      <c r="AM14" s="0" t="n">
        <f aca="false">AE_SIM52!AM14+BC_SIM52!AM14+DPL_SIM52!AM14+JC_SIM52!AM14+ME_SIM52!AM14+PE_SIM52!AM14+PEP_SIM52!AM14+PL_SIM52!AM14+PN_SIM52!AM14+ps_sim52!AM14</f>
        <v>31234.353</v>
      </c>
      <c r="AN14" s="0" t="n">
        <f aca="false">AE_SIM52!AN14+BC_SIM52!AN14+DPL_SIM52!AN14+JC_SIM52!AN14+ME_SIM52!AN14+PE_SIM52!AN14+PEP_SIM52!AN14+PL_SIM52!AN14+PN_SIM52!AN14+ps_sim52!AN14</f>
        <v>31603.455</v>
      </c>
      <c r="AO14" s="0" t="n">
        <f aca="false">AE_SIM52!AO14+BC_SIM52!AO14+DPL_SIM52!AO14+JC_SIM52!AO14+ME_SIM52!AO14+PE_SIM52!AO14+PEP_SIM52!AO14+PL_SIM52!AO14+PN_SIM52!AO14+ps_sim52!AO14</f>
        <v>30449.739</v>
      </c>
      <c r="AP14" s="0" t="n">
        <f aca="false">AE_SIM52!AP14+BC_SIM52!AP14+DPL_SIM52!AP14+JC_SIM52!AP14+ME_SIM52!AP14+PE_SIM52!AP14+PEP_SIM52!AP14+PL_SIM52!AP14+PN_SIM52!AP14+ps_sim52!AP14</f>
        <v>31980.522</v>
      </c>
      <c r="AQ14" s="0" t="n">
        <f aca="false">AE_SIM52!AQ14+BC_SIM52!AQ14+DPL_SIM52!AQ14+JC_SIM52!AQ14+ME_SIM52!AQ14+PE_SIM52!AQ14+PEP_SIM52!AQ14+PL_SIM52!AQ14+PN_SIM52!AQ14+ps_sim52!AQ14</f>
        <v>30879.151</v>
      </c>
      <c r="AR14" s="0" t="n">
        <f aca="false">AE_SIM52!AR14+BC_SIM52!AR14+DPL_SIM52!AR14+JC_SIM52!AR14+ME_SIM52!AR14+PE_SIM52!AR14+PEP_SIM52!AR14+PL_SIM52!AR14+PN_SIM52!AR14+ps_sim52!AR14</f>
        <v>31442.433</v>
      </c>
      <c r="AS14" s="0" t="n">
        <f aca="false">AE_SIM52!AS14+BC_SIM52!AS14+DPL_SIM52!AS14+JC_SIM52!AS14+ME_SIM52!AS14+PE_SIM52!AS14+PEP_SIM52!AS14+PL_SIM52!AS14+PN_SIM52!AS14+ps_sim52!AS14</f>
        <v>30373.17</v>
      </c>
      <c r="AT14" s="0" t="n">
        <f aca="false">AE_SIM52!AT14+BC_SIM52!AT14+DPL_SIM52!AT14+JC_SIM52!AT14+ME_SIM52!AT14+PE_SIM52!AT14+PEP_SIM52!AT14+PL_SIM52!AT14+PN_SIM52!AT14+ps_sim52!AT14</f>
        <v>29098.146</v>
      </c>
      <c r="AU14" s="0" t="n">
        <f aca="false">AE_SIM52!AU14+BC_SIM52!AU14+DPL_SIM52!AU14+JC_SIM52!AU14+ME_SIM52!AU14+PE_SIM52!AU14+PEP_SIM52!AU14+PL_SIM52!AU14+PN_SIM52!AU14+ps_sim52!AU14</f>
        <v>28105.663</v>
      </c>
      <c r="AV14" s="0" t="n">
        <f aca="false">AE_SIM52!AV14+BC_SIM52!AV14+DPL_SIM52!AV14+JC_SIM52!AV14+ME_SIM52!AV14+PE_SIM52!AV14+PEP_SIM52!AV14+PL_SIM52!AV14+PN_SIM52!AV14+ps_sim52!AV14</f>
        <v>26332.188</v>
      </c>
      <c r="AW14" s="0" t="n">
        <f aca="false">AE_SIM52!AW14+BC_SIM52!AW14+DPL_SIM52!AW14+JC_SIM52!AW14+ME_SIM52!AW14+PE_SIM52!AW14+PEP_SIM52!AW14+PL_SIM52!AW14+PN_SIM52!AW14+ps_sim52!AW14</f>
        <v>25435.095</v>
      </c>
    </row>
    <row r="15" customFormat="false" ht="12.75" hidden="false" customHeight="false" outlineLevel="0" collapsed="false">
      <c r="A15" s="2" t="n">
        <v>36659</v>
      </c>
      <c r="B15" s="0" t="n">
        <f aca="false">AE_SIM52!B15+BC_SIM52!B15+DPL_SIM52!B15+JC_SIM52!B15+ME_SIM52!B15+PE_SIM52!B15+PEP_SIM52!B15+PL_SIM52!B15+PN_SIM52!B15+ps_sim52!B15</f>
        <v>24077.603</v>
      </c>
      <c r="C15" s="0" t="n">
        <f aca="false">AE_SIM52!C15+BC_SIM52!C15+DPL_SIM52!C15+JC_SIM52!C15+ME_SIM52!C15+PE_SIM52!C15+PEP_SIM52!C15+PL_SIM52!C15+PN_SIM52!C15+ps_sim52!C15</f>
        <v>23255.9347</v>
      </c>
      <c r="D15" s="0" t="n">
        <f aca="false">AE_SIM52!D15+BC_SIM52!D15+DPL_SIM52!D15+JC_SIM52!D15+ME_SIM52!D15+PE_SIM52!D15+PEP_SIM52!D15+PL_SIM52!D15+PN_SIM52!D15+ps_sim52!D15</f>
        <v>22643.5324</v>
      </c>
      <c r="E15" s="0" t="n">
        <f aca="false">AE_SIM52!E15+BC_SIM52!E15+DPL_SIM52!E15+JC_SIM52!E15+ME_SIM52!E15+PE_SIM52!E15+PEP_SIM52!E15+PL_SIM52!E15+PN_SIM52!E15+ps_sim52!E15</f>
        <v>21890.3193</v>
      </c>
      <c r="F15" s="0" t="n">
        <f aca="false">AE_SIM52!F15+BC_SIM52!F15+DPL_SIM52!F15+JC_SIM52!F15+ME_SIM52!F15+PE_SIM52!F15+PEP_SIM52!F15+PL_SIM52!F15+PN_SIM52!F15+ps_sim52!F15</f>
        <v>21730.7738</v>
      </c>
      <c r="G15" s="0" t="n">
        <f aca="false">AE_SIM52!G15+BC_SIM52!G15+DPL_SIM52!G15+JC_SIM52!G15+ME_SIM52!G15+PE_SIM52!G15+PEP_SIM52!G15+PL_SIM52!G15+PN_SIM52!G15+ps_sim52!G15</f>
        <v>21033.041</v>
      </c>
      <c r="H15" s="0" t="n">
        <f aca="false">AE_SIM52!H15+BC_SIM52!H15+DPL_SIM52!H15+JC_SIM52!H15+ME_SIM52!H15+PE_SIM52!H15+PEP_SIM52!H15+PL_SIM52!H15+PN_SIM52!H15+ps_sim52!H15</f>
        <v>21203.731</v>
      </c>
      <c r="I15" s="0" t="n">
        <f aca="false">AE_SIM52!I15+BC_SIM52!I15+DPL_SIM52!I15+JC_SIM52!I15+ME_SIM52!I15+PE_SIM52!I15+PEP_SIM52!I15+PL_SIM52!I15+PN_SIM52!I15+ps_sim52!I15</f>
        <v>20547.1933</v>
      </c>
      <c r="J15" s="0" t="n">
        <f aca="false">AE_SIM52!J15+BC_SIM52!J15+DPL_SIM52!J15+JC_SIM52!J15+ME_SIM52!J15+PE_SIM52!J15+PEP_SIM52!J15+PL_SIM52!J15+PN_SIM52!J15+ps_sim52!J15</f>
        <v>21041.472</v>
      </c>
      <c r="K15" s="0" t="n">
        <f aca="false">AE_SIM52!K15+BC_SIM52!K15+DPL_SIM52!K15+JC_SIM52!K15+ME_SIM52!K15+PE_SIM52!K15+PEP_SIM52!K15+PL_SIM52!K15+PN_SIM52!K15+ps_sim52!K15</f>
        <v>20421.4163</v>
      </c>
      <c r="L15" s="0" t="n">
        <f aca="false">AE_SIM52!L15+BC_SIM52!L15+DPL_SIM52!L15+JC_SIM52!L15+ME_SIM52!L15+PE_SIM52!L15+PEP_SIM52!L15+PL_SIM52!L15+PN_SIM52!L15+ps_sim52!L15</f>
        <v>21370.6271</v>
      </c>
      <c r="M15" s="0" t="n">
        <f aca="false">AE_SIM52!M15+BC_SIM52!M15+DPL_SIM52!M15+JC_SIM52!M15+ME_SIM52!M15+PE_SIM52!M15+PEP_SIM52!M15+PL_SIM52!M15+PN_SIM52!M15+ps_sim52!M15</f>
        <v>20787.5294</v>
      </c>
      <c r="N15" s="0" t="n">
        <f aca="false">AE_SIM52!N15+BC_SIM52!N15+DPL_SIM52!N15+JC_SIM52!N15+ME_SIM52!N15+PE_SIM52!N15+PEP_SIM52!N15+PL_SIM52!N15+PN_SIM52!N15+ps_sim52!N15</f>
        <v>22202.1182</v>
      </c>
      <c r="O15" s="0" t="n">
        <f aca="false">AE_SIM52!O15+BC_SIM52!O15+DPL_SIM52!O15+JC_SIM52!O15+ME_SIM52!O15+PE_SIM52!O15+PEP_SIM52!O15+PL_SIM52!O15+PN_SIM52!O15+ps_sim52!O15</f>
        <v>21654.6382</v>
      </c>
      <c r="P15" s="0" t="n">
        <f aca="false">AE_SIM52!P15+BC_SIM52!P15+DPL_SIM52!P15+JC_SIM52!P15+ME_SIM52!P15+PE_SIM52!P15+PEP_SIM52!P15+PL_SIM52!P15+PN_SIM52!P15+ps_sim52!P15</f>
        <v>23998.996</v>
      </c>
      <c r="Q15" s="0" t="n">
        <f aca="false">AE_SIM52!Q15+BC_SIM52!Q15+DPL_SIM52!Q15+JC_SIM52!Q15+ME_SIM52!Q15+PE_SIM52!Q15+PEP_SIM52!Q15+PL_SIM52!Q15+PN_SIM52!Q15+ps_sim52!Q15</f>
        <v>23421.9585</v>
      </c>
      <c r="R15" s="0" t="n">
        <f aca="false">AE_SIM52!R15+BC_SIM52!R15+DPL_SIM52!R15+JC_SIM52!R15+ME_SIM52!R15+PE_SIM52!R15+PEP_SIM52!R15+PL_SIM52!R15+PN_SIM52!R15+ps_sim52!R15</f>
        <v>26106.906</v>
      </c>
      <c r="S15" s="0" t="n">
        <f aca="false">AE_SIM52!S15+BC_SIM52!S15+DPL_SIM52!S15+JC_SIM52!S15+ME_SIM52!S15+PE_SIM52!S15+PEP_SIM52!S15+PL_SIM52!S15+PN_SIM52!S15+ps_sim52!S15</f>
        <v>25446.237</v>
      </c>
      <c r="T15" s="0" t="n">
        <f aca="false">AE_SIM52!T15+BC_SIM52!T15+DPL_SIM52!T15+JC_SIM52!T15+ME_SIM52!T15+PE_SIM52!T15+PEP_SIM52!T15+PL_SIM52!T15+PN_SIM52!T15+ps_sim52!T15</f>
        <v>27835.958</v>
      </c>
      <c r="U15" s="0" t="n">
        <f aca="false">AE_SIM52!U15+BC_SIM52!U15+DPL_SIM52!U15+JC_SIM52!U15+ME_SIM52!U15+PE_SIM52!U15+PEP_SIM52!U15+PL_SIM52!U15+PN_SIM52!U15+ps_sim52!U15</f>
        <v>27068.591</v>
      </c>
      <c r="V15" s="0" t="n">
        <f aca="false">AE_SIM52!V15+BC_SIM52!V15+DPL_SIM52!V15+JC_SIM52!V15+ME_SIM52!V15+PE_SIM52!V15+PEP_SIM52!V15+PL_SIM52!V15+PN_SIM52!V15+ps_sim52!V15</f>
        <v>29011.299</v>
      </c>
      <c r="W15" s="0" t="n">
        <f aca="false">AE_SIM52!W15+BC_SIM52!W15+DPL_SIM52!W15+JC_SIM52!W15+ME_SIM52!W15+PE_SIM52!W15+PEP_SIM52!W15+PL_SIM52!W15+PN_SIM52!W15+ps_sim52!W15</f>
        <v>28143.405</v>
      </c>
      <c r="X15" s="0" t="n">
        <f aca="false">AE_SIM52!X15+BC_SIM52!X15+DPL_SIM52!X15+JC_SIM52!X15+ME_SIM52!X15+PE_SIM52!X15+PEP_SIM52!X15+PL_SIM52!X15+PN_SIM52!X15+ps_sim52!X15</f>
        <v>29602.865</v>
      </c>
      <c r="Y15" s="0" t="n">
        <f aca="false">AE_SIM52!Y15+BC_SIM52!Y15+DPL_SIM52!Y15+JC_SIM52!Y15+ME_SIM52!Y15+PE_SIM52!Y15+PEP_SIM52!Y15+PL_SIM52!Y15+PN_SIM52!Y15+ps_sim52!Y15</f>
        <v>28650.068</v>
      </c>
      <c r="Z15" s="0" t="n">
        <f aca="false">AE_SIM52!Z15+BC_SIM52!Z15+DPL_SIM52!Z15+JC_SIM52!Z15+ME_SIM52!Z15+PE_SIM52!Z15+PEP_SIM52!Z15+PL_SIM52!Z15+PN_SIM52!Z15+ps_sim52!Z15</f>
        <v>29834.711</v>
      </c>
      <c r="AA15" s="0" t="n">
        <f aca="false">AE_SIM52!AA15+BC_SIM52!AA15+DPL_SIM52!AA15+JC_SIM52!AA15+ME_SIM52!AA15+PE_SIM52!AA15+PEP_SIM52!AA15+PL_SIM52!AA15+PN_SIM52!AA15+ps_sim52!AA15</f>
        <v>28813.613</v>
      </c>
      <c r="AB15" s="0" t="n">
        <f aca="false">AE_SIM52!AB15+BC_SIM52!AB15+DPL_SIM52!AB15+JC_SIM52!AB15+ME_SIM52!AB15+PE_SIM52!AB15+PEP_SIM52!AB15+PL_SIM52!AB15+PN_SIM52!AB15+ps_sim52!AB15</f>
        <v>29938.241</v>
      </c>
      <c r="AC15" s="0" t="n">
        <f aca="false">AE_SIM52!AC15+BC_SIM52!AC15+DPL_SIM52!AC15+JC_SIM52!AC15+ME_SIM52!AC15+PE_SIM52!AC15+PEP_SIM52!AC15+PL_SIM52!AC15+PN_SIM52!AC15+ps_sim52!AC15</f>
        <v>28872.42</v>
      </c>
      <c r="AD15" s="0" t="n">
        <f aca="false">AE_SIM52!AD15+BC_SIM52!AD15+DPL_SIM52!AD15+JC_SIM52!AD15+ME_SIM52!AD15+PE_SIM52!AD15+PEP_SIM52!AD15+PL_SIM52!AD15+PN_SIM52!AD15+ps_sim52!AD15</f>
        <v>30011.439</v>
      </c>
      <c r="AE15" s="0" t="n">
        <f aca="false">AE_SIM52!AE15+BC_SIM52!AE15+DPL_SIM52!AE15+JC_SIM52!AE15+ME_SIM52!AE15+PE_SIM52!AE15+PEP_SIM52!AE15+PL_SIM52!AE15+PN_SIM52!AE15+ps_sim52!AE15</f>
        <v>28905.06</v>
      </c>
      <c r="AF15" s="0" t="n">
        <f aca="false">AE_SIM52!AF15+BC_SIM52!AF15+DPL_SIM52!AF15+JC_SIM52!AF15+ME_SIM52!AF15+PE_SIM52!AF15+PEP_SIM52!AF15+PL_SIM52!AF15+PN_SIM52!AF15+ps_sim52!AF15</f>
        <v>30188.692</v>
      </c>
      <c r="AG15" s="0" t="n">
        <f aca="false">AE_SIM52!AG15+BC_SIM52!AG15+DPL_SIM52!AG15+JC_SIM52!AG15+ME_SIM52!AG15+PE_SIM52!AG15+PEP_SIM52!AG15+PL_SIM52!AG15+PN_SIM52!AG15+ps_sim52!AG15</f>
        <v>29043.801</v>
      </c>
      <c r="AH15" s="0" t="n">
        <f aca="false">AE_SIM52!AH15+BC_SIM52!AH15+DPL_SIM52!AH15+JC_SIM52!AH15+ME_SIM52!AH15+PE_SIM52!AH15+PEP_SIM52!AH15+PL_SIM52!AH15+PN_SIM52!AH15+ps_sim52!AH15</f>
        <v>30367.069</v>
      </c>
      <c r="AI15" s="0" t="n">
        <f aca="false">AE_SIM52!AI15+BC_SIM52!AI15+DPL_SIM52!AI15+JC_SIM52!AI15+ME_SIM52!AI15+PE_SIM52!AI15+PEP_SIM52!AI15+PL_SIM52!AI15+PN_SIM52!AI15+ps_sim52!AI15</f>
        <v>29203.754</v>
      </c>
      <c r="AJ15" s="0" t="n">
        <f aca="false">AE_SIM52!AJ15+BC_SIM52!AJ15+DPL_SIM52!AJ15+JC_SIM52!AJ15+ME_SIM52!AJ15+PE_SIM52!AJ15+PEP_SIM52!AJ15+PL_SIM52!AJ15+PN_SIM52!AJ15+ps_sim52!AJ15</f>
        <v>30250.479</v>
      </c>
      <c r="AK15" s="0" t="n">
        <f aca="false">AE_SIM52!AK15+BC_SIM52!AK15+DPL_SIM52!AK15+JC_SIM52!AK15+ME_SIM52!AK15+PE_SIM52!AK15+PEP_SIM52!AK15+PL_SIM52!AK15+PN_SIM52!AK15+ps_sim52!AK15</f>
        <v>29096.488</v>
      </c>
      <c r="AL15" s="0" t="n">
        <f aca="false">AE_SIM52!AL15+BC_SIM52!AL15+DPL_SIM52!AL15+JC_SIM52!AL15+ME_SIM52!AL15+PE_SIM52!AL15+PEP_SIM52!AL15+PL_SIM52!AL15+PN_SIM52!AL15+ps_sim52!AL15</f>
        <v>29682.684</v>
      </c>
      <c r="AM15" s="0" t="n">
        <f aca="false">AE_SIM52!AM15+BC_SIM52!AM15+DPL_SIM52!AM15+JC_SIM52!AM15+ME_SIM52!AM15+PE_SIM52!AM15+PEP_SIM52!AM15+PL_SIM52!AM15+PN_SIM52!AM15+ps_sim52!AM15</f>
        <v>28600.451</v>
      </c>
      <c r="AN15" s="0" t="n">
        <f aca="false">AE_SIM52!AN15+BC_SIM52!AN15+DPL_SIM52!AN15+JC_SIM52!AN15+ME_SIM52!AN15+PE_SIM52!AN15+PEP_SIM52!AN15+PL_SIM52!AN15+PN_SIM52!AN15+ps_sim52!AN15</f>
        <v>29003.161</v>
      </c>
      <c r="AO15" s="0" t="n">
        <f aca="false">AE_SIM52!AO15+BC_SIM52!AO15+DPL_SIM52!AO15+JC_SIM52!AO15+ME_SIM52!AO15+PE_SIM52!AO15+PEP_SIM52!AO15+PL_SIM52!AO15+PN_SIM52!AO15+ps_sim52!AO15</f>
        <v>28045.492</v>
      </c>
      <c r="AP15" s="0" t="n">
        <f aca="false">AE_SIM52!AP15+BC_SIM52!AP15+DPL_SIM52!AP15+JC_SIM52!AP15+ME_SIM52!AP15+PE_SIM52!AP15+PEP_SIM52!AP15+PL_SIM52!AP15+PN_SIM52!AP15+ps_sim52!AP15</f>
        <v>29479.502</v>
      </c>
      <c r="AQ15" s="0" t="n">
        <f aca="false">AE_SIM52!AQ15+BC_SIM52!AQ15+DPL_SIM52!AQ15+JC_SIM52!AQ15+ME_SIM52!AQ15+PE_SIM52!AQ15+PEP_SIM52!AQ15+PL_SIM52!AQ15+PN_SIM52!AQ15+ps_sim52!AQ15</f>
        <v>28571.229</v>
      </c>
      <c r="AR15" s="0" t="n">
        <f aca="false">AE_SIM52!AR15+BC_SIM52!AR15+DPL_SIM52!AR15+JC_SIM52!AR15+ME_SIM52!AR15+PE_SIM52!AR15+PEP_SIM52!AR15+PL_SIM52!AR15+PN_SIM52!AR15+ps_sim52!AR15</f>
        <v>29048.286</v>
      </c>
      <c r="AS15" s="0" t="n">
        <f aca="false">AE_SIM52!AS15+BC_SIM52!AS15+DPL_SIM52!AS15+JC_SIM52!AS15+ME_SIM52!AS15+PE_SIM52!AS15+PEP_SIM52!AS15+PL_SIM52!AS15+PN_SIM52!AS15+ps_sim52!AS15</f>
        <v>28157.419</v>
      </c>
      <c r="AT15" s="0" t="n">
        <f aca="false">AE_SIM52!AT15+BC_SIM52!AT15+DPL_SIM52!AT15+JC_SIM52!AT15+ME_SIM52!AT15+PE_SIM52!AT15+PEP_SIM52!AT15+PL_SIM52!AT15+PN_SIM52!AT15+ps_sim52!AT15</f>
        <v>27143.306</v>
      </c>
      <c r="AU15" s="0" t="n">
        <f aca="false">AE_SIM52!AU15+BC_SIM52!AU15+DPL_SIM52!AU15+JC_SIM52!AU15+ME_SIM52!AU15+PE_SIM52!AU15+PEP_SIM52!AU15+PL_SIM52!AU15+PN_SIM52!AU15+ps_sim52!AU15</f>
        <v>26302.548</v>
      </c>
      <c r="AV15" s="0" t="n">
        <f aca="false">AE_SIM52!AV15+BC_SIM52!AV15+DPL_SIM52!AV15+JC_SIM52!AV15+ME_SIM52!AV15+PE_SIM52!AV15+PEP_SIM52!AV15+PL_SIM52!AV15+PN_SIM52!AV15+ps_sim52!AV15</f>
        <v>24795.696</v>
      </c>
      <c r="AW15" s="0" t="n">
        <f aca="false">AE_SIM52!AW15+BC_SIM52!AW15+DPL_SIM52!AW15+JC_SIM52!AW15+ME_SIM52!AW15+PE_SIM52!AW15+PEP_SIM52!AW15+PL_SIM52!AW15+PN_SIM52!AW15+ps_sim52!AW15</f>
        <v>24018.346</v>
      </c>
    </row>
    <row r="16" customFormat="false" ht="12.75" hidden="false" customHeight="false" outlineLevel="0" collapsed="false">
      <c r="A16" s="2" t="n">
        <v>36660</v>
      </c>
      <c r="B16" s="0" t="n">
        <f aca="false">AE_SIM52!B16+BC_SIM52!B16+DPL_SIM52!B16+JC_SIM52!B16+ME_SIM52!B16+PE_SIM52!B16+PEP_SIM52!B16+PL_SIM52!B16+PN_SIM52!B16+ps_sim52!B16</f>
        <v>22743.4835</v>
      </c>
      <c r="C16" s="0" t="n">
        <f aca="false">AE_SIM52!C16+BC_SIM52!C16+DPL_SIM52!C16+JC_SIM52!C16+ME_SIM52!C16+PE_SIM52!C16+PEP_SIM52!C16+PL_SIM52!C16+PN_SIM52!C16+ps_sim52!C16</f>
        <v>22049.9117</v>
      </c>
      <c r="D16" s="0" t="n">
        <f aca="false">AE_SIM52!D16+BC_SIM52!D16+DPL_SIM52!D16+JC_SIM52!D16+ME_SIM52!D16+PE_SIM52!D16+PEP_SIM52!D16+PL_SIM52!D16+PN_SIM52!D16+ps_sim52!D16</f>
        <v>21338.0227</v>
      </c>
      <c r="E16" s="0" t="n">
        <f aca="false">AE_SIM52!E16+BC_SIM52!E16+DPL_SIM52!E16+JC_SIM52!E16+ME_SIM52!E16+PE_SIM52!E16+PEP_SIM52!E16+PL_SIM52!E16+PN_SIM52!E16+ps_sim52!E16</f>
        <v>20713.8025</v>
      </c>
      <c r="F16" s="0" t="n">
        <f aca="false">AE_SIM52!F16+BC_SIM52!F16+DPL_SIM52!F16+JC_SIM52!F16+ME_SIM52!F16+PE_SIM52!F16+PEP_SIM52!F16+PL_SIM52!F16+PN_SIM52!F16+ps_sim52!F16</f>
        <v>20440.5672</v>
      </c>
      <c r="G16" s="0" t="n">
        <f aca="false">AE_SIM52!G16+BC_SIM52!G16+DPL_SIM52!G16+JC_SIM52!G16+ME_SIM52!G16+PE_SIM52!G16+PEP_SIM52!G16+PL_SIM52!G16+PN_SIM52!G16+ps_sim52!G16</f>
        <v>19877.8746</v>
      </c>
      <c r="H16" s="0" t="n">
        <f aca="false">AE_SIM52!H16+BC_SIM52!H16+DPL_SIM52!H16+JC_SIM52!H16+ME_SIM52!H16+PE_SIM52!H16+PEP_SIM52!H16+PL_SIM52!H16+PN_SIM52!H16+ps_sim52!H16</f>
        <v>19885.3993</v>
      </c>
      <c r="I16" s="0" t="n">
        <f aca="false">AE_SIM52!I16+BC_SIM52!I16+DPL_SIM52!I16+JC_SIM52!I16+ME_SIM52!I16+PE_SIM52!I16+PEP_SIM52!I16+PL_SIM52!I16+PN_SIM52!I16+ps_sim52!I16</f>
        <v>19372.0006</v>
      </c>
      <c r="J16" s="0" t="n">
        <f aca="false">AE_SIM52!J16+BC_SIM52!J16+DPL_SIM52!J16+JC_SIM52!J16+ME_SIM52!J16+PE_SIM52!J16+PEP_SIM52!J16+PL_SIM52!J16+PN_SIM52!J16+ps_sim52!J16</f>
        <v>19644.9237</v>
      </c>
      <c r="K16" s="0" t="n">
        <f aca="false">AE_SIM52!K16+BC_SIM52!K16+DPL_SIM52!K16+JC_SIM52!K16+ME_SIM52!K16+PE_SIM52!K16+PEP_SIM52!K16+PL_SIM52!K16+PN_SIM52!K16+ps_sim52!K16</f>
        <v>19174.6998</v>
      </c>
      <c r="L16" s="0" t="n">
        <f aca="false">AE_SIM52!L16+BC_SIM52!L16+DPL_SIM52!L16+JC_SIM52!L16+ME_SIM52!L16+PE_SIM52!L16+PEP_SIM52!L16+PL_SIM52!L16+PN_SIM52!L16+ps_sim52!L16</f>
        <v>19709.3908</v>
      </c>
      <c r="M16" s="0" t="n">
        <f aca="false">AE_SIM52!M16+BC_SIM52!M16+DPL_SIM52!M16+JC_SIM52!M16+ME_SIM52!M16+PE_SIM52!M16+PEP_SIM52!M16+PL_SIM52!M16+PN_SIM52!M16+ps_sim52!M16</f>
        <v>19291.154</v>
      </c>
      <c r="N16" s="0" t="n">
        <f aca="false">AE_SIM52!N16+BC_SIM52!N16+DPL_SIM52!N16+JC_SIM52!N16+ME_SIM52!N16+PE_SIM52!N16+PEP_SIM52!N16+PL_SIM52!N16+PN_SIM52!N16+ps_sim52!N16</f>
        <v>20101.8983</v>
      </c>
      <c r="O16" s="0" t="n">
        <f aca="false">AE_SIM52!O16+BC_SIM52!O16+DPL_SIM52!O16+JC_SIM52!O16+ME_SIM52!O16+PE_SIM52!O16+PEP_SIM52!O16+PL_SIM52!O16+PN_SIM52!O16+ps_sim52!O16</f>
        <v>19731.1405</v>
      </c>
      <c r="P16" s="0" t="n">
        <f aca="false">AE_SIM52!P16+BC_SIM52!P16+DPL_SIM52!P16+JC_SIM52!P16+ME_SIM52!P16+PE_SIM52!P16+PEP_SIM52!P16+PL_SIM52!P16+PN_SIM52!P16+ps_sim52!P16</f>
        <v>21320.3466</v>
      </c>
      <c r="Q16" s="0" t="n">
        <f aca="false">AE_SIM52!Q16+BC_SIM52!Q16+DPL_SIM52!Q16+JC_SIM52!Q16+ME_SIM52!Q16+PE_SIM52!Q16+PEP_SIM52!Q16+PL_SIM52!Q16+PN_SIM52!Q16+ps_sim52!Q16</f>
        <v>20932.8501</v>
      </c>
      <c r="R16" s="0" t="n">
        <f aca="false">AE_SIM52!R16+BC_SIM52!R16+DPL_SIM52!R16+JC_SIM52!R16+ME_SIM52!R16+PE_SIM52!R16+PEP_SIM52!R16+PL_SIM52!R16+PN_SIM52!R16+ps_sim52!R16</f>
        <v>22956.829</v>
      </c>
      <c r="S16" s="0" t="n">
        <f aca="false">AE_SIM52!S16+BC_SIM52!S16+DPL_SIM52!S16+JC_SIM52!S16+ME_SIM52!S16+PE_SIM52!S16+PEP_SIM52!S16+PL_SIM52!S16+PN_SIM52!S16+ps_sim52!S16</f>
        <v>22507.4758</v>
      </c>
      <c r="T16" s="0" t="n">
        <f aca="false">AE_SIM52!T16+BC_SIM52!T16+DPL_SIM52!T16+JC_SIM52!T16+ME_SIM52!T16+PE_SIM52!T16+PEP_SIM52!T16+PL_SIM52!T16+PN_SIM52!T16+ps_sim52!T16</f>
        <v>24372.504</v>
      </c>
      <c r="U16" s="0" t="n">
        <f aca="false">AE_SIM52!U16+BC_SIM52!U16+DPL_SIM52!U16+JC_SIM52!U16+ME_SIM52!U16+PE_SIM52!U16+PEP_SIM52!U16+PL_SIM52!U16+PN_SIM52!U16+ps_sim52!U16</f>
        <v>23842.668</v>
      </c>
      <c r="V16" s="0" t="n">
        <f aca="false">AE_SIM52!V16+BC_SIM52!V16+DPL_SIM52!V16+JC_SIM52!V16+ME_SIM52!V16+PE_SIM52!V16+PEP_SIM52!V16+PL_SIM52!V16+PN_SIM52!V16+ps_sim52!V16</f>
        <v>25368.827</v>
      </c>
      <c r="W16" s="0" t="n">
        <f aca="false">AE_SIM52!W16+BC_SIM52!W16+DPL_SIM52!W16+JC_SIM52!W16+ME_SIM52!W16+PE_SIM52!W16+PEP_SIM52!W16+PL_SIM52!W16+PN_SIM52!W16+ps_sim52!W16</f>
        <v>24759.894</v>
      </c>
      <c r="X16" s="0" t="n">
        <f aca="false">AE_SIM52!X16+BC_SIM52!X16+DPL_SIM52!X16+JC_SIM52!X16+ME_SIM52!X16+PE_SIM52!X16+PEP_SIM52!X16+PL_SIM52!X16+PN_SIM52!X16+ps_sim52!X16</f>
        <v>25914.055</v>
      </c>
      <c r="Y16" s="0" t="n">
        <f aca="false">AE_SIM52!Y16+BC_SIM52!Y16+DPL_SIM52!Y16+JC_SIM52!Y16+ME_SIM52!Y16+PE_SIM52!Y16+PEP_SIM52!Y16+PL_SIM52!Y16+PN_SIM52!Y16+ps_sim52!Y16</f>
        <v>25231.509</v>
      </c>
      <c r="Z16" s="0" t="n">
        <f aca="false">AE_SIM52!Z16+BC_SIM52!Z16+DPL_SIM52!Z16+JC_SIM52!Z16+ME_SIM52!Z16+PE_SIM52!Z16+PEP_SIM52!Z16+PL_SIM52!Z16+PN_SIM52!Z16+ps_sim52!Z16</f>
        <v>26196.377</v>
      </c>
      <c r="AA16" s="0" t="n">
        <f aca="false">AE_SIM52!AA16+BC_SIM52!AA16+DPL_SIM52!AA16+JC_SIM52!AA16+ME_SIM52!AA16+PE_SIM52!AA16+PEP_SIM52!AA16+PL_SIM52!AA16+PN_SIM52!AA16+ps_sim52!AA16</f>
        <v>25439.853</v>
      </c>
      <c r="AB16" s="0" t="n">
        <f aca="false">AE_SIM52!AB16+BC_SIM52!AB16+DPL_SIM52!AB16+JC_SIM52!AB16+ME_SIM52!AB16+PE_SIM52!AB16+PEP_SIM52!AB16+PL_SIM52!AB16+PN_SIM52!AB16+ps_sim52!AB16</f>
        <v>26238.32</v>
      </c>
      <c r="AC16" s="0" t="n">
        <f aca="false">AE_SIM52!AC16+BC_SIM52!AC16+DPL_SIM52!AC16+JC_SIM52!AC16+ME_SIM52!AC16+PE_SIM52!AC16+PEP_SIM52!AC16+PL_SIM52!AC16+PN_SIM52!AC16+ps_sim52!AC16</f>
        <v>25416.249</v>
      </c>
      <c r="AD16" s="0" t="n">
        <f aca="false">AE_SIM52!AD16+BC_SIM52!AD16+DPL_SIM52!AD16+JC_SIM52!AD16+ME_SIM52!AD16+PE_SIM52!AD16+PEP_SIM52!AD16+PL_SIM52!AD16+PN_SIM52!AD16+ps_sim52!AD16</f>
        <v>26194.813</v>
      </c>
      <c r="AE16" s="0" t="n">
        <f aca="false">AE_SIM52!AE16+BC_SIM52!AE16+DPL_SIM52!AE16+JC_SIM52!AE16+ME_SIM52!AE16+PE_SIM52!AE16+PEP_SIM52!AE16+PL_SIM52!AE16+PN_SIM52!AE16+ps_sim52!AE16</f>
        <v>25315.987</v>
      </c>
      <c r="AF16" s="0" t="n">
        <f aca="false">AE_SIM52!AF16+BC_SIM52!AF16+DPL_SIM52!AF16+JC_SIM52!AF16+ME_SIM52!AF16+PE_SIM52!AF16+PEP_SIM52!AF16+PL_SIM52!AF16+PN_SIM52!AF16+ps_sim52!AF16</f>
        <v>26282.512</v>
      </c>
      <c r="AG16" s="0" t="n">
        <f aca="false">AE_SIM52!AG16+BC_SIM52!AG16+DPL_SIM52!AG16+JC_SIM52!AG16+ME_SIM52!AG16+PE_SIM52!AG16+PEP_SIM52!AG16+PL_SIM52!AG16+PN_SIM52!AG16+ps_sim52!AG16</f>
        <v>25355.565</v>
      </c>
      <c r="AH16" s="0" t="n">
        <f aca="false">AE_SIM52!AH16+BC_SIM52!AH16+DPL_SIM52!AH16+JC_SIM52!AH16+ME_SIM52!AH16+PE_SIM52!AH16+PEP_SIM52!AH16+PL_SIM52!AH16+PN_SIM52!AH16+ps_sim52!AH16</f>
        <v>26525.568</v>
      </c>
      <c r="AI16" s="0" t="n">
        <f aca="false">AE_SIM52!AI16+BC_SIM52!AI16+DPL_SIM52!AI16+JC_SIM52!AI16+ME_SIM52!AI16+PE_SIM52!AI16+PEP_SIM52!AI16+PL_SIM52!AI16+PN_SIM52!AI16+ps_sim52!AI16</f>
        <v>25570.615</v>
      </c>
      <c r="AJ16" s="0" t="n">
        <f aca="false">AE_SIM52!AJ16+BC_SIM52!AJ16+DPL_SIM52!AJ16+JC_SIM52!AJ16+ME_SIM52!AJ16+PE_SIM52!AJ16+PEP_SIM52!AJ16+PL_SIM52!AJ16+PN_SIM52!AJ16+ps_sim52!AJ16</f>
        <v>26626.568</v>
      </c>
      <c r="AK16" s="0" t="n">
        <f aca="false">AE_SIM52!AK16+BC_SIM52!AK16+DPL_SIM52!AK16+JC_SIM52!AK16+ME_SIM52!AK16+PE_SIM52!AK16+PEP_SIM52!AK16+PL_SIM52!AK16+PN_SIM52!AK16+ps_sim52!AK16</f>
        <v>25669.81</v>
      </c>
      <c r="AL16" s="0" t="n">
        <f aca="false">AE_SIM52!AL16+BC_SIM52!AL16+DPL_SIM52!AL16+JC_SIM52!AL16+ME_SIM52!AL16+PE_SIM52!AL16+PEP_SIM52!AL16+PL_SIM52!AL16+PN_SIM52!AL16+ps_sim52!AL16</f>
        <v>26368.906</v>
      </c>
      <c r="AM16" s="0" t="n">
        <f aca="false">AE_SIM52!AM16+BC_SIM52!AM16+DPL_SIM52!AM16+JC_SIM52!AM16+ME_SIM52!AM16+PE_SIM52!AM16+PEP_SIM52!AM16+PL_SIM52!AM16+PN_SIM52!AM16+ps_sim52!AM16</f>
        <v>25452.915</v>
      </c>
      <c r="AN16" s="0" t="n">
        <f aca="false">AE_SIM52!AN16+BC_SIM52!AN16+DPL_SIM52!AN16+JC_SIM52!AN16+ME_SIM52!AN16+PE_SIM52!AN16+PEP_SIM52!AN16+PL_SIM52!AN16+PN_SIM52!AN16+ps_sim52!AN16</f>
        <v>26230.883</v>
      </c>
      <c r="AO16" s="0" t="n">
        <f aca="false">AE_SIM52!AO16+BC_SIM52!AO16+DPL_SIM52!AO16+JC_SIM52!AO16+ME_SIM52!AO16+PE_SIM52!AO16+PEP_SIM52!AO16+PL_SIM52!AO16+PN_SIM52!AO16+ps_sim52!AO16</f>
        <v>25405.561</v>
      </c>
      <c r="AP16" s="0" t="n">
        <f aca="false">AE_SIM52!AP16+BC_SIM52!AP16+DPL_SIM52!AP16+JC_SIM52!AP16+ME_SIM52!AP16+PE_SIM52!AP16+PEP_SIM52!AP16+PL_SIM52!AP16+PN_SIM52!AP16+ps_sim52!AP16</f>
        <v>27360.477</v>
      </c>
      <c r="AQ16" s="0" t="n">
        <f aca="false">AE_SIM52!AQ16+BC_SIM52!AQ16+DPL_SIM52!AQ16+JC_SIM52!AQ16+ME_SIM52!AQ16+PE_SIM52!AQ16+PEP_SIM52!AQ16+PL_SIM52!AQ16+PN_SIM52!AQ16+ps_sim52!AQ16</f>
        <v>26555.784</v>
      </c>
      <c r="AR16" s="0" t="n">
        <f aca="false">AE_SIM52!AR16+BC_SIM52!AR16+DPL_SIM52!AR16+JC_SIM52!AR16+ME_SIM52!AR16+PE_SIM52!AR16+PEP_SIM52!AR16+PL_SIM52!AR16+PN_SIM52!AR16+ps_sim52!AR16</f>
        <v>27272.821</v>
      </c>
      <c r="AS16" s="0" t="n">
        <f aca="false">AE_SIM52!AS16+BC_SIM52!AS16+DPL_SIM52!AS16+JC_SIM52!AS16+ME_SIM52!AS16+PE_SIM52!AS16+PEP_SIM52!AS16+PL_SIM52!AS16+PN_SIM52!AS16+ps_sim52!AS16</f>
        <v>26485.961</v>
      </c>
      <c r="AT16" s="0" t="n">
        <f aca="false">AE_SIM52!AT16+BC_SIM52!AT16+DPL_SIM52!AT16+JC_SIM52!AT16+ME_SIM52!AT16+PE_SIM52!AT16+PEP_SIM52!AT16+PL_SIM52!AT16+PN_SIM52!AT16+ps_sim52!AT16</f>
        <v>25454.007</v>
      </c>
      <c r="AU16" s="0" t="n">
        <f aca="false">AE_SIM52!AU16+BC_SIM52!AU16+DPL_SIM52!AU16+JC_SIM52!AU16+ME_SIM52!AU16+PE_SIM52!AU16+PEP_SIM52!AU16+PL_SIM52!AU16+PN_SIM52!AU16+ps_sim52!AU16</f>
        <v>24721.188</v>
      </c>
      <c r="AV16" s="0" t="n">
        <f aca="false">AE_SIM52!AV16+BC_SIM52!AV16+DPL_SIM52!AV16+JC_SIM52!AV16+ME_SIM52!AV16+PE_SIM52!AV16+PEP_SIM52!AV16+PL_SIM52!AV16+PN_SIM52!AV16+ps_sim52!AV16</f>
        <v>23161.894</v>
      </c>
      <c r="AW16" s="0" t="n">
        <f aca="false">AE_SIM52!AW16+BC_SIM52!AW16+DPL_SIM52!AW16+JC_SIM52!AW16+ME_SIM52!AW16+PE_SIM52!AW16+PEP_SIM52!AW16+PL_SIM52!AW16+PN_SIM52!AW16+ps_sim52!AW16</f>
        <v>22513.3401</v>
      </c>
    </row>
    <row r="17" customFormat="false" ht="12.75" hidden="false" customHeight="false" outlineLevel="0" collapsed="false">
      <c r="A17" s="2" t="n">
        <v>36661</v>
      </c>
      <c r="B17" s="0" t="n">
        <f aca="false">AE_SIM52!B17+BC_SIM52!B17+DPL_SIM52!B17+JC_SIM52!B17+ME_SIM52!B17+PE_SIM52!B17+PEP_SIM52!B17+PL_SIM52!B17+PN_SIM52!B17+ps_sim52!B17</f>
        <v>21377.1462</v>
      </c>
      <c r="C17" s="0" t="n">
        <f aca="false">AE_SIM52!C17+BC_SIM52!C17+DPL_SIM52!C17+JC_SIM52!C17+ME_SIM52!C17+PE_SIM52!C17+PEP_SIM52!C17+PL_SIM52!C17+PN_SIM52!C17+ps_sim52!C17</f>
        <v>20809.4853</v>
      </c>
      <c r="D17" s="0" t="n">
        <f aca="false">AE_SIM52!D17+BC_SIM52!D17+DPL_SIM52!D17+JC_SIM52!D17+ME_SIM52!D17+PE_SIM52!D17+PEP_SIM52!D17+PL_SIM52!D17+PN_SIM52!D17+ps_sim52!D17</f>
        <v>20364.879</v>
      </c>
      <c r="E17" s="0" t="n">
        <f aca="false">AE_SIM52!E17+BC_SIM52!E17+DPL_SIM52!E17+JC_SIM52!E17+ME_SIM52!E17+PE_SIM52!E17+PEP_SIM52!E17+PL_SIM52!E17+PN_SIM52!E17+ps_sim52!E17</f>
        <v>19871.9052</v>
      </c>
      <c r="F17" s="0" t="n">
        <f aca="false">AE_SIM52!F17+BC_SIM52!F17+DPL_SIM52!F17+JC_SIM52!F17+ME_SIM52!F17+PE_SIM52!F17+PEP_SIM52!F17+PL_SIM52!F17+PN_SIM52!F17+ps_sim52!F17</f>
        <v>19871.1333</v>
      </c>
      <c r="G17" s="0" t="n">
        <f aca="false">AE_SIM52!G17+BC_SIM52!G17+DPL_SIM52!G17+JC_SIM52!G17+ME_SIM52!G17+PE_SIM52!G17+PEP_SIM52!G17+PL_SIM52!G17+PN_SIM52!G17+ps_sim52!G17</f>
        <v>19442.7444</v>
      </c>
      <c r="H17" s="0" t="n">
        <f aca="false">AE_SIM52!H17+BC_SIM52!H17+DPL_SIM52!H17+JC_SIM52!H17+ME_SIM52!H17+PE_SIM52!H17+PEP_SIM52!H17+PL_SIM52!H17+PN_SIM52!H17+ps_sim52!H17</f>
        <v>19717.5838</v>
      </c>
      <c r="I17" s="0" t="n">
        <f aca="false">AE_SIM52!I17+BC_SIM52!I17+DPL_SIM52!I17+JC_SIM52!I17+ME_SIM52!I17+PE_SIM52!I17+PEP_SIM52!I17+PL_SIM52!I17+PN_SIM52!I17+ps_sim52!I17</f>
        <v>19340.126</v>
      </c>
      <c r="J17" s="0" t="n">
        <f aca="false">AE_SIM52!J17+BC_SIM52!J17+DPL_SIM52!J17+JC_SIM52!J17+ME_SIM52!J17+PE_SIM52!J17+PEP_SIM52!J17+PL_SIM52!J17+PN_SIM52!J17+ps_sim52!J17</f>
        <v>20108.7822</v>
      </c>
      <c r="K17" s="0" t="n">
        <f aca="false">AE_SIM52!K17+BC_SIM52!K17+DPL_SIM52!K17+JC_SIM52!K17+ME_SIM52!K17+PE_SIM52!K17+PEP_SIM52!K17+PL_SIM52!K17+PN_SIM52!K17+ps_sim52!K17</f>
        <v>19779.6584</v>
      </c>
      <c r="L17" s="0" t="n">
        <f aca="false">AE_SIM52!L17+BC_SIM52!L17+DPL_SIM52!L17+JC_SIM52!L17+ME_SIM52!L17+PE_SIM52!L17+PEP_SIM52!L17+PL_SIM52!L17+PN_SIM52!L17+ps_sim52!L17</f>
        <v>21683.9191</v>
      </c>
      <c r="M17" s="0" t="n">
        <f aca="false">AE_SIM52!M17+BC_SIM52!M17+DPL_SIM52!M17+JC_SIM52!M17+ME_SIM52!M17+PE_SIM52!M17+PEP_SIM52!M17+PL_SIM52!M17+PN_SIM52!M17+ps_sim52!M17</f>
        <v>21408.0769</v>
      </c>
      <c r="N17" s="0" t="n">
        <f aca="false">AE_SIM52!N17+BC_SIM52!N17+DPL_SIM52!N17+JC_SIM52!N17+ME_SIM52!N17+PE_SIM52!N17+PEP_SIM52!N17+PL_SIM52!N17+PN_SIM52!N17+ps_sim52!N17</f>
        <v>24589.0913</v>
      </c>
      <c r="O17" s="0" t="n">
        <f aca="false">AE_SIM52!O17+BC_SIM52!O17+DPL_SIM52!O17+JC_SIM52!O17+ME_SIM52!O17+PE_SIM52!O17+PEP_SIM52!O17+PL_SIM52!O17+PN_SIM52!O17+ps_sim52!O17</f>
        <v>24362.0254</v>
      </c>
      <c r="P17" s="0" t="n">
        <f aca="false">AE_SIM52!P17+BC_SIM52!P17+DPL_SIM52!P17+JC_SIM52!P17+ME_SIM52!P17+PE_SIM52!P17+PEP_SIM52!P17+PL_SIM52!P17+PN_SIM52!P17+ps_sim52!P17</f>
        <v>27343.277</v>
      </c>
      <c r="Q17" s="0" t="n">
        <f aca="false">AE_SIM52!Q17+BC_SIM52!Q17+DPL_SIM52!Q17+JC_SIM52!Q17+ME_SIM52!Q17+PE_SIM52!Q17+PEP_SIM52!Q17+PL_SIM52!Q17+PN_SIM52!Q17+ps_sim52!Q17</f>
        <v>27106.882</v>
      </c>
      <c r="R17" s="0" t="n">
        <f aca="false">AE_SIM52!R17+BC_SIM52!R17+DPL_SIM52!R17+JC_SIM52!R17+ME_SIM52!R17+PE_SIM52!R17+PEP_SIM52!R17+PL_SIM52!R17+PN_SIM52!R17+ps_sim52!R17</f>
        <v>28716.808</v>
      </c>
      <c r="S17" s="0" t="n">
        <f aca="false">AE_SIM52!S17+BC_SIM52!S17+DPL_SIM52!S17+JC_SIM52!S17+ME_SIM52!S17+PE_SIM52!S17+PEP_SIM52!S17+PL_SIM52!S17+PN_SIM52!S17+ps_sim52!S17</f>
        <v>28424.301</v>
      </c>
      <c r="T17" s="0" t="n">
        <f aca="false">AE_SIM52!T17+BC_SIM52!T17+DPL_SIM52!T17+JC_SIM52!T17+ME_SIM52!T17+PE_SIM52!T17+PEP_SIM52!T17+PL_SIM52!T17+PN_SIM52!T17+ps_sim52!T17</f>
        <v>29498.788</v>
      </c>
      <c r="U17" s="0" t="n">
        <f aca="false">AE_SIM52!U17+BC_SIM52!U17+DPL_SIM52!U17+JC_SIM52!U17+ME_SIM52!U17+PE_SIM52!U17+PEP_SIM52!U17+PL_SIM52!U17+PN_SIM52!U17+ps_sim52!U17</f>
        <v>29144.449</v>
      </c>
      <c r="V17" s="0" t="n">
        <f aca="false">AE_SIM52!V17+BC_SIM52!V17+DPL_SIM52!V17+JC_SIM52!V17+ME_SIM52!V17+PE_SIM52!V17+PEP_SIM52!V17+PL_SIM52!V17+PN_SIM52!V17+ps_sim52!V17</f>
        <v>30020.212</v>
      </c>
      <c r="W17" s="0" t="n">
        <f aca="false">AE_SIM52!W17+BC_SIM52!W17+DPL_SIM52!W17+JC_SIM52!W17+ME_SIM52!W17+PE_SIM52!W17+PEP_SIM52!W17+PL_SIM52!W17+PN_SIM52!W17+ps_sim52!W17</f>
        <v>29611.063</v>
      </c>
      <c r="X17" s="0" t="n">
        <f aca="false">AE_SIM52!X17+BC_SIM52!X17+DPL_SIM52!X17+JC_SIM52!X17+ME_SIM52!X17+PE_SIM52!X17+PEP_SIM52!X17+PL_SIM52!X17+PN_SIM52!X17+ps_sim52!X17</f>
        <v>30102.359</v>
      </c>
      <c r="Y17" s="0" t="n">
        <f aca="false">AE_SIM52!Y17+BC_SIM52!Y17+DPL_SIM52!Y17+JC_SIM52!Y17+ME_SIM52!Y17+PE_SIM52!Y17+PEP_SIM52!Y17+PL_SIM52!Y17+PN_SIM52!Y17+ps_sim52!Y17</f>
        <v>29643.875</v>
      </c>
      <c r="Z17" s="0" t="n">
        <f aca="false">AE_SIM52!Z17+BC_SIM52!Z17+DPL_SIM52!Z17+JC_SIM52!Z17+ME_SIM52!Z17+PE_SIM52!Z17+PEP_SIM52!Z17+PL_SIM52!Z17+PN_SIM52!Z17+ps_sim52!Z17</f>
        <v>29991.45</v>
      </c>
      <c r="AA17" s="0" t="n">
        <f aca="false">AE_SIM52!AA17+BC_SIM52!AA17+DPL_SIM52!AA17+JC_SIM52!AA17+ME_SIM52!AA17+PE_SIM52!AA17+PEP_SIM52!AA17+PL_SIM52!AA17+PN_SIM52!AA17+ps_sim52!AA17</f>
        <v>29482.603</v>
      </c>
      <c r="AB17" s="0" t="n">
        <f aca="false">AE_SIM52!AB17+BC_SIM52!AB17+DPL_SIM52!AB17+JC_SIM52!AB17+ME_SIM52!AB17+PE_SIM52!AB17+PEP_SIM52!AB17+PL_SIM52!AB17+PN_SIM52!AB17+ps_sim52!AB17</f>
        <v>29950.806</v>
      </c>
      <c r="AC17" s="0" t="n">
        <f aca="false">AE_SIM52!AC17+BC_SIM52!AC17+DPL_SIM52!AC17+JC_SIM52!AC17+ME_SIM52!AC17+PE_SIM52!AC17+PEP_SIM52!AC17+PL_SIM52!AC17+PN_SIM52!AC17+ps_sim52!AC17</f>
        <v>29387.082</v>
      </c>
      <c r="AD17" s="0" t="n">
        <f aca="false">AE_SIM52!AD17+BC_SIM52!AD17+DPL_SIM52!AD17+JC_SIM52!AD17+ME_SIM52!AD17+PE_SIM52!AD17+PEP_SIM52!AD17+PL_SIM52!AD17+PN_SIM52!AD17+ps_sim52!AD17</f>
        <v>29631.257</v>
      </c>
      <c r="AE17" s="0" t="n">
        <f aca="false">AE_SIM52!AE17+BC_SIM52!AE17+DPL_SIM52!AE17+JC_SIM52!AE17+ME_SIM52!AE17+PE_SIM52!AE17+PEP_SIM52!AE17+PL_SIM52!AE17+PN_SIM52!AE17+ps_sim52!AE17</f>
        <v>29027.339</v>
      </c>
      <c r="AF17" s="0" t="n">
        <f aca="false">AE_SIM52!AF17+BC_SIM52!AF17+DPL_SIM52!AF17+JC_SIM52!AF17+ME_SIM52!AF17+PE_SIM52!AF17+PEP_SIM52!AF17+PL_SIM52!AF17+PN_SIM52!AF17+ps_sim52!AF17</f>
        <v>29410.154</v>
      </c>
      <c r="AG17" s="0" t="n">
        <f aca="false">AE_SIM52!AG17+BC_SIM52!AG17+DPL_SIM52!AG17+JC_SIM52!AG17+ME_SIM52!AG17+PE_SIM52!AG17+PEP_SIM52!AG17+PL_SIM52!AG17+PN_SIM52!AG17+ps_sim52!AG17</f>
        <v>28774.585</v>
      </c>
      <c r="AH17" s="0" t="n">
        <f aca="false">AE_SIM52!AH17+BC_SIM52!AH17+DPL_SIM52!AH17+JC_SIM52!AH17+ME_SIM52!AH17+PE_SIM52!AH17+PEP_SIM52!AH17+PL_SIM52!AH17+PN_SIM52!AH17+ps_sim52!AH17</f>
        <v>29290.93</v>
      </c>
      <c r="AI17" s="0" t="n">
        <f aca="false">AE_SIM52!AI17+BC_SIM52!AI17+DPL_SIM52!AI17+JC_SIM52!AI17+ME_SIM52!AI17+PE_SIM52!AI17+PEP_SIM52!AI17+PL_SIM52!AI17+PN_SIM52!AI17+ps_sim52!AI17</f>
        <v>28649.61</v>
      </c>
      <c r="AJ17" s="0" t="n">
        <f aca="false">AE_SIM52!AJ17+BC_SIM52!AJ17+DPL_SIM52!AJ17+JC_SIM52!AJ17+ME_SIM52!AJ17+PE_SIM52!AJ17+PEP_SIM52!AJ17+PL_SIM52!AJ17+PN_SIM52!AJ17+ps_sim52!AJ17</f>
        <v>28984.939</v>
      </c>
      <c r="AK17" s="0" t="n">
        <f aca="false">AE_SIM52!AK17+BC_SIM52!AK17+DPL_SIM52!AK17+JC_SIM52!AK17+ME_SIM52!AK17+PE_SIM52!AK17+PEP_SIM52!AK17+PL_SIM52!AK17+PN_SIM52!AK17+ps_sim52!AK17</f>
        <v>28377.234</v>
      </c>
      <c r="AL17" s="0" t="n">
        <f aca="false">AE_SIM52!AL17+BC_SIM52!AL17+DPL_SIM52!AL17+JC_SIM52!AL17+ME_SIM52!AL17+PE_SIM52!AL17+PEP_SIM52!AL17+PL_SIM52!AL17+PN_SIM52!AL17+ps_sim52!AL17</f>
        <v>28364.84</v>
      </c>
      <c r="AM17" s="0" t="n">
        <f aca="false">AE_SIM52!AM17+BC_SIM52!AM17+DPL_SIM52!AM17+JC_SIM52!AM17+ME_SIM52!AM17+PE_SIM52!AM17+PEP_SIM52!AM17+PL_SIM52!AM17+PN_SIM52!AM17+ps_sim52!AM17</f>
        <v>27830.664</v>
      </c>
      <c r="AN17" s="0" t="n">
        <f aca="false">AE_SIM52!AN17+BC_SIM52!AN17+DPL_SIM52!AN17+JC_SIM52!AN17+ME_SIM52!AN17+PE_SIM52!AN17+PEP_SIM52!AN17+PL_SIM52!AN17+PN_SIM52!AN17+ps_sim52!AN17</f>
        <v>28156.82</v>
      </c>
      <c r="AO17" s="0" t="n">
        <f aca="false">AE_SIM52!AO17+BC_SIM52!AO17+DPL_SIM52!AO17+JC_SIM52!AO17+ME_SIM52!AO17+PE_SIM52!AO17+PEP_SIM52!AO17+PL_SIM52!AO17+PN_SIM52!AO17+ps_sim52!AO17</f>
        <v>27721.733</v>
      </c>
      <c r="AP17" s="0" t="n">
        <f aca="false">AE_SIM52!AP17+BC_SIM52!AP17+DPL_SIM52!AP17+JC_SIM52!AP17+ME_SIM52!AP17+PE_SIM52!AP17+PEP_SIM52!AP17+PL_SIM52!AP17+PN_SIM52!AP17+ps_sim52!AP17</f>
        <v>29031.218</v>
      </c>
      <c r="AQ17" s="0" t="n">
        <f aca="false">AE_SIM52!AQ17+BC_SIM52!AQ17+DPL_SIM52!AQ17+JC_SIM52!AQ17+ME_SIM52!AQ17+PE_SIM52!AQ17+PEP_SIM52!AQ17+PL_SIM52!AQ17+PN_SIM52!AQ17+ps_sim52!AQ17</f>
        <v>28608.91</v>
      </c>
      <c r="AR17" s="0" t="n">
        <f aca="false">AE_SIM52!AR17+BC_SIM52!AR17+DPL_SIM52!AR17+JC_SIM52!AR17+ME_SIM52!AR17+PE_SIM52!AR17+PEP_SIM52!AR17+PL_SIM52!AR17+PN_SIM52!AR17+ps_sim52!AR17</f>
        <v>28390.483</v>
      </c>
      <c r="AS17" s="0" t="n">
        <f aca="false">AE_SIM52!AS17+BC_SIM52!AS17+DPL_SIM52!AS17+JC_SIM52!AS17+ME_SIM52!AS17+PE_SIM52!AS17+PEP_SIM52!AS17+PL_SIM52!AS17+PN_SIM52!AS17+ps_sim52!AS17</f>
        <v>28006.489</v>
      </c>
      <c r="AT17" s="0" t="n">
        <f aca="false">AE_SIM52!AT17+BC_SIM52!AT17+DPL_SIM52!AT17+JC_SIM52!AT17+ME_SIM52!AT17+PE_SIM52!AT17+PEP_SIM52!AT17+PL_SIM52!AT17+PN_SIM52!AT17+ps_sim52!AT17</f>
        <v>25855.896</v>
      </c>
      <c r="AU17" s="0" t="n">
        <f aca="false">AE_SIM52!AU17+BC_SIM52!AU17+DPL_SIM52!AU17+JC_SIM52!AU17+ME_SIM52!AU17+PE_SIM52!AU17+PEP_SIM52!AU17+PL_SIM52!AU17+PN_SIM52!AU17+ps_sim52!AU17</f>
        <v>25525.535</v>
      </c>
      <c r="AV17" s="0" t="n">
        <f aca="false">AE_SIM52!AV17+BC_SIM52!AV17+DPL_SIM52!AV17+JC_SIM52!AV17+ME_SIM52!AV17+PE_SIM52!AV17+PEP_SIM52!AV17+PL_SIM52!AV17+PN_SIM52!AV17+ps_sim52!AV17</f>
        <v>23139.2129</v>
      </c>
      <c r="AW17" s="0" t="n">
        <f aca="false">AE_SIM52!AW17+BC_SIM52!AW17+DPL_SIM52!AW17+JC_SIM52!AW17+ME_SIM52!AW17+PE_SIM52!AW17+PEP_SIM52!AW17+PL_SIM52!AW17+PN_SIM52!AW17+ps_sim52!AW17</f>
        <v>22876.3779</v>
      </c>
    </row>
    <row r="18" customFormat="false" ht="12.75" hidden="false" customHeight="false" outlineLevel="0" collapsed="false">
      <c r="A18" s="2" t="n">
        <v>36662</v>
      </c>
      <c r="B18" s="0" t="n">
        <f aca="false">AE_SIM52!B18+BC_SIM52!B18+DPL_SIM52!B18+JC_SIM52!B18+ME_SIM52!B18+PE_SIM52!B18+PEP_SIM52!B18+PL_SIM52!B18+PN_SIM52!B18+ps_sim52!B18</f>
        <v>21292.6927</v>
      </c>
      <c r="C18" s="0" t="n">
        <f aca="false">AE_SIM52!C18+BC_SIM52!C18+DPL_SIM52!C18+JC_SIM52!C18+ME_SIM52!C18+PE_SIM52!C18+PEP_SIM52!C18+PL_SIM52!C18+PN_SIM52!C18+ps_sim52!C18</f>
        <v>21089.022</v>
      </c>
      <c r="D18" s="0" t="n">
        <f aca="false">AE_SIM52!D18+BC_SIM52!D18+DPL_SIM52!D18+JC_SIM52!D18+ME_SIM52!D18+PE_SIM52!D18+PEP_SIM52!D18+PL_SIM52!D18+PN_SIM52!D18+ps_sim52!D18</f>
        <v>20334.5816</v>
      </c>
      <c r="E18" s="0" t="n">
        <f aca="false">AE_SIM52!E18+BC_SIM52!E18+DPL_SIM52!E18+JC_SIM52!E18+ME_SIM52!E18+PE_SIM52!E18+PEP_SIM52!E18+PL_SIM52!E18+PN_SIM52!E18+ps_sim52!E18</f>
        <v>20188.1382</v>
      </c>
      <c r="F18" s="0" t="n">
        <f aca="false">AE_SIM52!F18+BC_SIM52!F18+DPL_SIM52!F18+JC_SIM52!F18+ME_SIM52!F18+PE_SIM52!F18+PEP_SIM52!F18+PL_SIM52!F18+PN_SIM52!F18+ps_sim52!F18</f>
        <v>19854.8918</v>
      </c>
      <c r="G18" s="0" t="n">
        <f aca="false">AE_SIM52!G18+BC_SIM52!G18+DPL_SIM52!G18+JC_SIM52!G18+ME_SIM52!G18+PE_SIM52!G18+PEP_SIM52!G18+PL_SIM52!G18+PN_SIM52!G18+ps_sim52!G18</f>
        <v>19756.5449</v>
      </c>
      <c r="H18" s="0" t="n">
        <f aca="false">AE_SIM52!H18+BC_SIM52!H18+DPL_SIM52!H18+JC_SIM52!H18+ME_SIM52!H18+PE_SIM52!H18+PEP_SIM52!H18+PL_SIM52!H18+PN_SIM52!H18+ps_sim52!H18</f>
        <v>19693.7266</v>
      </c>
      <c r="I18" s="0" t="n">
        <f aca="false">AE_SIM52!I18+BC_SIM52!I18+DPL_SIM52!I18+JC_SIM52!I18+ME_SIM52!I18+PE_SIM52!I18+PEP_SIM52!I18+PL_SIM52!I18+PN_SIM52!I18+ps_sim52!I18</f>
        <v>19626.867</v>
      </c>
      <c r="J18" s="0" t="n">
        <f aca="false">AE_SIM52!J18+BC_SIM52!J18+DPL_SIM52!J18+JC_SIM52!J18+ME_SIM52!J18+PE_SIM52!J18+PEP_SIM52!J18+PL_SIM52!J18+PN_SIM52!J18+ps_sim52!J18</f>
        <v>20099.5296</v>
      </c>
      <c r="K18" s="0" t="n">
        <f aca="false">AE_SIM52!K18+BC_SIM52!K18+DPL_SIM52!K18+JC_SIM52!K18+ME_SIM52!K18+PE_SIM52!K18+PEP_SIM52!K18+PL_SIM52!K18+PN_SIM52!K18+ps_sim52!K18</f>
        <v>20076.5822</v>
      </c>
      <c r="L18" s="0" t="n">
        <f aca="false">AE_SIM52!L18+BC_SIM52!L18+DPL_SIM52!L18+JC_SIM52!L18+ME_SIM52!L18+PE_SIM52!L18+PEP_SIM52!L18+PL_SIM52!L18+PN_SIM52!L18+ps_sim52!L18</f>
        <v>21701.6039</v>
      </c>
      <c r="M18" s="0" t="n">
        <f aca="false">AE_SIM52!M18+BC_SIM52!M18+DPL_SIM52!M18+JC_SIM52!M18+ME_SIM52!M18+PE_SIM52!M18+PEP_SIM52!M18+PL_SIM52!M18+PN_SIM52!M18+ps_sim52!M18</f>
        <v>21724.3012</v>
      </c>
      <c r="N18" s="0" t="n">
        <f aca="false">AE_SIM52!N18+BC_SIM52!N18+DPL_SIM52!N18+JC_SIM52!N18+ME_SIM52!N18+PE_SIM52!N18+PEP_SIM52!N18+PL_SIM52!N18+PN_SIM52!N18+ps_sim52!N18</f>
        <v>24744.4511</v>
      </c>
      <c r="O18" s="0" t="n">
        <f aca="false">AE_SIM52!O18+BC_SIM52!O18+DPL_SIM52!O18+JC_SIM52!O18+ME_SIM52!O18+PE_SIM52!O18+PEP_SIM52!O18+PL_SIM52!O18+PN_SIM52!O18+ps_sim52!O18</f>
        <v>24827.9107</v>
      </c>
      <c r="P18" s="0" t="n">
        <f aca="false">AE_SIM52!P18+BC_SIM52!P18+DPL_SIM52!P18+JC_SIM52!P18+ME_SIM52!P18+PE_SIM52!P18+PEP_SIM52!P18+PL_SIM52!P18+PN_SIM52!P18+ps_sim52!P18</f>
        <v>27475.215</v>
      </c>
      <c r="Q18" s="0" t="n">
        <f aca="false">AE_SIM52!Q18+BC_SIM52!Q18+DPL_SIM52!Q18+JC_SIM52!Q18+ME_SIM52!Q18+PE_SIM52!Q18+PEP_SIM52!Q18+PL_SIM52!Q18+PN_SIM52!Q18+ps_sim52!Q18</f>
        <v>27530.437</v>
      </c>
      <c r="R18" s="0" t="n">
        <f aca="false">AE_SIM52!R18+BC_SIM52!R18+DPL_SIM52!R18+JC_SIM52!R18+ME_SIM52!R18+PE_SIM52!R18+PEP_SIM52!R18+PL_SIM52!R18+PN_SIM52!R18+ps_sim52!R18</f>
        <v>28657.805</v>
      </c>
      <c r="S18" s="0" t="n">
        <f aca="false">AE_SIM52!S18+BC_SIM52!S18+DPL_SIM52!S18+JC_SIM52!S18+ME_SIM52!S18+PE_SIM52!S18+PEP_SIM52!S18+PL_SIM52!S18+PN_SIM52!S18+ps_sim52!S18</f>
        <v>28625.011</v>
      </c>
      <c r="T18" s="0" t="n">
        <f aca="false">AE_SIM52!T18+BC_SIM52!T18+DPL_SIM52!T18+JC_SIM52!T18+ME_SIM52!T18+PE_SIM52!T18+PEP_SIM52!T18+PL_SIM52!T18+PN_SIM52!T18+ps_sim52!T18</f>
        <v>29362.052</v>
      </c>
      <c r="U18" s="0" t="n">
        <f aca="false">AE_SIM52!U18+BC_SIM52!U18+DPL_SIM52!U18+JC_SIM52!U18+ME_SIM52!U18+PE_SIM52!U18+PEP_SIM52!U18+PL_SIM52!U18+PN_SIM52!U18+ps_sim52!U18</f>
        <v>29237.456</v>
      </c>
      <c r="V18" s="0" t="n">
        <f aca="false">AE_SIM52!V18+BC_SIM52!V18+DPL_SIM52!V18+JC_SIM52!V18+ME_SIM52!V18+PE_SIM52!V18+PEP_SIM52!V18+PL_SIM52!V18+PN_SIM52!V18+ps_sim52!V18</f>
        <v>29887.852</v>
      </c>
      <c r="W18" s="0" t="n">
        <f aca="false">AE_SIM52!W18+BC_SIM52!W18+DPL_SIM52!W18+JC_SIM52!W18+ME_SIM52!W18+PE_SIM52!W18+PEP_SIM52!W18+PL_SIM52!W18+PN_SIM52!W18+ps_sim52!W18</f>
        <v>29685.071</v>
      </c>
      <c r="X18" s="0" t="n">
        <f aca="false">AE_SIM52!X18+BC_SIM52!X18+DPL_SIM52!X18+JC_SIM52!X18+ME_SIM52!X18+PE_SIM52!X18+PEP_SIM52!X18+PL_SIM52!X18+PN_SIM52!X18+ps_sim52!X18</f>
        <v>30007.733</v>
      </c>
      <c r="Y18" s="0" t="n">
        <f aca="false">AE_SIM52!Y18+BC_SIM52!Y18+DPL_SIM52!Y18+JC_SIM52!Y18+ME_SIM52!Y18+PE_SIM52!Y18+PEP_SIM52!Y18+PL_SIM52!Y18+PN_SIM52!Y18+ps_sim52!Y18</f>
        <v>29725.966</v>
      </c>
      <c r="Z18" s="0" t="n">
        <f aca="false">AE_SIM52!Z18+BC_SIM52!Z18+DPL_SIM52!Z18+JC_SIM52!Z18+ME_SIM52!Z18+PE_SIM52!Z18+PEP_SIM52!Z18+PL_SIM52!Z18+PN_SIM52!Z18+ps_sim52!Z18</f>
        <v>29940.068</v>
      </c>
      <c r="AA18" s="0" t="n">
        <f aca="false">AE_SIM52!AA18+BC_SIM52!AA18+DPL_SIM52!AA18+JC_SIM52!AA18+ME_SIM52!AA18+PE_SIM52!AA18+PEP_SIM52!AA18+PL_SIM52!AA18+PN_SIM52!AA18+ps_sim52!AA18</f>
        <v>29585.488</v>
      </c>
      <c r="AB18" s="0" t="n">
        <f aca="false">AE_SIM52!AB18+BC_SIM52!AB18+DPL_SIM52!AB18+JC_SIM52!AB18+ME_SIM52!AB18+PE_SIM52!AB18+PEP_SIM52!AB18+PL_SIM52!AB18+PN_SIM52!AB18+ps_sim52!AB18</f>
        <v>30047.904</v>
      </c>
      <c r="AC18" s="0" t="n">
        <f aca="false">AE_SIM52!AC18+BC_SIM52!AC18+DPL_SIM52!AC18+JC_SIM52!AC18+ME_SIM52!AC18+PE_SIM52!AC18+PEP_SIM52!AC18+PL_SIM52!AC18+PN_SIM52!AC18+ps_sim52!AC18</f>
        <v>29617.425</v>
      </c>
      <c r="AD18" s="0" t="n">
        <f aca="false">AE_SIM52!AD18+BC_SIM52!AD18+DPL_SIM52!AD18+JC_SIM52!AD18+ME_SIM52!AD18+PE_SIM52!AD18+PEP_SIM52!AD18+PL_SIM52!AD18+PN_SIM52!AD18+ps_sim52!AD18</f>
        <v>29892.174</v>
      </c>
      <c r="AE18" s="0" t="n">
        <f aca="false">AE_SIM52!AE18+BC_SIM52!AE18+DPL_SIM52!AE18+JC_SIM52!AE18+ME_SIM52!AE18+PE_SIM52!AE18+PEP_SIM52!AE18+PL_SIM52!AE18+PN_SIM52!AE18+ps_sim52!AE18</f>
        <v>29393.732</v>
      </c>
      <c r="AF18" s="0" t="n">
        <f aca="false">AE_SIM52!AF18+BC_SIM52!AF18+DPL_SIM52!AF18+JC_SIM52!AF18+ME_SIM52!AF18+PE_SIM52!AF18+PEP_SIM52!AF18+PL_SIM52!AF18+PN_SIM52!AF18+ps_sim52!AF18</f>
        <v>29770.055</v>
      </c>
      <c r="AG18" s="0" t="n">
        <f aca="false">AE_SIM52!AG18+BC_SIM52!AG18+DPL_SIM52!AG18+JC_SIM52!AG18+ME_SIM52!AG18+PE_SIM52!AG18+PEP_SIM52!AG18+PL_SIM52!AG18+PN_SIM52!AG18+ps_sim52!AG18</f>
        <v>29217.585</v>
      </c>
      <c r="AH18" s="0" t="n">
        <f aca="false">AE_SIM52!AH18+BC_SIM52!AH18+DPL_SIM52!AH18+JC_SIM52!AH18+ME_SIM52!AH18+PE_SIM52!AH18+PEP_SIM52!AH18+PL_SIM52!AH18+PN_SIM52!AH18+ps_sim52!AH18</f>
        <v>29697.172</v>
      </c>
      <c r="AI18" s="0" t="n">
        <f aca="false">AE_SIM52!AI18+BC_SIM52!AI18+DPL_SIM52!AI18+JC_SIM52!AI18+ME_SIM52!AI18+PE_SIM52!AI18+PEP_SIM52!AI18+PL_SIM52!AI18+PN_SIM52!AI18+ps_sim52!AI18</f>
        <v>29119.957</v>
      </c>
      <c r="AJ18" s="0" t="n">
        <f aca="false">AE_SIM52!AJ18+BC_SIM52!AJ18+DPL_SIM52!AJ18+JC_SIM52!AJ18+ME_SIM52!AJ18+PE_SIM52!AJ18+PEP_SIM52!AJ18+PL_SIM52!AJ18+PN_SIM52!AJ18+ps_sim52!AJ18</f>
        <v>29392.223</v>
      </c>
      <c r="AK18" s="0" t="n">
        <f aca="false">AE_SIM52!AK18+BC_SIM52!AK18+DPL_SIM52!AK18+JC_SIM52!AK18+ME_SIM52!AK18+PE_SIM52!AK18+PEP_SIM52!AK18+PL_SIM52!AK18+PN_SIM52!AK18+ps_sim52!AK18</f>
        <v>28830.003</v>
      </c>
      <c r="AL18" s="0" t="n">
        <f aca="false">AE_SIM52!AL18+BC_SIM52!AL18+DPL_SIM52!AL18+JC_SIM52!AL18+ME_SIM52!AL18+PE_SIM52!AL18+PEP_SIM52!AL18+PL_SIM52!AL18+PN_SIM52!AL18+ps_sim52!AL18</f>
        <v>28704.931</v>
      </c>
      <c r="AM18" s="0" t="n">
        <f aca="false">AE_SIM52!AM18+BC_SIM52!AM18+DPL_SIM52!AM18+JC_SIM52!AM18+ME_SIM52!AM18+PE_SIM52!AM18+PEP_SIM52!AM18+PL_SIM52!AM18+PN_SIM52!AM18+ps_sim52!AM18</f>
        <v>28201.961</v>
      </c>
      <c r="AN18" s="0" t="n">
        <f aca="false">AE_SIM52!AN18+BC_SIM52!AN18+DPL_SIM52!AN18+JC_SIM52!AN18+ME_SIM52!AN18+PE_SIM52!AN18+PEP_SIM52!AN18+PL_SIM52!AN18+PN_SIM52!AN18+ps_sim52!AN18</f>
        <v>28329.685</v>
      </c>
      <c r="AO18" s="0" t="n">
        <f aca="false">AE_SIM52!AO18+BC_SIM52!AO18+DPL_SIM52!AO18+JC_SIM52!AO18+ME_SIM52!AO18+PE_SIM52!AO18+PEP_SIM52!AO18+PL_SIM52!AO18+PN_SIM52!AO18+ps_sim52!AO18</f>
        <v>27910.74</v>
      </c>
      <c r="AP18" s="0" t="n">
        <f aca="false">AE_SIM52!AP18+BC_SIM52!AP18+DPL_SIM52!AP18+JC_SIM52!AP18+ME_SIM52!AP18+PE_SIM52!AP18+PEP_SIM52!AP18+PL_SIM52!AP18+PN_SIM52!AP18+ps_sim52!AP18</f>
        <v>29194.932</v>
      </c>
      <c r="AQ18" s="0" t="n">
        <f aca="false">AE_SIM52!AQ18+BC_SIM52!AQ18+DPL_SIM52!AQ18+JC_SIM52!AQ18+ME_SIM52!AQ18+PE_SIM52!AQ18+PEP_SIM52!AQ18+PL_SIM52!AQ18+PN_SIM52!AQ18+ps_sim52!AQ18</f>
        <v>28781.481</v>
      </c>
      <c r="AR18" s="0" t="n">
        <f aca="false">AE_SIM52!AR18+BC_SIM52!AR18+DPL_SIM52!AR18+JC_SIM52!AR18+ME_SIM52!AR18+PE_SIM52!AR18+PEP_SIM52!AR18+PL_SIM52!AR18+PN_SIM52!AR18+ps_sim52!AR18</f>
        <v>28661.236</v>
      </c>
      <c r="AS18" s="0" t="n">
        <f aca="false">AE_SIM52!AS18+BC_SIM52!AS18+DPL_SIM52!AS18+JC_SIM52!AS18+ME_SIM52!AS18+PE_SIM52!AS18+PEP_SIM52!AS18+PL_SIM52!AS18+PN_SIM52!AS18+ps_sim52!AS18</f>
        <v>28234.842</v>
      </c>
      <c r="AT18" s="0" t="n">
        <f aca="false">AE_SIM52!AT18+BC_SIM52!AT18+DPL_SIM52!AT18+JC_SIM52!AT18+ME_SIM52!AT18+PE_SIM52!AT18+PEP_SIM52!AT18+PL_SIM52!AT18+PN_SIM52!AT18+ps_sim52!AT18</f>
        <v>26189.484</v>
      </c>
      <c r="AU18" s="0" t="n">
        <f aca="false">AE_SIM52!AU18+BC_SIM52!AU18+DPL_SIM52!AU18+JC_SIM52!AU18+ME_SIM52!AU18+PE_SIM52!AU18+PEP_SIM52!AU18+PL_SIM52!AU18+PN_SIM52!AU18+ps_sim52!AU18</f>
        <v>25781.854</v>
      </c>
      <c r="AV18" s="0" t="n">
        <f aca="false">AE_SIM52!AV18+BC_SIM52!AV18+DPL_SIM52!AV18+JC_SIM52!AV18+ME_SIM52!AV18+PE_SIM52!AV18+PEP_SIM52!AV18+PL_SIM52!AV18+PN_SIM52!AV18+ps_sim52!AV18</f>
        <v>23466.7207</v>
      </c>
      <c r="AW18" s="0" t="n">
        <f aca="false">AE_SIM52!AW18+BC_SIM52!AW18+DPL_SIM52!AW18+JC_SIM52!AW18+ME_SIM52!AW18+PE_SIM52!AW18+PEP_SIM52!AW18+PL_SIM52!AW18+PN_SIM52!AW18+ps_sim52!AW18</f>
        <v>23091.0958</v>
      </c>
    </row>
    <row r="19" customFormat="false" ht="12.75" hidden="false" customHeight="false" outlineLevel="0" collapsed="false">
      <c r="A19" s="2" t="n">
        <v>36663</v>
      </c>
      <c r="B19" s="0" t="n">
        <f aca="false">AE_SIM52!B19+BC_SIM52!B19+DPL_SIM52!B19+JC_SIM52!B19+ME_SIM52!B19+PE_SIM52!B19+PEP_SIM52!B19+PL_SIM52!B19+PN_SIM52!B19+ps_sim52!B19</f>
        <v>21545.5635</v>
      </c>
      <c r="C19" s="0" t="n">
        <f aca="false">AE_SIM52!C19+BC_SIM52!C19+DPL_SIM52!C19+JC_SIM52!C19+ME_SIM52!C19+PE_SIM52!C19+PEP_SIM52!C19+PL_SIM52!C19+PN_SIM52!C19+ps_sim52!C19</f>
        <v>21203.2985</v>
      </c>
      <c r="D19" s="0" t="n">
        <f aca="false">AE_SIM52!D19+BC_SIM52!D19+DPL_SIM52!D19+JC_SIM52!D19+ME_SIM52!D19+PE_SIM52!D19+PEP_SIM52!D19+PL_SIM52!D19+PN_SIM52!D19+ps_sim52!D19</f>
        <v>20475.2046</v>
      </c>
      <c r="E19" s="0" t="n">
        <f aca="false">AE_SIM52!E19+BC_SIM52!E19+DPL_SIM52!E19+JC_SIM52!E19+ME_SIM52!E19+PE_SIM52!E19+PEP_SIM52!E19+PL_SIM52!E19+PN_SIM52!E19+ps_sim52!E19</f>
        <v>20168.9192</v>
      </c>
      <c r="F19" s="0" t="n">
        <f aca="false">AE_SIM52!F19+BC_SIM52!F19+DPL_SIM52!F19+JC_SIM52!F19+ME_SIM52!F19+PE_SIM52!F19+PEP_SIM52!F19+PL_SIM52!F19+PN_SIM52!F19+ps_sim52!F19</f>
        <v>19903.451</v>
      </c>
      <c r="G19" s="0" t="n">
        <f aca="false">AE_SIM52!G19+BC_SIM52!G19+DPL_SIM52!G19+JC_SIM52!G19+ME_SIM52!G19+PE_SIM52!G19+PEP_SIM52!G19+PL_SIM52!G19+PN_SIM52!G19+ps_sim52!G19</f>
        <v>19626.8989</v>
      </c>
      <c r="H19" s="0" t="n">
        <f aca="false">AE_SIM52!H19+BC_SIM52!H19+DPL_SIM52!H19+JC_SIM52!H19+ME_SIM52!H19+PE_SIM52!H19+PEP_SIM52!H19+PL_SIM52!H19+PN_SIM52!H19+ps_sim52!H19</f>
        <v>19679.6294</v>
      </c>
      <c r="I19" s="0" t="n">
        <f aca="false">AE_SIM52!I19+BC_SIM52!I19+DPL_SIM52!I19+JC_SIM52!I19+ME_SIM52!I19+PE_SIM52!I19+PEP_SIM52!I19+PL_SIM52!I19+PN_SIM52!I19+ps_sim52!I19</f>
        <v>19423.6317</v>
      </c>
      <c r="J19" s="0" t="n">
        <f aca="false">AE_SIM52!J19+BC_SIM52!J19+DPL_SIM52!J19+JC_SIM52!J19+ME_SIM52!J19+PE_SIM52!J19+PEP_SIM52!J19+PL_SIM52!J19+PN_SIM52!J19+ps_sim52!J19</f>
        <v>19990.9203</v>
      </c>
      <c r="K19" s="0" t="n">
        <f aca="false">AE_SIM52!K19+BC_SIM52!K19+DPL_SIM52!K19+JC_SIM52!K19+ME_SIM52!K19+PE_SIM52!K19+PEP_SIM52!K19+PL_SIM52!K19+PN_SIM52!K19+ps_sim52!K19</f>
        <v>19753.4253</v>
      </c>
      <c r="L19" s="0" t="n">
        <f aca="false">AE_SIM52!L19+BC_SIM52!L19+DPL_SIM52!L19+JC_SIM52!L19+ME_SIM52!L19+PE_SIM52!L19+PEP_SIM52!L19+PL_SIM52!L19+PN_SIM52!L19+ps_sim52!L19</f>
        <v>21484.7845</v>
      </c>
      <c r="M19" s="0" t="n">
        <f aca="false">AE_SIM52!M19+BC_SIM52!M19+DPL_SIM52!M19+JC_SIM52!M19+ME_SIM52!M19+PE_SIM52!M19+PEP_SIM52!M19+PL_SIM52!M19+PN_SIM52!M19+ps_sim52!M19</f>
        <v>21260.2466</v>
      </c>
      <c r="N19" s="0" t="n">
        <f aca="false">AE_SIM52!N19+BC_SIM52!N19+DPL_SIM52!N19+JC_SIM52!N19+ME_SIM52!N19+PE_SIM52!N19+PEP_SIM52!N19+PL_SIM52!N19+PN_SIM52!N19+ps_sim52!N19</f>
        <v>24405.7876</v>
      </c>
      <c r="O19" s="0" t="n">
        <f aca="false">AE_SIM52!O19+BC_SIM52!O19+DPL_SIM52!O19+JC_SIM52!O19+ME_SIM52!O19+PE_SIM52!O19+PEP_SIM52!O19+PL_SIM52!O19+PN_SIM52!O19+ps_sim52!O19</f>
        <v>24193.102</v>
      </c>
      <c r="P19" s="0" t="n">
        <f aca="false">AE_SIM52!P19+BC_SIM52!P19+DPL_SIM52!P19+JC_SIM52!P19+ME_SIM52!P19+PE_SIM52!P19+PEP_SIM52!P19+PL_SIM52!P19+PN_SIM52!P19+ps_sim52!P19</f>
        <v>27143.304</v>
      </c>
      <c r="Q19" s="0" t="n">
        <f aca="false">AE_SIM52!Q19+BC_SIM52!Q19+DPL_SIM52!Q19+JC_SIM52!Q19+ME_SIM52!Q19+PE_SIM52!Q19+PEP_SIM52!Q19+PL_SIM52!Q19+PN_SIM52!Q19+ps_sim52!Q19</f>
        <v>26897.159</v>
      </c>
      <c r="R19" s="0" t="n">
        <f aca="false">AE_SIM52!R19+BC_SIM52!R19+DPL_SIM52!R19+JC_SIM52!R19+ME_SIM52!R19+PE_SIM52!R19+PEP_SIM52!R19+PL_SIM52!R19+PN_SIM52!R19+ps_sim52!R19</f>
        <v>28440.566</v>
      </c>
      <c r="S19" s="0" t="n">
        <f aca="false">AE_SIM52!S19+BC_SIM52!S19+DPL_SIM52!S19+JC_SIM52!S19+ME_SIM52!S19+PE_SIM52!S19+PEP_SIM52!S19+PL_SIM52!S19+PN_SIM52!S19+ps_sim52!S19</f>
        <v>28117.936</v>
      </c>
      <c r="T19" s="0" t="n">
        <f aca="false">AE_SIM52!T19+BC_SIM52!T19+DPL_SIM52!T19+JC_SIM52!T19+ME_SIM52!T19+PE_SIM52!T19+PEP_SIM52!T19+PL_SIM52!T19+PN_SIM52!T19+ps_sim52!T19</f>
        <v>29240.52</v>
      </c>
      <c r="U19" s="0" t="n">
        <f aca="false">AE_SIM52!U19+BC_SIM52!U19+DPL_SIM52!U19+JC_SIM52!U19+ME_SIM52!U19+PE_SIM52!U19+PEP_SIM52!U19+PL_SIM52!U19+PN_SIM52!U19+ps_sim52!U19</f>
        <v>28829.997</v>
      </c>
      <c r="V19" s="0" t="n">
        <f aca="false">AE_SIM52!V19+BC_SIM52!V19+DPL_SIM52!V19+JC_SIM52!V19+ME_SIM52!V19+PE_SIM52!V19+PEP_SIM52!V19+PL_SIM52!V19+PN_SIM52!V19+ps_sim52!V19</f>
        <v>29859.994</v>
      </c>
      <c r="W19" s="0" t="n">
        <f aca="false">AE_SIM52!W19+BC_SIM52!W19+DPL_SIM52!W19+JC_SIM52!W19+ME_SIM52!W19+PE_SIM52!W19+PEP_SIM52!W19+PL_SIM52!W19+PN_SIM52!W19+ps_sim52!W19</f>
        <v>29363.868</v>
      </c>
      <c r="X19" s="0" t="n">
        <f aca="false">AE_SIM52!X19+BC_SIM52!X19+DPL_SIM52!X19+JC_SIM52!X19+ME_SIM52!X19+PE_SIM52!X19+PEP_SIM52!X19+PL_SIM52!X19+PN_SIM52!X19+ps_sim52!X19</f>
        <v>30091.364</v>
      </c>
      <c r="Y19" s="0" t="n">
        <f aca="false">AE_SIM52!Y19+BC_SIM52!Y19+DPL_SIM52!Y19+JC_SIM52!Y19+ME_SIM52!Y19+PE_SIM52!Y19+PEP_SIM52!Y19+PL_SIM52!Y19+PN_SIM52!Y19+ps_sim52!Y19</f>
        <v>29509.187</v>
      </c>
      <c r="Z19" s="0" t="n">
        <f aca="false">AE_SIM52!Z19+BC_SIM52!Z19+DPL_SIM52!Z19+JC_SIM52!Z19+ME_SIM52!Z19+PE_SIM52!Z19+PEP_SIM52!Z19+PL_SIM52!Z19+PN_SIM52!Z19+ps_sim52!Z19</f>
        <v>30154.238</v>
      </c>
      <c r="AA19" s="0" t="n">
        <f aca="false">AE_SIM52!AA19+BC_SIM52!AA19+DPL_SIM52!AA19+JC_SIM52!AA19+ME_SIM52!AA19+PE_SIM52!AA19+PEP_SIM52!AA19+PL_SIM52!AA19+PN_SIM52!AA19+ps_sim52!AA19</f>
        <v>29490.621</v>
      </c>
      <c r="AB19" s="0" t="n">
        <f aca="false">AE_SIM52!AB19+BC_SIM52!AB19+DPL_SIM52!AB19+JC_SIM52!AB19+ME_SIM52!AB19+PE_SIM52!AB19+PEP_SIM52!AB19+PL_SIM52!AB19+PN_SIM52!AB19+ps_sim52!AB19</f>
        <v>30376.787</v>
      </c>
      <c r="AC19" s="0" t="n">
        <f aca="false">AE_SIM52!AC19+BC_SIM52!AC19+DPL_SIM52!AC19+JC_SIM52!AC19+ME_SIM52!AC19+PE_SIM52!AC19+PEP_SIM52!AC19+PL_SIM52!AC19+PN_SIM52!AC19+ps_sim52!AC19</f>
        <v>29630.309</v>
      </c>
      <c r="AD19" s="0" t="n">
        <f aca="false">AE_SIM52!AD19+BC_SIM52!AD19+DPL_SIM52!AD19+JC_SIM52!AD19+ME_SIM52!AD19+PE_SIM52!AD19+PEP_SIM52!AD19+PL_SIM52!AD19+PN_SIM52!AD19+ps_sim52!AD19</f>
        <v>30341.583</v>
      </c>
      <c r="AE19" s="0" t="n">
        <f aca="false">AE_SIM52!AE19+BC_SIM52!AE19+DPL_SIM52!AE19+JC_SIM52!AE19+ME_SIM52!AE19+PE_SIM52!AE19+PEP_SIM52!AE19+PL_SIM52!AE19+PN_SIM52!AE19+ps_sim52!AE19</f>
        <v>29524.903</v>
      </c>
      <c r="AF19" s="0" t="n">
        <f aca="false">AE_SIM52!AF19+BC_SIM52!AF19+DPL_SIM52!AF19+JC_SIM52!AF19+ME_SIM52!AF19+PE_SIM52!AF19+PEP_SIM52!AF19+PL_SIM52!AF19+PN_SIM52!AF19+ps_sim52!AF19</f>
        <v>30324.468</v>
      </c>
      <c r="AG19" s="0" t="n">
        <f aca="false">AE_SIM52!AG19+BC_SIM52!AG19+DPL_SIM52!AG19+JC_SIM52!AG19+ME_SIM52!AG19+PE_SIM52!AG19+PEP_SIM52!AG19+PL_SIM52!AG19+PN_SIM52!AG19+ps_sim52!AG19</f>
        <v>29456.041</v>
      </c>
      <c r="AH19" s="0" t="n">
        <f aca="false">AE_SIM52!AH19+BC_SIM52!AH19+DPL_SIM52!AH19+JC_SIM52!AH19+ME_SIM52!AH19+PE_SIM52!AH19+PEP_SIM52!AH19+PL_SIM52!AH19+PN_SIM52!AH19+ps_sim52!AH19</f>
        <v>30323.57</v>
      </c>
      <c r="AI19" s="0" t="n">
        <f aca="false">AE_SIM52!AI19+BC_SIM52!AI19+DPL_SIM52!AI19+JC_SIM52!AI19+ME_SIM52!AI19+PE_SIM52!AI19+PEP_SIM52!AI19+PL_SIM52!AI19+PN_SIM52!AI19+ps_sim52!AI19</f>
        <v>29427.72</v>
      </c>
      <c r="AJ19" s="0" t="n">
        <f aca="false">AE_SIM52!AJ19+BC_SIM52!AJ19+DPL_SIM52!AJ19+JC_SIM52!AJ19+ME_SIM52!AJ19+PE_SIM52!AJ19+PEP_SIM52!AJ19+PL_SIM52!AJ19+PN_SIM52!AJ19+ps_sim52!AJ19</f>
        <v>30034.834</v>
      </c>
      <c r="AK19" s="0" t="n">
        <f aca="false">AE_SIM52!AK19+BC_SIM52!AK19+DPL_SIM52!AK19+JC_SIM52!AK19+ME_SIM52!AK19+PE_SIM52!AK19+PEP_SIM52!AK19+PL_SIM52!AK19+PN_SIM52!AK19+ps_sim52!AK19</f>
        <v>29150.444</v>
      </c>
      <c r="AL19" s="0" t="n">
        <f aca="false">AE_SIM52!AL19+BC_SIM52!AL19+DPL_SIM52!AL19+JC_SIM52!AL19+ME_SIM52!AL19+PE_SIM52!AL19+PEP_SIM52!AL19+PL_SIM52!AL19+PN_SIM52!AL19+ps_sim52!AL19</f>
        <v>29298.456</v>
      </c>
      <c r="AM19" s="0" t="n">
        <f aca="false">AE_SIM52!AM19+BC_SIM52!AM19+DPL_SIM52!AM19+JC_SIM52!AM19+ME_SIM52!AM19+PE_SIM52!AM19+PEP_SIM52!AM19+PL_SIM52!AM19+PN_SIM52!AM19+ps_sim52!AM19</f>
        <v>28473.894</v>
      </c>
      <c r="AN19" s="0" t="n">
        <f aca="false">AE_SIM52!AN19+BC_SIM52!AN19+DPL_SIM52!AN19+JC_SIM52!AN19+ME_SIM52!AN19+PE_SIM52!AN19+PEP_SIM52!AN19+PL_SIM52!AN19+PN_SIM52!AN19+ps_sim52!AN19</f>
        <v>28858.422</v>
      </c>
      <c r="AO19" s="0" t="n">
        <f aca="false">AE_SIM52!AO19+BC_SIM52!AO19+DPL_SIM52!AO19+JC_SIM52!AO19+ME_SIM52!AO19+PE_SIM52!AO19+PEP_SIM52!AO19+PL_SIM52!AO19+PN_SIM52!AO19+ps_sim52!AO19</f>
        <v>28130.618</v>
      </c>
      <c r="AP19" s="0" t="n">
        <f aca="false">AE_SIM52!AP19+BC_SIM52!AP19+DPL_SIM52!AP19+JC_SIM52!AP19+ME_SIM52!AP19+PE_SIM52!AP19+PEP_SIM52!AP19+PL_SIM52!AP19+PN_SIM52!AP19+ps_sim52!AP19</f>
        <v>29695.637</v>
      </c>
      <c r="AQ19" s="0" t="n">
        <f aca="false">AE_SIM52!AQ19+BC_SIM52!AQ19+DPL_SIM52!AQ19+JC_SIM52!AQ19+ME_SIM52!AQ19+PE_SIM52!AQ19+PEP_SIM52!AQ19+PL_SIM52!AQ19+PN_SIM52!AQ19+ps_sim52!AQ19</f>
        <v>28995.079</v>
      </c>
      <c r="AR19" s="0" t="n">
        <f aca="false">AE_SIM52!AR19+BC_SIM52!AR19+DPL_SIM52!AR19+JC_SIM52!AR19+ME_SIM52!AR19+PE_SIM52!AR19+PEP_SIM52!AR19+PL_SIM52!AR19+PN_SIM52!AR19+ps_sim52!AR19</f>
        <v>29227.181</v>
      </c>
      <c r="AS19" s="0" t="n">
        <f aca="false">AE_SIM52!AS19+BC_SIM52!AS19+DPL_SIM52!AS19+JC_SIM52!AS19+ME_SIM52!AS19+PE_SIM52!AS19+PEP_SIM52!AS19+PL_SIM52!AS19+PN_SIM52!AS19+ps_sim52!AS19</f>
        <v>28527.155</v>
      </c>
      <c r="AT19" s="0" t="n">
        <f aca="false">AE_SIM52!AT19+BC_SIM52!AT19+DPL_SIM52!AT19+JC_SIM52!AT19+ME_SIM52!AT19+PE_SIM52!AT19+PEP_SIM52!AT19+PL_SIM52!AT19+PN_SIM52!AT19+ps_sim52!AT19</f>
        <v>26749.931</v>
      </c>
      <c r="AU19" s="0" t="n">
        <f aca="false">AE_SIM52!AU19+BC_SIM52!AU19+DPL_SIM52!AU19+JC_SIM52!AU19+ME_SIM52!AU19+PE_SIM52!AU19+PEP_SIM52!AU19+PL_SIM52!AU19+PN_SIM52!AU19+ps_sim52!AU19</f>
        <v>26097.075</v>
      </c>
      <c r="AV19" s="0" t="n">
        <f aca="false">AE_SIM52!AV19+BC_SIM52!AV19+DPL_SIM52!AV19+JC_SIM52!AV19+ME_SIM52!AV19+PE_SIM52!AV19+PEP_SIM52!AV19+PL_SIM52!AV19+PN_SIM52!AV19+ps_sim52!AV19</f>
        <v>24001.7494</v>
      </c>
      <c r="AW19" s="0" t="n">
        <f aca="false">AE_SIM52!AW19+BC_SIM52!AW19+DPL_SIM52!AW19+JC_SIM52!AW19+ME_SIM52!AW19+PE_SIM52!AW19+PEP_SIM52!AW19+PL_SIM52!AW19+PN_SIM52!AW19+ps_sim52!AW19</f>
        <v>23405.4408</v>
      </c>
    </row>
    <row r="20" customFormat="false" ht="12.75" hidden="false" customHeight="false" outlineLevel="0" collapsed="false">
      <c r="A20" s="2" t="n">
        <v>36664</v>
      </c>
      <c r="B20" s="0" t="n">
        <f aca="false">AE_SIM52!B20+BC_SIM52!B20+DPL_SIM52!B20+JC_SIM52!B20+ME_SIM52!B20+PE_SIM52!B20+PEP_SIM52!B20+PL_SIM52!B20+PN_SIM52!B20+ps_sim52!B20</f>
        <v>22033.2793</v>
      </c>
      <c r="C20" s="0" t="n">
        <f aca="false">AE_SIM52!C20+BC_SIM52!C20+DPL_SIM52!C20+JC_SIM52!C20+ME_SIM52!C20+PE_SIM52!C20+PEP_SIM52!C20+PL_SIM52!C20+PN_SIM52!C20+ps_sim52!C20</f>
        <v>21486.868</v>
      </c>
      <c r="D20" s="0" t="n">
        <f aca="false">AE_SIM52!D20+BC_SIM52!D20+DPL_SIM52!D20+JC_SIM52!D20+ME_SIM52!D20+PE_SIM52!D20+PEP_SIM52!D20+PL_SIM52!D20+PN_SIM52!D20+ps_sim52!D20</f>
        <v>20941.5168</v>
      </c>
      <c r="E20" s="0" t="n">
        <f aca="false">AE_SIM52!E20+BC_SIM52!E20+DPL_SIM52!E20+JC_SIM52!E20+ME_SIM52!E20+PE_SIM52!E20+PEP_SIM52!E20+PL_SIM52!E20+PN_SIM52!E20+ps_sim52!E20</f>
        <v>20436.7167</v>
      </c>
      <c r="F20" s="0" t="n">
        <f aca="false">AE_SIM52!F20+BC_SIM52!F20+DPL_SIM52!F20+JC_SIM52!F20+ME_SIM52!F20+PE_SIM52!F20+PEP_SIM52!F20+PL_SIM52!F20+PN_SIM52!F20+ps_sim52!F20</f>
        <v>20328.6681</v>
      </c>
      <c r="G20" s="0" t="n">
        <f aca="false">AE_SIM52!G20+BC_SIM52!G20+DPL_SIM52!G20+JC_SIM52!G20+ME_SIM52!G20+PE_SIM52!G20+PEP_SIM52!G20+PL_SIM52!G20+PN_SIM52!G20+ps_sim52!G20</f>
        <v>19857.5242</v>
      </c>
      <c r="H20" s="0" t="n">
        <f aca="false">AE_SIM52!H20+BC_SIM52!H20+DPL_SIM52!H20+JC_SIM52!H20+ME_SIM52!H20+PE_SIM52!H20+PEP_SIM52!H20+PL_SIM52!H20+PN_SIM52!H20+ps_sim52!H20</f>
        <v>20089.7625</v>
      </c>
      <c r="I20" s="0" t="n">
        <f aca="false">AE_SIM52!I20+BC_SIM52!I20+DPL_SIM52!I20+JC_SIM52!I20+ME_SIM52!I20+PE_SIM52!I20+PEP_SIM52!I20+PL_SIM52!I20+PN_SIM52!I20+ps_sim52!I20</f>
        <v>19640.8059</v>
      </c>
      <c r="J20" s="0" t="n">
        <f aca="false">AE_SIM52!J20+BC_SIM52!J20+DPL_SIM52!J20+JC_SIM52!J20+ME_SIM52!J20+PE_SIM52!J20+PEP_SIM52!J20+PL_SIM52!J20+PN_SIM52!J20+ps_sim52!J20</f>
        <v>20420.4283</v>
      </c>
      <c r="K20" s="0" t="n">
        <f aca="false">AE_SIM52!K20+BC_SIM52!K20+DPL_SIM52!K20+JC_SIM52!K20+ME_SIM52!K20+PE_SIM52!K20+PEP_SIM52!K20+PL_SIM52!K20+PN_SIM52!K20+ps_sim52!K20</f>
        <v>19978.8537</v>
      </c>
      <c r="L20" s="0" t="n">
        <f aca="false">AE_SIM52!L20+BC_SIM52!L20+DPL_SIM52!L20+JC_SIM52!L20+ME_SIM52!L20+PE_SIM52!L20+PEP_SIM52!L20+PL_SIM52!L20+PN_SIM52!L20+ps_sim52!L20</f>
        <v>21959.3334</v>
      </c>
      <c r="M20" s="0" t="n">
        <f aca="false">AE_SIM52!M20+BC_SIM52!M20+DPL_SIM52!M20+JC_SIM52!M20+ME_SIM52!M20+PE_SIM52!M20+PEP_SIM52!M20+PL_SIM52!M20+PN_SIM52!M20+ps_sim52!M20</f>
        <v>21508.9868</v>
      </c>
      <c r="N20" s="0" t="n">
        <f aca="false">AE_SIM52!N20+BC_SIM52!N20+DPL_SIM52!N20+JC_SIM52!N20+ME_SIM52!N20+PE_SIM52!N20+PEP_SIM52!N20+PL_SIM52!N20+PN_SIM52!N20+ps_sim52!N20</f>
        <v>24908.9819</v>
      </c>
      <c r="O20" s="0" t="n">
        <f aca="false">AE_SIM52!O20+BC_SIM52!O20+DPL_SIM52!O20+JC_SIM52!O20+ME_SIM52!O20+PE_SIM52!O20+PEP_SIM52!O20+PL_SIM52!O20+PN_SIM52!O20+ps_sim52!O20</f>
        <v>24431.4189</v>
      </c>
      <c r="P20" s="0" t="n">
        <f aca="false">AE_SIM52!P20+BC_SIM52!P20+DPL_SIM52!P20+JC_SIM52!P20+ME_SIM52!P20+PE_SIM52!P20+PEP_SIM52!P20+PL_SIM52!P20+PN_SIM52!P20+ps_sim52!P20</f>
        <v>27904.687</v>
      </c>
      <c r="Q20" s="0" t="n">
        <f aca="false">AE_SIM52!Q20+BC_SIM52!Q20+DPL_SIM52!Q20+JC_SIM52!Q20+ME_SIM52!Q20+PE_SIM52!Q20+PEP_SIM52!Q20+PL_SIM52!Q20+PN_SIM52!Q20+ps_sim52!Q20</f>
        <v>27346.366</v>
      </c>
      <c r="R20" s="0" t="n">
        <f aca="false">AE_SIM52!R20+BC_SIM52!R20+DPL_SIM52!R20+JC_SIM52!R20+ME_SIM52!R20+PE_SIM52!R20+PEP_SIM52!R20+PL_SIM52!R20+PN_SIM52!R20+ps_sim52!R20</f>
        <v>29549.421</v>
      </c>
      <c r="S20" s="0" t="n">
        <f aca="false">AE_SIM52!S20+BC_SIM52!S20+DPL_SIM52!S20+JC_SIM52!S20+ME_SIM52!S20+PE_SIM52!S20+PEP_SIM52!S20+PL_SIM52!S20+PN_SIM52!S20+ps_sim52!S20</f>
        <v>28890.37</v>
      </c>
      <c r="T20" s="0" t="n">
        <f aca="false">AE_SIM52!T20+BC_SIM52!T20+DPL_SIM52!T20+JC_SIM52!T20+ME_SIM52!T20+PE_SIM52!T20+PEP_SIM52!T20+PL_SIM52!T20+PN_SIM52!T20+ps_sim52!T20</f>
        <v>30696.481</v>
      </c>
      <c r="U20" s="0" t="n">
        <f aca="false">AE_SIM52!U20+BC_SIM52!U20+DPL_SIM52!U20+JC_SIM52!U20+ME_SIM52!U20+PE_SIM52!U20+PEP_SIM52!U20+PL_SIM52!U20+PN_SIM52!U20+ps_sim52!U20</f>
        <v>29918.12</v>
      </c>
      <c r="V20" s="0" t="n">
        <f aca="false">AE_SIM52!V20+BC_SIM52!V20+DPL_SIM52!V20+JC_SIM52!V20+ME_SIM52!V20+PE_SIM52!V20+PEP_SIM52!V20+PL_SIM52!V20+PN_SIM52!V20+ps_sim52!V20</f>
        <v>31726.128</v>
      </c>
      <c r="W20" s="0" t="n">
        <f aca="false">AE_SIM52!W20+BC_SIM52!W20+DPL_SIM52!W20+JC_SIM52!W20+ME_SIM52!W20+PE_SIM52!W20+PEP_SIM52!W20+PL_SIM52!W20+PN_SIM52!W20+ps_sim52!W20</f>
        <v>30821.66</v>
      </c>
      <c r="X20" s="0" t="n">
        <f aca="false">AE_SIM52!X20+BC_SIM52!X20+DPL_SIM52!X20+JC_SIM52!X20+ME_SIM52!X20+PE_SIM52!X20+PEP_SIM52!X20+PL_SIM52!X20+PN_SIM52!X20+ps_sim52!X20</f>
        <v>32420.646</v>
      </c>
      <c r="Y20" s="0" t="n">
        <f aca="false">AE_SIM52!Y20+BC_SIM52!Y20+DPL_SIM52!Y20+JC_SIM52!Y20+ME_SIM52!Y20+PE_SIM52!Y20+PEP_SIM52!Y20+PL_SIM52!Y20+PN_SIM52!Y20+ps_sim52!Y20</f>
        <v>31394.232</v>
      </c>
      <c r="Z20" s="0" t="n">
        <f aca="false">AE_SIM52!Z20+BC_SIM52!Z20+DPL_SIM52!Z20+JC_SIM52!Z20+ME_SIM52!Z20+PE_SIM52!Z20+PEP_SIM52!Z20+PL_SIM52!Z20+PN_SIM52!Z20+ps_sim52!Z20</f>
        <v>32951.405</v>
      </c>
      <c r="AA20" s="0" t="n">
        <f aca="false">AE_SIM52!AA20+BC_SIM52!AA20+DPL_SIM52!AA20+JC_SIM52!AA20+ME_SIM52!AA20+PE_SIM52!AA20+PEP_SIM52!AA20+PL_SIM52!AA20+PN_SIM52!AA20+ps_sim52!AA20</f>
        <v>31818.153</v>
      </c>
      <c r="AB20" s="0" t="n">
        <f aca="false">AE_SIM52!AB20+BC_SIM52!AB20+DPL_SIM52!AB20+JC_SIM52!AB20+ME_SIM52!AB20+PE_SIM52!AB20+PEP_SIM52!AB20+PL_SIM52!AB20+PN_SIM52!AB20+ps_sim52!AB20</f>
        <v>33662.211</v>
      </c>
      <c r="AC20" s="0" t="n">
        <f aca="false">AE_SIM52!AC20+BC_SIM52!AC20+DPL_SIM52!AC20+JC_SIM52!AC20+ME_SIM52!AC20+PE_SIM52!AC20+PEP_SIM52!AC20+PL_SIM52!AC20+PN_SIM52!AC20+ps_sim52!AC20</f>
        <v>32434.513</v>
      </c>
      <c r="AD20" s="0" t="n">
        <f aca="false">AE_SIM52!AD20+BC_SIM52!AD20+DPL_SIM52!AD20+JC_SIM52!AD20+ME_SIM52!AD20+PE_SIM52!AD20+PEP_SIM52!AD20+PL_SIM52!AD20+PN_SIM52!AD20+ps_sim52!AD20</f>
        <v>34121.754</v>
      </c>
      <c r="AE20" s="0" t="n">
        <f aca="false">AE_SIM52!AE20+BC_SIM52!AE20+DPL_SIM52!AE20+JC_SIM52!AE20+ME_SIM52!AE20+PE_SIM52!AE20+PEP_SIM52!AE20+PL_SIM52!AE20+PN_SIM52!AE20+ps_sim52!AE20</f>
        <v>32811.522</v>
      </c>
      <c r="AF20" s="0" t="n">
        <f aca="false">AE_SIM52!AF20+BC_SIM52!AF20+DPL_SIM52!AF20+JC_SIM52!AF20+ME_SIM52!AF20+PE_SIM52!AF20+PEP_SIM52!AF20+PL_SIM52!AF20+PN_SIM52!AF20+ps_sim52!AF20</f>
        <v>34479.883</v>
      </c>
      <c r="AG20" s="0" t="n">
        <f aca="false">AE_SIM52!AG20+BC_SIM52!AG20+DPL_SIM52!AG20+JC_SIM52!AG20+ME_SIM52!AG20+PE_SIM52!AG20+PEP_SIM52!AG20+PL_SIM52!AG20+PN_SIM52!AG20+ps_sim52!AG20</f>
        <v>33102.814</v>
      </c>
      <c r="AH20" s="0" t="n">
        <f aca="false">AE_SIM52!AH20+BC_SIM52!AH20+DPL_SIM52!AH20+JC_SIM52!AH20+ME_SIM52!AH20+PE_SIM52!AH20+PEP_SIM52!AH20+PL_SIM52!AH20+PN_SIM52!AH20+ps_sim52!AH20</f>
        <v>34761.179</v>
      </c>
      <c r="AI20" s="0" t="n">
        <f aca="false">AE_SIM52!AI20+BC_SIM52!AI20+DPL_SIM52!AI20+JC_SIM52!AI20+ME_SIM52!AI20+PE_SIM52!AI20+PEP_SIM52!AI20+PL_SIM52!AI20+PN_SIM52!AI20+ps_sim52!AI20</f>
        <v>33345.018</v>
      </c>
      <c r="AJ20" s="0" t="n">
        <f aca="false">AE_SIM52!AJ20+BC_SIM52!AJ20+DPL_SIM52!AJ20+JC_SIM52!AJ20+ME_SIM52!AJ20+PE_SIM52!AJ20+PEP_SIM52!AJ20+PL_SIM52!AJ20+PN_SIM52!AJ20+ps_sim52!AJ20</f>
        <v>34580.385</v>
      </c>
      <c r="AK20" s="0" t="n">
        <f aca="false">AE_SIM52!AK20+BC_SIM52!AK20+DPL_SIM52!AK20+JC_SIM52!AK20+ME_SIM52!AK20+PE_SIM52!AK20+PEP_SIM52!AK20+PL_SIM52!AK20+PN_SIM52!AK20+ps_sim52!AK20</f>
        <v>33157.247</v>
      </c>
      <c r="AL20" s="0" t="n">
        <f aca="false">AE_SIM52!AL20+BC_SIM52!AL20+DPL_SIM52!AL20+JC_SIM52!AL20+ME_SIM52!AL20+PE_SIM52!AL20+PEP_SIM52!AL20+PL_SIM52!AL20+PN_SIM52!AL20+ps_sim52!AL20</f>
        <v>33765.084</v>
      </c>
      <c r="AM20" s="0" t="n">
        <f aca="false">AE_SIM52!AM20+BC_SIM52!AM20+DPL_SIM52!AM20+JC_SIM52!AM20+ME_SIM52!AM20+PE_SIM52!AM20+PEP_SIM52!AM20+PL_SIM52!AM20+PN_SIM52!AM20+ps_sim52!AM20</f>
        <v>32382.399</v>
      </c>
      <c r="AN20" s="0" t="n">
        <f aca="false">AE_SIM52!AN20+BC_SIM52!AN20+DPL_SIM52!AN20+JC_SIM52!AN20+ME_SIM52!AN20+PE_SIM52!AN20+PEP_SIM52!AN20+PL_SIM52!AN20+PN_SIM52!AN20+ps_sim52!AN20</f>
        <v>33103.569</v>
      </c>
      <c r="AO20" s="0" t="n">
        <f aca="false">AE_SIM52!AO20+BC_SIM52!AO20+DPL_SIM52!AO20+JC_SIM52!AO20+ME_SIM52!AO20+PE_SIM52!AO20+PEP_SIM52!AO20+PL_SIM52!AO20+PN_SIM52!AO20+ps_sim52!AO20</f>
        <v>31800.837</v>
      </c>
      <c r="AP20" s="0" t="n">
        <f aca="false">AE_SIM52!AP20+BC_SIM52!AP20+DPL_SIM52!AP20+JC_SIM52!AP20+ME_SIM52!AP20+PE_SIM52!AP20+PEP_SIM52!AP20+PL_SIM52!AP20+PN_SIM52!AP20+ps_sim52!AP20</f>
        <v>33848.348</v>
      </c>
      <c r="AQ20" s="0" t="n">
        <f aca="false">AE_SIM52!AQ20+BC_SIM52!AQ20+DPL_SIM52!AQ20+JC_SIM52!AQ20+ME_SIM52!AQ20+PE_SIM52!AQ20+PEP_SIM52!AQ20+PL_SIM52!AQ20+PN_SIM52!AQ20+ps_sim52!AQ20</f>
        <v>32575.799</v>
      </c>
      <c r="AR20" s="0" t="n">
        <f aca="false">AE_SIM52!AR20+BC_SIM52!AR20+DPL_SIM52!AR20+JC_SIM52!AR20+ME_SIM52!AR20+PE_SIM52!AR20+PEP_SIM52!AR20+PL_SIM52!AR20+PN_SIM52!AR20+ps_sim52!AR20</f>
        <v>33288.796</v>
      </c>
      <c r="AS20" s="0" t="n">
        <f aca="false">AE_SIM52!AS20+BC_SIM52!AS20+DPL_SIM52!AS20+JC_SIM52!AS20+ME_SIM52!AS20+PE_SIM52!AS20+PEP_SIM52!AS20+PL_SIM52!AS20+PN_SIM52!AS20+ps_sim52!AS20</f>
        <v>32051.971</v>
      </c>
      <c r="AT20" s="0" t="n">
        <f aca="false">AE_SIM52!AT20+BC_SIM52!AT20+DPL_SIM52!AT20+JC_SIM52!AT20+ME_SIM52!AT20+PE_SIM52!AT20+PEP_SIM52!AT20+PL_SIM52!AT20+PN_SIM52!AT20+ps_sim52!AT20</f>
        <v>30596.129</v>
      </c>
      <c r="AU20" s="0" t="n">
        <f aca="false">AE_SIM52!AU20+BC_SIM52!AU20+DPL_SIM52!AU20+JC_SIM52!AU20+ME_SIM52!AU20+PE_SIM52!AU20+PEP_SIM52!AU20+PL_SIM52!AU20+PN_SIM52!AU20+ps_sim52!AU20</f>
        <v>29458.918</v>
      </c>
      <c r="AV20" s="0" t="n">
        <f aca="false">AE_SIM52!AV20+BC_SIM52!AV20+DPL_SIM52!AV20+JC_SIM52!AV20+ME_SIM52!AV20+PE_SIM52!AV20+PEP_SIM52!AV20+PL_SIM52!AV20+PN_SIM52!AV20+ps_sim52!AV20</f>
        <v>27487.002</v>
      </c>
      <c r="AW20" s="0" t="n">
        <f aca="false">AE_SIM52!AW20+BC_SIM52!AW20+DPL_SIM52!AW20+JC_SIM52!AW20+ME_SIM52!AW20+PE_SIM52!AW20+PEP_SIM52!AW20+PL_SIM52!AW20+PN_SIM52!AW20+ps_sim52!AW20</f>
        <v>26451.362</v>
      </c>
    </row>
    <row r="21" customFormat="false" ht="12.75" hidden="false" customHeight="false" outlineLevel="0" collapsed="false">
      <c r="A21" s="2" t="n">
        <v>36665</v>
      </c>
      <c r="B21" s="0" t="n">
        <f aca="false">AE_SIM52!B21+BC_SIM52!B21+DPL_SIM52!B21+JC_SIM52!B21+ME_SIM52!B21+PE_SIM52!B21+PEP_SIM52!B21+PL_SIM52!B21+PN_SIM52!B21+ps_sim52!B21</f>
        <v>25133.6022</v>
      </c>
      <c r="C21" s="0" t="n">
        <f aca="false">AE_SIM52!C21+BC_SIM52!C21+DPL_SIM52!C21+JC_SIM52!C21+ME_SIM52!C21+PE_SIM52!C21+PEP_SIM52!C21+PL_SIM52!C21+PN_SIM52!C21+ps_sim52!C21</f>
        <v>24189.679</v>
      </c>
      <c r="D21" s="0" t="n">
        <f aca="false">AE_SIM52!D21+BC_SIM52!D21+DPL_SIM52!D21+JC_SIM52!D21+ME_SIM52!D21+PE_SIM52!D21+PEP_SIM52!D21+PL_SIM52!D21+PN_SIM52!D21+ps_sim52!D21</f>
        <v>23766.7124</v>
      </c>
      <c r="E21" s="0" t="n">
        <f aca="false">AE_SIM52!E21+BC_SIM52!E21+DPL_SIM52!E21+JC_SIM52!E21+ME_SIM52!E21+PE_SIM52!E21+PEP_SIM52!E21+PL_SIM52!E21+PN_SIM52!E21+ps_sim52!E21</f>
        <v>22889.4657</v>
      </c>
      <c r="F21" s="0" t="n">
        <f aca="false">AE_SIM52!F21+BC_SIM52!F21+DPL_SIM52!F21+JC_SIM52!F21+ME_SIM52!F21+PE_SIM52!F21+PEP_SIM52!F21+PL_SIM52!F21+PN_SIM52!F21+ps_sim52!F21</f>
        <v>22981.076</v>
      </c>
      <c r="G21" s="0" t="n">
        <f aca="false">AE_SIM52!G21+BC_SIM52!G21+DPL_SIM52!G21+JC_SIM52!G21+ME_SIM52!G21+PE_SIM52!G21+PEP_SIM52!G21+PL_SIM52!G21+PN_SIM52!G21+ps_sim52!G21</f>
        <v>22154.2309</v>
      </c>
      <c r="H21" s="0" t="n">
        <f aca="false">AE_SIM52!H21+BC_SIM52!H21+DPL_SIM52!H21+JC_SIM52!H21+ME_SIM52!H21+PE_SIM52!H21+PEP_SIM52!H21+PL_SIM52!H21+PN_SIM52!H21+ps_sim52!H21</f>
        <v>22595.9768</v>
      </c>
      <c r="I21" s="0" t="n">
        <f aca="false">AE_SIM52!I21+BC_SIM52!I21+DPL_SIM52!I21+JC_SIM52!I21+ME_SIM52!I21+PE_SIM52!I21+PEP_SIM52!I21+PL_SIM52!I21+PN_SIM52!I21+ps_sim52!I21</f>
        <v>21803.6092</v>
      </c>
      <c r="J21" s="0" t="n">
        <f aca="false">AE_SIM52!J21+BC_SIM52!J21+DPL_SIM52!J21+JC_SIM52!J21+ME_SIM52!J21+PE_SIM52!J21+PEP_SIM52!J21+PL_SIM52!J21+PN_SIM52!J21+ps_sim52!J21</f>
        <v>22826.3997</v>
      </c>
      <c r="K21" s="0" t="n">
        <f aca="false">AE_SIM52!K21+BC_SIM52!K21+DPL_SIM52!K21+JC_SIM52!K21+ME_SIM52!K21+PE_SIM52!K21+PEP_SIM52!K21+PL_SIM52!K21+PN_SIM52!K21+ps_sim52!K21</f>
        <v>22054.1341</v>
      </c>
      <c r="L21" s="0" t="n">
        <f aca="false">AE_SIM52!L21+BC_SIM52!L21+DPL_SIM52!L21+JC_SIM52!L21+ME_SIM52!L21+PE_SIM52!L21+PEP_SIM52!L21+PL_SIM52!L21+PN_SIM52!L21+ps_sim52!L21</f>
        <v>24273.6135</v>
      </c>
      <c r="M21" s="0" t="n">
        <f aca="false">AE_SIM52!M21+BC_SIM52!M21+DPL_SIM52!M21+JC_SIM52!M21+ME_SIM52!M21+PE_SIM52!M21+PEP_SIM52!M21+PL_SIM52!M21+PN_SIM52!M21+ps_sim52!M21</f>
        <v>23501.8716</v>
      </c>
      <c r="N21" s="0" t="n">
        <f aca="false">AE_SIM52!N21+BC_SIM52!N21+DPL_SIM52!N21+JC_SIM52!N21+ME_SIM52!N21+PE_SIM52!N21+PEP_SIM52!N21+PL_SIM52!N21+PN_SIM52!N21+ps_sim52!N21</f>
        <v>27248.1101</v>
      </c>
      <c r="O21" s="0" t="n">
        <f aca="false">AE_SIM52!O21+BC_SIM52!O21+DPL_SIM52!O21+JC_SIM52!O21+ME_SIM52!O21+PE_SIM52!O21+PEP_SIM52!O21+PL_SIM52!O21+PN_SIM52!O21+ps_sim52!O21</f>
        <v>26451.0379</v>
      </c>
      <c r="P21" s="0" t="n">
        <f aca="false">AE_SIM52!P21+BC_SIM52!P21+DPL_SIM52!P21+JC_SIM52!P21+ME_SIM52!P21+PE_SIM52!P21+PEP_SIM52!P21+PL_SIM52!P21+PN_SIM52!P21+ps_sim52!P21</f>
        <v>30200.183</v>
      </c>
      <c r="Q21" s="0" t="n">
        <f aca="false">AE_SIM52!Q21+BC_SIM52!Q21+DPL_SIM52!Q21+JC_SIM52!Q21+ME_SIM52!Q21+PE_SIM52!Q21+PEP_SIM52!Q21+PL_SIM52!Q21+PN_SIM52!Q21+ps_sim52!Q21</f>
        <v>29348.341</v>
      </c>
      <c r="R21" s="0" t="n">
        <f aca="false">AE_SIM52!R21+BC_SIM52!R21+DPL_SIM52!R21+JC_SIM52!R21+ME_SIM52!R21+PE_SIM52!R21+PEP_SIM52!R21+PL_SIM52!R21+PN_SIM52!R21+ps_sim52!R21</f>
        <v>31593.28</v>
      </c>
      <c r="S21" s="0" t="n">
        <f aca="false">AE_SIM52!S21+BC_SIM52!S21+DPL_SIM52!S21+JC_SIM52!S21+ME_SIM52!S21+PE_SIM52!S21+PEP_SIM52!S21+PL_SIM52!S21+PN_SIM52!S21+ps_sim52!S21</f>
        <v>30697.723</v>
      </c>
      <c r="T21" s="0" t="n">
        <f aca="false">AE_SIM52!T21+BC_SIM52!T21+DPL_SIM52!T21+JC_SIM52!T21+ME_SIM52!T21+PE_SIM52!T21+PEP_SIM52!T21+PL_SIM52!T21+PN_SIM52!T21+ps_sim52!T21</f>
        <v>32311.551</v>
      </c>
      <c r="U21" s="0" t="n">
        <f aca="false">AE_SIM52!U21+BC_SIM52!U21+DPL_SIM52!U21+JC_SIM52!U21+ME_SIM52!U21+PE_SIM52!U21+PEP_SIM52!U21+PL_SIM52!U21+PN_SIM52!U21+ps_sim52!U21</f>
        <v>31362.351</v>
      </c>
      <c r="V21" s="0" t="n">
        <f aca="false">AE_SIM52!V21+BC_SIM52!V21+DPL_SIM52!V21+JC_SIM52!V21+ME_SIM52!V21+PE_SIM52!V21+PEP_SIM52!V21+PL_SIM52!V21+PN_SIM52!V21+ps_sim52!V21</f>
        <v>32800.188</v>
      </c>
      <c r="W21" s="0" t="n">
        <f aca="false">AE_SIM52!W21+BC_SIM52!W21+DPL_SIM52!W21+JC_SIM52!W21+ME_SIM52!W21+PE_SIM52!W21+PEP_SIM52!W21+PL_SIM52!W21+PN_SIM52!W21+ps_sim52!W21</f>
        <v>31808.481</v>
      </c>
      <c r="X21" s="0" t="n">
        <f aca="false">AE_SIM52!X21+BC_SIM52!X21+DPL_SIM52!X21+JC_SIM52!X21+ME_SIM52!X21+PE_SIM52!X21+PEP_SIM52!X21+PL_SIM52!X21+PN_SIM52!X21+ps_sim52!X21</f>
        <v>32800.774</v>
      </c>
      <c r="Y21" s="0" t="n">
        <f aca="false">AE_SIM52!Y21+BC_SIM52!Y21+DPL_SIM52!Y21+JC_SIM52!Y21+ME_SIM52!Y21+PE_SIM52!Y21+PEP_SIM52!Y21+PL_SIM52!Y21+PN_SIM52!Y21+ps_sim52!Y21</f>
        <v>31788.086</v>
      </c>
      <c r="Z21" s="0" t="n">
        <f aca="false">AE_SIM52!Z21+BC_SIM52!Z21+DPL_SIM52!Z21+JC_SIM52!Z21+ME_SIM52!Z21+PE_SIM52!Z21+PEP_SIM52!Z21+PL_SIM52!Z21+PN_SIM52!Z21+ps_sim52!Z21</f>
        <v>32544.249</v>
      </c>
      <c r="AA21" s="0" t="n">
        <f aca="false">AE_SIM52!AA21+BC_SIM52!AA21+DPL_SIM52!AA21+JC_SIM52!AA21+ME_SIM52!AA21+PE_SIM52!AA21+PEP_SIM52!AA21+PL_SIM52!AA21+PN_SIM52!AA21+ps_sim52!AA21</f>
        <v>31531.485</v>
      </c>
      <c r="AB21" s="0" t="n">
        <f aca="false">AE_SIM52!AB21+BC_SIM52!AB21+DPL_SIM52!AB21+JC_SIM52!AB21+ME_SIM52!AB21+PE_SIM52!AB21+PEP_SIM52!AB21+PL_SIM52!AB21+PN_SIM52!AB21+ps_sim52!AB21</f>
        <v>32341.68</v>
      </c>
      <c r="AC21" s="0" t="n">
        <f aca="false">AE_SIM52!AC21+BC_SIM52!AC21+DPL_SIM52!AC21+JC_SIM52!AC21+ME_SIM52!AC21+PE_SIM52!AC21+PEP_SIM52!AC21+PL_SIM52!AC21+PN_SIM52!AC21+ps_sim52!AC21</f>
        <v>31337.928</v>
      </c>
      <c r="AD21" s="0" t="n">
        <f aca="false">AE_SIM52!AD21+BC_SIM52!AD21+DPL_SIM52!AD21+JC_SIM52!AD21+ME_SIM52!AD21+PE_SIM52!AD21+PEP_SIM52!AD21+PL_SIM52!AD21+PN_SIM52!AD21+ps_sim52!AD21</f>
        <v>31846.452</v>
      </c>
      <c r="AE21" s="0" t="n">
        <f aca="false">AE_SIM52!AE21+BC_SIM52!AE21+DPL_SIM52!AE21+JC_SIM52!AE21+ME_SIM52!AE21+PE_SIM52!AE21+PEP_SIM52!AE21+PL_SIM52!AE21+PN_SIM52!AE21+ps_sim52!AE21</f>
        <v>30895.821</v>
      </c>
      <c r="AF21" s="0" t="n">
        <f aca="false">AE_SIM52!AF21+BC_SIM52!AF21+DPL_SIM52!AF21+JC_SIM52!AF21+ME_SIM52!AF21+PE_SIM52!AF21+PEP_SIM52!AF21+PL_SIM52!AF21+PN_SIM52!AF21+ps_sim52!AF21</f>
        <v>31376.713</v>
      </c>
      <c r="AG21" s="0" t="n">
        <f aca="false">AE_SIM52!AG21+BC_SIM52!AG21+DPL_SIM52!AG21+JC_SIM52!AG21+ME_SIM52!AG21+PE_SIM52!AG21+PEP_SIM52!AG21+PL_SIM52!AG21+PN_SIM52!AG21+ps_sim52!AG21</f>
        <v>30500.459</v>
      </c>
      <c r="AH21" s="0" t="n">
        <f aca="false">AE_SIM52!AH21+BC_SIM52!AH21+DPL_SIM52!AH21+JC_SIM52!AH21+ME_SIM52!AH21+PE_SIM52!AH21+PEP_SIM52!AH21+PL_SIM52!AH21+PN_SIM52!AH21+ps_sim52!AH21</f>
        <v>31057.591</v>
      </c>
      <c r="AI21" s="0" t="n">
        <f aca="false">AE_SIM52!AI21+BC_SIM52!AI21+DPL_SIM52!AI21+JC_SIM52!AI21+ME_SIM52!AI21+PE_SIM52!AI21+PEP_SIM52!AI21+PL_SIM52!AI21+PN_SIM52!AI21+ps_sim52!AI21</f>
        <v>30300.46</v>
      </c>
      <c r="AJ21" s="0" t="n">
        <f aca="false">AE_SIM52!AJ21+BC_SIM52!AJ21+DPL_SIM52!AJ21+JC_SIM52!AJ21+ME_SIM52!AJ21+PE_SIM52!AJ21+PEP_SIM52!AJ21+PL_SIM52!AJ21+PN_SIM52!AJ21+ps_sim52!AJ21</f>
        <v>30642.767</v>
      </c>
      <c r="AK21" s="0" t="n">
        <f aca="false">AE_SIM52!AK21+BC_SIM52!AK21+DPL_SIM52!AK21+JC_SIM52!AK21+ME_SIM52!AK21+PE_SIM52!AK21+PEP_SIM52!AK21+PL_SIM52!AK21+PN_SIM52!AK21+ps_sim52!AK21</f>
        <v>30044.114</v>
      </c>
      <c r="AL21" s="0" t="n">
        <f aca="false">AE_SIM52!AL21+BC_SIM52!AL21+DPL_SIM52!AL21+JC_SIM52!AL21+ME_SIM52!AL21+PE_SIM52!AL21+PEP_SIM52!AL21+PL_SIM52!AL21+PN_SIM52!AL21+ps_sim52!AL21</f>
        <v>30043.4</v>
      </c>
      <c r="AM21" s="0" t="n">
        <f aca="false">AE_SIM52!AM21+BC_SIM52!AM21+DPL_SIM52!AM21+JC_SIM52!AM21+ME_SIM52!AM21+PE_SIM52!AM21+PEP_SIM52!AM21+PL_SIM52!AM21+PN_SIM52!AM21+ps_sim52!AM21</f>
        <v>29617.651</v>
      </c>
      <c r="AN21" s="0" t="n">
        <f aca="false">AE_SIM52!AN21+BC_SIM52!AN21+DPL_SIM52!AN21+JC_SIM52!AN21+ME_SIM52!AN21+PE_SIM52!AN21+PEP_SIM52!AN21+PL_SIM52!AN21+PN_SIM52!AN21+ps_sim52!AN21</f>
        <v>29591.591</v>
      </c>
      <c r="AO21" s="0" t="n">
        <f aca="false">AE_SIM52!AO21+BC_SIM52!AO21+DPL_SIM52!AO21+JC_SIM52!AO21+ME_SIM52!AO21+PE_SIM52!AO21+PEP_SIM52!AO21+PL_SIM52!AO21+PN_SIM52!AO21+ps_sim52!AO21</f>
        <v>29294.708</v>
      </c>
      <c r="AP21" s="0" t="n">
        <f aca="false">AE_SIM52!AP21+BC_SIM52!AP21+DPL_SIM52!AP21+JC_SIM52!AP21+ME_SIM52!AP21+PE_SIM52!AP21+PEP_SIM52!AP21+PL_SIM52!AP21+PN_SIM52!AP21+ps_sim52!AP21</f>
        <v>29928.364</v>
      </c>
      <c r="AQ21" s="0" t="n">
        <f aca="false">AE_SIM52!AQ21+BC_SIM52!AQ21+DPL_SIM52!AQ21+JC_SIM52!AQ21+ME_SIM52!AQ21+PE_SIM52!AQ21+PEP_SIM52!AQ21+PL_SIM52!AQ21+PN_SIM52!AQ21+ps_sim52!AQ21</f>
        <v>29666.46</v>
      </c>
      <c r="AR21" s="0" t="n">
        <f aca="false">AE_SIM52!AR21+BC_SIM52!AR21+DPL_SIM52!AR21+JC_SIM52!AR21+ME_SIM52!AR21+PE_SIM52!AR21+PEP_SIM52!AR21+PL_SIM52!AR21+PN_SIM52!AR21+ps_sim52!AR21</f>
        <v>29227.533</v>
      </c>
      <c r="AS21" s="0" t="n">
        <f aca="false">AE_SIM52!AS21+BC_SIM52!AS21+DPL_SIM52!AS21+JC_SIM52!AS21+ME_SIM52!AS21+PE_SIM52!AS21+PEP_SIM52!AS21+PL_SIM52!AS21+PN_SIM52!AS21+ps_sim52!AS21</f>
        <v>29015.175</v>
      </c>
      <c r="AT21" s="0" t="n">
        <f aca="false">AE_SIM52!AT21+BC_SIM52!AT21+DPL_SIM52!AT21+JC_SIM52!AT21+ME_SIM52!AT21+PE_SIM52!AT21+PEP_SIM52!AT21+PL_SIM52!AT21+PN_SIM52!AT21+ps_sim52!AT21</f>
        <v>26931.503</v>
      </c>
      <c r="AU21" s="0" t="n">
        <f aca="false">AE_SIM52!AU21+BC_SIM52!AU21+DPL_SIM52!AU21+JC_SIM52!AU21+ME_SIM52!AU21+PE_SIM52!AU21+PEP_SIM52!AU21+PL_SIM52!AU21+PN_SIM52!AU21+ps_sim52!AU21</f>
        <v>26773.413</v>
      </c>
      <c r="AV21" s="0" t="n">
        <f aca="false">AE_SIM52!AV21+BC_SIM52!AV21+DPL_SIM52!AV21+JC_SIM52!AV21+ME_SIM52!AV21+PE_SIM52!AV21+PEP_SIM52!AV21+PL_SIM52!AV21+PN_SIM52!AV21+ps_sim52!AV21</f>
        <v>24342.2961</v>
      </c>
      <c r="AW21" s="0" t="n">
        <f aca="false">AE_SIM52!AW21+BC_SIM52!AW21+DPL_SIM52!AW21+JC_SIM52!AW21+ME_SIM52!AW21+PE_SIM52!AW21+PEP_SIM52!AW21+PL_SIM52!AW21+PN_SIM52!AW21+ps_sim52!AW21</f>
        <v>24244.5775</v>
      </c>
    </row>
    <row r="22" customFormat="false" ht="12.75" hidden="false" customHeight="false" outlineLevel="0" collapsed="false">
      <c r="A22" s="2" t="n">
        <v>36666</v>
      </c>
      <c r="B22" s="0" t="n">
        <f aca="false">AE_SIM52!B22+BC_SIM52!B22+DPL_SIM52!B22+JC_SIM52!B22+ME_SIM52!B22+PE_SIM52!B22+PEP_SIM52!B22+PL_SIM52!B22+PN_SIM52!B22+ps_sim52!B22</f>
        <v>22223.225</v>
      </c>
      <c r="C22" s="0" t="n">
        <f aca="false">AE_SIM52!C22+BC_SIM52!C22+DPL_SIM52!C22+JC_SIM52!C22+ME_SIM52!C22+PE_SIM52!C22+PEP_SIM52!C22+PL_SIM52!C22+PN_SIM52!C22+ps_sim52!C22</f>
        <v>22145.0704</v>
      </c>
      <c r="D22" s="0" t="n">
        <f aca="false">AE_SIM52!D22+BC_SIM52!D22+DPL_SIM52!D22+JC_SIM52!D22+ME_SIM52!D22+PE_SIM52!D22+PEP_SIM52!D22+PL_SIM52!D22+PN_SIM52!D22+ps_sim52!D22</f>
        <v>20944.3509</v>
      </c>
      <c r="E22" s="0" t="n">
        <f aca="false">AE_SIM52!E22+BC_SIM52!E22+DPL_SIM52!E22+JC_SIM52!E22+ME_SIM52!E22+PE_SIM52!E22+PEP_SIM52!E22+PL_SIM52!E22+PN_SIM52!E22+ps_sim52!E22</f>
        <v>20904.8589</v>
      </c>
      <c r="F22" s="0" t="n">
        <f aca="false">AE_SIM52!F22+BC_SIM52!F22+DPL_SIM52!F22+JC_SIM52!F22+ME_SIM52!F22+PE_SIM52!F22+PEP_SIM52!F22+PL_SIM52!F22+PN_SIM52!F22+ps_sim52!F22</f>
        <v>20176.6531</v>
      </c>
      <c r="G22" s="0" t="n">
        <f aca="false">AE_SIM52!G22+BC_SIM52!G22+DPL_SIM52!G22+JC_SIM52!G22+ME_SIM52!G22+PE_SIM52!G22+PEP_SIM52!G22+PL_SIM52!G22+PN_SIM52!G22+ps_sim52!G22</f>
        <v>20169.6337</v>
      </c>
      <c r="H22" s="0" t="n">
        <f aca="false">AE_SIM52!H22+BC_SIM52!H22+DPL_SIM52!H22+JC_SIM52!H22+ME_SIM52!H22+PE_SIM52!H22+PEP_SIM52!H22+PL_SIM52!H22+PN_SIM52!H22+ps_sim52!H22</f>
        <v>19737.9952</v>
      </c>
      <c r="I22" s="0" t="n">
        <f aca="false">AE_SIM52!I22+BC_SIM52!I22+DPL_SIM52!I22+JC_SIM52!I22+ME_SIM52!I22+PE_SIM52!I22+PEP_SIM52!I22+PL_SIM52!I22+PN_SIM52!I22+ps_sim52!I22</f>
        <v>19747.9348</v>
      </c>
      <c r="J22" s="0" t="n">
        <f aca="false">AE_SIM52!J22+BC_SIM52!J22+DPL_SIM52!J22+JC_SIM52!J22+ME_SIM52!J22+PE_SIM52!J22+PEP_SIM52!J22+PL_SIM52!J22+PN_SIM52!J22+ps_sim52!J22</f>
        <v>19673.7667</v>
      </c>
      <c r="K22" s="0" t="n">
        <f aca="false">AE_SIM52!K22+BC_SIM52!K22+DPL_SIM52!K22+JC_SIM52!K22+ME_SIM52!K22+PE_SIM52!K22+PEP_SIM52!K22+PL_SIM52!K22+PN_SIM52!K22+ps_sim52!K22</f>
        <v>19709.166</v>
      </c>
      <c r="L22" s="0" t="n">
        <f aca="false">AE_SIM52!L22+BC_SIM52!L22+DPL_SIM52!L22+JC_SIM52!L22+ME_SIM52!L22+PE_SIM52!L22+PEP_SIM52!L22+PL_SIM52!L22+PN_SIM52!L22+ps_sim52!L22</f>
        <v>20121.7223</v>
      </c>
      <c r="M22" s="0" t="n">
        <f aca="false">AE_SIM52!M22+BC_SIM52!M22+DPL_SIM52!M22+JC_SIM52!M22+ME_SIM52!M22+PE_SIM52!M22+PEP_SIM52!M22+PL_SIM52!M22+PN_SIM52!M22+ps_sim52!M22</f>
        <v>20190.2662</v>
      </c>
      <c r="N22" s="0" t="n">
        <f aca="false">AE_SIM52!N22+BC_SIM52!N22+DPL_SIM52!N22+JC_SIM52!N22+ME_SIM52!N22+PE_SIM52!N22+PEP_SIM52!N22+PL_SIM52!N22+PN_SIM52!N22+ps_sim52!N22</f>
        <v>21067.5968</v>
      </c>
      <c r="O22" s="0" t="n">
        <f aca="false">AE_SIM52!O22+BC_SIM52!O22+DPL_SIM52!O22+JC_SIM52!O22+ME_SIM52!O22+PE_SIM52!O22+PEP_SIM52!O22+PL_SIM52!O22+PN_SIM52!O22+ps_sim52!O22</f>
        <v>21176.4647</v>
      </c>
      <c r="P22" s="0" t="n">
        <f aca="false">AE_SIM52!P22+BC_SIM52!P22+DPL_SIM52!P22+JC_SIM52!P22+ME_SIM52!P22+PE_SIM52!P22+PEP_SIM52!P22+PL_SIM52!P22+PN_SIM52!P22+ps_sim52!P22</f>
        <v>22723.0443</v>
      </c>
      <c r="Q22" s="0" t="n">
        <f aca="false">AE_SIM52!Q22+BC_SIM52!Q22+DPL_SIM52!Q22+JC_SIM52!Q22+ME_SIM52!Q22+PE_SIM52!Q22+PEP_SIM52!Q22+PL_SIM52!Q22+PN_SIM52!Q22+ps_sim52!Q22</f>
        <v>22871.3575</v>
      </c>
      <c r="R22" s="0" t="n">
        <f aca="false">AE_SIM52!R22+BC_SIM52!R22+DPL_SIM52!R22+JC_SIM52!R22+ME_SIM52!R22+PE_SIM52!R22+PEP_SIM52!R22+PL_SIM52!R22+PN_SIM52!R22+ps_sim52!R22</f>
        <v>24419.1705</v>
      </c>
      <c r="S22" s="0" t="n">
        <f aca="false">AE_SIM52!S22+BC_SIM52!S22+DPL_SIM52!S22+JC_SIM52!S22+ME_SIM52!S22+PE_SIM52!S22+PEP_SIM52!S22+PL_SIM52!S22+PN_SIM52!S22+ps_sim52!S22</f>
        <v>24590.9286</v>
      </c>
      <c r="T22" s="0" t="n">
        <f aca="false">AE_SIM52!T22+BC_SIM52!T22+DPL_SIM52!T22+JC_SIM52!T22+ME_SIM52!T22+PE_SIM52!T22+PEP_SIM52!T22+PL_SIM52!T22+PN_SIM52!T22+ps_sim52!T22</f>
        <v>25669.82</v>
      </c>
      <c r="U22" s="0" t="n">
        <f aca="false">AE_SIM52!U22+BC_SIM52!U22+DPL_SIM52!U22+JC_SIM52!U22+ME_SIM52!U22+PE_SIM52!U22+PEP_SIM52!U22+PL_SIM52!U22+PN_SIM52!U22+ps_sim52!U22</f>
        <v>25901.398</v>
      </c>
      <c r="V22" s="0" t="n">
        <f aca="false">AE_SIM52!V22+BC_SIM52!V22+DPL_SIM52!V22+JC_SIM52!V22+ME_SIM52!V22+PE_SIM52!V22+PEP_SIM52!V22+PL_SIM52!V22+PN_SIM52!V22+ps_sim52!V22</f>
        <v>26361.836</v>
      </c>
      <c r="W22" s="0" t="n">
        <f aca="false">AE_SIM52!W22+BC_SIM52!W22+DPL_SIM52!W22+JC_SIM52!W22+ME_SIM52!W22+PE_SIM52!W22+PEP_SIM52!W22+PL_SIM52!W22+PN_SIM52!W22+ps_sim52!W22</f>
        <v>26667.281</v>
      </c>
      <c r="X22" s="0" t="n">
        <f aca="false">AE_SIM52!X22+BC_SIM52!X22+DPL_SIM52!X22+JC_SIM52!X22+ME_SIM52!X22+PE_SIM52!X22+PEP_SIM52!X22+PL_SIM52!X22+PN_SIM52!X22+ps_sim52!X22</f>
        <v>26420.89</v>
      </c>
      <c r="Y22" s="0" t="n">
        <f aca="false">AE_SIM52!Y22+BC_SIM52!Y22+DPL_SIM52!Y22+JC_SIM52!Y22+ME_SIM52!Y22+PE_SIM52!Y22+PEP_SIM52!Y22+PL_SIM52!Y22+PN_SIM52!Y22+ps_sim52!Y22</f>
        <v>26815.561</v>
      </c>
      <c r="Z22" s="0" t="n">
        <f aca="false">AE_SIM52!Z22+BC_SIM52!Z22+DPL_SIM52!Z22+JC_SIM52!Z22+ME_SIM52!Z22+PE_SIM52!Z22+PEP_SIM52!Z22+PL_SIM52!Z22+PN_SIM52!Z22+ps_sim52!Z22</f>
        <v>26168.131</v>
      </c>
      <c r="AA22" s="0" t="n">
        <f aca="false">AE_SIM52!AA22+BC_SIM52!AA22+DPL_SIM52!AA22+JC_SIM52!AA22+ME_SIM52!AA22+PE_SIM52!AA22+PEP_SIM52!AA22+PL_SIM52!AA22+PN_SIM52!AA22+ps_sim52!AA22</f>
        <v>26651.591</v>
      </c>
      <c r="AB22" s="0" t="n">
        <f aca="false">AE_SIM52!AB22+BC_SIM52!AB22+DPL_SIM52!AB22+JC_SIM52!AB22+ME_SIM52!AB22+PE_SIM52!AB22+PEP_SIM52!AB22+PL_SIM52!AB22+PN_SIM52!AB22+ps_sim52!AB22</f>
        <v>25717.608</v>
      </c>
      <c r="AC22" s="0" t="n">
        <f aca="false">AE_SIM52!AC22+BC_SIM52!AC22+DPL_SIM52!AC22+JC_SIM52!AC22+ME_SIM52!AC22+PE_SIM52!AC22+PEP_SIM52!AC22+PL_SIM52!AC22+PN_SIM52!AC22+ps_sim52!AC22</f>
        <v>26248.369</v>
      </c>
      <c r="AD22" s="0" t="n">
        <f aca="false">AE_SIM52!AD22+BC_SIM52!AD22+DPL_SIM52!AD22+JC_SIM52!AD22+ME_SIM52!AD22+PE_SIM52!AD22+PEP_SIM52!AD22+PL_SIM52!AD22+PN_SIM52!AD22+ps_sim52!AD22</f>
        <v>25257.877</v>
      </c>
      <c r="AE22" s="0" t="n">
        <f aca="false">AE_SIM52!AE22+BC_SIM52!AE22+DPL_SIM52!AE22+JC_SIM52!AE22+ME_SIM52!AE22+PE_SIM52!AE22+PEP_SIM52!AE22+PL_SIM52!AE22+PN_SIM52!AE22+ps_sim52!AE22</f>
        <v>25830.528</v>
      </c>
      <c r="AF22" s="0" t="n">
        <f aca="false">AE_SIM52!AF22+BC_SIM52!AF22+DPL_SIM52!AF22+JC_SIM52!AF22+ME_SIM52!AF22+PE_SIM52!AF22+PEP_SIM52!AF22+PL_SIM52!AF22+PN_SIM52!AF22+ps_sim52!AF22</f>
        <v>25004.153</v>
      </c>
      <c r="AG22" s="0" t="n">
        <f aca="false">AE_SIM52!AG22+BC_SIM52!AG22+DPL_SIM52!AG22+JC_SIM52!AG22+ME_SIM52!AG22+PE_SIM52!AG22+PEP_SIM52!AG22+PL_SIM52!AG22+PN_SIM52!AG22+ps_sim52!AG22</f>
        <v>25611.216</v>
      </c>
      <c r="AH22" s="0" t="n">
        <f aca="false">AE_SIM52!AH22+BC_SIM52!AH22+DPL_SIM52!AH22+JC_SIM52!AH22+ME_SIM52!AH22+PE_SIM52!AH22+PEP_SIM52!AH22+PL_SIM52!AH22+PN_SIM52!AH22+ps_sim52!AH22</f>
        <v>25025.852</v>
      </c>
      <c r="AI22" s="0" t="n">
        <f aca="false">AE_SIM52!AI22+BC_SIM52!AI22+DPL_SIM52!AI22+JC_SIM52!AI22+ME_SIM52!AI22+PE_SIM52!AI22+PEP_SIM52!AI22+PL_SIM52!AI22+PN_SIM52!AI22+ps_sim52!AI22</f>
        <v>25702.396</v>
      </c>
      <c r="AJ22" s="0" t="n">
        <f aca="false">AE_SIM52!AJ22+BC_SIM52!AJ22+DPL_SIM52!AJ22+JC_SIM52!AJ22+ME_SIM52!AJ22+PE_SIM52!AJ22+PEP_SIM52!AJ22+PL_SIM52!AJ22+PN_SIM52!AJ22+ps_sim52!AJ22</f>
        <v>25081.413</v>
      </c>
      <c r="AK22" s="0" t="n">
        <f aca="false">AE_SIM52!AK22+BC_SIM52!AK22+DPL_SIM52!AK22+JC_SIM52!AK22+ME_SIM52!AK22+PE_SIM52!AK22+PEP_SIM52!AK22+PL_SIM52!AK22+PN_SIM52!AK22+ps_sim52!AK22</f>
        <v>25842.257</v>
      </c>
      <c r="AL22" s="0" t="n">
        <f aca="false">AE_SIM52!AL22+BC_SIM52!AL22+DPL_SIM52!AL22+JC_SIM52!AL22+ME_SIM52!AL22+PE_SIM52!AL22+PEP_SIM52!AL22+PL_SIM52!AL22+PN_SIM52!AL22+ps_sim52!AL22</f>
        <v>25061.255</v>
      </c>
      <c r="AM22" s="0" t="n">
        <f aca="false">AE_SIM52!AM22+BC_SIM52!AM22+DPL_SIM52!AM22+JC_SIM52!AM22+ME_SIM52!AM22+PE_SIM52!AM22+PEP_SIM52!AM22+PL_SIM52!AM22+PN_SIM52!AM22+ps_sim52!AM22</f>
        <v>25898.254</v>
      </c>
      <c r="AN22" s="0" t="n">
        <f aca="false">AE_SIM52!AN22+BC_SIM52!AN22+DPL_SIM52!AN22+JC_SIM52!AN22+ME_SIM52!AN22+PE_SIM52!AN22+PEP_SIM52!AN22+PL_SIM52!AN22+PN_SIM52!AN22+ps_sim52!AN22</f>
        <v>25122.905</v>
      </c>
      <c r="AO22" s="0" t="n">
        <f aca="false">AE_SIM52!AO22+BC_SIM52!AO22+DPL_SIM52!AO22+JC_SIM52!AO22+ME_SIM52!AO22+PE_SIM52!AO22+PEP_SIM52!AO22+PL_SIM52!AO22+PN_SIM52!AO22+ps_sim52!AO22</f>
        <v>25967.417</v>
      </c>
      <c r="AP22" s="0" t="n">
        <f aca="false">AE_SIM52!AP22+BC_SIM52!AP22+DPL_SIM52!AP22+JC_SIM52!AP22+ME_SIM52!AP22+PE_SIM52!AP22+PEP_SIM52!AP22+PL_SIM52!AP22+PN_SIM52!AP22+ps_sim52!AP22</f>
        <v>25883.684</v>
      </c>
      <c r="AQ22" s="0" t="n">
        <f aca="false">AE_SIM52!AQ22+BC_SIM52!AQ22+DPL_SIM52!AQ22+JC_SIM52!AQ22+ME_SIM52!AQ22+PE_SIM52!AQ22+PEP_SIM52!AQ22+PL_SIM52!AQ22+PN_SIM52!AQ22+ps_sim52!AQ22</f>
        <v>26637.595</v>
      </c>
      <c r="AR22" s="0" t="n">
        <f aca="false">AE_SIM52!AR22+BC_SIM52!AR22+DPL_SIM52!AR22+JC_SIM52!AR22+ME_SIM52!AR22+PE_SIM52!AR22+PEP_SIM52!AR22+PL_SIM52!AR22+PN_SIM52!AR22+ps_sim52!AR22</f>
        <v>25564.383</v>
      </c>
      <c r="AS22" s="0" t="n">
        <f aca="false">AE_SIM52!AS22+BC_SIM52!AS22+DPL_SIM52!AS22+JC_SIM52!AS22+ME_SIM52!AS22+PE_SIM52!AS22+PEP_SIM52!AS22+PL_SIM52!AS22+PN_SIM52!AS22+ps_sim52!AS22</f>
        <v>26247.818</v>
      </c>
      <c r="AT22" s="0" t="n">
        <f aca="false">AE_SIM52!AT22+BC_SIM52!AT22+DPL_SIM52!AT22+JC_SIM52!AT22+ME_SIM52!AT22+PE_SIM52!AT22+PEP_SIM52!AT22+PL_SIM52!AT22+PN_SIM52!AT22+ps_sim52!AT22</f>
        <v>23915.933</v>
      </c>
      <c r="AU22" s="0" t="n">
        <f aca="false">AE_SIM52!AU22+BC_SIM52!AU22+DPL_SIM52!AU22+JC_SIM52!AU22+ME_SIM52!AU22+PE_SIM52!AU22+PEP_SIM52!AU22+PL_SIM52!AU22+PN_SIM52!AU22+ps_sim52!AU22</f>
        <v>24513.506</v>
      </c>
      <c r="AV22" s="0" t="n">
        <f aca="false">AE_SIM52!AV22+BC_SIM52!AV22+DPL_SIM52!AV22+JC_SIM52!AV22+ME_SIM52!AV22+PE_SIM52!AV22+PEP_SIM52!AV22+PL_SIM52!AV22+PN_SIM52!AV22+ps_sim52!AV22</f>
        <v>21914.6567</v>
      </c>
      <c r="AW22" s="0" t="n">
        <f aca="false">AE_SIM52!AW22+BC_SIM52!AW22+DPL_SIM52!AW22+JC_SIM52!AW22+ME_SIM52!AW22+PE_SIM52!AW22+PEP_SIM52!AW22+PL_SIM52!AW22+PN_SIM52!AW22+ps_sim52!AW22</f>
        <v>22441.836</v>
      </c>
    </row>
    <row r="23" customFormat="false" ht="12.75" hidden="false" customHeight="false" outlineLevel="0" collapsed="false">
      <c r="A23" s="2" t="n">
        <v>36667</v>
      </c>
      <c r="B23" s="0" t="n">
        <f aca="false">AE_SIM52!B23+BC_SIM52!B23+DPL_SIM52!B23+JC_SIM52!B23+ME_SIM52!B23+PE_SIM52!B23+PEP_SIM52!B23+PL_SIM52!B23+PN_SIM52!B23+ps_sim52!B23</f>
        <v>20211.341</v>
      </c>
      <c r="C23" s="0" t="n">
        <f aca="false">AE_SIM52!C23+BC_SIM52!C23+DPL_SIM52!C23+JC_SIM52!C23+ME_SIM52!C23+PE_SIM52!C23+PEP_SIM52!C23+PL_SIM52!C23+PN_SIM52!C23+ps_sim52!C23</f>
        <v>20657.6821</v>
      </c>
      <c r="D23" s="0" t="n">
        <f aca="false">AE_SIM52!D23+BC_SIM52!D23+DPL_SIM52!D23+JC_SIM52!D23+ME_SIM52!D23+PE_SIM52!D23+PEP_SIM52!D23+PL_SIM52!D23+PN_SIM52!D23+ps_sim52!D23</f>
        <v>19122.6221</v>
      </c>
      <c r="E23" s="0" t="n">
        <f aca="false">AE_SIM52!E23+BC_SIM52!E23+DPL_SIM52!E23+JC_SIM52!E23+ME_SIM52!E23+PE_SIM52!E23+PEP_SIM52!E23+PL_SIM52!E23+PN_SIM52!E23+ps_sim52!E23</f>
        <v>19529.5282</v>
      </c>
      <c r="F23" s="0" t="n">
        <f aca="false">AE_SIM52!F23+BC_SIM52!F23+DPL_SIM52!F23+JC_SIM52!F23+ME_SIM52!F23+PE_SIM52!F23+PEP_SIM52!F23+PL_SIM52!F23+PN_SIM52!F23+ps_sim52!F23</f>
        <v>18469.7937</v>
      </c>
      <c r="G23" s="0" t="n">
        <f aca="false">AE_SIM52!G23+BC_SIM52!G23+DPL_SIM52!G23+JC_SIM52!G23+ME_SIM52!G23+PE_SIM52!G23+PEP_SIM52!G23+PL_SIM52!G23+PN_SIM52!G23+ps_sim52!G23</f>
        <v>18850.352</v>
      </c>
      <c r="H23" s="0" t="n">
        <f aca="false">AE_SIM52!H23+BC_SIM52!H23+DPL_SIM52!H23+JC_SIM52!H23+ME_SIM52!H23+PE_SIM52!H23+PEP_SIM52!H23+PL_SIM52!H23+PN_SIM52!H23+ps_sim52!H23</f>
        <v>18106.0035</v>
      </c>
      <c r="I23" s="0" t="n">
        <f aca="false">AE_SIM52!I23+BC_SIM52!I23+DPL_SIM52!I23+JC_SIM52!I23+ME_SIM52!I23+PE_SIM52!I23+PEP_SIM52!I23+PL_SIM52!I23+PN_SIM52!I23+ps_sim52!I23</f>
        <v>18459.9638</v>
      </c>
      <c r="J23" s="0" t="n">
        <f aca="false">AE_SIM52!J23+BC_SIM52!J23+DPL_SIM52!J23+JC_SIM52!J23+ME_SIM52!J23+PE_SIM52!J23+PEP_SIM52!J23+PL_SIM52!J23+PN_SIM52!J23+ps_sim52!J23</f>
        <v>18025.5392</v>
      </c>
      <c r="K23" s="0" t="n">
        <f aca="false">AE_SIM52!K23+BC_SIM52!K23+DPL_SIM52!K23+JC_SIM52!K23+ME_SIM52!K23+PE_SIM52!K23+PEP_SIM52!K23+PL_SIM52!K23+PN_SIM52!K23+ps_sim52!K23</f>
        <v>18359.8721</v>
      </c>
      <c r="L23" s="0" t="n">
        <f aca="false">AE_SIM52!L23+BC_SIM52!L23+DPL_SIM52!L23+JC_SIM52!L23+ME_SIM52!L23+PE_SIM52!L23+PEP_SIM52!L23+PL_SIM52!L23+PN_SIM52!L23+ps_sim52!L23</f>
        <v>18274.7457</v>
      </c>
      <c r="M23" s="0" t="n">
        <f aca="false">AE_SIM52!M23+BC_SIM52!M23+DPL_SIM52!M23+JC_SIM52!M23+ME_SIM52!M23+PE_SIM52!M23+PEP_SIM52!M23+PL_SIM52!M23+PN_SIM52!M23+ps_sim52!M23</f>
        <v>18596.1648</v>
      </c>
      <c r="N23" s="0" t="n">
        <f aca="false">AE_SIM52!N23+BC_SIM52!N23+DPL_SIM52!N23+JC_SIM52!N23+ME_SIM52!N23+PE_SIM52!N23+PEP_SIM52!N23+PL_SIM52!N23+PN_SIM52!N23+ps_sim52!N23</f>
        <v>18838.5418</v>
      </c>
      <c r="O23" s="0" t="n">
        <f aca="false">AE_SIM52!O23+BC_SIM52!O23+DPL_SIM52!O23+JC_SIM52!O23+ME_SIM52!O23+PE_SIM52!O23+PEP_SIM52!O23+PL_SIM52!O23+PN_SIM52!O23+ps_sim52!O23</f>
        <v>19152.9265</v>
      </c>
      <c r="P23" s="0" t="n">
        <f aca="false">AE_SIM52!P23+BC_SIM52!P23+DPL_SIM52!P23+JC_SIM52!P23+ME_SIM52!P23+PE_SIM52!P23+PEP_SIM52!P23+PL_SIM52!P23+PN_SIM52!P23+ps_sim52!P23</f>
        <v>20038.9031</v>
      </c>
      <c r="Q23" s="0" t="n">
        <f aca="false">AE_SIM52!Q23+BC_SIM52!Q23+DPL_SIM52!Q23+JC_SIM52!Q23+ME_SIM52!Q23+PE_SIM52!Q23+PEP_SIM52!Q23+PL_SIM52!Q23+PN_SIM52!Q23+ps_sim52!Q23</f>
        <v>20338.7504</v>
      </c>
      <c r="R23" s="0" t="n">
        <f aca="false">AE_SIM52!R23+BC_SIM52!R23+DPL_SIM52!R23+JC_SIM52!R23+ME_SIM52!R23+PE_SIM52!R23+PEP_SIM52!R23+PL_SIM52!R23+PN_SIM52!R23+ps_sim52!R23</f>
        <v>21477.5067</v>
      </c>
      <c r="S23" s="0" t="n">
        <f aca="false">AE_SIM52!S23+BC_SIM52!S23+DPL_SIM52!S23+JC_SIM52!S23+ME_SIM52!S23+PE_SIM52!S23+PEP_SIM52!S23+PL_SIM52!S23+PN_SIM52!S23+ps_sim52!S23</f>
        <v>21759.9956</v>
      </c>
      <c r="T23" s="0" t="n">
        <f aca="false">AE_SIM52!T23+BC_SIM52!T23+DPL_SIM52!T23+JC_SIM52!T23+ME_SIM52!T23+PE_SIM52!T23+PEP_SIM52!T23+PL_SIM52!T23+PN_SIM52!T23+ps_sim52!T23</f>
        <v>22678.5643</v>
      </c>
      <c r="U23" s="0" t="n">
        <f aca="false">AE_SIM52!U23+BC_SIM52!U23+DPL_SIM52!U23+JC_SIM52!U23+ME_SIM52!U23+PE_SIM52!U23+PEP_SIM52!U23+PL_SIM52!U23+PN_SIM52!U23+ps_sim52!U23</f>
        <v>22963.4864</v>
      </c>
      <c r="V23" s="0" t="n">
        <f aca="false">AE_SIM52!V23+BC_SIM52!V23+DPL_SIM52!V23+JC_SIM52!V23+ME_SIM52!V23+PE_SIM52!V23+PEP_SIM52!V23+PL_SIM52!V23+PN_SIM52!V23+ps_sim52!V23</f>
        <v>23478.258</v>
      </c>
      <c r="W23" s="0" t="n">
        <f aca="false">AE_SIM52!W23+BC_SIM52!W23+DPL_SIM52!W23+JC_SIM52!W23+ME_SIM52!W23+PE_SIM52!W23+PEP_SIM52!W23+PL_SIM52!W23+PN_SIM52!W23+ps_sim52!W23</f>
        <v>23775.742</v>
      </c>
      <c r="X23" s="0" t="n">
        <f aca="false">AE_SIM52!X23+BC_SIM52!X23+DPL_SIM52!X23+JC_SIM52!X23+ME_SIM52!X23+PE_SIM52!X23+PEP_SIM52!X23+PL_SIM52!X23+PN_SIM52!X23+ps_sim52!X23</f>
        <v>23825.227</v>
      </c>
      <c r="Y23" s="0" t="n">
        <f aca="false">AE_SIM52!Y23+BC_SIM52!Y23+DPL_SIM52!Y23+JC_SIM52!Y23+ME_SIM52!Y23+PE_SIM52!Y23+PEP_SIM52!Y23+PL_SIM52!Y23+PN_SIM52!Y23+ps_sim52!Y23</f>
        <v>24136.157</v>
      </c>
      <c r="Z23" s="0" t="n">
        <f aca="false">AE_SIM52!Z23+BC_SIM52!Z23+DPL_SIM52!Z23+JC_SIM52!Z23+ME_SIM52!Z23+PE_SIM52!Z23+PEP_SIM52!Z23+PL_SIM52!Z23+PN_SIM52!Z23+ps_sim52!Z23</f>
        <v>23893.377</v>
      </c>
      <c r="AA23" s="0" t="n">
        <f aca="false">AE_SIM52!AA23+BC_SIM52!AA23+DPL_SIM52!AA23+JC_SIM52!AA23+ME_SIM52!AA23+PE_SIM52!AA23+PEP_SIM52!AA23+PL_SIM52!AA23+PN_SIM52!AA23+ps_sim52!AA23</f>
        <v>24214.953</v>
      </c>
      <c r="AB23" s="0" t="n">
        <f aca="false">AE_SIM52!AB23+BC_SIM52!AB23+DPL_SIM52!AB23+JC_SIM52!AB23+ME_SIM52!AB23+PE_SIM52!AB23+PEP_SIM52!AB23+PL_SIM52!AB23+PN_SIM52!AB23+ps_sim52!AB23</f>
        <v>23687.282</v>
      </c>
      <c r="AC23" s="0" t="n">
        <f aca="false">AE_SIM52!AC23+BC_SIM52!AC23+DPL_SIM52!AC23+JC_SIM52!AC23+ME_SIM52!AC23+PE_SIM52!AC23+PEP_SIM52!AC23+PL_SIM52!AC23+PN_SIM52!AC23+ps_sim52!AC23</f>
        <v>23998.023</v>
      </c>
      <c r="AD23" s="0" t="n">
        <f aca="false">AE_SIM52!AD23+BC_SIM52!AD23+DPL_SIM52!AD23+JC_SIM52!AD23+ME_SIM52!AD23+PE_SIM52!AD23+PEP_SIM52!AD23+PL_SIM52!AD23+PN_SIM52!AD23+ps_sim52!AD23</f>
        <v>23397.2696</v>
      </c>
      <c r="AE23" s="0" t="n">
        <f aca="false">AE_SIM52!AE23+BC_SIM52!AE23+DPL_SIM52!AE23+JC_SIM52!AE23+ME_SIM52!AE23+PE_SIM52!AE23+PEP_SIM52!AE23+PL_SIM52!AE23+PN_SIM52!AE23+ps_sim52!AE23</f>
        <v>23696.4507</v>
      </c>
      <c r="AF23" s="0" t="n">
        <f aca="false">AE_SIM52!AF23+BC_SIM52!AF23+DPL_SIM52!AF23+JC_SIM52!AF23+ME_SIM52!AF23+PE_SIM52!AF23+PEP_SIM52!AF23+PL_SIM52!AF23+PN_SIM52!AF23+ps_sim52!AF23</f>
        <v>23275.7216</v>
      </c>
      <c r="AG23" s="0" t="n">
        <f aca="false">AE_SIM52!AG23+BC_SIM52!AG23+DPL_SIM52!AG23+JC_SIM52!AG23+ME_SIM52!AG23+PE_SIM52!AG23+PEP_SIM52!AG23+PL_SIM52!AG23+PN_SIM52!AG23+ps_sim52!AG23</f>
        <v>23568.6589</v>
      </c>
      <c r="AH23" s="0" t="n">
        <f aca="false">AE_SIM52!AH23+BC_SIM52!AH23+DPL_SIM52!AH23+JC_SIM52!AH23+ME_SIM52!AH23+PE_SIM52!AH23+PEP_SIM52!AH23+PL_SIM52!AH23+PN_SIM52!AH23+ps_sim52!AH23</f>
        <v>23407.4081</v>
      </c>
      <c r="AI23" s="0" t="n">
        <f aca="false">AE_SIM52!AI23+BC_SIM52!AI23+DPL_SIM52!AI23+JC_SIM52!AI23+ME_SIM52!AI23+PE_SIM52!AI23+PEP_SIM52!AI23+PL_SIM52!AI23+PN_SIM52!AI23+ps_sim52!AI23</f>
        <v>23711.9931</v>
      </c>
      <c r="AJ23" s="0" t="n">
        <f aca="false">AE_SIM52!AJ23+BC_SIM52!AJ23+DPL_SIM52!AJ23+JC_SIM52!AJ23+ME_SIM52!AJ23+PE_SIM52!AJ23+PEP_SIM52!AJ23+PL_SIM52!AJ23+PN_SIM52!AJ23+ps_sim52!AJ23</f>
        <v>23541.3504</v>
      </c>
      <c r="AK23" s="0" t="n">
        <f aca="false">AE_SIM52!AK23+BC_SIM52!AK23+DPL_SIM52!AK23+JC_SIM52!AK23+ME_SIM52!AK23+PE_SIM52!AK23+PEP_SIM52!AK23+PL_SIM52!AK23+PN_SIM52!AK23+ps_sim52!AK23</f>
        <v>23870.289</v>
      </c>
      <c r="AL23" s="0" t="n">
        <f aca="false">AE_SIM52!AL23+BC_SIM52!AL23+DPL_SIM52!AL23+JC_SIM52!AL23+ME_SIM52!AL23+PE_SIM52!AL23+PEP_SIM52!AL23+PL_SIM52!AL23+PN_SIM52!AL23+ps_sim52!AL23</f>
        <v>23522.3518</v>
      </c>
      <c r="AM23" s="0" t="n">
        <f aca="false">AE_SIM52!AM23+BC_SIM52!AM23+DPL_SIM52!AM23+JC_SIM52!AM23+ME_SIM52!AM23+PE_SIM52!AM23+PEP_SIM52!AM23+PL_SIM52!AM23+PN_SIM52!AM23+ps_sim52!AM23</f>
        <v>23894.663</v>
      </c>
      <c r="AN23" s="0" t="n">
        <f aca="false">AE_SIM52!AN23+BC_SIM52!AN23+DPL_SIM52!AN23+JC_SIM52!AN23+ME_SIM52!AN23+PE_SIM52!AN23+PEP_SIM52!AN23+PL_SIM52!AN23+PN_SIM52!AN23+ps_sim52!AN23</f>
        <v>23736.785</v>
      </c>
      <c r="AO23" s="0" t="n">
        <f aca="false">AE_SIM52!AO23+BC_SIM52!AO23+DPL_SIM52!AO23+JC_SIM52!AO23+ME_SIM52!AO23+PE_SIM52!AO23+PEP_SIM52!AO23+PL_SIM52!AO23+PN_SIM52!AO23+ps_sim52!AO23</f>
        <v>24133.311</v>
      </c>
      <c r="AP23" s="0" t="n">
        <f aca="false">AE_SIM52!AP23+BC_SIM52!AP23+DPL_SIM52!AP23+JC_SIM52!AP23+ME_SIM52!AP23+PE_SIM52!AP23+PEP_SIM52!AP23+PL_SIM52!AP23+PN_SIM52!AP23+ps_sim52!AP23</f>
        <v>24964.314</v>
      </c>
      <c r="AQ23" s="0" t="n">
        <f aca="false">AE_SIM52!AQ23+BC_SIM52!AQ23+DPL_SIM52!AQ23+JC_SIM52!AQ23+ME_SIM52!AQ23+PE_SIM52!AQ23+PEP_SIM52!AQ23+PL_SIM52!AQ23+PN_SIM52!AQ23+ps_sim52!AQ23</f>
        <v>25320.352</v>
      </c>
      <c r="AR23" s="0" t="n">
        <f aca="false">AE_SIM52!AR23+BC_SIM52!AR23+DPL_SIM52!AR23+JC_SIM52!AR23+ME_SIM52!AR23+PE_SIM52!AR23+PEP_SIM52!AR23+PL_SIM52!AR23+PN_SIM52!AR23+ps_sim52!AR23</f>
        <v>24968.382</v>
      </c>
      <c r="AS23" s="0" t="n">
        <f aca="false">AE_SIM52!AS23+BC_SIM52!AS23+DPL_SIM52!AS23+JC_SIM52!AS23+ME_SIM52!AS23+PE_SIM52!AS23+PEP_SIM52!AS23+PL_SIM52!AS23+PN_SIM52!AS23+ps_sim52!AS23</f>
        <v>25270.591</v>
      </c>
      <c r="AT23" s="0" t="n">
        <f aca="false">AE_SIM52!AT23+BC_SIM52!AT23+DPL_SIM52!AT23+JC_SIM52!AT23+ME_SIM52!AT23+PE_SIM52!AT23+PEP_SIM52!AT23+PL_SIM52!AT23+PN_SIM52!AT23+ps_sim52!AT23</f>
        <v>23364.2743</v>
      </c>
      <c r="AU23" s="0" t="n">
        <f aca="false">AE_SIM52!AU23+BC_SIM52!AU23+DPL_SIM52!AU23+JC_SIM52!AU23+ME_SIM52!AU23+PE_SIM52!AU23+PEP_SIM52!AU23+PL_SIM52!AU23+PN_SIM52!AU23+ps_sim52!AU23</f>
        <v>23612.697</v>
      </c>
      <c r="AV23" s="0" t="n">
        <f aca="false">AE_SIM52!AV23+BC_SIM52!AV23+DPL_SIM52!AV23+JC_SIM52!AV23+ME_SIM52!AV23+PE_SIM52!AV23+PEP_SIM52!AV23+PL_SIM52!AV23+PN_SIM52!AV23+ps_sim52!AV23</f>
        <v>21361.9585</v>
      </c>
      <c r="AW23" s="0" t="n">
        <f aca="false">AE_SIM52!AW23+BC_SIM52!AW23+DPL_SIM52!AW23+JC_SIM52!AW23+ME_SIM52!AW23+PE_SIM52!AW23+PEP_SIM52!AW23+PL_SIM52!AW23+PN_SIM52!AW23+ps_sim52!AW23</f>
        <v>21569.7622</v>
      </c>
    </row>
    <row r="24" customFormat="false" ht="12.75" hidden="false" customHeight="false" outlineLevel="0" collapsed="false">
      <c r="A24" s="2" t="n">
        <v>36668</v>
      </c>
      <c r="B24" s="0" t="n">
        <f aca="false">AE_SIM52!B24+BC_SIM52!B24+DPL_SIM52!B24+JC_SIM52!B24+ME_SIM52!B24+PE_SIM52!B24+PEP_SIM52!B24+PL_SIM52!B24+PN_SIM52!B24+ps_sim52!B24</f>
        <v>19837.489</v>
      </c>
      <c r="C24" s="0" t="n">
        <f aca="false">AE_SIM52!C24+BC_SIM52!C24+DPL_SIM52!C24+JC_SIM52!C24+ME_SIM52!C24+PE_SIM52!C24+PEP_SIM52!C24+PL_SIM52!C24+PN_SIM52!C24+ps_sim52!C24</f>
        <v>20011.3995</v>
      </c>
      <c r="D24" s="0" t="n">
        <f aca="false">AE_SIM52!D24+BC_SIM52!D24+DPL_SIM52!D24+JC_SIM52!D24+ME_SIM52!D24+PE_SIM52!D24+PEP_SIM52!D24+PL_SIM52!D24+PN_SIM52!D24+ps_sim52!D24</f>
        <v>19013.4079</v>
      </c>
      <c r="E24" s="0" t="n">
        <f aca="false">AE_SIM52!E24+BC_SIM52!E24+DPL_SIM52!E24+JC_SIM52!E24+ME_SIM52!E24+PE_SIM52!E24+PEP_SIM52!E24+PL_SIM52!E24+PN_SIM52!E24+ps_sim52!E24</f>
        <v>19171.0901</v>
      </c>
      <c r="F24" s="0" t="n">
        <f aca="false">AE_SIM52!F24+BC_SIM52!F24+DPL_SIM52!F24+JC_SIM52!F24+ME_SIM52!F24+PE_SIM52!F24+PEP_SIM52!F24+PL_SIM52!F24+PN_SIM52!F24+ps_sim52!F24</f>
        <v>18638.3166</v>
      </c>
      <c r="G24" s="0" t="n">
        <f aca="false">AE_SIM52!G24+BC_SIM52!G24+DPL_SIM52!G24+JC_SIM52!G24+ME_SIM52!G24+PE_SIM52!G24+PEP_SIM52!G24+PL_SIM52!G24+PN_SIM52!G24+ps_sim52!G24</f>
        <v>18787.2974</v>
      </c>
      <c r="H24" s="0" t="n">
        <f aca="false">AE_SIM52!H24+BC_SIM52!H24+DPL_SIM52!H24+JC_SIM52!H24+ME_SIM52!H24+PE_SIM52!H24+PEP_SIM52!H24+PL_SIM52!H24+PN_SIM52!H24+ps_sim52!H24</f>
        <v>18575.5051</v>
      </c>
      <c r="I24" s="0" t="n">
        <f aca="false">AE_SIM52!I24+BC_SIM52!I24+DPL_SIM52!I24+JC_SIM52!I24+ME_SIM52!I24+PE_SIM52!I24+PEP_SIM52!I24+PL_SIM52!I24+PN_SIM52!I24+ps_sim52!I24</f>
        <v>18713.7857</v>
      </c>
      <c r="J24" s="0" t="n">
        <f aca="false">AE_SIM52!J24+BC_SIM52!J24+DPL_SIM52!J24+JC_SIM52!J24+ME_SIM52!J24+PE_SIM52!J24+PEP_SIM52!J24+PL_SIM52!J24+PN_SIM52!J24+ps_sim52!J24</f>
        <v>19008.2938</v>
      </c>
      <c r="K24" s="0" t="n">
        <f aca="false">AE_SIM52!K24+BC_SIM52!K24+DPL_SIM52!K24+JC_SIM52!K24+ME_SIM52!K24+PE_SIM52!K24+PEP_SIM52!K24+PL_SIM52!K24+PN_SIM52!K24+ps_sim52!K24</f>
        <v>19140.2653</v>
      </c>
      <c r="L24" s="0" t="n">
        <f aca="false">AE_SIM52!L24+BC_SIM52!L24+DPL_SIM52!L24+JC_SIM52!L24+ME_SIM52!L24+PE_SIM52!L24+PEP_SIM52!L24+PL_SIM52!L24+PN_SIM52!L24+ps_sim52!L24</f>
        <v>20565.3972</v>
      </c>
      <c r="M24" s="0" t="n">
        <f aca="false">AE_SIM52!M24+BC_SIM52!M24+DPL_SIM52!M24+JC_SIM52!M24+ME_SIM52!M24+PE_SIM52!M24+PEP_SIM52!M24+PL_SIM52!M24+PN_SIM52!M24+ps_sim52!M24</f>
        <v>20701.1758</v>
      </c>
      <c r="N24" s="0" t="n">
        <f aca="false">AE_SIM52!N24+BC_SIM52!N24+DPL_SIM52!N24+JC_SIM52!N24+ME_SIM52!N24+PE_SIM52!N24+PEP_SIM52!N24+PL_SIM52!N24+PN_SIM52!N24+ps_sim52!N24</f>
        <v>23434.4506</v>
      </c>
      <c r="O24" s="0" t="n">
        <f aca="false">AE_SIM52!O24+BC_SIM52!O24+DPL_SIM52!O24+JC_SIM52!O24+ME_SIM52!O24+PE_SIM52!O24+PEP_SIM52!O24+PL_SIM52!O24+PN_SIM52!O24+ps_sim52!O24</f>
        <v>23581.453</v>
      </c>
      <c r="P24" s="0" t="n">
        <f aca="false">AE_SIM52!P24+BC_SIM52!P24+DPL_SIM52!P24+JC_SIM52!P24+ME_SIM52!P24+PE_SIM52!P24+PEP_SIM52!P24+PL_SIM52!P24+PN_SIM52!P24+ps_sim52!P24</f>
        <v>26196.493</v>
      </c>
      <c r="Q24" s="0" t="n">
        <f aca="false">AE_SIM52!Q24+BC_SIM52!Q24+DPL_SIM52!Q24+JC_SIM52!Q24+ME_SIM52!Q24+PE_SIM52!Q24+PEP_SIM52!Q24+PL_SIM52!Q24+PN_SIM52!Q24+ps_sim52!Q24</f>
        <v>26332.923</v>
      </c>
      <c r="R24" s="0" t="n">
        <f aca="false">AE_SIM52!R24+BC_SIM52!R24+DPL_SIM52!R24+JC_SIM52!R24+ME_SIM52!R24+PE_SIM52!R24+PEP_SIM52!R24+PL_SIM52!R24+PN_SIM52!R24+ps_sim52!R24</f>
        <v>27541.019</v>
      </c>
      <c r="S24" s="0" t="n">
        <f aca="false">AE_SIM52!S24+BC_SIM52!S24+DPL_SIM52!S24+JC_SIM52!S24+ME_SIM52!S24+PE_SIM52!S24+PEP_SIM52!S24+PL_SIM52!S24+PN_SIM52!S24+ps_sim52!S24</f>
        <v>27646.329</v>
      </c>
      <c r="T24" s="0" t="n">
        <f aca="false">AE_SIM52!T24+BC_SIM52!T24+DPL_SIM52!T24+JC_SIM52!T24+ME_SIM52!T24+PE_SIM52!T24+PEP_SIM52!T24+PL_SIM52!T24+PN_SIM52!T24+ps_sim52!T24</f>
        <v>28251.183</v>
      </c>
      <c r="U24" s="0" t="n">
        <f aca="false">AE_SIM52!U24+BC_SIM52!U24+DPL_SIM52!U24+JC_SIM52!U24+ME_SIM52!U24+PE_SIM52!U24+PEP_SIM52!U24+PL_SIM52!U24+PN_SIM52!U24+ps_sim52!U24</f>
        <v>28349.857</v>
      </c>
      <c r="V24" s="0" t="n">
        <f aca="false">AE_SIM52!V24+BC_SIM52!V24+DPL_SIM52!V24+JC_SIM52!V24+ME_SIM52!V24+PE_SIM52!V24+PEP_SIM52!V24+PL_SIM52!V24+PN_SIM52!V24+ps_sim52!V24</f>
        <v>28714.483</v>
      </c>
      <c r="W24" s="0" t="n">
        <f aca="false">AE_SIM52!W24+BC_SIM52!W24+DPL_SIM52!W24+JC_SIM52!W24+ME_SIM52!W24+PE_SIM52!W24+PEP_SIM52!W24+PL_SIM52!W24+PN_SIM52!W24+ps_sim52!W24</f>
        <v>28822.715</v>
      </c>
      <c r="X24" s="0" t="n">
        <f aca="false">AE_SIM52!X24+BC_SIM52!X24+DPL_SIM52!X24+JC_SIM52!X24+ME_SIM52!X24+PE_SIM52!X24+PEP_SIM52!X24+PL_SIM52!X24+PN_SIM52!X24+ps_sim52!X24</f>
        <v>28738.841</v>
      </c>
      <c r="Y24" s="0" t="n">
        <f aca="false">AE_SIM52!Y24+BC_SIM52!Y24+DPL_SIM52!Y24+JC_SIM52!Y24+ME_SIM52!Y24+PE_SIM52!Y24+PEP_SIM52!Y24+PL_SIM52!Y24+PN_SIM52!Y24+ps_sim52!Y24</f>
        <v>28864.102</v>
      </c>
      <c r="Z24" s="0" t="n">
        <f aca="false">AE_SIM52!Z24+BC_SIM52!Z24+DPL_SIM52!Z24+JC_SIM52!Z24+ME_SIM52!Z24+PE_SIM52!Z24+PEP_SIM52!Z24+PL_SIM52!Z24+PN_SIM52!Z24+ps_sim52!Z24</f>
        <v>28556.599</v>
      </c>
      <c r="AA24" s="0" t="n">
        <f aca="false">AE_SIM52!AA24+BC_SIM52!AA24+DPL_SIM52!AA24+JC_SIM52!AA24+ME_SIM52!AA24+PE_SIM52!AA24+PEP_SIM52!AA24+PL_SIM52!AA24+PN_SIM52!AA24+ps_sim52!AA24</f>
        <v>28703.261</v>
      </c>
      <c r="AB24" s="0" t="n">
        <f aca="false">AE_SIM52!AB24+BC_SIM52!AB24+DPL_SIM52!AB24+JC_SIM52!AB24+ME_SIM52!AB24+PE_SIM52!AB24+PEP_SIM52!AB24+PL_SIM52!AB24+PN_SIM52!AB24+ps_sim52!AB24</f>
        <v>28396.25</v>
      </c>
      <c r="AC24" s="0" t="n">
        <f aca="false">AE_SIM52!AC24+BC_SIM52!AC24+DPL_SIM52!AC24+JC_SIM52!AC24+ME_SIM52!AC24+PE_SIM52!AC24+PEP_SIM52!AC24+PL_SIM52!AC24+PN_SIM52!AC24+ps_sim52!AC24</f>
        <v>28547.807</v>
      </c>
      <c r="AD24" s="0" t="n">
        <f aca="false">AE_SIM52!AD24+BC_SIM52!AD24+DPL_SIM52!AD24+JC_SIM52!AD24+ME_SIM52!AD24+PE_SIM52!AD24+PEP_SIM52!AD24+PL_SIM52!AD24+PN_SIM52!AD24+ps_sim52!AD24</f>
        <v>28021.006</v>
      </c>
      <c r="AE24" s="0" t="n">
        <f aca="false">AE_SIM52!AE24+BC_SIM52!AE24+DPL_SIM52!AE24+JC_SIM52!AE24+ME_SIM52!AE24+PE_SIM52!AE24+PEP_SIM52!AE24+PL_SIM52!AE24+PN_SIM52!AE24+ps_sim52!AE24</f>
        <v>28180.94</v>
      </c>
      <c r="AF24" s="0" t="n">
        <f aca="false">AE_SIM52!AF24+BC_SIM52!AF24+DPL_SIM52!AF24+JC_SIM52!AF24+ME_SIM52!AF24+PE_SIM52!AF24+PEP_SIM52!AF24+PL_SIM52!AF24+PN_SIM52!AF24+ps_sim52!AF24</f>
        <v>27766.109</v>
      </c>
      <c r="AG24" s="0" t="n">
        <f aca="false">AE_SIM52!AG24+BC_SIM52!AG24+DPL_SIM52!AG24+JC_SIM52!AG24+ME_SIM52!AG24+PE_SIM52!AG24+PEP_SIM52!AG24+PL_SIM52!AG24+PN_SIM52!AG24+ps_sim52!AG24</f>
        <v>27942.879</v>
      </c>
      <c r="AH24" s="0" t="n">
        <f aca="false">AE_SIM52!AH24+BC_SIM52!AH24+DPL_SIM52!AH24+JC_SIM52!AH24+ME_SIM52!AH24+PE_SIM52!AH24+PEP_SIM52!AH24+PL_SIM52!AH24+PN_SIM52!AH24+ps_sim52!AH24</f>
        <v>27688.201</v>
      </c>
      <c r="AI24" s="0" t="n">
        <f aca="false">AE_SIM52!AI24+BC_SIM52!AI24+DPL_SIM52!AI24+JC_SIM52!AI24+ME_SIM52!AI24+PE_SIM52!AI24+PEP_SIM52!AI24+PL_SIM52!AI24+PN_SIM52!AI24+ps_sim52!AI24</f>
        <v>27902.33</v>
      </c>
      <c r="AJ24" s="0" t="n">
        <f aca="false">AE_SIM52!AJ24+BC_SIM52!AJ24+DPL_SIM52!AJ24+JC_SIM52!AJ24+ME_SIM52!AJ24+PE_SIM52!AJ24+PEP_SIM52!AJ24+PL_SIM52!AJ24+PN_SIM52!AJ24+ps_sim52!AJ24</f>
        <v>27555.83</v>
      </c>
      <c r="AK24" s="0" t="n">
        <f aca="false">AE_SIM52!AK24+BC_SIM52!AK24+DPL_SIM52!AK24+JC_SIM52!AK24+ME_SIM52!AK24+PE_SIM52!AK24+PEP_SIM52!AK24+PL_SIM52!AK24+PN_SIM52!AK24+ps_sim52!AK24</f>
        <v>27828.023</v>
      </c>
      <c r="AL24" s="0" t="n">
        <f aca="false">AE_SIM52!AL24+BC_SIM52!AL24+DPL_SIM52!AL24+JC_SIM52!AL24+ME_SIM52!AL24+PE_SIM52!AL24+PEP_SIM52!AL24+PL_SIM52!AL24+PN_SIM52!AL24+ps_sim52!AL24</f>
        <v>27185.733</v>
      </c>
      <c r="AM24" s="0" t="n">
        <f aca="false">AE_SIM52!AM24+BC_SIM52!AM24+DPL_SIM52!AM24+JC_SIM52!AM24+ME_SIM52!AM24+PE_SIM52!AM24+PEP_SIM52!AM24+PL_SIM52!AM24+PN_SIM52!AM24+ps_sim52!AM24</f>
        <v>27529.493</v>
      </c>
      <c r="AN24" s="0" t="n">
        <f aca="false">AE_SIM52!AN24+BC_SIM52!AN24+DPL_SIM52!AN24+JC_SIM52!AN24+ME_SIM52!AN24+PE_SIM52!AN24+PEP_SIM52!AN24+PL_SIM52!AN24+PN_SIM52!AN24+ps_sim52!AN24</f>
        <v>27192.214</v>
      </c>
      <c r="AO24" s="0" t="n">
        <f aca="false">AE_SIM52!AO24+BC_SIM52!AO24+DPL_SIM52!AO24+JC_SIM52!AO24+ME_SIM52!AO24+PE_SIM52!AO24+PEP_SIM52!AO24+PL_SIM52!AO24+PN_SIM52!AO24+ps_sim52!AO24</f>
        <v>27576.873</v>
      </c>
      <c r="AP24" s="0" t="n">
        <f aca="false">AE_SIM52!AP24+BC_SIM52!AP24+DPL_SIM52!AP24+JC_SIM52!AP24+ME_SIM52!AP24+PE_SIM52!AP24+PEP_SIM52!AP24+PL_SIM52!AP24+PN_SIM52!AP24+ps_sim52!AP24</f>
        <v>28120.045</v>
      </c>
      <c r="AQ24" s="0" t="n">
        <f aca="false">AE_SIM52!AQ24+BC_SIM52!AQ24+DPL_SIM52!AQ24+JC_SIM52!AQ24+ME_SIM52!AQ24+PE_SIM52!AQ24+PEP_SIM52!AQ24+PL_SIM52!AQ24+PN_SIM52!AQ24+ps_sim52!AQ24</f>
        <v>28461.423</v>
      </c>
      <c r="AR24" s="0" t="n">
        <f aca="false">AE_SIM52!AR24+BC_SIM52!AR24+DPL_SIM52!AR24+JC_SIM52!AR24+ME_SIM52!AR24+PE_SIM52!AR24+PEP_SIM52!AR24+PL_SIM52!AR24+PN_SIM52!AR24+ps_sim52!AR24</f>
        <v>27554.042</v>
      </c>
      <c r="AS24" s="0" t="n">
        <f aca="false">AE_SIM52!AS24+BC_SIM52!AS24+DPL_SIM52!AS24+JC_SIM52!AS24+ME_SIM52!AS24+PE_SIM52!AS24+PEP_SIM52!AS24+PL_SIM52!AS24+PN_SIM52!AS24+ps_sim52!AS24</f>
        <v>27837.364</v>
      </c>
      <c r="AT24" s="0" t="n">
        <f aca="false">AE_SIM52!AT24+BC_SIM52!AT24+DPL_SIM52!AT24+JC_SIM52!AT24+ME_SIM52!AT24+PE_SIM52!AT24+PEP_SIM52!AT24+PL_SIM52!AT24+PN_SIM52!AT24+ps_sim52!AT24</f>
        <v>25132.397</v>
      </c>
      <c r="AU24" s="0" t="n">
        <f aca="false">AE_SIM52!AU24+BC_SIM52!AU24+DPL_SIM52!AU24+JC_SIM52!AU24+ME_SIM52!AU24+PE_SIM52!AU24+PEP_SIM52!AU24+PL_SIM52!AU24+PN_SIM52!AU24+ps_sim52!AU24</f>
        <v>25360.54</v>
      </c>
      <c r="AV24" s="0" t="n">
        <f aca="false">AE_SIM52!AV24+BC_SIM52!AV24+DPL_SIM52!AV24+JC_SIM52!AV24+ME_SIM52!AV24+PE_SIM52!AV24+PEP_SIM52!AV24+PL_SIM52!AV24+PN_SIM52!AV24+ps_sim52!AV24</f>
        <v>22506.7081</v>
      </c>
      <c r="AW24" s="0" t="n">
        <f aca="false">AE_SIM52!AW24+BC_SIM52!AW24+DPL_SIM52!AW24+JC_SIM52!AW24+ME_SIM52!AW24+PE_SIM52!AW24+PEP_SIM52!AW24+PL_SIM52!AW24+PN_SIM52!AW24+ps_sim52!AW24</f>
        <v>22699.8605</v>
      </c>
    </row>
    <row r="25" customFormat="false" ht="12.75" hidden="false" customHeight="false" outlineLevel="0" collapsed="false">
      <c r="A25" s="2" t="n">
        <v>36669</v>
      </c>
      <c r="B25" s="0" t="n">
        <f aca="false">AE_SIM52!B25+BC_SIM52!B25+DPL_SIM52!B25+JC_SIM52!B25+ME_SIM52!B25+PE_SIM52!B25+PEP_SIM52!B25+PL_SIM52!B25+PN_SIM52!B25+ps_sim52!B25</f>
        <v>20715.705</v>
      </c>
      <c r="C25" s="0" t="n">
        <f aca="false">AE_SIM52!C25+BC_SIM52!C25+DPL_SIM52!C25+JC_SIM52!C25+ME_SIM52!C25+PE_SIM52!C25+PEP_SIM52!C25+PL_SIM52!C25+PN_SIM52!C25+ps_sim52!C25</f>
        <v>20871.6669</v>
      </c>
      <c r="D25" s="0" t="n">
        <f aca="false">AE_SIM52!D25+BC_SIM52!D25+DPL_SIM52!D25+JC_SIM52!D25+ME_SIM52!D25+PE_SIM52!D25+PEP_SIM52!D25+PL_SIM52!D25+PN_SIM52!D25+ps_sim52!D25</f>
        <v>19751.0377</v>
      </c>
      <c r="E25" s="0" t="n">
        <f aca="false">AE_SIM52!E25+BC_SIM52!E25+DPL_SIM52!E25+JC_SIM52!E25+ME_SIM52!E25+PE_SIM52!E25+PEP_SIM52!E25+PL_SIM52!E25+PN_SIM52!E25+ps_sim52!E25</f>
        <v>19894.1452</v>
      </c>
      <c r="F25" s="0" t="n">
        <f aca="false">AE_SIM52!F25+BC_SIM52!F25+DPL_SIM52!F25+JC_SIM52!F25+ME_SIM52!F25+PE_SIM52!F25+PEP_SIM52!F25+PL_SIM52!F25+PN_SIM52!F25+ps_sim52!F25</f>
        <v>19259.3066</v>
      </c>
      <c r="G25" s="0" t="n">
        <f aca="false">AE_SIM52!G25+BC_SIM52!G25+DPL_SIM52!G25+JC_SIM52!G25+ME_SIM52!G25+PE_SIM52!G25+PEP_SIM52!G25+PL_SIM52!G25+PN_SIM52!G25+ps_sim52!G25</f>
        <v>19396.5145</v>
      </c>
      <c r="H25" s="0" t="n">
        <f aca="false">AE_SIM52!H25+BC_SIM52!H25+DPL_SIM52!H25+JC_SIM52!H25+ME_SIM52!H25+PE_SIM52!H25+PEP_SIM52!H25+PL_SIM52!H25+PN_SIM52!H25+ps_sim52!H25</f>
        <v>19088.953</v>
      </c>
      <c r="I25" s="0" t="n">
        <f aca="false">AE_SIM52!I25+BC_SIM52!I25+DPL_SIM52!I25+JC_SIM52!I25+ME_SIM52!I25+PE_SIM52!I25+PEP_SIM52!I25+PL_SIM52!I25+PN_SIM52!I25+ps_sim52!I25</f>
        <v>19217.2976</v>
      </c>
      <c r="J25" s="0" t="n">
        <f aca="false">AE_SIM52!J25+BC_SIM52!J25+DPL_SIM52!J25+JC_SIM52!J25+ME_SIM52!J25+PE_SIM52!J25+PEP_SIM52!J25+PL_SIM52!J25+PN_SIM52!J25+ps_sim52!J25</f>
        <v>19439.6878</v>
      </c>
      <c r="K25" s="0" t="n">
        <f aca="false">AE_SIM52!K25+BC_SIM52!K25+DPL_SIM52!K25+JC_SIM52!K25+ME_SIM52!K25+PE_SIM52!K25+PEP_SIM52!K25+PL_SIM52!K25+PN_SIM52!K25+ps_sim52!K25</f>
        <v>19562.6756</v>
      </c>
      <c r="L25" s="0" t="n">
        <f aca="false">AE_SIM52!L25+BC_SIM52!L25+DPL_SIM52!L25+JC_SIM52!L25+ME_SIM52!L25+PE_SIM52!L25+PEP_SIM52!L25+PL_SIM52!L25+PN_SIM52!L25+ps_sim52!L25</f>
        <v>20967.8749</v>
      </c>
      <c r="M25" s="0" t="n">
        <f aca="false">AE_SIM52!M25+BC_SIM52!M25+DPL_SIM52!M25+JC_SIM52!M25+ME_SIM52!M25+PE_SIM52!M25+PEP_SIM52!M25+PL_SIM52!M25+PN_SIM52!M25+ps_sim52!M25</f>
        <v>21093.0599</v>
      </c>
      <c r="N25" s="0" t="n">
        <f aca="false">AE_SIM52!N25+BC_SIM52!N25+DPL_SIM52!N25+JC_SIM52!N25+ME_SIM52!N25+PE_SIM52!N25+PEP_SIM52!N25+PL_SIM52!N25+PN_SIM52!N25+ps_sim52!N25</f>
        <v>23899.6753</v>
      </c>
      <c r="O25" s="0" t="n">
        <f aca="false">AE_SIM52!O25+BC_SIM52!O25+DPL_SIM52!O25+JC_SIM52!O25+ME_SIM52!O25+PE_SIM52!O25+PEP_SIM52!O25+PL_SIM52!O25+PN_SIM52!O25+ps_sim52!O25</f>
        <v>24041.4078</v>
      </c>
      <c r="P25" s="0" t="n">
        <f aca="false">AE_SIM52!P25+BC_SIM52!P25+DPL_SIM52!P25+JC_SIM52!P25+ME_SIM52!P25+PE_SIM52!P25+PEP_SIM52!P25+PL_SIM52!P25+PN_SIM52!P25+ps_sim52!P25</f>
        <v>26654.357</v>
      </c>
      <c r="Q25" s="0" t="n">
        <f aca="false">AE_SIM52!Q25+BC_SIM52!Q25+DPL_SIM52!Q25+JC_SIM52!Q25+ME_SIM52!Q25+PE_SIM52!Q25+PEP_SIM52!Q25+PL_SIM52!Q25+PN_SIM52!Q25+ps_sim52!Q25</f>
        <v>26766.78</v>
      </c>
      <c r="R25" s="0" t="n">
        <f aca="false">AE_SIM52!R25+BC_SIM52!R25+DPL_SIM52!R25+JC_SIM52!R25+ME_SIM52!R25+PE_SIM52!R25+PEP_SIM52!R25+PL_SIM52!R25+PN_SIM52!R25+ps_sim52!R25</f>
        <v>27852.938</v>
      </c>
      <c r="S25" s="0" t="n">
        <f aca="false">AE_SIM52!S25+BC_SIM52!S25+DPL_SIM52!S25+JC_SIM52!S25+ME_SIM52!S25+PE_SIM52!S25+PEP_SIM52!S25+PL_SIM52!S25+PN_SIM52!S25+ps_sim52!S25</f>
        <v>27901.586</v>
      </c>
      <c r="T25" s="0" t="n">
        <f aca="false">AE_SIM52!T25+BC_SIM52!T25+DPL_SIM52!T25+JC_SIM52!T25+ME_SIM52!T25+PE_SIM52!T25+PEP_SIM52!T25+PL_SIM52!T25+PN_SIM52!T25+ps_sim52!T25</f>
        <v>28532.535</v>
      </c>
      <c r="U25" s="0" t="n">
        <f aca="false">AE_SIM52!U25+BC_SIM52!U25+DPL_SIM52!U25+JC_SIM52!U25+ME_SIM52!U25+PE_SIM52!U25+PEP_SIM52!U25+PL_SIM52!U25+PN_SIM52!U25+ps_sim52!U25</f>
        <v>28512.545</v>
      </c>
      <c r="V25" s="0" t="n">
        <f aca="false">AE_SIM52!V25+BC_SIM52!V25+DPL_SIM52!V25+JC_SIM52!V25+ME_SIM52!V25+PE_SIM52!V25+PEP_SIM52!V25+PL_SIM52!V25+PN_SIM52!V25+ps_sim52!V25</f>
        <v>29014.794</v>
      </c>
      <c r="W25" s="0" t="n">
        <f aca="false">AE_SIM52!W25+BC_SIM52!W25+DPL_SIM52!W25+JC_SIM52!W25+ME_SIM52!W25+PE_SIM52!W25+PEP_SIM52!W25+PL_SIM52!W25+PN_SIM52!W25+ps_sim52!W25</f>
        <v>28937.567</v>
      </c>
      <c r="X25" s="0" t="n">
        <f aca="false">AE_SIM52!X25+BC_SIM52!X25+DPL_SIM52!X25+JC_SIM52!X25+ME_SIM52!X25+PE_SIM52!X25+PEP_SIM52!X25+PL_SIM52!X25+PN_SIM52!X25+ps_sim52!X25</f>
        <v>29067.991</v>
      </c>
      <c r="Y25" s="0" t="n">
        <f aca="false">AE_SIM52!Y25+BC_SIM52!Y25+DPL_SIM52!Y25+JC_SIM52!Y25+ME_SIM52!Y25+PE_SIM52!Y25+PEP_SIM52!Y25+PL_SIM52!Y25+PN_SIM52!Y25+ps_sim52!Y25</f>
        <v>28936.019</v>
      </c>
      <c r="Z25" s="0" t="n">
        <f aca="false">AE_SIM52!Z25+BC_SIM52!Z25+DPL_SIM52!Z25+JC_SIM52!Z25+ME_SIM52!Z25+PE_SIM52!Z25+PEP_SIM52!Z25+PL_SIM52!Z25+PN_SIM52!Z25+ps_sim52!Z25</f>
        <v>28917.037</v>
      </c>
      <c r="AA25" s="0" t="n">
        <f aca="false">AE_SIM52!AA25+BC_SIM52!AA25+DPL_SIM52!AA25+JC_SIM52!AA25+ME_SIM52!AA25+PE_SIM52!AA25+PEP_SIM52!AA25+PL_SIM52!AA25+PN_SIM52!AA25+ps_sim52!AA25</f>
        <v>28736.391</v>
      </c>
      <c r="AB25" s="0" t="n">
        <f aca="false">AE_SIM52!AB25+BC_SIM52!AB25+DPL_SIM52!AB25+JC_SIM52!AB25+ME_SIM52!AB25+PE_SIM52!AB25+PEP_SIM52!AB25+PL_SIM52!AB25+PN_SIM52!AB25+ps_sim52!AB25</f>
        <v>28937.933</v>
      </c>
      <c r="AC25" s="0" t="n">
        <f aca="false">AE_SIM52!AC25+BC_SIM52!AC25+DPL_SIM52!AC25+JC_SIM52!AC25+ME_SIM52!AC25+PE_SIM52!AC25+PEP_SIM52!AC25+PL_SIM52!AC25+PN_SIM52!AC25+ps_sim52!AC25</f>
        <v>28699.117</v>
      </c>
      <c r="AD25" s="0" t="n">
        <f aca="false">AE_SIM52!AD25+BC_SIM52!AD25+DPL_SIM52!AD25+JC_SIM52!AD25+ME_SIM52!AD25+PE_SIM52!AD25+PEP_SIM52!AD25+PL_SIM52!AD25+PN_SIM52!AD25+ps_sim52!AD25</f>
        <v>28725.642</v>
      </c>
      <c r="AE25" s="0" t="n">
        <f aca="false">AE_SIM52!AE25+BC_SIM52!AE25+DPL_SIM52!AE25+JC_SIM52!AE25+ME_SIM52!AE25+PE_SIM52!AE25+PEP_SIM52!AE25+PL_SIM52!AE25+PN_SIM52!AE25+ps_sim52!AE25</f>
        <v>28433.284</v>
      </c>
      <c r="AF25" s="0" t="n">
        <f aca="false">AE_SIM52!AF25+BC_SIM52!AF25+DPL_SIM52!AF25+JC_SIM52!AF25+ME_SIM52!AF25+PE_SIM52!AF25+PEP_SIM52!AF25+PL_SIM52!AF25+PN_SIM52!AF25+ps_sim52!AF25</f>
        <v>28545.901</v>
      </c>
      <c r="AG25" s="0" t="n">
        <f aca="false">AE_SIM52!AG25+BC_SIM52!AG25+DPL_SIM52!AG25+JC_SIM52!AG25+ME_SIM52!AG25+PE_SIM52!AG25+PEP_SIM52!AG25+PL_SIM52!AG25+PN_SIM52!AG25+ps_sim52!AG25</f>
        <v>28218.676</v>
      </c>
      <c r="AH25" s="0" t="n">
        <f aca="false">AE_SIM52!AH25+BC_SIM52!AH25+DPL_SIM52!AH25+JC_SIM52!AH25+ME_SIM52!AH25+PE_SIM52!AH25+PEP_SIM52!AH25+PL_SIM52!AH25+PN_SIM52!AH25+ps_sim52!AH25</f>
        <v>28462.214</v>
      </c>
      <c r="AI25" s="0" t="n">
        <f aca="false">AE_SIM52!AI25+BC_SIM52!AI25+DPL_SIM52!AI25+JC_SIM52!AI25+ME_SIM52!AI25+PE_SIM52!AI25+PEP_SIM52!AI25+PL_SIM52!AI25+PN_SIM52!AI25+ps_sim52!AI25</f>
        <v>28129.808</v>
      </c>
      <c r="AJ25" s="0" t="n">
        <f aca="false">AE_SIM52!AJ25+BC_SIM52!AJ25+DPL_SIM52!AJ25+JC_SIM52!AJ25+ME_SIM52!AJ25+PE_SIM52!AJ25+PEP_SIM52!AJ25+PL_SIM52!AJ25+PN_SIM52!AJ25+ps_sim52!AJ25</f>
        <v>28227.624</v>
      </c>
      <c r="AK25" s="0" t="n">
        <f aca="false">AE_SIM52!AK25+BC_SIM52!AK25+DPL_SIM52!AK25+JC_SIM52!AK25+ME_SIM52!AK25+PE_SIM52!AK25+PEP_SIM52!AK25+PL_SIM52!AK25+PN_SIM52!AK25+ps_sim52!AK25</f>
        <v>27921.425</v>
      </c>
      <c r="AL25" s="0" t="n">
        <f aca="false">AE_SIM52!AL25+BC_SIM52!AL25+DPL_SIM52!AL25+JC_SIM52!AL25+ME_SIM52!AL25+PE_SIM52!AL25+PEP_SIM52!AL25+PL_SIM52!AL25+PN_SIM52!AL25+ps_sim52!AL25</f>
        <v>27693.629</v>
      </c>
      <c r="AM25" s="0" t="n">
        <f aca="false">AE_SIM52!AM25+BC_SIM52!AM25+DPL_SIM52!AM25+JC_SIM52!AM25+ME_SIM52!AM25+PE_SIM52!AM25+PEP_SIM52!AM25+PL_SIM52!AM25+PN_SIM52!AM25+ps_sim52!AM25</f>
        <v>27446.818</v>
      </c>
      <c r="AN25" s="0" t="n">
        <f aca="false">AE_SIM52!AN25+BC_SIM52!AN25+DPL_SIM52!AN25+JC_SIM52!AN25+ME_SIM52!AN25+PE_SIM52!AN25+PEP_SIM52!AN25+PL_SIM52!AN25+PN_SIM52!AN25+ps_sim52!AN25</f>
        <v>27462.306</v>
      </c>
      <c r="AO25" s="0" t="n">
        <f aca="false">AE_SIM52!AO25+BC_SIM52!AO25+DPL_SIM52!AO25+JC_SIM52!AO25+ME_SIM52!AO25+PE_SIM52!AO25+PEP_SIM52!AO25+PL_SIM52!AO25+PN_SIM52!AO25+ps_sim52!AO25</f>
        <v>27278.761</v>
      </c>
      <c r="AP25" s="0" t="n">
        <f aca="false">AE_SIM52!AP25+BC_SIM52!AP25+DPL_SIM52!AP25+JC_SIM52!AP25+ME_SIM52!AP25+PE_SIM52!AP25+PEP_SIM52!AP25+PL_SIM52!AP25+PN_SIM52!AP25+ps_sim52!AP25</f>
        <v>28420.448</v>
      </c>
      <c r="AQ25" s="0" t="n">
        <f aca="false">AE_SIM52!AQ25+BC_SIM52!AQ25+DPL_SIM52!AQ25+JC_SIM52!AQ25+ME_SIM52!AQ25+PE_SIM52!AQ25+PEP_SIM52!AQ25+PL_SIM52!AQ25+PN_SIM52!AQ25+ps_sim52!AQ25</f>
        <v>28228.765</v>
      </c>
      <c r="AR25" s="0" t="n">
        <f aca="false">AE_SIM52!AR25+BC_SIM52!AR25+DPL_SIM52!AR25+JC_SIM52!AR25+ME_SIM52!AR25+PE_SIM52!AR25+PEP_SIM52!AR25+PL_SIM52!AR25+PN_SIM52!AR25+ps_sim52!AR25</f>
        <v>27988.035</v>
      </c>
      <c r="AS25" s="0" t="n">
        <f aca="false">AE_SIM52!AS25+BC_SIM52!AS25+DPL_SIM52!AS25+JC_SIM52!AS25+ME_SIM52!AS25+PE_SIM52!AS25+PEP_SIM52!AS25+PL_SIM52!AS25+PN_SIM52!AS25+ps_sim52!AS25</f>
        <v>27759.126</v>
      </c>
      <c r="AT25" s="0" t="n">
        <f aca="false">AE_SIM52!AT25+BC_SIM52!AT25+DPL_SIM52!AT25+JC_SIM52!AT25+ME_SIM52!AT25+PE_SIM52!AT25+PEP_SIM52!AT25+PL_SIM52!AT25+PN_SIM52!AT25+ps_sim52!AT25</f>
        <v>25621.907</v>
      </c>
      <c r="AU25" s="0" t="n">
        <f aca="false">AE_SIM52!AU25+BC_SIM52!AU25+DPL_SIM52!AU25+JC_SIM52!AU25+ME_SIM52!AU25+PE_SIM52!AU25+PEP_SIM52!AU25+PL_SIM52!AU25+PN_SIM52!AU25+ps_sim52!AU25</f>
        <v>25387.004</v>
      </c>
      <c r="AV25" s="0" t="n">
        <f aca="false">AE_SIM52!AV25+BC_SIM52!AV25+DPL_SIM52!AV25+JC_SIM52!AV25+ME_SIM52!AV25+PE_SIM52!AV25+PEP_SIM52!AV25+PL_SIM52!AV25+PN_SIM52!AV25+ps_sim52!AV25</f>
        <v>23021.4574</v>
      </c>
      <c r="AW25" s="0" t="n">
        <f aca="false">AE_SIM52!AW25+BC_SIM52!AW25+DPL_SIM52!AW25+JC_SIM52!AW25+ME_SIM52!AW25+PE_SIM52!AW25+PEP_SIM52!AW25+PL_SIM52!AW25+PN_SIM52!AW25+ps_sim52!AW25</f>
        <v>22795.3358</v>
      </c>
    </row>
    <row r="26" customFormat="false" ht="12.75" hidden="false" customHeight="false" outlineLevel="0" collapsed="false">
      <c r="A26" s="2" t="n">
        <v>36670</v>
      </c>
      <c r="B26" s="0" t="n">
        <f aca="false">AE_SIM52!B26+BC_SIM52!B26+DPL_SIM52!B26+JC_SIM52!B26+ME_SIM52!B26+PE_SIM52!B26+PEP_SIM52!B26+PL_SIM52!B26+PN_SIM52!B26+ps_sim52!B26</f>
        <v>21171.3822</v>
      </c>
      <c r="C26" s="0" t="n">
        <f aca="false">AE_SIM52!C26+BC_SIM52!C26+DPL_SIM52!C26+JC_SIM52!C26+ME_SIM52!C26+PE_SIM52!C26+PEP_SIM52!C26+PL_SIM52!C26+PN_SIM52!C26+ps_sim52!C26</f>
        <v>20954.939</v>
      </c>
      <c r="D26" s="0" t="n">
        <f aca="false">AE_SIM52!D26+BC_SIM52!D26+DPL_SIM52!D26+JC_SIM52!D26+ME_SIM52!D26+PE_SIM52!D26+PEP_SIM52!D26+PL_SIM52!D26+PN_SIM52!D26+ps_sim52!D26</f>
        <v>20164.0783</v>
      </c>
      <c r="E26" s="0" t="n">
        <f aca="false">AE_SIM52!E26+BC_SIM52!E26+DPL_SIM52!E26+JC_SIM52!E26+ME_SIM52!E26+PE_SIM52!E26+PEP_SIM52!E26+PL_SIM52!E26+PN_SIM52!E26+ps_sim52!E26</f>
        <v>19958.6249</v>
      </c>
      <c r="F26" s="0" t="n">
        <f aca="false">AE_SIM52!F26+BC_SIM52!F26+DPL_SIM52!F26+JC_SIM52!F26+ME_SIM52!F26+PE_SIM52!F26+PEP_SIM52!F26+PL_SIM52!F26+PN_SIM52!F26+ps_sim52!F26</f>
        <v>19632.8845</v>
      </c>
      <c r="G26" s="0" t="n">
        <f aca="false">AE_SIM52!G26+BC_SIM52!G26+DPL_SIM52!G26+JC_SIM52!G26+ME_SIM52!G26+PE_SIM52!G26+PEP_SIM52!G26+PL_SIM52!G26+PN_SIM52!G26+ps_sim52!G26</f>
        <v>19437.2257</v>
      </c>
      <c r="H26" s="0" t="n">
        <f aca="false">AE_SIM52!H26+BC_SIM52!H26+DPL_SIM52!H26+JC_SIM52!H26+ME_SIM52!H26+PE_SIM52!H26+PEP_SIM52!H26+PL_SIM52!H26+PN_SIM52!H26+ps_sim52!H26</f>
        <v>19442.5172</v>
      </c>
      <c r="I26" s="0" t="n">
        <f aca="false">AE_SIM52!I26+BC_SIM52!I26+DPL_SIM52!I26+JC_SIM52!I26+ME_SIM52!I26+PE_SIM52!I26+PEP_SIM52!I26+PL_SIM52!I26+PN_SIM52!I26+ps_sim52!I26</f>
        <v>19252.1332</v>
      </c>
      <c r="J26" s="0" t="n">
        <f aca="false">AE_SIM52!J26+BC_SIM52!J26+DPL_SIM52!J26+JC_SIM52!J26+ME_SIM52!J26+PE_SIM52!J26+PEP_SIM52!J26+PL_SIM52!J26+PN_SIM52!J26+ps_sim52!J26</f>
        <v>19776.8324</v>
      </c>
      <c r="K26" s="0" t="n">
        <f aca="false">AE_SIM52!K26+BC_SIM52!K26+DPL_SIM52!K26+JC_SIM52!K26+ME_SIM52!K26+PE_SIM52!K26+PEP_SIM52!K26+PL_SIM52!K26+PN_SIM52!K26+ps_sim52!K26</f>
        <v>19587.4961</v>
      </c>
      <c r="L26" s="0" t="n">
        <f aca="false">AE_SIM52!L26+BC_SIM52!L26+DPL_SIM52!L26+JC_SIM52!L26+ME_SIM52!L26+PE_SIM52!L26+PEP_SIM52!L26+PL_SIM52!L26+PN_SIM52!L26+ps_sim52!L26</f>
        <v>21298.4387</v>
      </c>
      <c r="M26" s="0" t="n">
        <f aca="false">AE_SIM52!M26+BC_SIM52!M26+DPL_SIM52!M26+JC_SIM52!M26+ME_SIM52!M26+PE_SIM52!M26+PEP_SIM52!M26+PL_SIM52!M26+PN_SIM52!M26+ps_sim52!M26</f>
        <v>21101.9992</v>
      </c>
      <c r="N26" s="0" t="n">
        <f aca="false">AE_SIM52!N26+BC_SIM52!N26+DPL_SIM52!N26+JC_SIM52!N26+ME_SIM52!N26+PE_SIM52!N26+PEP_SIM52!N26+PL_SIM52!N26+PN_SIM52!N26+ps_sim52!N26</f>
        <v>24222.0196</v>
      </c>
      <c r="O26" s="0" t="n">
        <f aca="false">AE_SIM52!O26+BC_SIM52!O26+DPL_SIM52!O26+JC_SIM52!O26+ME_SIM52!O26+PE_SIM52!O26+PEP_SIM52!O26+PL_SIM52!O26+PN_SIM52!O26+ps_sim52!O26</f>
        <v>24015.0569</v>
      </c>
      <c r="P26" s="0" t="n">
        <f aca="false">AE_SIM52!P26+BC_SIM52!P26+DPL_SIM52!P26+JC_SIM52!P26+ME_SIM52!P26+PE_SIM52!P26+PEP_SIM52!P26+PL_SIM52!P26+PN_SIM52!P26+ps_sim52!P26</f>
        <v>27146.416</v>
      </c>
      <c r="Q26" s="0" t="n">
        <f aca="false">AE_SIM52!Q26+BC_SIM52!Q26+DPL_SIM52!Q26+JC_SIM52!Q26+ME_SIM52!Q26+PE_SIM52!Q26+PEP_SIM52!Q26+PL_SIM52!Q26+PN_SIM52!Q26+ps_sim52!Q26</f>
        <v>26863.942</v>
      </c>
      <c r="R26" s="0" t="n">
        <f aca="false">AE_SIM52!R26+BC_SIM52!R26+DPL_SIM52!R26+JC_SIM52!R26+ME_SIM52!R26+PE_SIM52!R26+PEP_SIM52!R26+PL_SIM52!R26+PN_SIM52!R26+ps_sim52!R26</f>
        <v>28737.702</v>
      </c>
      <c r="S26" s="0" t="n">
        <f aca="false">AE_SIM52!S26+BC_SIM52!S26+DPL_SIM52!S26+JC_SIM52!S26+ME_SIM52!S26+PE_SIM52!S26+PEP_SIM52!S26+PL_SIM52!S26+PN_SIM52!S26+ps_sim52!S26</f>
        <v>28348.871</v>
      </c>
      <c r="T26" s="0" t="n">
        <f aca="false">AE_SIM52!T26+BC_SIM52!T26+DPL_SIM52!T26+JC_SIM52!T26+ME_SIM52!T26+PE_SIM52!T26+PEP_SIM52!T26+PL_SIM52!T26+PN_SIM52!T26+ps_sim52!T26</f>
        <v>29909.578</v>
      </c>
      <c r="U26" s="0" t="n">
        <f aca="false">AE_SIM52!U26+BC_SIM52!U26+DPL_SIM52!U26+JC_SIM52!U26+ME_SIM52!U26+PE_SIM52!U26+PEP_SIM52!U26+PL_SIM52!U26+PN_SIM52!U26+ps_sim52!U26</f>
        <v>29397.209</v>
      </c>
      <c r="V26" s="0" t="n">
        <f aca="false">AE_SIM52!V26+BC_SIM52!V26+DPL_SIM52!V26+JC_SIM52!V26+ME_SIM52!V26+PE_SIM52!V26+PEP_SIM52!V26+PL_SIM52!V26+PN_SIM52!V26+ps_sim52!V26</f>
        <v>30939.601</v>
      </c>
      <c r="W26" s="0" t="n">
        <f aca="false">AE_SIM52!W26+BC_SIM52!W26+DPL_SIM52!W26+JC_SIM52!W26+ME_SIM52!W26+PE_SIM52!W26+PEP_SIM52!W26+PL_SIM52!W26+PN_SIM52!W26+ps_sim52!W26</f>
        <v>30299.905</v>
      </c>
      <c r="X26" s="0" t="n">
        <f aca="false">AE_SIM52!X26+BC_SIM52!X26+DPL_SIM52!X26+JC_SIM52!X26+ME_SIM52!X26+PE_SIM52!X26+PEP_SIM52!X26+PL_SIM52!X26+PN_SIM52!X26+ps_sim52!X26</f>
        <v>31644.85</v>
      </c>
      <c r="Y26" s="0" t="n">
        <f aca="false">AE_SIM52!Y26+BC_SIM52!Y26+DPL_SIM52!Y26+JC_SIM52!Y26+ME_SIM52!Y26+PE_SIM52!Y26+PEP_SIM52!Y26+PL_SIM52!Y26+PN_SIM52!Y26+ps_sim52!Y26</f>
        <v>30880.776</v>
      </c>
      <c r="Z26" s="0" t="n">
        <f aca="false">AE_SIM52!Z26+BC_SIM52!Z26+DPL_SIM52!Z26+JC_SIM52!Z26+ME_SIM52!Z26+PE_SIM52!Z26+PEP_SIM52!Z26+PL_SIM52!Z26+PN_SIM52!Z26+ps_sim52!Z26</f>
        <v>32152.886</v>
      </c>
      <c r="AA26" s="0" t="n">
        <f aca="false">AE_SIM52!AA26+BC_SIM52!AA26+DPL_SIM52!AA26+JC_SIM52!AA26+ME_SIM52!AA26+PE_SIM52!AA26+PEP_SIM52!AA26+PL_SIM52!AA26+PN_SIM52!AA26+ps_sim52!AA26</f>
        <v>31277.973</v>
      </c>
      <c r="AB26" s="0" t="n">
        <f aca="false">AE_SIM52!AB26+BC_SIM52!AB26+DPL_SIM52!AB26+JC_SIM52!AB26+ME_SIM52!AB26+PE_SIM52!AB26+PEP_SIM52!AB26+PL_SIM52!AB26+PN_SIM52!AB26+ps_sim52!AB26</f>
        <v>32822.38</v>
      </c>
      <c r="AC26" s="0" t="n">
        <f aca="false">AE_SIM52!AC26+BC_SIM52!AC26+DPL_SIM52!AC26+JC_SIM52!AC26+ME_SIM52!AC26+PE_SIM52!AC26+PEP_SIM52!AC26+PL_SIM52!AC26+PN_SIM52!AC26+ps_sim52!AC26</f>
        <v>31849.83</v>
      </c>
      <c r="AD26" s="0" t="n">
        <f aca="false">AE_SIM52!AD26+BC_SIM52!AD26+DPL_SIM52!AD26+JC_SIM52!AD26+ME_SIM52!AD26+PE_SIM52!AD26+PEP_SIM52!AD26+PL_SIM52!AD26+PN_SIM52!AD26+ps_sim52!AD26</f>
        <v>33212.475</v>
      </c>
      <c r="AE26" s="0" t="n">
        <f aca="false">AE_SIM52!AE26+BC_SIM52!AE26+DPL_SIM52!AE26+JC_SIM52!AE26+ME_SIM52!AE26+PE_SIM52!AE26+PEP_SIM52!AE26+PL_SIM52!AE26+PN_SIM52!AE26+ps_sim52!AE26</f>
        <v>32153.246</v>
      </c>
      <c r="AF26" s="0" t="n">
        <f aca="false">AE_SIM52!AF26+BC_SIM52!AF26+DPL_SIM52!AF26+JC_SIM52!AF26+ME_SIM52!AF26+PE_SIM52!AF26+PEP_SIM52!AF26+PL_SIM52!AF26+PN_SIM52!AF26+ps_sim52!AF26</f>
        <v>33589.414</v>
      </c>
      <c r="AG26" s="0" t="n">
        <f aca="false">AE_SIM52!AG26+BC_SIM52!AG26+DPL_SIM52!AG26+JC_SIM52!AG26+ME_SIM52!AG26+PE_SIM52!AG26+PEP_SIM52!AG26+PL_SIM52!AG26+PN_SIM52!AG26+ps_sim52!AG26</f>
        <v>32457.322</v>
      </c>
      <c r="AH26" s="0" t="n">
        <f aca="false">AE_SIM52!AH26+BC_SIM52!AH26+DPL_SIM52!AH26+JC_SIM52!AH26+ME_SIM52!AH26+PE_SIM52!AH26+PEP_SIM52!AH26+PL_SIM52!AH26+PN_SIM52!AH26+ps_sim52!AH26</f>
        <v>33868.52</v>
      </c>
      <c r="AI26" s="0" t="n">
        <f aca="false">AE_SIM52!AI26+BC_SIM52!AI26+DPL_SIM52!AI26+JC_SIM52!AI26+ME_SIM52!AI26+PE_SIM52!AI26+PEP_SIM52!AI26+PL_SIM52!AI26+PN_SIM52!AI26+ps_sim52!AI26</f>
        <v>32691.87</v>
      </c>
      <c r="AJ26" s="0" t="n">
        <f aca="false">AE_SIM52!AJ26+BC_SIM52!AJ26+DPL_SIM52!AJ26+JC_SIM52!AJ26+ME_SIM52!AJ26+PE_SIM52!AJ26+PEP_SIM52!AJ26+PL_SIM52!AJ26+PN_SIM52!AJ26+ps_sim52!AJ26</f>
        <v>33610.118</v>
      </c>
      <c r="AK26" s="0" t="n">
        <f aca="false">AE_SIM52!AK26+BC_SIM52!AK26+DPL_SIM52!AK26+JC_SIM52!AK26+ME_SIM52!AK26+PE_SIM52!AK26+PEP_SIM52!AK26+PL_SIM52!AK26+PN_SIM52!AK26+ps_sim52!AK26</f>
        <v>32437.911</v>
      </c>
      <c r="AL26" s="0" t="n">
        <f aca="false">AE_SIM52!AL26+BC_SIM52!AL26+DPL_SIM52!AL26+JC_SIM52!AL26+ME_SIM52!AL26+PE_SIM52!AL26+PEP_SIM52!AL26+PL_SIM52!AL26+PN_SIM52!AL26+ps_sim52!AL26</f>
        <v>32701.131</v>
      </c>
      <c r="AM26" s="0" t="n">
        <f aca="false">AE_SIM52!AM26+BC_SIM52!AM26+DPL_SIM52!AM26+JC_SIM52!AM26+ME_SIM52!AM26+PE_SIM52!AM26+PEP_SIM52!AM26+PL_SIM52!AM26+PN_SIM52!AM26+ps_sim52!AM26</f>
        <v>31593.124</v>
      </c>
      <c r="AN26" s="0" t="n">
        <f aca="false">AE_SIM52!AN26+BC_SIM52!AN26+DPL_SIM52!AN26+JC_SIM52!AN26+ME_SIM52!AN26+PE_SIM52!AN26+PEP_SIM52!AN26+PL_SIM52!AN26+PN_SIM52!AN26+ps_sim52!AN26</f>
        <v>31936.158</v>
      </c>
      <c r="AO26" s="0" t="n">
        <f aca="false">AE_SIM52!AO26+BC_SIM52!AO26+DPL_SIM52!AO26+JC_SIM52!AO26+ME_SIM52!AO26+PE_SIM52!AO26+PEP_SIM52!AO26+PL_SIM52!AO26+PN_SIM52!AO26+ps_sim52!AO26</f>
        <v>30946.303</v>
      </c>
      <c r="AP26" s="0" t="n">
        <f aca="false">AE_SIM52!AP26+BC_SIM52!AP26+DPL_SIM52!AP26+JC_SIM52!AP26+ME_SIM52!AP26+PE_SIM52!AP26+PEP_SIM52!AP26+PL_SIM52!AP26+PN_SIM52!AP26+ps_sim52!AP26</f>
        <v>32483.726</v>
      </c>
      <c r="AQ26" s="0" t="n">
        <f aca="false">AE_SIM52!AQ26+BC_SIM52!AQ26+DPL_SIM52!AQ26+JC_SIM52!AQ26+ME_SIM52!AQ26+PE_SIM52!AQ26+PEP_SIM52!AQ26+PL_SIM52!AQ26+PN_SIM52!AQ26+ps_sim52!AQ26</f>
        <v>31544.524</v>
      </c>
      <c r="AR26" s="0" t="n">
        <f aca="false">AE_SIM52!AR26+BC_SIM52!AR26+DPL_SIM52!AR26+JC_SIM52!AR26+ME_SIM52!AR26+PE_SIM52!AR26+PEP_SIM52!AR26+PL_SIM52!AR26+PN_SIM52!AR26+ps_sim52!AR26</f>
        <v>31727.304</v>
      </c>
      <c r="AS26" s="0" t="n">
        <f aca="false">AE_SIM52!AS26+BC_SIM52!AS26+DPL_SIM52!AS26+JC_SIM52!AS26+ME_SIM52!AS26+PE_SIM52!AS26+PEP_SIM52!AS26+PL_SIM52!AS26+PN_SIM52!AS26+ps_sim52!AS26</f>
        <v>30816.565</v>
      </c>
      <c r="AT26" s="0" t="n">
        <f aca="false">AE_SIM52!AT26+BC_SIM52!AT26+DPL_SIM52!AT26+JC_SIM52!AT26+ME_SIM52!AT26+PE_SIM52!AT26+PEP_SIM52!AT26+PL_SIM52!AT26+PN_SIM52!AT26+ps_sim52!AT26</f>
        <v>28875.514</v>
      </c>
      <c r="AU26" s="0" t="n">
        <f aca="false">AE_SIM52!AU26+BC_SIM52!AU26+DPL_SIM52!AU26+JC_SIM52!AU26+ME_SIM52!AU26+PE_SIM52!AU26+PEP_SIM52!AU26+PL_SIM52!AU26+PN_SIM52!AU26+ps_sim52!AU26</f>
        <v>28044.073</v>
      </c>
      <c r="AV26" s="0" t="n">
        <f aca="false">AE_SIM52!AV26+BC_SIM52!AV26+DPL_SIM52!AV26+JC_SIM52!AV26+ME_SIM52!AV26+PE_SIM52!AV26+PEP_SIM52!AV26+PL_SIM52!AV26+PN_SIM52!AV26+ps_sim52!AV26</f>
        <v>25763.524</v>
      </c>
      <c r="AW26" s="0" t="n">
        <f aca="false">AE_SIM52!AW26+BC_SIM52!AW26+DPL_SIM52!AW26+JC_SIM52!AW26+ME_SIM52!AW26+PE_SIM52!AW26+PEP_SIM52!AW26+PL_SIM52!AW26+PN_SIM52!AW26+ps_sim52!AW26</f>
        <v>25016.549</v>
      </c>
    </row>
    <row r="27" customFormat="false" ht="12.75" hidden="false" customHeight="false" outlineLevel="0" collapsed="false">
      <c r="A27" s="2" t="n">
        <v>36671</v>
      </c>
      <c r="B27" s="0" t="n">
        <f aca="false">AE_SIM52!B27+BC_SIM52!B27+DPL_SIM52!B27+JC_SIM52!B27+ME_SIM52!B27+PE_SIM52!B27+PEP_SIM52!B27+PL_SIM52!B27+PN_SIM52!B27+ps_sim52!B27</f>
        <v>23499.6483</v>
      </c>
      <c r="C27" s="0" t="n">
        <f aca="false">AE_SIM52!C27+BC_SIM52!C27+DPL_SIM52!C27+JC_SIM52!C27+ME_SIM52!C27+PE_SIM52!C27+PEP_SIM52!C27+PL_SIM52!C27+PN_SIM52!C27+ps_sim52!C27</f>
        <v>22834.4829</v>
      </c>
      <c r="D27" s="0" t="n">
        <f aca="false">AE_SIM52!D27+BC_SIM52!D27+DPL_SIM52!D27+JC_SIM52!D27+ME_SIM52!D27+PE_SIM52!D27+PEP_SIM52!D27+PL_SIM52!D27+PN_SIM52!D27+ps_sim52!D27</f>
        <v>22205.7735</v>
      </c>
      <c r="E27" s="0" t="n">
        <f aca="false">AE_SIM52!E27+BC_SIM52!E27+DPL_SIM52!E27+JC_SIM52!E27+ME_SIM52!E27+PE_SIM52!E27+PEP_SIM52!E27+PL_SIM52!E27+PN_SIM52!E27+ps_sim52!E27</f>
        <v>21604.076</v>
      </c>
      <c r="F27" s="0" t="n">
        <f aca="false">AE_SIM52!F27+BC_SIM52!F27+DPL_SIM52!F27+JC_SIM52!F27+ME_SIM52!F27+PE_SIM52!F27+PEP_SIM52!F27+PL_SIM52!F27+PN_SIM52!F27+ps_sim52!F27</f>
        <v>21458.0468</v>
      </c>
      <c r="G27" s="0" t="n">
        <f aca="false">AE_SIM52!G27+BC_SIM52!G27+DPL_SIM52!G27+JC_SIM52!G27+ME_SIM52!G27+PE_SIM52!G27+PEP_SIM52!G27+PL_SIM52!G27+PN_SIM52!G27+ps_sim52!G27</f>
        <v>20908.2918</v>
      </c>
      <c r="H27" s="0" t="n">
        <f aca="false">AE_SIM52!H27+BC_SIM52!H27+DPL_SIM52!H27+JC_SIM52!H27+ME_SIM52!H27+PE_SIM52!H27+PEP_SIM52!H27+PL_SIM52!H27+PN_SIM52!H27+ps_sim52!H27</f>
        <v>21095.3122</v>
      </c>
      <c r="I27" s="0" t="n">
        <f aca="false">AE_SIM52!I27+BC_SIM52!I27+DPL_SIM52!I27+JC_SIM52!I27+ME_SIM52!I27+PE_SIM52!I27+PEP_SIM52!I27+PL_SIM52!I27+PN_SIM52!I27+ps_sim52!I27</f>
        <v>20583.7722</v>
      </c>
      <c r="J27" s="0" t="n">
        <f aca="false">AE_SIM52!J27+BC_SIM52!J27+DPL_SIM52!J27+JC_SIM52!J27+ME_SIM52!J27+PE_SIM52!J27+PEP_SIM52!J27+PL_SIM52!J27+PN_SIM52!J27+ps_sim52!J27</f>
        <v>21307.2847</v>
      </c>
      <c r="K27" s="0" t="n">
        <f aca="false">AE_SIM52!K27+BC_SIM52!K27+DPL_SIM52!K27+JC_SIM52!K27+ME_SIM52!K27+PE_SIM52!K27+PEP_SIM52!K27+PL_SIM52!K27+PN_SIM52!K27+ps_sim52!K27</f>
        <v>20823.7883</v>
      </c>
      <c r="L27" s="0" t="n">
        <f aca="false">AE_SIM52!L27+BC_SIM52!L27+DPL_SIM52!L27+JC_SIM52!L27+ME_SIM52!L27+PE_SIM52!L27+PEP_SIM52!L27+PL_SIM52!L27+PN_SIM52!L27+ps_sim52!L27</f>
        <v>22772.0812</v>
      </c>
      <c r="M27" s="0" t="n">
        <f aca="false">AE_SIM52!M27+BC_SIM52!M27+DPL_SIM52!M27+JC_SIM52!M27+ME_SIM52!M27+PE_SIM52!M27+PEP_SIM52!M27+PL_SIM52!M27+PN_SIM52!M27+ps_sim52!M27</f>
        <v>22294.3045</v>
      </c>
      <c r="N27" s="0" t="n">
        <f aca="false">AE_SIM52!N27+BC_SIM52!N27+DPL_SIM52!N27+JC_SIM52!N27+ME_SIM52!N27+PE_SIM52!N27+PEP_SIM52!N27+PL_SIM52!N27+PN_SIM52!N27+ps_sim52!N27</f>
        <v>25695.609</v>
      </c>
      <c r="O27" s="0" t="n">
        <f aca="false">AE_SIM52!O27+BC_SIM52!O27+DPL_SIM52!O27+JC_SIM52!O27+ME_SIM52!O27+PE_SIM52!O27+PEP_SIM52!O27+PL_SIM52!O27+PN_SIM52!O27+ps_sim52!O27</f>
        <v>25209.5994</v>
      </c>
      <c r="P27" s="0" t="n">
        <f aca="false">AE_SIM52!P27+BC_SIM52!P27+DPL_SIM52!P27+JC_SIM52!P27+ME_SIM52!P27+PE_SIM52!P27+PEP_SIM52!P27+PL_SIM52!P27+PN_SIM52!P27+ps_sim52!P27</f>
        <v>28688.445</v>
      </c>
      <c r="Q27" s="0" t="n">
        <f aca="false">AE_SIM52!Q27+BC_SIM52!Q27+DPL_SIM52!Q27+JC_SIM52!Q27+ME_SIM52!Q27+PE_SIM52!Q27+PEP_SIM52!Q27+PL_SIM52!Q27+PN_SIM52!Q27+ps_sim52!Q27</f>
        <v>28123.109</v>
      </c>
      <c r="R27" s="0" t="n">
        <f aca="false">AE_SIM52!R27+BC_SIM52!R27+DPL_SIM52!R27+JC_SIM52!R27+ME_SIM52!R27+PE_SIM52!R27+PEP_SIM52!R27+PL_SIM52!R27+PN_SIM52!R27+ps_sim52!R27</f>
        <v>30326.986</v>
      </c>
      <c r="S27" s="0" t="n">
        <f aca="false">AE_SIM52!S27+BC_SIM52!S27+DPL_SIM52!S27+JC_SIM52!S27+ME_SIM52!S27+PE_SIM52!S27+PEP_SIM52!S27+PL_SIM52!S27+PN_SIM52!S27+ps_sim52!S27</f>
        <v>29654.735</v>
      </c>
      <c r="T27" s="0" t="n">
        <f aca="false">AE_SIM52!T27+BC_SIM52!T27+DPL_SIM52!T27+JC_SIM52!T27+ME_SIM52!T27+PE_SIM52!T27+PEP_SIM52!T27+PL_SIM52!T27+PN_SIM52!T27+ps_sim52!T27</f>
        <v>31399.996</v>
      </c>
      <c r="U27" s="0" t="n">
        <f aca="false">AE_SIM52!U27+BC_SIM52!U27+DPL_SIM52!U27+JC_SIM52!U27+ME_SIM52!U27+PE_SIM52!U27+PEP_SIM52!U27+PL_SIM52!U27+PN_SIM52!U27+ps_sim52!U27</f>
        <v>30608.376</v>
      </c>
      <c r="V27" s="0" t="n">
        <f aca="false">AE_SIM52!V27+BC_SIM52!V27+DPL_SIM52!V27+JC_SIM52!V27+ME_SIM52!V27+PE_SIM52!V27+PEP_SIM52!V27+PL_SIM52!V27+PN_SIM52!V27+ps_sim52!V27</f>
        <v>32275.357</v>
      </c>
      <c r="W27" s="0" t="n">
        <f aca="false">AE_SIM52!W27+BC_SIM52!W27+DPL_SIM52!W27+JC_SIM52!W27+ME_SIM52!W27+PE_SIM52!W27+PEP_SIM52!W27+PL_SIM52!W27+PN_SIM52!W27+ps_sim52!W27</f>
        <v>31365.214</v>
      </c>
      <c r="X27" s="0" t="n">
        <f aca="false">AE_SIM52!X27+BC_SIM52!X27+DPL_SIM52!X27+JC_SIM52!X27+ME_SIM52!X27+PE_SIM52!X27+PEP_SIM52!X27+PL_SIM52!X27+PN_SIM52!X27+ps_sim52!X27</f>
        <v>32688.929</v>
      </c>
      <c r="Y27" s="0" t="n">
        <f aca="false">AE_SIM52!Y27+BC_SIM52!Y27+DPL_SIM52!Y27+JC_SIM52!Y27+ME_SIM52!Y27+PE_SIM52!Y27+PEP_SIM52!Y27+PL_SIM52!Y27+PN_SIM52!Y27+ps_sim52!Y27</f>
        <v>31669.576</v>
      </c>
      <c r="Z27" s="0" t="n">
        <f aca="false">AE_SIM52!Z27+BC_SIM52!Z27+DPL_SIM52!Z27+JC_SIM52!Z27+ME_SIM52!Z27+PE_SIM52!Z27+PEP_SIM52!Z27+PL_SIM52!Z27+PN_SIM52!Z27+ps_sim52!Z27</f>
        <v>32904.491</v>
      </c>
      <c r="AA27" s="0" t="n">
        <f aca="false">AE_SIM52!AA27+BC_SIM52!AA27+DPL_SIM52!AA27+JC_SIM52!AA27+ME_SIM52!AA27+PE_SIM52!AA27+PEP_SIM52!AA27+PL_SIM52!AA27+PN_SIM52!AA27+ps_sim52!AA27</f>
        <v>31783.646</v>
      </c>
      <c r="AB27" s="0" t="n">
        <f aca="false">AE_SIM52!AB27+BC_SIM52!AB27+DPL_SIM52!AB27+JC_SIM52!AB27+ME_SIM52!AB27+PE_SIM52!AB27+PEP_SIM52!AB27+PL_SIM52!AB27+PN_SIM52!AB27+ps_sim52!AB27</f>
        <v>33246.695</v>
      </c>
      <c r="AC27" s="0" t="n">
        <f aca="false">AE_SIM52!AC27+BC_SIM52!AC27+DPL_SIM52!AC27+JC_SIM52!AC27+ME_SIM52!AC27+PE_SIM52!AC27+PEP_SIM52!AC27+PL_SIM52!AC27+PN_SIM52!AC27+ps_sim52!AC27</f>
        <v>32031.645</v>
      </c>
      <c r="AD27" s="0" t="n">
        <f aca="false">AE_SIM52!AD27+BC_SIM52!AD27+DPL_SIM52!AD27+JC_SIM52!AD27+ME_SIM52!AD27+PE_SIM52!AD27+PEP_SIM52!AD27+PL_SIM52!AD27+PN_SIM52!AD27+ps_sim52!AD27</f>
        <v>33284.485</v>
      </c>
      <c r="AE27" s="0" t="n">
        <f aca="false">AE_SIM52!AE27+BC_SIM52!AE27+DPL_SIM52!AE27+JC_SIM52!AE27+ME_SIM52!AE27+PE_SIM52!AE27+PEP_SIM52!AE27+PL_SIM52!AE27+PN_SIM52!AE27+ps_sim52!AE27</f>
        <v>31993.861</v>
      </c>
      <c r="AF27" s="0" t="n">
        <f aca="false">AE_SIM52!AF27+BC_SIM52!AF27+DPL_SIM52!AF27+JC_SIM52!AF27+ME_SIM52!AF27+PE_SIM52!AF27+PEP_SIM52!AF27+PL_SIM52!AF27+PN_SIM52!AF27+ps_sim52!AF27</f>
        <v>33316.615</v>
      </c>
      <c r="AG27" s="0" t="n">
        <f aca="false">AE_SIM52!AG27+BC_SIM52!AG27+DPL_SIM52!AG27+JC_SIM52!AG27+ME_SIM52!AG27+PE_SIM52!AG27+PEP_SIM52!AG27+PL_SIM52!AG27+PN_SIM52!AG27+ps_sim52!AG27</f>
        <v>31969.294</v>
      </c>
      <c r="AH27" s="0" t="n">
        <f aca="false">AE_SIM52!AH27+BC_SIM52!AH27+DPL_SIM52!AH27+JC_SIM52!AH27+ME_SIM52!AH27+PE_SIM52!AH27+PEP_SIM52!AH27+PL_SIM52!AH27+PN_SIM52!AH27+ps_sim52!AH27</f>
        <v>33319.024</v>
      </c>
      <c r="AI27" s="0" t="n">
        <f aca="false">AE_SIM52!AI27+BC_SIM52!AI27+DPL_SIM52!AI27+JC_SIM52!AI27+ME_SIM52!AI27+PE_SIM52!AI27+PEP_SIM52!AI27+PL_SIM52!AI27+PN_SIM52!AI27+ps_sim52!AI27</f>
        <v>31944.528</v>
      </c>
      <c r="AJ27" s="0" t="n">
        <f aca="false">AE_SIM52!AJ27+BC_SIM52!AJ27+DPL_SIM52!AJ27+JC_SIM52!AJ27+ME_SIM52!AJ27+PE_SIM52!AJ27+PEP_SIM52!AJ27+PL_SIM52!AJ27+PN_SIM52!AJ27+ps_sim52!AJ27</f>
        <v>32940.148</v>
      </c>
      <c r="AK27" s="0" t="n">
        <f aca="false">AE_SIM52!AK27+BC_SIM52!AK27+DPL_SIM52!AK27+JC_SIM52!AK27+ME_SIM52!AK27+PE_SIM52!AK27+PEP_SIM52!AK27+PL_SIM52!AK27+PN_SIM52!AK27+ps_sim52!AK27</f>
        <v>31578.267</v>
      </c>
      <c r="AL27" s="0" t="n">
        <f aca="false">AE_SIM52!AL27+BC_SIM52!AL27+DPL_SIM52!AL27+JC_SIM52!AL27+ME_SIM52!AL27+PE_SIM52!AL27+PEP_SIM52!AL27+PL_SIM52!AL27+PN_SIM52!AL27+ps_sim52!AL27</f>
        <v>32022.858</v>
      </c>
      <c r="AM27" s="0" t="n">
        <f aca="false">AE_SIM52!AM27+BC_SIM52!AM27+DPL_SIM52!AM27+JC_SIM52!AM27+ME_SIM52!AM27+PE_SIM52!AM27+PEP_SIM52!AM27+PL_SIM52!AM27+PN_SIM52!AM27+ps_sim52!AM27</f>
        <v>30727.606</v>
      </c>
      <c r="AN27" s="0" t="n">
        <f aca="false">AE_SIM52!AN27+BC_SIM52!AN27+DPL_SIM52!AN27+JC_SIM52!AN27+ME_SIM52!AN27+PE_SIM52!AN27+PEP_SIM52!AN27+PL_SIM52!AN27+PN_SIM52!AN27+ps_sim52!AN27</f>
        <v>31318.145</v>
      </c>
      <c r="AO27" s="0" t="n">
        <f aca="false">AE_SIM52!AO27+BC_SIM52!AO27+DPL_SIM52!AO27+JC_SIM52!AO27+ME_SIM52!AO27+PE_SIM52!AO27+PEP_SIM52!AO27+PL_SIM52!AO27+PN_SIM52!AO27+ps_sim52!AO27</f>
        <v>30162.861</v>
      </c>
      <c r="AP27" s="0" t="n">
        <f aca="false">AE_SIM52!AP27+BC_SIM52!AP27+DPL_SIM52!AP27+JC_SIM52!AP27+ME_SIM52!AP27+PE_SIM52!AP27+PEP_SIM52!AP27+PL_SIM52!AP27+PN_SIM52!AP27+ps_sim52!AP27</f>
        <v>31979.938</v>
      </c>
      <c r="AQ27" s="0" t="n">
        <f aca="false">AE_SIM52!AQ27+BC_SIM52!AQ27+DPL_SIM52!AQ27+JC_SIM52!AQ27+ME_SIM52!AQ27+PE_SIM52!AQ27+PEP_SIM52!AQ27+PL_SIM52!AQ27+PN_SIM52!AQ27+ps_sim52!AQ27</f>
        <v>30882.982</v>
      </c>
      <c r="AR27" s="0" t="n">
        <f aca="false">AE_SIM52!AR27+BC_SIM52!AR27+DPL_SIM52!AR27+JC_SIM52!AR27+ME_SIM52!AR27+PE_SIM52!AR27+PEP_SIM52!AR27+PL_SIM52!AR27+PN_SIM52!AR27+ps_sim52!AR27</f>
        <v>31328.158</v>
      </c>
      <c r="AS27" s="0" t="n">
        <f aca="false">AE_SIM52!AS27+BC_SIM52!AS27+DPL_SIM52!AS27+JC_SIM52!AS27+ME_SIM52!AS27+PE_SIM52!AS27+PEP_SIM52!AS27+PL_SIM52!AS27+PN_SIM52!AS27+ps_sim52!AS27</f>
        <v>30266.569</v>
      </c>
      <c r="AT27" s="0" t="n">
        <f aca="false">AE_SIM52!AT27+BC_SIM52!AT27+DPL_SIM52!AT27+JC_SIM52!AT27+ME_SIM52!AT27+PE_SIM52!AT27+PEP_SIM52!AT27+PL_SIM52!AT27+PN_SIM52!AT27+ps_sim52!AT27</f>
        <v>28614.248</v>
      </c>
      <c r="AU27" s="0" t="n">
        <f aca="false">AE_SIM52!AU27+BC_SIM52!AU27+DPL_SIM52!AU27+JC_SIM52!AU27+ME_SIM52!AU27+PE_SIM52!AU27+PEP_SIM52!AU27+PL_SIM52!AU27+PN_SIM52!AU27+ps_sim52!AU27</f>
        <v>27656.81</v>
      </c>
      <c r="AV27" s="0" t="n">
        <f aca="false">AE_SIM52!AV27+BC_SIM52!AV27+DPL_SIM52!AV27+JC_SIM52!AV27+ME_SIM52!AV27+PE_SIM52!AV27+PEP_SIM52!AV27+PL_SIM52!AV27+PN_SIM52!AV27+ps_sim52!AV27</f>
        <v>25560.968</v>
      </c>
      <c r="AW27" s="0" t="n">
        <f aca="false">AE_SIM52!AW27+BC_SIM52!AW27+DPL_SIM52!AW27+JC_SIM52!AW27+ME_SIM52!AW27+PE_SIM52!AW27+PEP_SIM52!AW27+PL_SIM52!AW27+PN_SIM52!AW27+ps_sim52!AW27</f>
        <v>24714.292</v>
      </c>
    </row>
    <row r="28" customFormat="false" ht="12.75" hidden="false" customHeight="false" outlineLevel="0" collapsed="false">
      <c r="A28" s="2" t="n">
        <v>36672</v>
      </c>
      <c r="B28" s="0" t="n">
        <f aca="false">AE_SIM52!B28+BC_SIM52!B28+DPL_SIM52!B28+JC_SIM52!B28+ME_SIM52!B28+PE_SIM52!B28+PEP_SIM52!B28+PL_SIM52!B28+PN_SIM52!B28+ps_sim52!B28</f>
        <v>23308.6702</v>
      </c>
      <c r="C28" s="0" t="n">
        <f aca="false">AE_SIM52!C28+BC_SIM52!C28+DPL_SIM52!C28+JC_SIM52!C28+ME_SIM52!C28+PE_SIM52!C28+PEP_SIM52!C28+PL_SIM52!C28+PN_SIM52!C28+ps_sim52!C28</f>
        <v>22566.8888</v>
      </c>
      <c r="D28" s="0" t="n">
        <f aca="false">AE_SIM52!D28+BC_SIM52!D28+DPL_SIM52!D28+JC_SIM52!D28+ME_SIM52!D28+PE_SIM52!D28+PEP_SIM52!D28+PL_SIM52!D28+PN_SIM52!D28+ps_sim52!D28</f>
        <v>22003.4193</v>
      </c>
      <c r="E28" s="0" t="n">
        <f aca="false">AE_SIM52!E28+BC_SIM52!E28+DPL_SIM52!E28+JC_SIM52!E28+ME_SIM52!E28+PE_SIM52!E28+PEP_SIM52!E28+PL_SIM52!E28+PN_SIM52!E28+ps_sim52!E28</f>
        <v>21344.431</v>
      </c>
      <c r="F28" s="0" t="n">
        <f aca="false">AE_SIM52!F28+BC_SIM52!F28+DPL_SIM52!F28+JC_SIM52!F28+ME_SIM52!F28+PE_SIM52!F28+PEP_SIM52!F28+PL_SIM52!F28+PN_SIM52!F28+ps_sim52!F28</f>
        <v>21267.81</v>
      </c>
      <c r="G28" s="0" t="n">
        <f aca="false">AE_SIM52!G28+BC_SIM52!G28+DPL_SIM52!G28+JC_SIM52!G28+ME_SIM52!G28+PE_SIM52!G28+PEP_SIM52!G28+PL_SIM52!G28+PN_SIM52!G28+ps_sim52!G28</f>
        <v>20672.8028</v>
      </c>
      <c r="H28" s="0" t="n">
        <f aca="false">AE_SIM52!H28+BC_SIM52!H28+DPL_SIM52!H28+JC_SIM52!H28+ME_SIM52!H28+PE_SIM52!H28+PEP_SIM52!H28+PL_SIM52!H28+PN_SIM52!H28+ps_sim52!H28</f>
        <v>20901.1301</v>
      </c>
      <c r="I28" s="0" t="n">
        <f aca="false">AE_SIM52!I28+BC_SIM52!I28+DPL_SIM52!I28+JC_SIM52!I28+ME_SIM52!I28+PE_SIM52!I28+PEP_SIM52!I28+PL_SIM52!I28+PN_SIM52!I28+ps_sim52!I28</f>
        <v>20357.7579</v>
      </c>
      <c r="J28" s="0" t="n">
        <f aca="false">AE_SIM52!J28+BC_SIM52!J28+DPL_SIM52!J28+JC_SIM52!J28+ME_SIM52!J28+PE_SIM52!J28+PEP_SIM52!J28+PL_SIM52!J28+PN_SIM52!J28+ps_sim52!J28</f>
        <v>21129.307</v>
      </c>
      <c r="K28" s="0" t="n">
        <f aca="false">AE_SIM52!K28+BC_SIM52!K28+DPL_SIM52!K28+JC_SIM52!K28+ME_SIM52!K28+PE_SIM52!K28+PEP_SIM52!K28+PL_SIM52!K28+PN_SIM52!K28+ps_sim52!K28</f>
        <v>20630.7069</v>
      </c>
      <c r="L28" s="0" t="n">
        <f aca="false">AE_SIM52!L28+BC_SIM52!L28+DPL_SIM52!L28+JC_SIM52!L28+ME_SIM52!L28+PE_SIM52!L28+PEP_SIM52!L28+PL_SIM52!L28+PN_SIM52!L28+ps_sim52!L28</f>
        <v>22507.3471</v>
      </c>
      <c r="M28" s="0" t="n">
        <f aca="false">AE_SIM52!M28+BC_SIM52!M28+DPL_SIM52!M28+JC_SIM52!M28+ME_SIM52!M28+PE_SIM52!M28+PEP_SIM52!M28+PL_SIM52!M28+PN_SIM52!M28+ps_sim52!M28</f>
        <v>22038.4654</v>
      </c>
      <c r="N28" s="0" t="n">
        <f aca="false">AE_SIM52!N28+BC_SIM52!N28+DPL_SIM52!N28+JC_SIM52!N28+ME_SIM52!N28+PE_SIM52!N28+PEP_SIM52!N28+PL_SIM52!N28+PN_SIM52!N28+ps_sim52!N28</f>
        <v>25329.6323</v>
      </c>
      <c r="O28" s="0" t="n">
        <f aca="false">AE_SIM52!O28+BC_SIM52!O28+DPL_SIM52!O28+JC_SIM52!O28+ME_SIM52!O28+PE_SIM52!O28+PEP_SIM52!O28+PL_SIM52!O28+PN_SIM52!O28+ps_sim52!O28</f>
        <v>24874.1532</v>
      </c>
      <c r="P28" s="0" t="n">
        <f aca="false">AE_SIM52!P28+BC_SIM52!P28+DPL_SIM52!P28+JC_SIM52!P28+ME_SIM52!P28+PE_SIM52!P28+PEP_SIM52!P28+PL_SIM52!P28+PN_SIM52!P28+ps_sim52!P28</f>
        <v>28295.598</v>
      </c>
      <c r="Q28" s="0" t="n">
        <f aca="false">AE_SIM52!Q28+BC_SIM52!Q28+DPL_SIM52!Q28+JC_SIM52!Q28+ME_SIM52!Q28+PE_SIM52!Q28+PEP_SIM52!Q28+PL_SIM52!Q28+PN_SIM52!Q28+ps_sim52!Q28</f>
        <v>27773.542</v>
      </c>
      <c r="R28" s="0" t="n">
        <f aca="false">AE_SIM52!R28+BC_SIM52!R28+DPL_SIM52!R28+JC_SIM52!R28+ME_SIM52!R28+PE_SIM52!R28+PEP_SIM52!R28+PL_SIM52!R28+PN_SIM52!R28+ps_sim52!R28</f>
        <v>29922.979</v>
      </c>
      <c r="S28" s="0" t="n">
        <f aca="false">AE_SIM52!S28+BC_SIM52!S28+DPL_SIM52!S28+JC_SIM52!S28+ME_SIM52!S28+PE_SIM52!S28+PEP_SIM52!S28+PL_SIM52!S28+PN_SIM52!S28+ps_sim52!S28</f>
        <v>29300.829</v>
      </c>
      <c r="T28" s="0" t="n">
        <f aca="false">AE_SIM52!T28+BC_SIM52!T28+DPL_SIM52!T28+JC_SIM52!T28+ME_SIM52!T28+PE_SIM52!T28+PEP_SIM52!T28+PL_SIM52!T28+PN_SIM52!T28+ps_sim52!T28</f>
        <v>30970.885</v>
      </c>
      <c r="U28" s="0" t="n">
        <f aca="false">AE_SIM52!U28+BC_SIM52!U28+DPL_SIM52!U28+JC_SIM52!U28+ME_SIM52!U28+PE_SIM52!U28+PEP_SIM52!U28+PL_SIM52!U28+PN_SIM52!U28+ps_sim52!U28</f>
        <v>30232.321</v>
      </c>
      <c r="V28" s="0" t="n">
        <f aca="false">AE_SIM52!V28+BC_SIM52!V28+DPL_SIM52!V28+JC_SIM52!V28+ME_SIM52!V28+PE_SIM52!V28+PEP_SIM52!V28+PL_SIM52!V28+PN_SIM52!V28+ps_sim52!V28</f>
        <v>31806.153</v>
      </c>
      <c r="W28" s="0" t="n">
        <f aca="false">AE_SIM52!W28+BC_SIM52!W28+DPL_SIM52!W28+JC_SIM52!W28+ME_SIM52!W28+PE_SIM52!W28+PEP_SIM52!W28+PL_SIM52!W28+PN_SIM52!W28+ps_sim52!W28</f>
        <v>30950.999</v>
      </c>
      <c r="X28" s="0" t="n">
        <f aca="false">AE_SIM52!X28+BC_SIM52!X28+DPL_SIM52!X28+JC_SIM52!X28+ME_SIM52!X28+PE_SIM52!X28+PEP_SIM52!X28+PL_SIM52!X28+PN_SIM52!X28+ps_sim52!X28</f>
        <v>32212.776</v>
      </c>
      <c r="Y28" s="0" t="n">
        <f aca="false">AE_SIM52!Y28+BC_SIM52!Y28+DPL_SIM52!Y28+JC_SIM52!Y28+ME_SIM52!Y28+PE_SIM52!Y28+PEP_SIM52!Y28+PL_SIM52!Y28+PN_SIM52!Y28+ps_sim52!Y28</f>
        <v>31247.752</v>
      </c>
      <c r="Z28" s="0" t="n">
        <f aca="false">AE_SIM52!Z28+BC_SIM52!Z28+DPL_SIM52!Z28+JC_SIM52!Z28+ME_SIM52!Z28+PE_SIM52!Z28+PEP_SIM52!Z28+PL_SIM52!Z28+PN_SIM52!Z28+ps_sim52!Z28</f>
        <v>32428.521</v>
      </c>
      <c r="AA28" s="0" t="n">
        <f aca="false">AE_SIM52!AA28+BC_SIM52!AA28+DPL_SIM52!AA28+JC_SIM52!AA28+ME_SIM52!AA28+PE_SIM52!AA28+PEP_SIM52!AA28+PL_SIM52!AA28+PN_SIM52!AA28+ps_sim52!AA28</f>
        <v>31359.907</v>
      </c>
      <c r="AB28" s="0" t="n">
        <f aca="false">AE_SIM52!AB28+BC_SIM52!AB28+DPL_SIM52!AB28+JC_SIM52!AB28+ME_SIM52!AB28+PE_SIM52!AB28+PEP_SIM52!AB28+PL_SIM52!AB28+PN_SIM52!AB28+ps_sim52!AB28</f>
        <v>32806.487</v>
      </c>
      <c r="AC28" s="0" t="n">
        <f aca="false">AE_SIM52!AC28+BC_SIM52!AC28+DPL_SIM52!AC28+JC_SIM52!AC28+ME_SIM52!AC28+PE_SIM52!AC28+PEP_SIM52!AC28+PL_SIM52!AC28+PN_SIM52!AC28+ps_sim52!AC28</f>
        <v>31639.758</v>
      </c>
      <c r="AD28" s="0" t="n">
        <f aca="false">AE_SIM52!AD28+BC_SIM52!AD28+DPL_SIM52!AD28+JC_SIM52!AD28+ME_SIM52!AD28+PE_SIM52!AD28+PEP_SIM52!AD28+PL_SIM52!AD28+PN_SIM52!AD28+ps_sim52!AD28</f>
        <v>32941.809</v>
      </c>
      <c r="AE28" s="0" t="n">
        <f aca="false">AE_SIM52!AE28+BC_SIM52!AE28+DPL_SIM52!AE28+JC_SIM52!AE28+ME_SIM52!AE28+PE_SIM52!AE28+PEP_SIM52!AE28+PL_SIM52!AE28+PN_SIM52!AE28+ps_sim52!AE28</f>
        <v>31690.736</v>
      </c>
      <c r="AF28" s="0" t="n">
        <f aca="false">AE_SIM52!AF28+BC_SIM52!AF28+DPL_SIM52!AF28+JC_SIM52!AF28+ME_SIM52!AF28+PE_SIM52!AF28+PEP_SIM52!AF28+PL_SIM52!AF28+PN_SIM52!AF28+ps_sim52!AF28</f>
        <v>32967.554</v>
      </c>
      <c r="AG28" s="0" t="n">
        <f aca="false">AE_SIM52!AG28+BC_SIM52!AG28+DPL_SIM52!AG28+JC_SIM52!AG28+ME_SIM52!AG28+PE_SIM52!AG28+PEP_SIM52!AG28+PL_SIM52!AG28+PN_SIM52!AG28+ps_sim52!AG28</f>
        <v>31653.66</v>
      </c>
      <c r="AH28" s="0" t="n">
        <f aca="false">AE_SIM52!AH28+BC_SIM52!AH28+DPL_SIM52!AH28+JC_SIM52!AH28+ME_SIM52!AH28+PE_SIM52!AH28+PEP_SIM52!AH28+PL_SIM52!AH28+PN_SIM52!AH28+ps_sim52!AH28</f>
        <v>32899.956</v>
      </c>
      <c r="AI28" s="0" t="n">
        <f aca="false">AE_SIM52!AI28+BC_SIM52!AI28+DPL_SIM52!AI28+JC_SIM52!AI28+ME_SIM52!AI28+PE_SIM52!AI28+PEP_SIM52!AI28+PL_SIM52!AI28+PN_SIM52!AI28+ps_sim52!AI28</f>
        <v>31556.066</v>
      </c>
      <c r="AJ28" s="0" t="n">
        <f aca="false">AE_SIM52!AJ28+BC_SIM52!AJ28+DPL_SIM52!AJ28+JC_SIM52!AJ28+ME_SIM52!AJ28+PE_SIM52!AJ28+PEP_SIM52!AJ28+PL_SIM52!AJ28+PN_SIM52!AJ28+ps_sim52!AJ28</f>
        <v>32416.11</v>
      </c>
      <c r="AK28" s="0" t="n">
        <f aca="false">AE_SIM52!AK28+BC_SIM52!AK28+DPL_SIM52!AK28+JC_SIM52!AK28+ME_SIM52!AK28+PE_SIM52!AK28+PEP_SIM52!AK28+PL_SIM52!AK28+PN_SIM52!AK28+ps_sim52!AK28</f>
        <v>31082.913</v>
      </c>
      <c r="AL28" s="0" t="n">
        <f aca="false">AE_SIM52!AL28+BC_SIM52!AL28+DPL_SIM52!AL28+JC_SIM52!AL28+ME_SIM52!AL28+PE_SIM52!AL28+PEP_SIM52!AL28+PL_SIM52!AL28+PN_SIM52!AL28+ps_sim52!AL28</f>
        <v>31421.531</v>
      </c>
      <c r="AM28" s="0" t="n">
        <f aca="false">AE_SIM52!AM28+BC_SIM52!AM28+DPL_SIM52!AM28+JC_SIM52!AM28+ME_SIM52!AM28+PE_SIM52!AM28+PEP_SIM52!AM28+PL_SIM52!AM28+PN_SIM52!AM28+ps_sim52!AM28</f>
        <v>30151.836</v>
      </c>
      <c r="AN28" s="0" t="n">
        <f aca="false">AE_SIM52!AN28+BC_SIM52!AN28+DPL_SIM52!AN28+JC_SIM52!AN28+ME_SIM52!AN28+PE_SIM52!AN28+PEP_SIM52!AN28+PL_SIM52!AN28+PN_SIM52!AN28+ps_sim52!AN28</f>
        <v>30530.508</v>
      </c>
      <c r="AO28" s="0" t="n">
        <f aca="false">AE_SIM52!AO28+BC_SIM52!AO28+DPL_SIM52!AO28+JC_SIM52!AO28+ME_SIM52!AO28+PE_SIM52!AO28+PEP_SIM52!AO28+PL_SIM52!AO28+PN_SIM52!AO28+ps_sim52!AO28</f>
        <v>29386.361</v>
      </c>
      <c r="AP28" s="0" t="n">
        <f aca="false">AE_SIM52!AP28+BC_SIM52!AP28+DPL_SIM52!AP28+JC_SIM52!AP28+ME_SIM52!AP28+PE_SIM52!AP28+PEP_SIM52!AP28+PL_SIM52!AP28+PN_SIM52!AP28+ps_sim52!AP28</f>
        <v>30961.17</v>
      </c>
      <c r="AQ28" s="0" t="n">
        <f aca="false">AE_SIM52!AQ28+BC_SIM52!AQ28+DPL_SIM52!AQ28+JC_SIM52!AQ28+ME_SIM52!AQ28+PE_SIM52!AQ28+PEP_SIM52!AQ28+PL_SIM52!AQ28+PN_SIM52!AQ28+ps_sim52!AQ28</f>
        <v>29869.748</v>
      </c>
      <c r="AR28" s="0" t="n">
        <f aca="false">AE_SIM52!AR28+BC_SIM52!AR28+DPL_SIM52!AR28+JC_SIM52!AR28+ME_SIM52!AR28+PE_SIM52!AR28+PEP_SIM52!AR28+PL_SIM52!AR28+PN_SIM52!AR28+ps_sim52!AR28</f>
        <v>30361.697</v>
      </c>
      <c r="AS28" s="0" t="n">
        <f aca="false">AE_SIM52!AS28+BC_SIM52!AS28+DPL_SIM52!AS28+JC_SIM52!AS28+ME_SIM52!AS28+PE_SIM52!AS28+PEP_SIM52!AS28+PL_SIM52!AS28+PN_SIM52!AS28+ps_sim52!AS28</f>
        <v>29309.029</v>
      </c>
      <c r="AT28" s="0" t="n">
        <f aca="false">AE_SIM52!AT28+BC_SIM52!AT28+DPL_SIM52!AT28+JC_SIM52!AT28+ME_SIM52!AT28+PE_SIM52!AT28+PEP_SIM52!AT28+PL_SIM52!AT28+PN_SIM52!AT28+ps_sim52!AT28</f>
        <v>28006.158</v>
      </c>
      <c r="AU28" s="0" t="n">
        <f aca="false">AE_SIM52!AU28+BC_SIM52!AU28+DPL_SIM52!AU28+JC_SIM52!AU28+ME_SIM52!AU28+PE_SIM52!AU28+PEP_SIM52!AU28+PL_SIM52!AU28+PN_SIM52!AU28+ps_sim52!AU28</f>
        <v>27040.848</v>
      </c>
      <c r="AV28" s="0" t="n">
        <f aca="false">AE_SIM52!AV28+BC_SIM52!AV28+DPL_SIM52!AV28+JC_SIM52!AV28+ME_SIM52!AV28+PE_SIM52!AV28+PEP_SIM52!AV28+PL_SIM52!AV28+PN_SIM52!AV28+ps_sim52!AV28</f>
        <v>25253.703</v>
      </c>
      <c r="AW28" s="0" t="n">
        <f aca="false">AE_SIM52!AW28+BC_SIM52!AW28+DPL_SIM52!AW28+JC_SIM52!AW28+ME_SIM52!AW28+PE_SIM52!AW28+PEP_SIM52!AW28+PL_SIM52!AW28+PN_SIM52!AW28+ps_sim52!AW28</f>
        <v>24391.22</v>
      </c>
    </row>
    <row r="29" customFormat="false" ht="12.75" hidden="false" customHeight="false" outlineLevel="0" collapsed="false">
      <c r="A29" s="2" t="n">
        <v>36673</v>
      </c>
      <c r="B29" s="0" t="n">
        <f aca="false">AE_SIM52!B29+BC_SIM52!B29+DPL_SIM52!B29+JC_SIM52!B29+ME_SIM52!B29+PE_SIM52!B29+PEP_SIM52!B29+PL_SIM52!B29+PN_SIM52!B29+ps_sim52!B29</f>
        <v>22982.883</v>
      </c>
      <c r="C29" s="0" t="n">
        <f aca="false">AE_SIM52!C29+BC_SIM52!C29+DPL_SIM52!C29+JC_SIM52!C29+ME_SIM52!C29+PE_SIM52!C29+PEP_SIM52!C29+PL_SIM52!C29+PN_SIM52!C29+ps_sim52!C29</f>
        <v>22233.0865</v>
      </c>
      <c r="D29" s="0" t="n">
        <f aca="false">AE_SIM52!D29+BC_SIM52!D29+DPL_SIM52!D29+JC_SIM52!D29+ME_SIM52!D29+PE_SIM52!D29+PEP_SIM52!D29+PL_SIM52!D29+PN_SIM52!D29+ps_sim52!D29</f>
        <v>21550.5681</v>
      </c>
      <c r="E29" s="0" t="n">
        <f aca="false">AE_SIM52!E29+BC_SIM52!E29+DPL_SIM52!E29+JC_SIM52!E29+ME_SIM52!E29+PE_SIM52!E29+PEP_SIM52!E29+PL_SIM52!E29+PN_SIM52!E29+ps_sim52!E29</f>
        <v>20892.6744</v>
      </c>
      <c r="F29" s="0" t="n">
        <f aca="false">AE_SIM52!F29+BC_SIM52!F29+DPL_SIM52!F29+JC_SIM52!F29+ME_SIM52!F29+PE_SIM52!F29+PEP_SIM52!F29+PL_SIM52!F29+PN_SIM52!F29+ps_sim52!F29</f>
        <v>20667.3553</v>
      </c>
      <c r="G29" s="0" t="n">
        <f aca="false">AE_SIM52!G29+BC_SIM52!G29+DPL_SIM52!G29+JC_SIM52!G29+ME_SIM52!G29+PE_SIM52!G29+PEP_SIM52!G29+PL_SIM52!G29+PN_SIM52!G29+ps_sim52!G29</f>
        <v>20081.9776</v>
      </c>
      <c r="H29" s="0" t="n">
        <f aca="false">AE_SIM52!H29+BC_SIM52!H29+DPL_SIM52!H29+JC_SIM52!H29+ME_SIM52!H29+PE_SIM52!H29+PEP_SIM52!H29+PL_SIM52!H29+PN_SIM52!H29+ps_sim52!H29</f>
        <v>20161.3515</v>
      </c>
      <c r="I29" s="0" t="n">
        <f aca="false">AE_SIM52!I29+BC_SIM52!I29+DPL_SIM52!I29+JC_SIM52!I29+ME_SIM52!I29+PE_SIM52!I29+PEP_SIM52!I29+PL_SIM52!I29+PN_SIM52!I29+ps_sim52!I29</f>
        <v>19631.0968</v>
      </c>
      <c r="J29" s="0" t="n">
        <f aca="false">AE_SIM52!J29+BC_SIM52!J29+DPL_SIM52!J29+JC_SIM52!J29+ME_SIM52!J29+PE_SIM52!J29+PEP_SIM52!J29+PL_SIM52!J29+PN_SIM52!J29+ps_sim52!J29</f>
        <v>20027.2008</v>
      </c>
      <c r="K29" s="0" t="n">
        <f aca="false">AE_SIM52!K29+BC_SIM52!K29+DPL_SIM52!K29+JC_SIM52!K29+ME_SIM52!K29+PE_SIM52!K29+PEP_SIM52!K29+PL_SIM52!K29+PN_SIM52!K29+ps_sim52!K29</f>
        <v>19541.9922</v>
      </c>
      <c r="L29" s="0" t="n">
        <f aca="false">AE_SIM52!L29+BC_SIM52!L29+DPL_SIM52!L29+JC_SIM52!L29+ME_SIM52!L29+PE_SIM52!L29+PEP_SIM52!L29+PL_SIM52!L29+PN_SIM52!L29+ps_sim52!L29</f>
        <v>20381.2862</v>
      </c>
      <c r="M29" s="0" t="n">
        <f aca="false">AE_SIM52!M29+BC_SIM52!M29+DPL_SIM52!M29+JC_SIM52!M29+ME_SIM52!M29+PE_SIM52!M29+PEP_SIM52!M29+PL_SIM52!M29+PN_SIM52!M29+ps_sim52!M29</f>
        <v>19940.7337</v>
      </c>
      <c r="N29" s="0" t="n">
        <f aca="false">AE_SIM52!N29+BC_SIM52!N29+DPL_SIM52!N29+JC_SIM52!N29+ME_SIM52!N29+PE_SIM52!N29+PEP_SIM52!N29+PL_SIM52!N29+PN_SIM52!N29+ps_sim52!N29</f>
        <v>21225.3632</v>
      </c>
      <c r="O29" s="0" t="n">
        <f aca="false">AE_SIM52!O29+BC_SIM52!O29+DPL_SIM52!O29+JC_SIM52!O29+ME_SIM52!O29+PE_SIM52!O29+PEP_SIM52!O29+PL_SIM52!O29+PN_SIM52!O29+ps_sim52!O29</f>
        <v>20828.5086</v>
      </c>
      <c r="P29" s="0" t="n">
        <f aca="false">AE_SIM52!P29+BC_SIM52!P29+DPL_SIM52!P29+JC_SIM52!P29+ME_SIM52!P29+PE_SIM52!P29+PEP_SIM52!P29+PL_SIM52!P29+PN_SIM52!P29+ps_sim52!P29</f>
        <v>22938.7667</v>
      </c>
      <c r="Q29" s="0" t="n">
        <f aca="false">AE_SIM52!Q29+BC_SIM52!Q29+DPL_SIM52!Q29+JC_SIM52!Q29+ME_SIM52!Q29+PE_SIM52!Q29+PEP_SIM52!Q29+PL_SIM52!Q29+PN_SIM52!Q29+ps_sim52!Q29</f>
        <v>22521.1334</v>
      </c>
      <c r="R29" s="0" t="n">
        <f aca="false">AE_SIM52!R29+BC_SIM52!R29+DPL_SIM52!R29+JC_SIM52!R29+ME_SIM52!R29+PE_SIM52!R29+PEP_SIM52!R29+PL_SIM52!R29+PN_SIM52!R29+ps_sim52!R29</f>
        <v>24839.572</v>
      </c>
      <c r="S29" s="0" t="n">
        <f aca="false">AE_SIM52!S29+BC_SIM52!S29+DPL_SIM52!S29+JC_SIM52!S29+ME_SIM52!S29+PE_SIM52!S29+PEP_SIM52!S29+PL_SIM52!S29+PN_SIM52!S29+ps_sim52!S29</f>
        <v>24354.714</v>
      </c>
      <c r="T29" s="0" t="n">
        <f aca="false">AE_SIM52!T29+BC_SIM52!T29+DPL_SIM52!T29+JC_SIM52!T29+ME_SIM52!T29+PE_SIM52!T29+PEP_SIM52!T29+PL_SIM52!T29+PN_SIM52!T29+ps_sim52!T29</f>
        <v>26193.273</v>
      </c>
      <c r="U29" s="0" t="n">
        <f aca="false">AE_SIM52!U29+BC_SIM52!U29+DPL_SIM52!U29+JC_SIM52!U29+ME_SIM52!U29+PE_SIM52!U29+PEP_SIM52!U29+PL_SIM52!U29+PN_SIM52!U29+ps_sim52!U29</f>
        <v>25639.353</v>
      </c>
      <c r="V29" s="0" t="n">
        <f aca="false">AE_SIM52!V29+BC_SIM52!V29+DPL_SIM52!V29+JC_SIM52!V29+ME_SIM52!V29+PE_SIM52!V29+PEP_SIM52!V29+PL_SIM52!V29+PN_SIM52!V29+ps_sim52!V29</f>
        <v>26926.303</v>
      </c>
      <c r="W29" s="0" t="n">
        <f aca="false">AE_SIM52!W29+BC_SIM52!W29+DPL_SIM52!W29+JC_SIM52!W29+ME_SIM52!W29+PE_SIM52!W29+PEP_SIM52!W29+PL_SIM52!W29+PN_SIM52!W29+ps_sim52!W29</f>
        <v>26315.086</v>
      </c>
      <c r="X29" s="0" t="n">
        <f aca="false">AE_SIM52!X29+BC_SIM52!X29+DPL_SIM52!X29+JC_SIM52!X29+ME_SIM52!X29+PE_SIM52!X29+PEP_SIM52!X29+PL_SIM52!X29+PN_SIM52!X29+ps_sim52!X29</f>
        <v>26983.456</v>
      </c>
      <c r="Y29" s="0" t="n">
        <f aca="false">AE_SIM52!Y29+BC_SIM52!Y29+DPL_SIM52!Y29+JC_SIM52!Y29+ME_SIM52!Y29+PE_SIM52!Y29+PEP_SIM52!Y29+PL_SIM52!Y29+PN_SIM52!Y29+ps_sim52!Y29</f>
        <v>26333.37</v>
      </c>
      <c r="Z29" s="0" t="n">
        <f aca="false">AE_SIM52!Z29+BC_SIM52!Z29+DPL_SIM52!Z29+JC_SIM52!Z29+ME_SIM52!Z29+PE_SIM52!Z29+PEP_SIM52!Z29+PL_SIM52!Z29+PN_SIM52!Z29+ps_sim52!Z29</f>
        <v>26668.845</v>
      </c>
      <c r="AA29" s="0" t="n">
        <f aca="false">AE_SIM52!AA29+BC_SIM52!AA29+DPL_SIM52!AA29+JC_SIM52!AA29+ME_SIM52!AA29+PE_SIM52!AA29+PEP_SIM52!AA29+PL_SIM52!AA29+PN_SIM52!AA29+ps_sim52!AA29</f>
        <v>25999.046</v>
      </c>
      <c r="AB29" s="0" t="n">
        <f aca="false">AE_SIM52!AB29+BC_SIM52!AB29+DPL_SIM52!AB29+JC_SIM52!AB29+ME_SIM52!AB29+PE_SIM52!AB29+PEP_SIM52!AB29+PL_SIM52!AB29+PN_SIM52!AB29+ps_sim52!AB29</f>
        <v>26227.41</v>
      </c>
      <c r="AC29" s="0" t="n">
        <f aca="false">AE_SIM52!AC29+BC_SIM52!AC29+DPL_SIM52!AC29+JC_SIM52!AC29+ME_SIM52!AC29+PE_SIM52!AC29+PEP_SIM52!AC29+PL_SIM52!AC29+PN_SIM52!AC29+ps_sim52!AC29</f>
        <v>25546.524</v>
      </c>
      <c r="AD29" s="0" t="n">
        <f aca="false">AE_SIM52!AD29+BC_SIM52!AD29+DPL_SIM52!AD29+JC_SIM52!AD29+ME_SIM52!AD29+PE_SIM52!AD29+PEP_SIM52!AD29+PL_SIM52!AD29+PN_SIM52!AD29+ps_sim52!AD29</f>
        <v>25727.506</v>
      </c>
      <c r="AE29" s="0" t="n">
        <f aca="false">AE_SIM52!AE29+BC_SIM52!AE29+DPL_SIM52!AE29+JC_SIM52!AE29+ME_SIM52!AE29+PE_SIM52!AE29+PEP_SIM52!AE29+PL_SIM52!AE29+PN_SIM52!AE29+ps_sim52!AE29</f>
        <v>25053.432</v>
      </c>
      <c r="AF29" s="0" t="n">
        <f aca="false">AE_SIM52!AF29+BC_SIM52!AF29+DPL_SIM52!AF29+JC_SIM52!AF29+ME_SIM52!AF29+PE_SIM52!AF29+PEP_SIM52!AF29+PL_SIM52!AF29+PN_SIM52!AF29+ps_sim52!AF29</f>
        <v>25409.61</v>
      </c>
      <c r="AG29" s="0" t="n">
        <f aca="false">AE_SIM52!AG29+BC_SIM52!AG29+DPL_SIM52!AG29+JC_SIM52!AG29+ME_SIM52!AG29+PE_SIM52!AG29+PEP_SIM52!AG29+PL_SIM52!AG29+PN_SIM52!AG29+ps_sim52!AG29</f>
        <v>24753.71</v>
      </c>
      <c r="AH29" s="0" t="n">
        <f aca="false">AE_SIM52!AH29+BC_SIM52!AH29+DPL_SIM52!AH29+JC_SIM52!AH29+ME_SIM52!AH29+PE_SIM52!AH29+PEP_SIM52!AH29+PL_SIM52!AH29+PN_SIM52!AH29+ps_sim52!AH29</f>
        <v>25280.187</v>
      </c>
      <c r="AI29" s="0" t="n">
        <f aca="false">AE_SIM52!AI29+BC_SIM52!AI29+DPL_SIM52!AI29+JC_SIM52!AI29+ME_SIM52!AI29+PE_SIM52!AI29+PEP_SIM52!AI29+PL_SIM52!AI29+PN_SIM52!AI29+ps_sim52!AI29</f>
        <v>24665.603</v>
      </c>
      <c r="AJ29" s="0" t="n">
        <f aca="false">AE_SIM52!AJ29+BC_SIM52!AJ29+DPL_SIM52!AJ29+JC_SIM52!AJ29+ME_SIM52!AJ29+PE_SIM52!AJ29+PEP_SIM52!AJ29+PL_SIM52!AJ29+PN_SIM52!AJ29+ps_sim52!AJ29</f>
        <v>25101.076</v>
      </c>
      <c r="AK29" s="0" t="n">
        <f aca="false">AE_SIM52!AK29+BC_SIM52!AK29+DPL_SIM52!AK29+JC_SIM52!AK29+ME_SIM52!AK29+PE_SIM52!AK29+PEP_SIM52!AK29+PL_SIM52!AK29+PN_SIM52!AK29+ps_sim52!AK29</f>
        <v>24549.085</v>
      </c>
      <c r="AL29" s="0" t="n">
        <f aca="false">AE_SIM52!AL29+BC_SIM52!AL29+DPL_SIM52!AL29+JC_SIM52!AL29+ME_SIM52!AL29+PE_SIM52!AL29+PEP_SIM52!AL29+PL_SIM52!AL29+PN_SIM52!AL29+ps_sim52!AL29</f>
        <v>24822.636</v>
      </c>
      <c r="AM29" s="0" t="n">
        <f aca="false">AE_SIM52!AM29+BC_SIM52!AM29+DPL_SIM52!AM29+JC_SIM52!AM29+ME_SIM52!AM29+PE_SIM52!AM29+PEP_SIM52!AM29+PL_SIM52!AM29+PN_SIM52!AM29+ps_sim52!AM29</f>
        <v>24356.42</v>
      </c>
      <c r="AN29" s="0" t="n">
        <f aca="false">AE_SIM52!AN29+BC_SIM52!AN29+DPL_SIM52!AN29+JC_SIM52!AN29+ME_SIM52!AN29+PE_SIM52!AN29+PEP_SIM52!AN29+PL_SIM52!AN29+PN_SIM52!AN29+ps_sim52!AN29</f>
        <v>24706.309</v>
      </c>
      <c r="AO29" s="0" t="n">
        <f aca="false">AE_SIM52!AO29+BC_SIM52!AO29+DPL_SIM52!AO29+JC_SIM52!AO29+ME_SIM52!AO29+PE_SIM52!AO29+PEP_SIM52!AO29+PL_SIM52!AO29+PN_SIM52!AO29+ps_sim52!AO29</f>
        <v>24329.587</v>
      </c>
      <c r="AP29" s="0" t="n">
        <f aca="false">AE_SIM52!AP29+BC_SIM52!AP29+DPL_SIM52!AP29+JC_SIM52!AP29+ME_SIM52!AP29+PE_SIM52!AP29+PEP_SIM52!AP29+PL_SIM52!AP29+PN_SIM52!AP29+ps_sim52!AP29</f>
        <v>25542.187</v>
      </c>
      <c r="AQ29" s="0" t="n">
        <f aca="false">AE_SIM52!AQ29+BC_SIM52!AQ29+DPL_SIM52!AQ29+JC_SIM52!AQ29+ME_SIM52!AQ29+PE_SIM52!AQ29+PEP_SIM52!AQ29+PL_SIM52!AQ29+PN_SIM52!AQ29+ps_sim52!AQ29</f>
        <v>25172.539</v>
      </c>
      <c r="AR29" s="0" t="n">
        <f aca="false">AE_SIM52!AR29+BC_SIM52!AR29+DPL_SIM52!AR29+JC_SIM52!AR29+ME_SIM52!AR29+PE_SIM52!AR29+PEP_SIM52!AR29+PL_SIM52!AR29+PN_SIM52!AR29+ps_sim52!AR29</f>
        <v>25310.333</v>
      </c>
      <c r="AS29" s="0" t="n">
        <f aca="false">AE_SIM52!AS29+BC_SIM52!AS29+DPL_SIM52!AS29+JC_SIM52!AS29+ME_SIM52!AS29+PE_SIM52!AS29+PEP_SIM52!AS29+PL_SIM52!AS29+PN_SIM52!AS29+ps_sim52!AS29</f>
        <v>24950.704</v>
      </c>
      <c r="AT29" s="0" t="n">
        <f aca="false">AE_SIM52!AT29+BC_SIM52!AT29+DPL_SIM52!AT29+JC_SIM52!AT29+ME_SIM52!AT29+PE_SIM52!AT29+PEP_SIM52!AT29+PL_SIM52!AT29+PN_SIM52!AT29+ps_sim52!AT29</f>
        <v>23719.833</v>
      </c>
      <c r="AU29" s="0" t="n">
        <f aca="false">AE_SIM52!AU29+BC_SIM52!AU29+DPL_SIM52!AU29+JC_SIM52!AU29+ME_SIM52!AU29+PE_SIM52!AU29+PEP_SIM52!AU29+PL_SIM52!AU29+PN_SIM52!AU29+ps_sim52!AU29</f>
        <v>23390.131</v>
      </c>
      <c r="AV29" s="0" t="n">
        <f aca="false">AE_SIM52!AV29+BC_SIM52!AV29+DPL_SIM52!AV29+JC_SIM52!AV29+ME_SIM52!AV29+PE_SIM52!AV29+PEP_SIM52!AV29+PL_SIM52!AV29+PN_SIM52!AV29+ps_sim52!AV29</f>
        <v>21772.7293</v>
      </c>
      <c r="AW29" s="0" t="n">
        <f aca="false">AE_SIM52!AW29+BC_SIM52!AW29+DPL_SIM52!AW29+JC_SIM52!AW29+ME_SIM52!AW29+PE_SIM52!AW29+PEP_SIM52!AW29+PL_SIM52!AW29+PN_SIM52!AW29+ps_sim52!AW29</f>
        <v>21468.4935</v>
      </c>
    </row>
    <row r="30" customFormat="false" ht="12.75" hidden="false" customHeight="false" outlineLevel="0" collapsed="false">
      <c r="A30" s="2" t="n">
        <v>36674</v>
      </c>
      <c r="B30" s="0" t="n">
        <f aca="false">AE_SIM52!B30+BC_SIM52!B30+DPL_SIM52!B30+JC_SIM52!B30+ME_SIM52!B30+PE_SIM52!B30+PEP_SIM52!B30+PL_SIM52!B30+PN_SIM52!B30+ps_sim52!B30</f>
        <v>20102.7816</v>
      </c>
      <c r="C30" s="0" t="n">
        <f aca="false">AE_SIM52!C30+BC_SIM52!C30+DPL_SIM52!C30+JC_SIM52!C30+ME_SIM52!C30+PE_SIM52!C30+PEP_SIM52!C30+PL_SIM52!C30+PN_SIM52!C30+ps_sim52!C30</f>
        <v>19839.515</v>
      </c>
      <c r="D30" s="0" t="n">
        <f aca="false">AE_SIM52!D30+BC_SIM52!D30+DPL_SIM52!D30+JC_SIM52!D30+ME_SIM52!D30+PE_SIM52!D30+PEP_SIM52!D30+PL_SIM52!D30+PN_SIM52!D30+ps_sim52!D30</f>
        <v>19025.3004</v>
      </c>
      <c r="E30" s="0" t="n">
        <f aca="false">AE_SIM52!E30+BC_SIM52!E30+DPL_SIM52!E30+JC_SIM52!E30+ME_SIM52!E30+PE_SIM52!E30+PEP_SIM52!E30+PL_SIM52!E30+PN_SIM52!E30+ps_sim52!E30</f>
        <v>18799.5851</v>
      </c>
      <c r="F30" s="0" t="n">
        <f aca="false">AE_SIM52!F30+BC_SIM52!F30+DPL_SIM52!F30+JC_SIM52!F30+ME_SIM52!F30+PE_SIM52!F30+PEP_SIM52!F30+PL_SIM52!F30+PN_SIM52!F30+ps_sim52!F30</f>
        <v>18371.4334</v>
      </c>
      <c r="G30" s="0" t="n">
        <f aca="false">AE_SIM52!G30+BC_SIM52!G30+DPL_SIM52!G30+JC_SIM52!G30+ME_SIM52!G30+PE_SIM52!G30+PEP_SIM52!G30+PL_SIM52!G30+PN_SIM52!G30+ps_sim52!G30</f>
        <v>18177.1819</v>
      </c>
      <c r="H30" s="0" t="n">
        <f aca="false">AE_SIM52!H30+BC_SIM52!H30+DPL_SIM52!H30+JC_SIM52!H30+ME_SIM52!H30+PE_SIM52!H30+PEP_SIM52!H30+PL_SIM52!H30+PN_SIM52!H30+ps_sim52!H30</f>
        <v>18017.3858</v>
      </c>
      <c r="I30" s="0" t="n">
        <f aca="false">AE_SIM52!I30+BC_SIM52!I30+DPL_SIM52!I30+JC_SIM52!I30+ME_SIM52!I30+PE_SIM52!I30+PEP_SIM52!I30+PL_SIM52!I30+PN_SIM52!I30+ps_sim52!I30</f>
        <v>17845.3871</v>
      </c>
      <c r="J30" s="0" t="n">
        <f aca="false">AE_SIM52!J30+BC_SIM52!J30+DPL_SIM52!J30+JC_SIM52!J30+ME_SIM52!J30+PE_SIM52!J30+PEP_SIM52!J30+PL_SIM52!J30+PN_SIM52!J30+ps_sim52!J30</f>
        <v>17944.7234</v>
      </c>
      <c r="K30" s="0" t="n">
        <f aca="false">AE_SIM52!K30+BC_SIM52!K30+DPL_SIM52!K30+JC_SIM52!K30+ME_SIM52!K30+PE_SIM52!K30+PEP_SIM52!K30+PL_SIM52!K30+PN_SIM52!K30+ps_sim52!K30</f>
        <v>17791.8349</v>
      </c>
      <c r="L30" s="0" t="n">
        <f aca="false">AE_SIM52!L30+BC_SIM52!L30+DPL_SIM52!L30+JC_SIM52!L30+ME_SIM52!L30+PE_SIM52!L30+PEP_SIM52!L30+PL_SIM52!L30+PN_SIM52!L30+ps_sim52!L30</f>
        <v>18195.8395</v>
      </c>
      <c r="M30" s="0" t="n">
        <f aca="false">AE_SIM52!M30+BC_SIM52!M30+DPL_SIM52!M30+JC_SIM52!M30+ME_SIM52!M30+PE_SIM52!M30+PEP_SIM52!M30+PL_SIM52!M30+PN_SIM52!M30+ps_sim52!M30</f>
        <v>18064.3388</v>
      </c>
      <c r="N30" s="0" t="n">
        <f aca="false">AE_SIM52!N30+BC_SIM52!N30+DPL_SIM52!N30+JC_SIM52!N30+ME_SIM52!N30+PE_SIM52!N30+PEP_SIM52!N30+PL_SIM52!N30+PN_SIM52!N30+ps_sim52!N30</f>
        <v>18739.1603</v>
      </c>
      <c r="O30" s="0" t="n">
        <f aca="false">AE_SIM52!O30+BC_SIM52!O30+DPL_SIM52!O30+JC_SIM52!O30+ME_SIM52!O30+PE_SIM52!O30+PEP_SIM52!O30+PL_SIM52!O30+PN_SIM52!O30+ps_sim52!O30</f>
        <v>18634.6345</v>
      </c>
      <c r="P30" s="0" t="n">
        <f aca="false">AE_SIM52!P30+BC_SIM52!P30+DPL_SIM52!P30+JC_SIM52!P30+ME_SIM52!P30+PE_SIM52!P30+PEP_SIM52!P30+PL_SIM52!P30+PN_SIM52!P30+ps_sim52!P30</f>
        <v>19984.3027</v>
      </c>
      <c r="Q30" s="0" t="n">
        <f aca="false">AE_SIM52!Q30+BC_SIM52!Q30+DPL_SIM52!Q30+JC_SIM52!Q30+ME_SIM52!Q30+PE_SIM52!Q30+PEP_SIM52!Q30+PL_SIM52!Q30+PN_SIM52!Q30+ps_sim52!Q30</f>
        <v>19862.569</v>
      </c>
      <c r="R30" s="0" t="n">
        <f aca="false">AE_SIM52!R30+BC_SIM52!R30+DPL_SIM52!R30+JC_SIM52!R30+ME_SIM52!R30+PE_SIM52!R30+PEP_SIM52!R30+PL_SIM52!R30+PN_SIM52!R30+ps_sim52!R30</f>
        <v>21560.1931</v>
      </c>
      <c r="S30" s="0" t="n">
        <f aca="false">AE_SIM52!S30+BC_SIM52!S30+DPL_SIM52!S30+JC_SIM52!S30+ME_SIM52!S30+PE_SIM52!S30+PEP_SIM52!S30+PL_SIM52!S30+PN_SIM52!S30+ps_sim52!S30</f>
        <v>21385.5768</v>
      </c>
      <c r="T30" s="0" t="n">
        <f aca="false">AE_SIM52!T30+BC_SIM52!T30+DPL_SIM52!T30+JC_SIM52!T30+ME_SIM52!T30+PE_SIM52!T30+PEP_SIM52!T30+PL_SIM52!T30+PN_SIM52!T30+ps_sim52!T30</f>
        <v>22895.567</v>
      </c>
      <c r="U30" s="0" t="n">
        <f aca="false">AE_SIM52!U30+BC_SIM52!U30+DPL_SIM52!U30+JC_SIM52!U30+ME_SIM52!U30+PE_SIM52!U30+PEP_SIM52!U30+PL_SIM52!U30+PN_SIM52!U30+ps_sim52!U30</f>
        <v>22663.642</v>
      </c>
      <c r="V30" s="0" t="n">
        <f aca="false">AE_SIM52!V30+BC_SIM52!V30+DPL_SIM52!V30+JC_SIM52!V30+ME_SIM52!V30+PE_SIM52!V30+PEP_SIM52!V30+PL_SIM52!V30+PN_SIM52!V30+ps_sim52!V30</f>
        <v>23800.693</v>
      </c>
      <c r="W30" s="0" t="n">
        <f aca="false">AE_SIM52!W30+BC_SIM52!W30+DPL_SIM52!W30+JC_SIM52!W30+ME_SIM52!W30+PE_SIM52!W30+PEP_SIM52!W30+PL_SIM52!W30+PN_SIM52!W30+ps_sim52!W30</f>
        <v>23518.012</v>
      </c>
      <c r="X30" s="0" t="n">
        <f aca="false">AE_SIM52!X30+BC_SIM52!X30+DPL_SIM52!X30+JC_SIM52!X30+ME_SIM52!X30+PE_SIM52!X30+PEP_SIM52!X30+PL_SIM52!X30+PN_SIM52!X30+ps_sim52!X30</f>
        <v>24248.216</v>
      </c>
      <c r="Y30" s="0" t="n">
        <f aca="false">AE_SIM52!Y30+BC_SIM52!Y30+DPL_SIM52!Y30+JC_SIM52!Y30+ME_SIM52!Y30+PE_SIM52!Y30+PEP_SIM52!Y30+PL_SIM52!Y30+PN_SIM52!Y30+ps_sim52!Y30</f>
        <v>23923.002</v>
      </c>
      <c r="Z30" s="0" t="n">
        <f aca="false">AE_SIM52!Z30+BC_SIM52!Z30+DPL_SIM52!Z30+JC_SIM52!Z30+ME_SIM52!Z30+PE_SIM52!Z30+PEP_SIM52!Z30+PL_SIM52!Z30+PN_SIM52!Z30+ps_sim52!Z30</f>
        <v>24378.116</v>
      </c>
      <c r="AA30" s="0" t="n">
        <f aca="false">AE_SIM52!AA30+BC_SIM52!AA30+DPL_SIM52!AA30+JC_SIM52!AA30+ME_SIM52!AA30+PE_SIM52!AA30+PEP_SIM52!AA30+PL_SIM52!AA30+PN_SIM52!AA30+ps_sim52!AA30</f>
        <v>24020.174</v>
      </c>
      <c r="AB30" s="0" t="n">
        <f aca="false">AE_SIM52!AB30+BC_SIM52!AB30+DPL_SIM52!AB30+JC_SIM52!AB30+ME_SIM52!AB30+PE_SIM52!AB30+PEP_SIM52!AB30+PL_SIM52!AB30+PN_SIM52!AB30+ps_sim52!AB30</f>
        <v>24250.08</v>
      </c>
      <c r="AC30" s="0" t="n">
        <f aca="false">AE_SIM52!AC30+BC_SIM52!AC30+DPL_SIM52!AC30+JC_SIM52!AC30+ME_SIM52!AC30+PE_SIM52!AC30+PEP_SIM52!AC30+PL_SIM52!AC30+PN_SIM52!AC30+ps_sim52!AC30</f>
        <v>23862.809</v>
      </c>
      <c r="AD30" s="0" t="n">
        <f aca="false">AE_SIM52!AD30+BC_SIM52!AD30+DPL_SIM52!AD30+JC_SIM52!AD30+ME_SIM52!AD30+PE_SIM52!AD30+PEP_SIM52!AD30+PL_SIM52!AD30+PN_SIM52!AD30+ps_sim52!AD30</f>
        <v>24011.864</v>
      </c>
      <c r="AE30" s="0" t="n">
        <f aca="false">AE_SIM52!AE30+BC_SIM52!AE30+DPL_SIM52!AE30+JC_SIM52!AE30+ME_SIM52!AE30+PE_SIM52!AE30+PEP_SIM52!AE30+PL_SIM52!AE30+PN_SIM52!AE30+ps_sim52!AE30</f>
        <v>23609.817</v>
      </c>
      <c r="AF30" s="0" t="n">
        <f aca="false">AE_SIM52!AF30+BC_SIM52!AF30+DPL_SIM52!AF30+JC_SIM52!AF30+ME_SIM52!AF30+PE_SIM52!AF30+PEP_SIM52!AF30+PL_SIM52!AF30+PN_SIM52!AF30+ps_sim52!AF30</f>
        <v>23883.936</v>
      </c>
      <c r="AG30" s="0" t="n">
        <f aca="false">AE_SIM52!AG30+BC_SIM52!AG30+DPL_SIM52!AG30+JC_SIM52!AG30+ME_SIM52!AG30+PE_SIM52!AG30+PEP_SIM52!AG30+PL_SIM52!AG30+PN_SIM52!AG30+ps_sim52!AG30</f>
        <v>23484.283</v>
      </c>
      <c r="AH30" s="0" t="n">
        <f aca="false">AE_SIM52!AH30+BC_SIM52!AH30+DPL_SIM52!AH30+JC_SIM52!AH30+ME_SIM52!AH30+PE_SIM52!AH30+PEP_SIM52!AH30+PL_SIM52!AH30+PN_SIM52!AH30+ps_sim52!AH30</f>
        <v>23994.417</v>
      </c>
      <c r="AI30" s="0" t="n">
        <f aca="false">AE_SIM52!AI30+BC_SIM52!AI30+DPL_SIM52!AI30+JC_SIM52!AI30+ME_SIM52!AI30+PE_SIM52!AI30+PEP_SIM52!AI30+PL_SIM52!AI30+PN_SIM52!AI30+ps_sim52!AI30</f>
        <v>23627.672</v>
      </c>
      <c r="AJ30" s="0" t="n">
        <f aca="false">AE_SIM52!AJ30+BC_SIM52!AJ30+DPL_SIM52!AJ30+JC_SIM52!AJ30+ME_SIM52!AJ30+PE_SIM52!AJ30+PEP_SIM52!AJ30+PL_SIM52!AJ30+PN_SIM52!AJ30+ps_sim52!AJ30</f>
        <v>24093.398</v>
      </c>
      <c r="AK30" s="0" t="n">
        <f aca="false">AE_SIM52!AK30+BC_SIM52!AK30+DPL_SIM52!AK30+JC_SIM52!AK30+ME_SIM52!AK30+PE_SIM52!AK30+PEP_SIM52!AK30+PL_SIM52!AK30+PN_SIM52!AK30+ps_sim52!AK30</f>
        <v>23782.956</v>
      </c>
      <c r="AL30" s="0" t="n">
        <f aca="false">AE_SIM52!AL30+BC_SIM52!AL30+DPL_SIM52!AL30+JC_SIM52!AL30+ME_SIM52!AL30+PE_SIM52!AL30+PEP_SIM52!AL30+PL_SIM52!AL30+PN_SIM52!AL30+ps_sim52!AL30</f>
        <v>24027.545</v>
      </c>
      <c r="AM30" s="0" t="n">
        <f aca="false">AE_SIM52!AM30+BC_SIM52!AM30+DPL_SIM52!AM30+JC_SIM52!AM30+ME_SIM52!AM30+PE_SIM52!AM30+PEP_SIM52!AM30+PL_SIM52!AM30+PN_SIM52!AM30+ps_sim52!AM30</f>
        <v>23799.51</v>
      </c>
      <c r="AN30" s="0" t="n">
        <f aca="false">AE_SIM52!AN30+BC_SIM52!AN30+DPL_SIM52!AN30+JC_SIM52!AN30+ME_SIM52!AN30+PE_SIM52!AN30+PEP_SIM52!AN30+PL_SIM52!AN30+PN_SIM52!AN30+ps_sim52!AN30</f>
        <v>24172.774</v>
      </c>
      <c r="AO30" s="0" t="n">
        <f aca="false">AE_SIM52!AO30+BC_SIM52!AO30+DPL_SIM52!AO30+JC_SIM52!AO30+ME_SIM52!AO30+PE_SIM52!AO30+PEP_SIM52!AO30+PL_SIM52!AO30+PN_SIM52!AO30+ps_sim52!AO30</f>
        <v>24013.564</v>
      </c>
      <c r="AP30" s="0" t="n">
        <f aca="false">AE_SIM52!AP30+BC_SIM52!AP30+DPL_SIM52!AP30+JC_SIM52!AP30+ME_SIM52!AP30+PE_SIM52!AP30+PEP_SIM52!AP30+PL_SIM52!AP30+PN_SIM52!AP30+ps_sim52!AP30</f>
        <v>25338.981</v>
      </c>
      <c r="AQ30" s="0" t="n">
        <f aca="false">AE_SIM52!AQ30+BC_SIM52!AQ30+DPL_SIM52!AQ30+JC_SIM52!AQ30+ME_SIM52!AQ30+PE_SIM52!AQ30+PEP_SIM52!AQ30+PL_SIM52!AQ30+PN_SIM52!AQ30+ps_sim52!AQ30</f>
        <v>25166.487</v>
      </c>
      <c r="AR30" s="0" t="n">
        <f aca="false">AE_SIM52!AR30+BC_SIM52!AR30+DPL_SIM52!AR30+JC_SIM52!AR30+ME_SIM52!AR30+PE_SIM52!AR30+PEP_SIM52!AR30+PL_SIM52!AR30+PN_SIM52!AR30+ps_sim52!AR30</f>
        <v>25308.83</v>
      </c>
      <c r="AS30" s="0" t="n">
        <f aca="false">AE_SIM52!AS30+BC_SIM52!AS30+DPL_SIM52!AS30+JC_SIM52!AS30+ME_SIM52!AS30+PE_SIM52!AS30+PEP_SIM52!AS30+PL_SIM52!AS30+PN_SIM52!AS30+ps_sim52!AS30</f>
        <v>25121.253</v>
      </c>
      <c r="AT30" s="0" t="n">
        <f aca="false">AE_SIM52!AT30+BC_SIM52!AT30+DPL_SIM52!AT30+JC_SIM52!AT30+ME_SIM52!AT30+PE_SIM52!AT30+PEP_SIM52!AT30+PL_SIM52!AT30+PN_SIM52!AT30+ps_sim52!AT30</f>
        <v>23638.26</v>
      </c>
      <c r="AU30" s="0" t="n">
        <f aca="false">AE_SIM52!AU30+BC_SIM52!AU30+DPL_SIM52!AU30+JC_SIM52!AU30+ME_SIM52!AU30+PE_SIM52!AU30+PEP_SIM52!AU30+PL_SIM52!AU30+PN_SIM52!AU30+ps_sim52!AU30</f>
        <v>23455.635</v>
      </c>
      <c r="AV30" s="0" t="n">
        <f aca="false">AE_SIM52!AV30+BC_SIM52!AV30+DPL_SIM52!AV30+JC_SIM52!AV30+ME_SIM52!AV30+PE_SIM52!AV30+PEP_SIM52!AV30+PL_SIM52!AV30+PN_SIM52!AV30+ps_sim52!AV30</f>
        <v>21560.9894</v>
      </c>
      <c r="AW30" s="0" t="n">
        <f aca="false">AE_SIM52!AW30+BC_SIM52!AW30+DPL_SIM52!AW30+JC_SIM52!AW30+ME_SIM52!AW30+PE_SIM52!AW30+PEP_SIM52!AW30+PL_SIM52!AW30+PN_SIM52!AW30+ps_sim52!AW30</f>
        <v>21392.0069</v>
      </c>
    </row>
    <row r="31" customFormat="false" ht="12.75" hidden="false" customHeight="false" outlineLevel="0" collapsed="false">
      <c r="A31" s="2" t="n">
        <v>36675</v>
      </c>
      <c r="B31" s="0" t="n">
        <f aca="false">AE_SIM52!B31+BC_SIM52!B31+DPL_SIM52!B31+JC_SIM52!B31+ME_SIM52!B31+PE_SIM52!B31+PEP_SIM52!B31+PL_SIM52!B31+PN_SIM52!B31+ps_sim52!B31</f>
        <v>19925.203</v>
      </c>
      <c r="C31" s="0" t="n">
        <f aca="false">AE_SIM52!C31+BC_SIM52!C31+DPL_SIM52!C31+JC_SIM52!C31+ME_SIM52!C31+PE_SIM52!C31+PEP_SIM52!C31+PL_SIM52!C31+PN_SIM52!C31+ps_sim52!C31</f>
        <v>19770.9014</v>
      </c>
      <c r="D31" s="0" t="n">
        <f aca="false">AE_SIM52!D31+BC_SIM52!D31+DPL_SIM52!D31+JC_SIM52!D31+ME_SIM52!D31+PE_SIM52!D31+PEP_SIM52!D31+PL_SIM52!D31+PN_SIM52!D31+ps_sim52!D31</f>
        <v>18870.6716</v>
      </c>
      <c r="E31" s="0" t="n">
        <f aca="false">AE_SIM52!E31+BC_SIM52!E31+DPL_SIM52!E31+JC_SIM52!E31+ME_SIM52!E31+PE_SIM52!E31+PEP_SIM52!E31+PL_SIM52!E31+PN_SIM52!E31+ps_sim52!E31</f>
        <v>18736.4682</v>
      </c>
      <c r="F31" s="0" t="n">
        <f aca="false">AE_SIM52!F31+BC_SIM52!F31+DPL_SIM52!F31+JC_SIM52!F31+ME_SIM52!F31+PE_SIM52!F31+PEP_SIM52!F31+PL_SIM52!F31+PN_SIM52!F31+ps_sim52!F31</f>
        <v>18312.3097</v>
      </c>
      <c r="G31" s="0" t="n">
        <f aca="false">AE_SIM52!G31+BC_SIM52!G31+DPL_SIM52!G31+JC_SIM52!G31+ME_SIM52!G31+PE_SIM52!G31+PEP_SIM52!G31+PL_SIM52!G31+PN_SIM52!G31+ps_sim52!G31</f>
        <v>18197.0176</v>
      </c>
      <c r="H31" s="0" t="n">
        <f aca="false">AE_SIM52!H31+BC_SIM52!H31+DPL_SIM52!H31+JC_SIM52!H31+ME_SIM52!H31+PE_SIM52!H31+PEP_SIM52!H31+PL_SIM52!H31+PN_SIM52!H31+ps_sim52!H31</f>
        <v>18062.9321</v>
      </c>
      <c r="I31" s="0" t="n">
        <f aca="false">AE_SIM52!I31+BC_SIM52!I31+DPL_SIM52!I31+JC_SIM52!I31+ME_SIM52!I31+PE_SIM52!I31+PEP_SIM52!I31+PL_SIM52!I31+PN_SIM52!I31+ps_sim52!I31</f>
        <v>17957.907</v>
      </c>
      <c r="J31" s="0" t="n">
        <f aca="false">AE_SIM52!J31+BC_SIM52!J31+DPL_SIM52!J31+JC_SIM52!J31+ME_SIM52!J31+PE_SIM52!J31+PEP_SIM52!J31+PL_SIM52!J31+PN_SIM52!J31+ps_sim52!J31</f>
        <v>18163.8691</v>
      </c>
      <c r="K31" s="0" t="n">
        <f aca="false">AE_SIM52!K31+BC_SIM52!K31+DPL_SIM52!K31+JC_SIM52!K31+ME_SIM52!K31+PE_SIM52!K31+PEP_SIM52!K31+PL_SIM52!K31+PN_SIM52!K31+ps_sim52!K31</f>
        <v>18067.7703</v>
      </c>
      <c r="L31" s="0" t="n">
        <f aca="false">AE_SIM52!L31+BC_SIM52!L31+DPL_SIM52!L31+JC_SIM52!L31+ME_SIM52!L31+PE_SIM52!L31+PEP_SIM52!L31+PL_SIM52!L31+PN_SIM52!L31+ps_sim52!L31</f>
        <v>18758.4115</v>
      </c>
      <c r="M31" s="0" t="n">
        <f aca="false">AE_SIM52!M31+BC_SIM52!M31+DPL_SIM52!M31+JC_SIM52!M31+ME_SIM52!M31+PE_SIM52!M31+PEP_SIM52!M31+PL_SIM52!M31+PN_SIM52!M31+ps_sim52!M31</f>
        <v>18677.7869</v>
      </c>
      <c r="N31" s="0" t="n">
        <f aca="false">AE_SIM52!N31+BC_SIM52!N31+DPL_SIM52!N31+JC_SIM52!N31+ME_SIM52!N31+PE_SIM52!N31+PEP_SIM52!N31+PL_SIM52!N31+PN_SIM52!N31+ps_sim52!N31</f>
        <v>19876.5167</v>
      </c>
      <c r="O31" s="0" t="n">
        <f aca="false">AE_SIM52!O31+BC_SIM52!O31+DPL_SIM52!O31+JC_SIM52!O31+ME_SIM52!O31+PE_SIM52!O31+PEP_SIM52!O31+PL_SIM52!O31+PN_SIM52!O31+ps_sim52!O31</f>
        <v>19816.4576</v>
      </c>
      <c r="P31" s="0" t="n">
        <f aca="false">AE_SIM52!P31+BC_SIM52!P31+DPL_SIM52!P31+JC_SIM52!P31+ME_SIM52!P31+PE_SIM52!P31+PEP_SIM52!P31+PL_SIM52!P31+PN_SIM52!P31+ps_sim52!P31</f>
        <v>21415.6489</v>
      </c>
      <c r="Q31" s="0" t="n">
        <f aca="false">AE_SIM52!Q31+BC_SIM52!Q31+DPL_SIM52!Q31+JC_SIM52!Q31+ME_SIM52!Q31+PE_SIM52!Q31+PEP_SIM52!Q31+PL_SIM52!Q31+PN_SIM52!Q31+ps_sim52!Q31</f>
        <v>21347.9206</v>
      </c>
      <c r="R31" s="0" t="n">
        <f aca="false">AE_SIM52!R31+BC_SIM52!R31+DPL_SIM52!R31+JC_SIM52!R31+ME_SIM52!R31+PE_SIM52!R31+PEP_SIM52!R31+PL_SIM52!R31+PN_SIM52!R31+ps_sim52!R31</f>
        <v>23044.3373</v>
      </c>
      <c r="S31" s="0" t="n">
        <f aca="false">AE_SIM52!S31+BC_SIM52!S31+DPL_SIM52!S31+JC_SIM52!S31+ME_SIM52!S31+PE_SIM52!S31+PEP_SIM52!S31+PL_SIM52!S31+PN_SIM52!S31+ps_sim52!S31</f>
        <v>22937.3244</v>
      </c>
      <c r="T31" s="0" t="n">
        <f aca="false">AE_SIM52!T31+BC_SIM52!T31+DPL_SIM52!T31+JC_SIM52!T31+ME_SIM52!T31+PE_SIM52!T31+PEP_SIM52!T31+PL_SIM52!T31+PN_SIM52!T31+ps_sim52!T31</f>
        <v>24491.788</v>
      </c>
      <c r="U31" s="0" t="n">
        <f aca="false">AE_SIM52!U31+BC_SIM52!U31+DPL_SIM52!U31+JC_SIM52!U31+ME_SIM52!U31+PE_SIM52!U31+PEP_SIM52!U31+PL_SIM52!U31+PN_SIM52!U31+ps_sim52!U31</f>
        <v>24347.285</v>
      </c>
      <c r="V31" s="0" t="n">
        <f aca="false">AE_SIM52!V31+BC_SIM52!V31+DPL_SIM52!V31+JC_SIM52!V31+ME_SIM52!V31+PE_SIM52!V31+PEP_SIM52!V31+PL_SIM52!V31+PN_SIM52!V31+ps_sim52!V31</f>
        <v>25499.848</v>
      </c>
      <c r="W31" s="0" t="n">
        <f aca="false">AE_SIM52!W31+BC_SIM52!W31+DPL_SIM52!W31+JC_SIM52!W31+ME_SIM52!W31+PE_SIM52!W31+PEP_SIM52!W31+PL_SIM52!W31+PN_SIM52!W31+ps_sim52!W31</f>
        <v>25317.735</v>
      </c>
      <c r="X31" s="0" t="n">
        <f aca="false">AE_SIM52!X31+BC_SIM52!X31+DPL_SIM52!X31+JC_SIM52!X31+ME_SIM52!X31+PE_SIM52!X31+PEP_SIM52!X31+PL_SIM52!X31+PN_SIM52!X31+ps_sim52!X31</f>
        <v>25934.191</v>
      </c>
      <c r="Y31" s="0" t="n">
        <f aca="false">AE_SIM52!Y31+BC_SIM52!Y31+DPL_SIM52!Y31+JC_SIM52!Y31+ME_SIM52!Y31+PE_SIM52!Y31+PEP_SIM52!Y31+PL_SIM52!Y31+PN_SIM52!Y31+ps_sim52!Y31</f>
        <v>25721.917</v>
      </c>
      <c r="Z31" s="0" t="n">
        <f aca="false">AE_SIM52!Z31+BC_SIM52!Z31+DPL_SIM52!Z31+JC_SIM52!Z31+ME_SIM52!Z31+PE_SIM52!Z31+PEP_SIM52!Z31+PL_SIM52!Z31+PN_SIM52!Z31+ps_sim52!Z31</f>
        <v>25893.618</v>
      </c>
      <c r="AA31" s="0" t="n">
        <f aca="false">AE_SIM52!AA31+BC_SIM52!AA31+DPL_SIM52!AA31+JC_SIM52!AA31+ME_SIM52!AA31+PE_SIM52!AA31+PEP_SIM52!AA31+PL_SIM52!AA31+PN_SIM52!AA31+ps_sim52!AA31</f>
        <v>25652.531</v>
      </c>
      <c r="AB31" s="0" t="n">
        <f aca="false">AE_SIM52!AB31+BC_SIM52!AB31+DPL_SIM52!AB31+JC_SIM52!AB31+ME_SIM52!AB31+PE_SIM52!AB31+PEP_SIM52!AB31+PL_SIM52!AB31+PN_SIM52!AB31+ps_sim52!AB31</f>
        <v>25566.379</v>
      </c>
      <c r="AC31" s="0" t="n">
        <f aca="false">AE_SIM52!AC31+BC_SIM52!AC31+DPL_SIM52!AC31+JC_SIM52!AC31+ME_SIM52!AC31+PE_SIM52!AC31+PEP_SIM52!AC31+PL_SIM52!AC31+PN_SIM52!AC31+ps_sim52!AC31</f>
        <v>25294.984</v>
      </c>
      <c r="AD31" s="0" t="n">
        <f aca="false">AE_SIM52!AD31+BC_SIM52!AD31+DPL_SIM52!AD31+JC_SIM52!AD31+ME_SIM52!AD31+PE_SIM52!AD31+PEP_SIM52!AD31+PL_SIM52!AD31+PN_SIM52!AD31+ps_sim52!AD31</f>
        <v>25060.762</v>
      </c>
      <c r="AE31" s="0" t="n">
        <f aca="false">AE_SIM52!AE31+BC_SIM52!AE31+DPL_SIM52!AE31+JC_SIM52!AE31+ME_SIM52!AE31+PE_SIM52!AE31+PEP_SIM52!AE31+PL_SIM52!AE31+PN_SIM52!AE31+ps_sim52!AE31</f>
        <v>24760.09</v>
      </c>
      <c r="AF31" s="0" t="n">
        <f aca="false">AE_SIM52!AF31+BC_SIM52!AF31+DPL_SIM52!AF31+JC_SIM52!AF31+ME_SIM52!AF31+PE_SIM52!AF31+PEP_SIM52!AF31+PL_SIM52!AF31+PN_SIM52!AF31+ps_sim52!AF31</f>
        <v>24736.654</v>
      </c>
      <c r="AG31" s="0" t="n">
        <f aca="false">AE_SIM52!AG31+BC_SIM52!AG31+DPL_SIM52!AG31+JC_SIM52!AG31+ME_SIM52!AG31+PE_SIM52!AG31+PEP_SIM52!AG31+PL_SIM52!AG31+PN_SIM52!AG31+ps_sim52!AG31</f>
        <v>24414.136</v>
      </c>
      <c r="AH31" s="0" t="n">
        <f aca="false">AE_SIM52!AH31+BC_SIM52!AH31+DPL_SIM52!AH31+JC_SIM52!AH31+ME_SIM52!AH31+PE_SIM52!AH31+PEP_SIM52!AH31+PL_SIM52!AH31+PN_SIM52!AH31+ps_sim52!AH31</f>
        <v>24729.906</v>
      </c>
      <c r="AI31" s="0" t="n">
        <f aca="false">AE_SIM52!AI31+BC_SIM52!AI31+DPL_SIM52!AI31+JC_SIM52!AI31+ME_SIM52!AI31+PE_SIM52!AI31+PEP_SIM52!AI31+PL_SIM52!AI31+PN_SIM52!AI31+ps_sim52!AI31</f>
        <v>24401.152</v>
      </c>
      <c r="AJ31" s="0" t="n">
        <f aca="false">AE_SIM52!AJ31+BC_SIM52!AJ31+DPL_SIM52!AJ31+JC_SIM52!AJ31+ME_SIM52!AJ31+PE_SIM52!AJ31+PEP_SIM52!AJ31+PL_SIM52!AJ31+PN_SIM52!AJ31+ps_sim52!AJ31</f>
        <v>24617.922</v>
      </c>
      <c r="AK31" s="0" t="n">
        <f aca="false">AE_SIM52!AK31+BC_SIM52!AK31+DPL_SIM52!AK31+JC_SIM52!AK31+ME_SIM52!AK31+PE_SIM52!AK31+PEP_SIM52!AK31+PL_SIM52!AK31+PN_SIM52!AK31+ps_sim52!AK31</f>
        <v>24317.726</v>
      </c>
      <c r="AL31" s="0" t="n">
        <f aca="false">AE_SIM52!AL31+BC_SIM52!AL31+DPL_SIM52!AL31+JC_SIM52!AL31+ME_SIM52!AL31+PE_SIM52!AL31+PEP_SIM52!AL31+PL_SIM52!AL31+PN_SIM52!AL31+ps_sim52!AL31</f>
        <v>24326.581</v>
      </c>
      <c r="AM31" s="0" t="n">
        <f aca="false">AE_SIM52!AM31+BC_SIM52!AM31+DPL_SIM52!AM31+JC_SIM52!AM31+ME_SIM52!AM31+PE_SIM52!AM31+PEP_SIM52!AM31+PL_SIM52!AM31+PN_SIM52!AM31+ps_sim52!AM31</f>
        <v>24090.441</v>
      </c>
      <c r="AN31" s="0" t="n">
        <f aca="false">AE_SIM52!AN31+BC_SIM52!AN31+DPL_SIM52!AN31+JC_SIM52!AN31+ME_SIM52!AN31+PE_SIM52!AN31+PEP_SIM52!AN31+PL_SIM52!AN31+PN_SIM52!AN31+ps_sim52!AN31</f>
        <v>24344.465</v>
      </c>
      <c r="AO31" s="0" t="n">
        <f aca="false">AE_SIM52!AO31+BC_SIM52!AO31+DPL_SIM52!AO31+JC_SIM52!AO31+ME_SIM52!AO31+PE_SIM52!AO31+PEP_SIM52!AO31+PL_SIM52!AO31+PN_SIM52!AO31+ps_sim52!AO31</f>
        <v>24174.687</v>
      </c>
      <c r="AP31" s="0" t="n">
        <f aca="false">AE_SIM52!AP31+BC_SIM52!AP31+DPL_SIM52!AP31+JC_SIM52!AP31+ME_SIM52!AP31+PE_SIM52!AP31+PEP_SIM52!AP31+PL_SIM52!AP31+PN_SIM52!AP31+ps_sim52!AP31</f>
        <v>25418.93</v>
      </c>
      <c r="AQ31" s="0" t="n">
        <f aca="false">AE_SIM52!AQ31+BC_SIM52!AQ31+DPL_SIM52!AQ31+JC_SIM52!AQ31+ME_SIM52!AQ31+PE_SIM52!AQ31+PEP_SIM52!AQ31+PL_SIM52!AQ31+PN_SIM52!AQ31+ps_sim52!AQ31</f>
        <v>25247.572</v>
      </c>
      <c r="AR31" s="0" t="n">
        <f aca="false">AE_SIM52!AR31+BC_SIM52!AR31+DPL_SIM52!AR31+JC_SIM52!AR31+ME_SIM52!AR31+PE_SIM52!AR31+PEP_SIM52!AR31+PL_SIM52!AR31+PN_SIM52!AR31+ps_sim52!AR31</f>
        <v>25206.566</v>
      </c>
      <c r="AS31" s="0" t="n">
        <f aca="false">AE_SIM52!AS31+BC_SIM52!AS31+DPL_SIM52!AS31+JC_SIM52!AS31+ME_SIM52!AS31+PE_SIM52!AS31+PEP_SIM52!AS31+PL_SIM52!AS31+PN_SIM52!AS31+ps_sim52!AS31</f>
        <v>25043.905</v>
      </c>
      <c r="AT31" s="0" t="n">
        <f aca="false">AE_SIM52!AT31+BC_SIM52!AT31+DPL_SIM52!AT31+JC_SIM52!AT31+ME_SIM52!AT31+PE_SIM52!AT31+PEP_SIM52!AT31+PL_SIM52!AT31+PN_SIM52!AT31+ps_sim52!AT31</f>
        <v>23331.663</v>
      </c>
      <c r="AU31" s="0" t="n">
        <f aca="false">AE_SIM52!AU31+BC_SIM52!AU31+DPL_SIM52!AU31+JC_SIM52!AU31+ME_SIM52!AU31+PE_SIM52!AU31+PEP_SIM52!AU31+PL_SIM52!AU31+PN_SIM52!AU31+ps_sim52!AU31</f>
        <v>23196.5168</v>
      </c>
      <c r="AV31" s="0" t="n">
        <f aca="false">AE_SIM52!AV31+BC_SIM52!AV31+DPL_SIM52!AV31+JC_SIM52!AV31+ME_SIM52!AV31+PE_SIM52!AV31+PEP_SIM52!AV31+PL_SIM52!AV31+PN_SIM52!AV31+ps_sim52!AV31</f>
        <v>21236.7735</v>
      </c>
      <c r="AW31" s="0" t="n">
        <f aca="false">AE_SIM52!AW31+BC_SIM52!AW31+DPL_SIM52!AW31+JC_SIM52!AW31+ME_SIM52!AW31+PE_SIM52!AW31+PEP_SIM52!AW31+PL_SIM52!AW31+PN_SIM52!AW31+ps_sim52!AW31</f>
        <v>21128.6577</v>
      </c>
    </row>
    <row r="32" customFormat="false" ht="12.75" hidden="false" customHeight="false" outlineLevel="0" collapsed="false">
      <c r="A32" s="2" t="n">
        <v>36676</v>
      </c>
      <c r="B32" s="0" t="n">
        <f aca="false">AE_SIM52!B32+BC_SIM52!B32+DPL_SIM52!B32+JC_SIM52!B32+ME_SIM52!B32+PE_SIM52!B32+PEP_SIM52!B32+PL_SIM52!B32+PN_SIM52!B32+ps_sim52!B32</f>
        <v>19580.6631</v>
      </c>
      <c r="C32" s="0" t="n">
        <f aca="false">AE_SIM52!C32+BC_SIM52!C32+DPL_SIM52!C32+JC_SIM52!C32+ME_SIM52!C32+PE_SIM52!C32+PEP_SIM52!C32+PL_SIM52!C32+PN_SIM52!C32+ps_sim52!C32</f>
        <v>19492.6383</v>
      </c>
      <c r="D32" s="0" t="n">
        <f aca="false">AE_SIM52!D32+BC_SIM52!D32+DPL_SIM52!D32+JC_SIM52!D32+ME_SIM52!D32+PE_SIM52!D32+PEP_SIM52!D32+PL_SIM52!D32+PN_SIM52!D32+ps_sim52!D32</f>
        <v>18752.2869</v>
      </c>
      <c r="E32" s="0" t="n">
        <f aca="false">AE_SIM52!E32+BC_SIM52!E32+DPL_SIM52!E32+JC_SIM52!E32+ME_SIM52!E32+PE_SIM52!E32+PEP_SIM52!E32+PL_SIM52!E32+PN_SIM52!E32+ps_sim52!E32</f>
        <v>18690.7965</v>
      </c>
      <c r="F32" s="0" t="n">
        <f aca="false">AE_SIM52!F32+BC_SIM52!F32+DPL_SIM52!F32+JC_SIM52!F32+ME_SIM52!F32+PE_SIM52!F32+PEP_SIM52!F32+PL_SIM52!F32+PN_SIM52!F32+ps_sim52!F32</f>
        <v>18362.6683</v>
      </c>
      <c r="G32" s="0" t="n">
        <f aca="false">AE_SIM52!G32+BC_SIM52!G32+DPL_SIM52!G32+JC_SIM52!G32+ME_SIM52!G32+PE_SIM52!G32+PEP_SIM52!G32+PL_SIM52!G32+PN_SIM52!G32+ps_sim52!G32</f>
        <v>18325.518</v>
      </c>
      <c r="H32" s="0" t="n">
        <f aca="false">AE_SIM52!H32+BC_SIM52!H32+DPL_SIM52!H32+JC_SIM52!H32+ME_SIM52!H32+PE_SIM52!H32+PEP_SIM52!H32+PL_SIM52!H32+PN_SIM52!H32+ps_sim52!H32</f>
        <v>18263.8738</v>
      </c>
      <c r="I32" s="0" t="n">
        <f aca="false">AE_SIM52!I32+BC_SIM52!I32+DPL_SIM52!I32+JC_SIM52!I32+ME_SIM52!I32+PE_SIM52!I32+PEP_SIM52!I32+PL_SIM52!I32+PN_SIM52!I32+ps_sim52!I32</f>
        <v>18239.9828</v>
      </c>
      <c r="J32" s="0" t="n">
        <f aca="false">AE_SIM52!J32+BC_SIM52!J32+DPL_SIM52!J32+JC_SIM52!J32+ME_SIM52!J32+PE_SIM52!J32+PEP_SIM52!J32+PL_SIM52!J32+PN_SIM52!J32+ps_sim52!J32</f>
        <v>18654.2481</v>
      </c>
      <c r="K32" s="0" t="n">
        <f aca="false">AE_SIM52!K32+BC_SIM52!K32+DPL_SIM52!K32+JC_SIM52!K32+ME_SIM52!K32+PE_SIM52!K32+PEP_SIM52!K32+PL_SIM52!K32+PN_SIM52!K32+ps_sim52!K32</f>
        <v>18641.1897</v>
      </c>
      <c r="L32" s="0" t="n">
        <f aca="false">AE_SIM52!L32+BC_SIM52!L32+DPL_SIM52!L32+JC_SIM52!L32+ME_SIM52!L32+PE_SIM52!L32+PEP_SIM52!L32+PL_SIM52!L32+PN_SIM52!L32+ps_sim52!L32</f>
        <v>20202.1925</v>
      </c>
      <c r="M32" s="0" t="n">
        <f aca="false">AE_SIM52!M32+BC_SIM52!M32+DPL_SIM52!M32+JC_SIM52!M32+ME_SIM52!M32+PE_SIM52!M32+PEP_SIM52!M32+PL_SIM52!M32+PN_SIM52!M32+ps_sim52!M32</f>
        <v>20209.0858</v>
      </c>
      <c r="N32" s="0" t="n">
        <f aca="false">AE_SIM52!N32+BC_SIM52!N32+DPL_SIM52!N32+JC_SIM52!N32+ME_SIM52!N32+PE_SIM52!N32+PEP_SIM52!N32+PL_SIM52!N32+PN_SIM52!N32+ps_sim52!N32</f>
        <v>23164.8085</v>
      </c>
      <c r="O32" s="0" t="n">
        <f aca="false">AE_SIM52!O32+BC_SIM52!O32+DPL_SIM52!O32+JC_SIM52!O32+ME_SIM52!O32+PE_SIM52!O32+PEP_SIM52!O32+PL_SIM52!O32+PN_SIM52!O32+ps_sim52!O32</f>
        <v>23202.1896</v>
      </c>
      <c r="P32" s="0" t="n">
        <f aca="false">AE_SIM52!P32+BC_SIM52!P32+DPL_SIM52!P32+JC_SIM52!P32+ME_SIM52!P32+PE_SIM52!P32+PEP_SIM52!P32+PL_SIM52!P32+PN_SIM52!P32+ps_sim52!P32</f>
        <v>25929.72</v>
      </c>
      <c r="Q32" s="0" t="n">
        <f aca="false">AE_SIM52!Q32+BC_SIM52!Q32+DPL_SIM52!Q32+JC_SIM52!Q32+ME_SIM52!Q32+PE_SIM52!Q32+PEP_SIM52!Q32+PL_SIM52!Q32+PN_SIM52!Q32+ps_sim52!Q32</f>
        <v>25974.357</v>
      </c>
      <c r="R32" s="0" t="n">
        <f aca="false">AE_SIM52!R32+BC_SIM52!R32+DPL_SIM52!R32+JC_SIM52!R32+ME_SIM52!R32+PE_SIM52!R32+PEP_SIM52!R32+PL_SIM52!R32+PN_SIM52!R32+ps_sim52!R32</f>
        <v>27070.851</v>
      </c>
      <c r="S32" s="0" t="n">
        <f aca="false">AE_SIM52!S32+BC_SIM52!S32+DPL_SIM52!S32+JC_SIM52!S32+ME_SIM52!S32+PE_SIM52!S32+PEP_SIM52!S32+PL_SIM52!S32+PN_SIM52!S32+ps_sim52!S32</f>
        <v>27088.282</v>
      </c>
      <c r="T32" s="0" t="n">
        <f aca="false">AE_SIM52!T32+BC_SIM52!T32+DPL_SIM52!T32+JC_SIM52!T32+ME_SIM52!T32+PE_SIM52!T32+PEP_SIM52!T32+PL_SIM52!T32+PN_SIM52!T32+ps_sim52!T32</f>
        <v>27630.493</v>
      </c>
      <c r="U32" s="0" t="n">
        <f aca="false">AE_SIM52!U32+BC_SIM52!U32+DPL_SIM52!U32+JC_SIM52!U32+ME_SIM52!U32+PE_SIM52!U32+PEP_SIM52!U32+PL_SIM52!U32+PN_SIM52!U32+ps_sim52!U32</f>
        <v>27636.13</v>
      </c>
      <c r="V32" s="0" t="n">
        <f aca="false">AE_SIM52!V32+BC_SIM52!V32+DPL_SIM52!V32+JC_SIM52!V32+ME_SIM52!V32+PE_SIM52!V32+PEP_SIM52!V32+PL_SIM52!V32+PN_SIM52!V32+ps_sim52!V32</f>
        <v>28041.122</v>
      </c>
      <c r="W32" s="0" t="n">
        <f aca="false">AE_SIM52!W32+BC_SIM52!W32+DPL_SIM52!W32+JC_SIM52!W32+ME_SIM52!W32+PE_SIM52!W32+PEP_SIM52!W32+PL_SIM52!W32+PN_SIM52!W32+ps_sim52!W32</f>
        <v>28031.079</v>
      </c>
      <c r="X32" s="0" t="n">
        <f aca="false">AE_SIM52!X32+BC_SIM52!X32+DPL_SIM52!X32+JC_SIM52!X32+ME_SIM52!X32+PE_SIM52!X32+PEP_SIM52!X32+PL_SIM52!X32+PN_SIM52!X32+ps_sim52!X32</f>
        <v>28030.475</v>
      </c>
      <c r="Y32" s="0" t="n">
        <f aca="false">AE_SIM52!Y32+BC_SIM52!Y32+DPL_SIM52!Y32+JC_SIM52!Y32+ME_SIM52!Y32+PE_SIM52!Y32+PEP_SIM52!Y32+PL_SIM52!Y32+PN_SIM52!Y32+ps_sim52!Y32</f>
        <v>28004.629</v>
      </c>
      <c r="Z32" s="0" t="n">
        <f aca="false">AE_SIM52!Z32+BC_SIM52!Z32+DPL_SIM52!Z32+JC_SIM52!Z32+ME_SIM52!Z32+PE_SIM52!Z32+PEP_SIM52!Z32+PL_SIM52!Z32+PN_SIM52!Z32+ps_sim52!Z32</f>
        <v>27824.584</v>
      </c>
      <c r="AA32" s="0" t="n">
        <f aca="false">AE_SIM52!AA32+BC_SIM52!AA32+DPL_SIM52!AA32+JC_SIM52!AA32+ME_SIM52!AA32+PE_SIM52!AA32+PEP_SIM52!AA32+PL_SIM52!AA32+PN_SIM52!AA32+ps_sim52!AA32</f>
        <v>27779.338</v>
      </c>
      <c r="AB32" s="0" t="n">
        <f aca="false">AE_SIM52!AB32+BC_SIM52!AB32+DPL_SIM52!AB32+JC_SIM52!AB32+ME_SIM52!AB32+PE_SIM52!AB32+PEP_SIM52!AB32+PL_SIM52!AB32+PN_SIM52!AB32+ps_sim52!AB32</f>
        <v>27790.176</v>
      </c>
      <c r="AC32" s="0" t="n">
        <f aca="false">AE_SIM52!AC32+BC_SIM52!AC32+DPL_SIM52!AC32+JC_SIM52!AC32+ME_SIM52!AC32+PE_SIM52!AC32+PEP_SIM52!AC32+PL_SIM52!AC32+PN_SIM52!AC32+ps_sim52!AC32</f>
        <v>27714.088</v>
      </c>
      <c r="AD32" s="0" t="n">
        <f aca="false">AE_SIM52!AD32+BC_SIM52!AD32+DPL_SIM52!AD32+JC_SIM52!AD32+ME_SIM52!AD32+PE_SIM52!AD32+PEP_SIM52!AD32+PL_SIM52!AD32+PN_SIM52!AD32+ps_sim52!AD32</f>
        <v>27520.612</v>
      </c>
      <c r="AE32" s="0" t="n">
        <f aca="false">AE_SIM52!AE32+BC_SIM52!AE32+DPL_SIM52!AE32+JC_SIM52!AE32+ME_SIM52!AE32+PE_SIM52!AE32+PEP_SIM52!AE32+PL_SIM52!AE32+PN_SIM52!AE32+ps_sim52!AE32</f>
        <v>27410.209</v>
      </c>
      <c r="AF32" s="0" t="n">
        <f aca="false">AE_SIM52!AF32+BC_SIM52!AF32+DPL_SIM52!AF32+JC_SIM52!AF32+ME_SIM52!AF32+PE_SIM52!AF32+PEP_SIM52!AF32+PL_SIM52!AF32+PN_SIM52!AF32+ps_sim52!AF32</f>
        <v>27321.269</v>
      </c>
      <c r="AG32" s="0" t="n">
        <f aca="false">AE_SIM52!AG32+BC_SIM52!AG32+DPL_SIM52!AG32+JC_SIM52!AG32+ME_SIM52!AG32+PE_SIM52!AG32+PEP_SIM52!AG32+PL_SIM52!AG32+PN_SIM52!AG32+ps_sim52!AG32</f>
        <v>27188.188</v>
      </c>
      <c r="AH32" s="0" t="n">
        <f aca="false">AE_SIM52!AH32+BC_SIM52!AH32+DPL_SIM52!AH32+JC_SIM52!AH32+ME_SIM52!AH32+PE_SIM52!AH32+PEP_SIM52!AH32+PL_SIM52!AH32+PN_SIM52!AH32+ps_sim52!AH32</f>
        <v>27250.304</v>
      </c>
      <c r="AI32" s="0" t="n">
        <f aca="false">AE_SIM52!AI32+BC_SIM52!AI32+DPL_SIM52!AI32+JC_SIM52!AI32+ME_SIM52!AI32+PE_SIM52!AI32+PEP_SIM52!AI32+PL_SIM52!AI32+PN_SIM52!AI32+ps_sim52!AI32</f>
        <v>27116.534</v>
      </c>
      <c r="AJ32" s="0" t="n">
        <f aca="false">AE_SIM52!AJ32+BC_SIM52!AJ32+DPL_SIM52!AJ32+JC_SIM52!AJ32+ME_SIM52!AJ32+PE_SIM52!AJ32+PEP_SIM52!AJ32+PL_SIM52!AJ32+PN_SIM52!AJ32+ps_sim52!AJ32</f>
        <v>27072.054</v>
      </c>
      <c r="AK32" s="0" t="n">
        <f aca="false">AE_SIM52!AK32+BC_SIM52!AK32+DPL_SIM52!AK32+JC_SIM52!AK32+ME_SIM52!AK32+PE_SIM52!AK32+PEP_SIM52!AK32+PL_SIM52!AK32+PN_SIM52!AK32+ps_sim52!AK32</f>
        <v>26968.307</v>
      </c>
      <c r="AL32" s="0" t="n">
        <f aca="false">AE_SIM52!AL32+BC_SIM52!AL32+DPL_SIM52!AL32+JC_SIM52!AL32+ME_SIM52!AL32+PE_SIM52!AL32+PEP_SIM52!AL32+PL_SIM52!AL32+PN_SIM52!AL32+ps_sim52!AL32</f>
        <v>26634.945</v>
      </c>
      <c r="AM32" s="0" t="n">
        <f aca="false">AE_SIM52!AM32+BC_SIM52!AM32+DPL_SIM52!AM32+JC_SIM52!AM32+ME_SIM52!AM32+PE_SIM52!AM32+PEP_SIM52!AM32+PL_SIM52!AM32+PN_SIM52!AM32+ps_sim52!AM32</f>
        <v>26598.593</v>
      </c>
      <c r="AN32" s="0" t="n">
        <f aca="false">AE_SIM52!AN32+BC_SIM52!AN32+DPL_SIM52!AN32+JC_SIM52!AN32+ME_SIM52!AN32+PE_SIM52!AN32+PEP_SIM52!AN32+PL_SIM52!AN32+PN_SIM52!AN32+ps_sim52!AN32</f>
        <v>26546.273</v>
      </c>
      <c r="AO32" s="0" t="n">
        <f aca="false">AE_SIM52!AO32+BC_SIM52!AO32+DPL_SIM52!AO32+JC_SIM52!AO32+ME_SIM52!AO32+PE_SIM52!AO32+PEP_SIM52!AO32+PL_SIM52!AO32+PN_SIM52!AO32+ps_sim52!AO32</f>
        <v>26566.294</v>
      </c>
      <c r="AP32" s="0" t="n">
        <f aca="false">AE_SIM52!AP32+BC_SIM52!AP32+DPL_SIM52!AP32+JC_SIM52!AP32+ME_SIM52!AP32+PE_SIM52!AP32+PEP_SIM52!AP32+PL_SIM52!AP32+PN_SIM52!AP32+ps_sim52!AP32</f>
        <v>27470.993</v>
      </c>
      <c r="AQ32" s="0" t="n">
        <f aca="false">AE_SIM52!AQ32+BC_SIM52!AQ32+DPL_SIM52!AQ32+JC_SIM52!AQ32+ME_SIM52!AQ32+PE_SIM52!AQ32+PEP_SIM52!AQ32+PL_SIM52!AQ32+PN_SIM52!AQ32+ps_sim52!AQ32</f>
        <v>27483.43</v>
      </c>
      <c r="AR32" s="0" t="n">
        <f aca="false">AE_SIM52!AR32+BC_SIM52!AR32+DPL_SIM52!AR32+JC_SIM52!AR32+ME_SIM52!AR32+PE_SIM52!AR32+PEP_SIM52!AR32+PL_SIM52!AR32+PN_SIM52!AR32+ps_sim52!AR32</f>
        <v>27009.607</v>
      </c>
      <c r="AS32" s="0" t="n">
        <f aca="false">AE_SIM52!AS32+BC_SIM52!AS32+DPL_SIM52!AS32+JC_SIM52!AS32+ME_SIM52!AS32+PE_SIM52!AS32+PEP_SIM52!AS32+PL_SIM52!AS32+PN_SIM52!AS32+ps_sim52!AS32</f>
        <v>27022.223</v>
      </c>
      <c r="AT32" s="0" t="n">
        <f aca="false">AE_SIM52!AT32+BC_SIM52!AT32+DPL_SIM52!AT32+JC_SIM52!AT32+ME_SIM52!AT32+PE_SIM52!AT32+PEP_SIM52!AT32+PL_SIM52!AT32+PN_SIM52!AT32+ps_sim52!AT32</f>
        <v>24669.142</v>
      </c>
      <c r="AU32" s="0" t="n">
        <f aca="false">AE_SIM52!AU32+BC_SIM52!AU32+DPL_SIM52!AU32+JC_SIM52!AU32+ME_SIM52!AU32+PE_SIM52!AU32+PEP_SIM52!AU32+PL_SIM52!AU32+PN_SIM52!AU32+ps_sim52!AU32</f>
        <v>24686.149</v>
      </c>
      <c r="AV32" s="0" t="n">
        <f aca="false">AE_SIM52!AV32+BC_SIM52!AV32+DPL_SIM52!AV32+JC_SIM52!AV32+ME_SIM52!AV32+PE_SIM52!AV32+PEP_SIM52!AV32+PL_SIM52!AV32+PN_SIM52!AV32+ps_sim52!AV32</f>
        <v>22114.9778</v>
      </c>
      <c r="AW32" s="0" t="n">
        <f aca="false">AE_SIM52!AW32+BC_SIM52!AW32+DPL_SIM52!AW32+JC_SIM52!AW32+ME_SIM52!AW32+PE_SIM52!AW32+PEP_SIM52!AW32+PL_SIM52!AW32+PN_SIM52!AW32+ps_sim52!AW32</f>
        <v>22152.6163</v>
      </c>
    </row>
    <row r="33" customFormat="false" ht="12.75" hidden="false" customHeight="false" outlineLevel="0" collapsed="false">
      <c r="A33" s="2" t="n">
        <v>36677</v>
      </c>
      <c r="B33" s="0" t="n">
        <f aca="false">AE_SIM52!B33+BC_SIM52!B33+DPL_SIM52!B33+JC_SIM52!B33+ME_SIM52!B33+PE_SIM52!B33+PEP_SIM52!B33+PL_SIM52!B33+PN_SIM52!B33+ps_sim52!B33</f>
        <v>20342.2568</v>
      </c>
      <c r="C33" s="0" t="n">
        <f aca="false">AE_SIM52!C33+BC_SIM52!C33+DPL_SIM52!C33+JC_SIM52!C33+ME_SIM52!C33+PE_SIM52!C33+PEP_SIM52!C33+PL_SIM52!C33+PN_SIM52!C33+ps_sim52!C33</f>
        <v>20386.277</v>
      </c>
      <c r="D33" s="0" t="n">
        <f aca="false">AE_SIM52!D33+BC_SIM52!D33+DPL_SIM52!D33+JC_SIM52!D33+ME_SIM52!D33+PE_SIM52!D33+PEP_SIM52!D33+PL_SIM52!D33+PN_SIM52!D33+ps_sim52!D33</f>
        <v>19404.118</v>
      </c>
      <c r="E33" s="0" t="n">
        <f aca="false">AE_SIM52!E33+BC_SIM52!E33+DPL_SIM52!E33+JC_SIM52!E33+ME_SIM52!E33+PE_SIM52!E33+PEP_SIM52!E33+PL_SIM52!E33+PN_SIM52!E33+ps_sim52!E33</f>
        <v>19464.7495</v>
      </c>
      <c r="F33" s="0" t="n">
        <f aca="false">AE_SIM52!F33+BC_SIM52!F33+DPL_SIM52!F33+JC_SIM52!F33+ME_SIM52!F33+PE_SIM52!F33+PEP_SIM52!F33+PL_SIM52!F33+PN_SIM52!F33+ps_sim52!F33</f>
        <v>18945.1004</v>
      </c>
      <c r="G33" s="0" t="n">
        <f aca="false">AE_SIM52!G33+BC_SIM52!G33+DPL_SIM52!G33+JC_SIM52!G33+ME_SIM52!G33+PE_SIM52!G33+PEP_SIM52!G33+PL_SIM52!G33+PN_SIM52!G33+ps_sim52!G33</f>
        <v>19022.2666</v>
      </c>
      <c r="H33" s="0" t="n">
        <f aca="false">AE_SIM52!H33+BC_SIM52!H33+DPL_SIM52!H33+JC_SIM52!H33+ME_SIM52!H33+PE_SIM52!H33+PEP_SIM52!H33+PL_SIM52!H33+PN_SIM52!H33+ps_sim52!H33</f>
        <v>18802.2572</v>
      </c>
      <c r="I33" s="0" t="n">
        <f aca="false">AE_SIM52!I33+BC_SIM52!I33+DPL_SIM52!I33+JC_SIM52!I33+ME_SIM52!I33+PE_SIM52!I33+PEP_SIM52!I33+PL_SIM52!I33+PN_SIM52!I33+ps_sim52!I33</f>
        <v>18886.6546</v>
      </c>
      <c r="J33" s="0" t="n">
        <f aca="false">AE_SIM52!J33+BC_SIM52!J33+DPL_SIM52!J33+JC_SIM52!J33+ME_SIM52!J33+PE_SIM52!J33+PEP_SIM52!J33+PL_SIM52!J33+PN_SIM52!J33+ps_sim52!J33</f>
        <v>19163.5828</v>
      </c>
      <c r="K33" s="0" t="n">
        <f aca="false">AE_SIM52!K33+BC_SIM52!K33+DPL_SIM52!K33+JC_SIM52!K33+ME_SIM52!K33+PE_SIM52!K33+PEP_SIM52!K33+PL_SIM52!K33+PN_SIM52!K33+ps_sim52!K33</f>
        <v>19260.7902</v>
      </c>
      <c r="L33" s="0" t="n">
        <f aca="false">AE_SIM52!L33+BC_SIM52!L33+DPL_SIM52!L33+JC_SIM52!L33+ME_SIM52!L33+PE_SIM52!L33+PEP_SIM52!L33+PL_SIM52!L33+PN_SIM52!L33+ps_sim52!L33</f>
        <v>20694.6587</v>
      </c>
      <c r="M33" s="0" t="n">
        <f aca="false">AE_SIM52!M33+BC_SIM52!M33+DPL_SIM52!M33+JC_SIM52!M33+ME_SIM52!M33+PE_SIM52!M33+PEP_SIM52!M33+PL_SIM52!M33+PN_SIM52!M33+ps_sim52!M33</f>
        <v>20808.7013</v>
      </c>
      <c r="N33" s="0" t="n">
        <f aca="false">AE_SIM52!N33+BC_SIM52!N33+DPL_SIM52!N33+JC_SIM52!N33+ME_SIM52!N33+PE_SIM52!N33+PEP_SIM52!N33+PL_SIM52!N33+PN_SIM52!N33+ps_sim52!N33</f>
        <v>23642.686</v>
      </c>
      <c r="O33" s="0" t="n">
        <f aca="false">AE_SIM52!O33+BC_SIM52!O33+DPL_SIM52!O33+JC_SIM52!O33+ME_SIM52!O33+PE_SIM52!O33+PEP_SIM52!O33+PL_SIM52!O33+PN_SIM52!O33+ps_sim52!O33</f>
        <v>23790.8088</v>
      </c>
      <c r="P33" s="0" t="n">
        <f aca="false">AE_SIM52!P33+BC_SIM52!P33+DPL_SIM52!P33+JC_SIM52!P33+ME_SIM52!P33+PE_SIM52!P33+PEP_SIM52!P33+PL_SIM52!P33+PN_SIM52!P33+ps_sim52!P33</f>
        <v>26336.674</v>
      </c>
      <c r="Q33" s="0" t="n">
        <f aca="false">AE_SIM52!Q33+BC_SIM52!Q33+DPL_SIM52!Q33+JC_SIM52!Q33+ME_SIM52!Q33+PE_SIM52!Q33+PEP_SIM52!Q33+PL_SIM52!Q33+PN_SIM52!Q33+ps_sim52!Q33</f>
        <v>26483.736</v>
      </c>
      <c r="R33" s="0" t="n">
        <f aca="false">AE_SIM52!R33+BC_SIM52!R33+DPL_SIM52!R33+JC_SIM52!R33+ME_SIM52!R33+PE_SIM52!R33+PEP_SIM52!R33+PL_SIM52!R33+PN_SIM52!R33+ps_sim52!R33</f>
        <v>27458.507</v>
      </c>
      <c r="S33" s="0" t="n">
        <f aca="false">AE_SIM52!S33+BC_SIM52!S33+DPL_SIM52!S33+JC_SIM52!S33+ME_SIM52!S33+PE_SIM52!S33+PEP_SIM52!S33+PL_SIM52!S33+PN_SIM52!S33+ps_sim52!S33</f>
        <v>27566.759</v>
      </c>
      <c r="T33" s="0" t="n">
        <f aca="false">AE_SIM52!T33+BC_SIM52!T33+DPL_SIM52!T33+JC_SIM52!T33+ME_SIM52!T33+PE_SIM52!T33+PEP_SIM52!T33+PL_SIM52!T33+PN_SIM52!T33+ps_sim52!T33</f>
        <v>28032.702</v>
      </c>
      <c r="U33" s="0" t="n">
        <f aca="false">AE_SIM52!U33+BC_SIM52!U33+DPL_SIM52!U33+JC_SIM52!U33+ME_SIM52!U33+PE_SIM52!U33+PEP_SIM52!U33+PL_SIM52!U33+PN_SIM52!U33+ps_sim52!U33</f>
        <v>28112.939</v>
      </c>
      <c r="V33" s="0" t="n">
        <f aca="false">AE_SIM52!V33+BC_SIM52!V33+DPL_SIM52!V33+JC_SIM52!V33+ME_SIM52!V33+PE_SIM52!V33+PEP_SIM52!V33+PL_SIM52!V33+PN_SIM52!V33+ps_sim52!V33</f>
        <v>28448.022</v>
      </c>
      <c r="W33" s="0" t="n">
        <f aca="false">AE_SIM52!W33+BC_SIM52!W33+DPL_SIM52!W33+JC_SIM52!W33+ME_SIM52!W33+PE_SIM52!W33+PEP_SIM52!W33+PL_SIM52!W33+PN_SIM52!W33+ps_sim52!W33</f>
        <v>28499.693</v>
      </c>
      <c r="X33" s="0" t="n">
        <f aca="false">AE_SIM52!X33+BC_SIM52!X33+DPL_SIM52!X33+JC_SIM52!X33+ME_SIM52!X33+PE_SIM52!X33+PEP_SIM52!X33+PL_SIM52!X33+PN_SIM52!X33+ps_sim52!X33</f>
        <v>28475.456</v>
      </c>
      <c r="Y33" s="0" t="n">
        <f aca="false">AE_SIM52!Y33+BC_SIM52!Y33+DPL_SIM52!Y33+JC_SIM52!Y33+ME_SIM52!Y33+PE_SIM52!Y33+PEP_SIM52!Y33+PL_SIM52!Y33+PN_SIM52!Y33+ps_sim52!Y33</f>
        <v>28489.3</v>
      </c>
      <c r="Z33" s="0" t="n">
        <f aca="false">AE_SIM52!Z33+BC_SIM52!Z33+DPL_SIM52!Z33+JC_SIM52!Z33+ME_SIM52!Z33+PE_SIM52!Z33+PEP_SIM52!Z33+PL_SIM52!Z33+PN_SIM52!Z33+ps_sim52!Z33</f>
        <v>28382.784</v>
      </c>
      <c r="AA33" s="0" t="n">
        <f aca="false">AE_SIM52!AA33+BC_SIM52!AA33+DPL_SIM52!AA33+JC_SIM52!AA33+ME_SIM52!AA33+PE_SIM52!AA33+PEP_SIM52!AA33+PL_SIM52!AA33+PN_SIM52!AA33+ps_sim52!AA33</f>
        <v>28343.259</v>
      </c>
      <c r="AB33" s="0" t="n">
        <f aca="false">AE_SIM52!AB33+BC_SIM52!AB33+DPL_SIM52!AB33+JC_SIM52!AB33+ME_SIM52!AB33+PE_SIM52!AB33+PEP_SIM52!AB33+PL_SIM52!AB33+PN_SIM52!AB33+ps_sim52!AB33</f>
        <v>28461.62</v>
      </c>
      <c r="AC33" s="0" t="n">
        <f aca="false">AE_SIM52!AC33+BC_SIM52!AC33+DPL_SIM52!AC33+JC_SIM52!AC33+ME_SIM52!AC33+PE_SIM52!AC33+PEP_SIM52!AC33+PL_SIM52!AC33+PN_SIM52!AC33+ps_sim52!AC33</f>
        <v>28354.888</v>
      </c>
      <c r="AD33" s="0" t="n">
        <f aca="false">AE_SIM52!AD33+BC_SIM52!AD33+DPL_SIM52!AD33+JC_SIM52!AD33+ME_SIM52!AD33+PE_SIM52!AD33+PEP_SIM52!AD33+PL_SIM52!AD33+PN_SIM52!AD33+ps_sim52!AD33</f>
        <v>28367.87</v>
      </c>
      <c r="AE33" s="0" t="n">
        <f aca="false">AE_SIM52!AE33+BC_SIM52!AE33+DPL_SIM52!AE33+JC_SIM52!AE33+ME_SIM52!AE33+PE_SIM52!AE33+PEP_SIM52!AE33+PL_SIM52!AE33+PN_SIM52!AE33+ps_sim52!AE33</f>
        <v>28185.327</v>
      </c>
      <c r="AF33" s="0" t="n">
        <f aca="false">AE_SIM52!AF33+BC_SIM52!AF33+DPL_SIM52!AF33+JC_SIM52!AF33+ME_SIM52!AF33+PE_SIM52!AF33+PEP_SIM52!AF33+PL_SIM52!AF33+PN_SIM52!AF33+ps_sim52!AF33</f>
        <v>28326.757</v>
      </c>
      <c r="AG33" s="0" t="n">
        <f aca="false">AE_SIM52!AG33+BC_SIM52!AG33+DPL_SIM52!AG33+JC_SIM52!AG33+ME_SIM52!AG33+PE_SIM52!AG33+PEP_SIM52!AG33+PL_SIM52!AG33+PN_SIM52!AG33+ps_sim52!AG33</f>
        <v>28074.788</v>
      </c>
      <c r="AH33" s="0" t="n">
        <f aca="false">AE_SIM52!AH33+BC_SIM52!AH33+DPL_SIM52!AH33+JC_SIM52!AH33+ME_SIM52!AH33+PE_SIM52!AH33+PEP_SIM52!AH33+PL_SIM52!AH33+PN_SIM52!AH33+ps_sim52!AH33</f>
        <v>28370.231</v>
      </c>
      <c r="AI33" s="0" t="n">
        <f aca="false">AE_SIM52!AI33+BC_SIM52!AI33+DPL_SIM52!AI33+JC_SIM52!AI33+ME_SIM52!AI33+PE_SIM52!AI33+PEP_SIM52!AI33+PL_SIM52!AI33+PN_SIM52!AI33+ps_sim52!AI33</f>
        <v>28064.755</v>
      </c>
      <c r="AJ33" s="0" t="n">
        <f aca="false">AE_SIM52!AJ33+BC_SIM52!AJ33+DPL_SIM52!AJ33+JC_SIM52!AJ33+ME_SIM52!AJ33+PE_SIM52!AJ33+PEP_SIM52!AJ33+PL_SIM52!AJ33+PN_SIM52!AJ33+ps_sim52!AJ33</f>
        <v>28185.808</v>
      </c>
      <c r="AK33" s="0" t="n">
        <f aca="false">AE_SIM52!AK33+BC_SIM52!AK33+DPL_SIM52!AK33+JC_SIM52!AK33+ME_SIM52!AK33+PE_SIM52!AK33+PEP_SIM52!AK33+PL_SIM52!AK33+PN_SIM52!AK33+ps_sim52!AK33</f>
        <v>27859.712</v>
      </c>
      <c r="AL33" s="0" t="n">
        <f aca="false">AE_SIM52!AL33+BC_SIM52!AL33+DPL_SIM52!AL33+JC_SIM52!AL33+ME_SIM52!AL33+PE_SIM52!AL33+PEP_SIM52!AL33+PL_SIM52!AL33+PN_SIM52!AL33+ps_sim52!AL33</f>
        <v>27600.306</v>
      </c>
      <c r="AM33" s="0" t="n">
        <f aca="false">AE_SIM52!AM33+BC_SIM52!AM33+DPL_SIM52!AM33+JC_SIM52!AM33+ME_SIM52!AM33+PE_SIM52!AM33+PEP_SIM52!AM33+PL_SIM52!AM33+PN_SIM52!AM33+ps_sim52!AM33</f>
        <v>27291.856</v>
      </c>
      <c r="AN33" s="0" t="n">
        <f aca="false">AE_SIM52!AN33+BC_SIM52!AN33+DPL_SIM52!AN33+JC_SIM52!AN33+ME_SIM52!AN33+PE_SIM52!AN33+PEP_SIM52!AN33+PL_SIM52!AN33+PN_SIM52!AN33+ps_sim52!AN33</f>
        <v>27346.201</v>
      </c>
      <c r="AO33" s="0" t="n">
        <f aca="false">AE_SIM52!AO33+BC_SIM52!AO33+DPL_SIM52!AO33+JC_SIM52!AO33+ME_SIM52!AO33+PE_SIM52!AO33+PEP_SIM52!AO33+PL_SIM52!AO33+PN_SIM52!AO33+ps_sim52!AO33</f>
        <v>27086.225</v>
      </c>
      <c r="AP33" s="0" t="n">
        <f aca="false">AE_SIM52!AP33+BC_SIM52!AP33+DPL_SIM52!AP33+JC_SIM52!AP33+ME_SIM52!AP33+PE_SIM52!AP33+PEP_SIM52!AP33+PL_SIM52!AP33+PN_SIM52!AP33+ps_sim52!AP33</f>
        <v>28273.119</v>
      </c>
      <c r="AQ33" s="0" t="n">
        <f aca="false">AE_SIM52!AQ33+BC_SIM52!AQ33+DPL_SIM52!AQ33+JC_SIM52!AQ33+ME_SIM52!AQ33+PE_SIM52!AQ33+PEP_SIM52!AQ33+PL_SIM52!AQ33+PN_SIM52!AQ33+ps_sim52!AQ33</f>
        <v>28008.595</v>
      </c>
      <c r="AR33" s="0" t="n">
        <f aca="false">AE_SIM52!AR33+BC_SIM52!AR33+DPL_SIM52!AR33+JC_SIM52!AR33+ME_SIM52!AR33+PE_SIM52!AR33+PEP_SIM52!AR33+PL_SIM52!AR33+PN_SIM52!AR33+ps_sim52!AR33</f>
        <v>27895.381</v>
      </c>
      <c r="AS33" s="0" t="n">
        <f aca="false">AE_SIM52!AS33+BC_SIM52!AS33+DPL_SIM52!AS33+JC_SIM52!AS33+ME_SIM52!AS33+PE_SIM52!AS33+PEP_SIM52!AS33+PL_SIM52!AS33+PN_SIM52!AS33+ps_sim52!AS33</f>
        <v>27599.919</v>
      </c>
      <c r="AT33" s="0" t="n">
        <f aca="false">AE_SIM52!AT33+BC_SIM52!AT33+DPL_SIM52!AT33+JC_SIM52!AT33+ME_SIM52!AT33+PE_SIM52!AT33+PEP_SIM52!AT33+PL_SIM52!AT33+PN_SIM52!AT33+ps_sim52!AT33</f>
        <v>25548.947</v>
      </c>
      <c r="AU33" s="0" t="n">
        <f aca="false">AE_SIM52!AU33+BC_SIM52!AU33+DPL_SIM52!AU33+JC_SIM52!AU33+ME_SIM52!AU33+PE_SIM52!AU33+PEP_SIM52!AU33+PL_SIM52!AU33+PN_SIM52!AU33+ps_sim52!AU33</f>
        <v>25256.209</v>
      </c>
      <c r="AV33" s="0" t="n">
        <f aca="false">AE_SIM52!AV33+BC_SIM52!AV33+DPL_SIM52!AV33+JC_SIM52!AV33+ME_SIM52!AV33+PE_SIM52!AV33+PEP_SIM52!AV33+PL_SIM52!AV33+PN_SIM52!AV33+ps_sim52!AV33</f>
        <v>22916.9554</v>
      </c>
      <c r="AW33" s="0" t="n">
        <f aca="false">AE_SIM52!AW33+BC_SIM52!AW33+DPL_SIM52!AW33+JC_SIM52!AW33+ME_SIM52!AW33+PE_SIM52!AW33+PEP_SIM52!AW33+PL_SIM52!AW33+PN_SIM52!AW33+ps_sim52!AW33</f>
        <v>22641.2986</v>
      </c>
    </row>
    <row r="34" customFormat="false" ht="12.75" hidden="false" customHeight="false" outlineLevel="0" collapsed="false">
      <c r="A34" s="2" t="n">
        <v>36678</v>
      </c>
      <c r="B34" s="0" t="n">
        <f aca="false">AE_SIM52!B34+BC_SIM52!B34+DPL_SIM52!B34+JC_SIM52!B34+ME_SIM52!B34+PE_SIM52!B34+PEP_SIM52!B34+PL_SIM52!B34+PN_SIM52!B34+ps_sim52!B34</f>
        <v>21100.0173</v>
      </c>
      <c r="C34" s="0" t="n">
        <f aca="false">AE_SIM52!C34+BC_SIM52!C34+DPL_SIM52!C34+JC_SIM52!C34+ME_SIM52!C34+PE_SIM52!C34+PEP_SIM52!C34+PL_SIM52!C34+PN_SIM52!C34+ps_sim52!C34</f>
        <v>20845.2494</v>
      </c>
      <c r="D34" s="0" t="n">
        <f aca="false">AE_SIM52!D34+BC_SIM52!D34+DPL_SIM52!D34+JC_SIM52!D34+ME_SIM52!D34+PE_SIM52!D34+PEP_SIM52!D34+PL_SIM52!D34+PN_SIM52!D34+ps_sim52!D34</f>
        <v>20055.9958</v>
      </c>
      <c r="E34" s="0" t="n">
        <f aca="false">AE_SIM52!E34+BC_SIM52!E34+DPL_SIM52!E34+JC_SIM52!E34+ME_SIM52!E34+PE_SIM52!E34+PEP_SIM52!E34+PL_SIM52!E34+PN_SIM52!E34+ps_sim52!E34</f>
        <v>19821.828</v>
      </c>
      <c r="F34" s="0" t="n">
        <f aca="false">AE_SIM52!F34+BC_SIM52!F34+DPL_SIM52!F34+JC_SIM52!F34+ME_SIM52!F34+PE_SIM52!F34+PEP_SIM52!F34+PL_SIM52!F34+PN_SIM52!F34+ps_sim52!F34</f>
        <v>19501.5402</v>
      </c>
      <c r="G34" s="0" t="n">
        <f aca="false">AE_SIM52!G34+BC_SIM52!G34+DPL_SIM52!G34+JC_SIM52!G34+ME_SIM52!G34+PE_SIM52!G34+PEP_SIM52!G34+PL_SIM52!G34+PN_SIM52!G34+ps_sim52!G34</f>
        <v>19285.3514</v>
      </c>
      <c r="H34" s="0" t="n">
        <f aca="false">AE_SIM52!H34+BC_SIM52!H34+DPL_SIM52!H34+JC_SIM52!H34+ME_SIM52!H34+PE_SIM52!H34+PEP_SIM52!H34+PL_SIM52!H34+PN_SIM52!H34+ps_sim52!H34</f>
        <v>19305.9403</v>
      </c>
      <c r="I34" s="0" t="n">
        <f aca="false">AE_SIM52!I34+BC_SIM52!I34+DPL_SIM52!I34+JC_SIM52!I34+ME_SIM52!I34+PE_SIM52!I34+PEP_SIM52!I34+PL_SIM52!I34+PN_SIM52!I34+ps_sim52!I34</f>
        <v>19103.2218</v>
      </c>
      <c r="J34" s="0" t="n">
        <f aca="false">AE_SIM52!J34+BC_SIM52!J34+DPL_SIM52!J34+JC_SIM52!J34+ME_SIM52!J34+PE_SIM52!J34+PEP_SIM52!J34+PL_SIM52!J34+PN_SIM52!J34+ps_sim52!J34</f>
        <v>19628.6345</v>
      </c>
      <c r="K34" s="0" t="n">
        <f aca="false">AE_SIM52!K34+BC_SIM52!K34+DPL_SIM52!K34+JC_SIM52!K34+ME_SIM52!K34+PE_SIM52!K34+PEP_SIM52!K34+PL_SIM52!K34+PN_SIM52!K34+ps_sim52!K34</f>
        <v>19431.8402</v>
      </c>
      <c r="L34" s="0" t="n">
        <f aca="false">AE_SIM52!L34+BC_SIM52!L34+DPL_SIM52!L34+JC_SIM52!L34+ME_SIM52!L34+PE_SIM52!L34+PEP_SIM52!L34+PL_SIM52!L34+PN_SIM52!L34+ps_sim52!L34</f>
        <v>20951.6596</v>
      </c>
      <c r="M34" s="0" t="n">
        <f aca="false">AE_SIM52!M34+BC_SIM52!M34+DPL_SIM52!M34+JC_SIM52!M34+ME_SIM52!M34+PE_SIM52!M34+PEP_SIM52!M34+PL_SIM52!M34+PN_SIM52!M34+ps_sim52!M34</f>
        <v>20756.6567</v>
      </c>
      <c r="N34" s="0" t="n">
        <f aca="false">AE_SIM52!N34+BC_SIM52!N34+DPL_SIM52!N34+JC_SIM52!N34+ME_SIM52!N34+PE_SIM52!N34+PEP_SIM52!N34+PL_SIM52!N34+PN_SIM52!N34+ps_sim52!N34</f>
        <v>23705.1908</v>
      </c>
      <c r="O34" s="0" t="n">
        <f aca="false">AE_SIM52!O34+BC_SIM52!O34+DPL_SIM52!O34+JC_SIM52!O34+ME_SIM52!O34+PE_SIM52!O34+PEP_SIM52!O34+PL_SIM52!O34+PN_SIM52!O34+ps_sim52!O34</f>
        <v>23502.2516</v>
      </c>
      <c r="P34" s="0" t="n">
        <f aca="false">AE_SIM52!P34+BC_SIM52!P34+DPL_SIM52!P34+JC_SIM52!P34+ME_SIM52!P34+PE_SIM52!P34+PEP_SIM52!P34+PL_SIM52!P34+PN_SIM52!P34+ps_sim52!P34</f>
        <v>26840.649</v>
      </c>
      <c r="Q34" s="0" t="n">
        <f aca="false">AE_SIM52!Q34+BC_SIM52!Q34+DPL_SIM52!Q34+JC_SIM52!Q34+ME_SIM52!Q34+PE_SIM52!Q34+PEP_SIM52!Q34+PL_SIM52!Q34+PN_SIM52!Q34+ps_sim52!Q34</f>
        <v>26553.017</v>
      </c>
      <c r="R34" s="0" t="n">
        <f aca="false">AE_SIM52!R34+BC_SIM52!R34+DPL_SIM52!R34+JC_SIM52!R34+ME_SIM52!R34+PE_SIM52!R34+PEP_SIM52!R34+PL_SIM52!R34+PN_SIM52!R34+ps_sim52!R34</f>
        <v>28995.419</v>
      </c>
      <c r="S34" s="0" t="n">
        <f aca="false">AE_SIM52!S34+BC_SIM52!S34+DPL_SIM52!S34+JC_SIM52!S34+ME_SIM52!S34+PE_SIM52!S34+PEP_SIM52!S34+PL_SIM52!S34+PN_SIM52!S34+ps_sim52!S34</f>
        <v>28578.044</v>
      </c>
      <c r="T34" s="0" t="n">
        <f aca="false">AE_SIM52!T34+BC_SIM52!T34+DPL_SIM52!T34+JC_SIM52!T34+ME_SIM52!T34+PE_SIM52!T34+PEP_SIM52!T34+PL_SIM52!T34+PN_SIM52!T34+ps_sim52!T34</f>
        <v>30646.391</v>
      </c>
      <c r="U34" s="0" t="n">
        <f aca="false">AE_SIM52!U34+BC_SIM52!U34+DPL_SIM52!U34+JC_SIM52!U34+ME_SIM52!U34+PE_SIM52!U34+PEP_SIM52!U34+PL_SIM52!U34+PN_SIM52!U34+ps_sim52!U34</f>
        <v>30086.22</v>
      </c>
      <c r="V34" s="0" t="n">
        <f aca="false">AE_SIM52!V34+BC_SIM52!V34+DPL_SIM52!V34+JC_SIM52!V34+ME_SIM52!V34+PE_SIM52!V34+PEP_SIM52!V34+PL_SIM52!V34+PN_SIM52!V34+ps_sim52!V34</f>
        <v>32133.731</v>
      </c>
      <c r="W34" s="0" t="n">
        <f aca="false">AE_SIM52!W34+BC_SIM52!W34+DPL_SIM52!W34+JC_SIM52!W34+ME_SIM52!W34+PE_SIM52!W34+PEP_SIM52!W34+PL_SIM52!W34+PN_SIM52!W34+ps_sim52!W34</f>
        <v>31429.855</v>
      </c>
      <c r="X34" s="0" t="n">
        <f aca="false">AE_SIM52!X34+BC_SIM52!X34+DPL_SIM52!X34+JC_SIM52!X34+ME_SIM52!X34+PE_SIM52!X34+PEP_SIM52!X34+PL_SIM52!X34+PN_SIM52!X34+ps_sim52!X34</f>
        <v>33264.157</v>
      </c>
      <c r="Y34" s="0" t="n">
        <f aca="false">AE_SIM52!Y34+BC_SIM52!Y34+DPL_SIM52!Y34+JC_SIM52!Y34+ME_SIM52!Y34+PE_SIM52!Y34+PEP_SIM52!Y34+PL_SIM52!Y34+PN_SIM52!Y34+ps_sim52!Y34</f>
        <v>32428.318</v>
      </c>
      <c r="Z34" s="0" t="n">
        <f aca="false">AE_SIM52!Z34+BC_SIM52!Z34+DPL_SIM52!Z34+JC_SIM52!Z34+ME_SIM52!Z34+PE_SIM52!Z34+PEP_SIM52!Z34+PL_SIM52!Z34+PN_SIM52!Z34+ps_sim52!Z34</f>
        <v>34160.648</v>
      </c>
      <c r="AA34" s="0" t="n">
        <f aca="false">AE_SIM52!AA34+BC_SIM52!AA34+DPL_SIM52!AA34+JC_SIM52!AA34+ME_SIM52!AA34+PE_SIM52!AA34+PEP_SIM52!AA34+PL_SIM52!AA34+PN_SIM52!AA34+ps_sim52!AA34</f>
        <v>33219.072</v>
      </c>
      <c r="AB34" s="0" t="n">
        <f aca="false">AE_SIM52!AB34+BC_SIM52!AB34+DPL_SIM52!AB34+JC_SIM52!AB34+ME_SIM52!AB34+PE_SIM52!AB34+PEP_SIM52!AB34+PL_SIM52!AB34+PN_SIM52!AB34+ps_sim52!AB34</f>
        <v>35161.732</v>
      </c>
      <c r="AC34" s="0" t="n">
        <f aca="false">AE_SIM52!AC34+BC_SIM52!AC34+DPL_SIM52!AC34+JC_SIM52!AC34+ME_SIM52!AC34+PE_SIM52!AC34+PEP_SIM52!AC34+PL_SIM52!AC34+PN_SIM52!AC34+ps_sim52!AC34</f>
        <v>34125.601</v>
      </c>
      <c r="AD34" s="0" t="n">
        <f aca="false">AE_SIM52!AD34+BC_SIM52!AD34+DPL_SIM52!AD34+JC_SIM52!AD34+ME_SIM52!AD34+PE_SIM52!AD34+PEP_SIM52!AD34+PL_SIM52!AD34+PN_SIM52!AD34+ps_sim52!AD34</f>
        <v>35945.018</v>
      </c>
      <c r="AE34" s="0" t="n">
        <f aca="false">AE_SIM52!AE34+BC_SIM52!AE34+DPL_SIM52!AE34+JC_SIM52!AE34+ME_SIM52!AE34+PE_SIM52!AE34+PEP_SIM52!AE34+PL_SIM52!AE34+PN_SIM52!AE34+ps_sim52!AE34</f>
        <v>34829.431</v>
      </c>
      <c r="AF34" s="0" t="n">
        <f aca="false">AE_SIM52!AF34+BC_SIM52!AF34+DPL_SIM52!AF34+JC_SIM52!AF34+ME_SIM52!AF34+PE_SIM52!AF34+PEP_SIM52!AF34+PL_SIM52!AF34+PN_SIM52!AF34+ps_sim52!AF34</f>
        <v>36612.057</v>
      </c>
      <c r="AG34" s="0" t="n">
        <f aca="false">AE_SIM52!AG34+BC_SIM52!AG34+DPL_SIM52!AG34+JC_SIM52!AG34+ME_SIM52!AG34+PE_SIM52!AG34+PEP_SIM52!AG34+PL_SIM52!AG34+PN_SIM52!AG34+ps_sim52!AG34</f>
        <v>35424.048</v>
      </c>
      <c r="AH34" s="0" t="n">
        <f aca="false">AE_SIM52!AH34+BC_SIM52!AH34+DPL_SIM52!AH34+JC_SIM52!AH34+ME_SIM52!AH34+PE_SIM52!AH34+PEP_SIM52!AH34+PL_SIM52!AH34+PN_SIM52!AH34+ps_sim52!AH34</f>
        <v>37244.434</v>
      </c>
      <c r="AI34" s="0" t="n">
        <f aca="false">AE_SIM52!AI34+BC_SIM52!AI34+DPL_SIM52!AI34+JC_SIM52!AI34+ME_SIM52!AI34+PE_SIM52!AI34+PEP_SIM52!AI34+PL_SIM52!AI34+PN_SIM52!AI34+ps_sim52!AI34</f>
        <v>36008.704</v>
      </c>
      <c r="AJ34" s="0" t="n">
        <f aca="false">AE_SIM52!AJ34+BC_SIM52!AJ34+DPL_SIM52!AJ34+JC_SIM52!AJ34+ME_SIM52!AJ34+PE_SIM52!AJ34+PEP_SIM52!AJ34+PL_SIM52!AJ34+PN_SIM52!AJ34+ps_sim52!AJ34</f>
        <v>37346.405</v>
      </c>
      <c r="AK34" s="0" t="n">
        <f aca="false">AE_SIM52!AK34+BC_SIM52!AK34+DPL_SIM52!AK34+JC_SIM52!AK34+ME_SIM52!AK34+PE_SIM52!AK34+PEP_SIM52!AK34+PL_SIM52!AK34+PN_SIM52!AK34+ps_sim52!AK34</f>
        <v>36073.739</v>
      </c>
      <c r="AL34" s="0" t="n">
        <f aca="false">AE_SIM52!AL34+BC_SIM52!AL34+DPL_SIM52!AL34+JC_SIM52!AL34+ME_SIM52!AL34+PE_SIM52!AL34+PEP_SIM52!AL34+PL_SIM52!AL34+PN_SIM52!AL34+ps_sim52!AL34</f>
        <v>36725.648</v>
      </c>
      <c r="AM34" s="0" t="n">
        <f aca="false">AE_SIM52!AM34+BC_SIM52!AM34+DPL_SIM52!AM34+JC_SIM52!AM34+ME_SIM52!AM34+PE_SIM52!AM34+PEP_SIM52!AM34+PL_SIM52!AM34+PN_SIM52!AM34+ps_sim52!AM34</f>
        <v>35416.635</v>
      </c>
      <c r="AN34" s="0" t="n">
        <f aca="false">AE_SIM52!AN34+BC_SIM52!AN34+DPL_SIM52!AN34+JC_SIM52!AN34+ME_SIM52!AN34+PE_SIM52!AN34+PEP_SIM52!AN34+PL_SIM52!AN34+PN_SIM52!AN34+ps_sim52!AN34</f>
        <v>35924.645</v>
      </c>
      <c r="AO34" s="0" t="n">
        <f aca="false">AE_SIM52!AO34+BC_SIM52!AO34+DPL_SIM52!AO34+JC_SIM52!AO34+ME_SIM52!AO34+PE_SIM52!AO34+PEP_SIM52!AO34+PL_SIM52!AO34+PN_SIM52!AO34+ps_sim52!AO34</f>
        <v>34623.147</v>
      </c>
      <c r="AP34" s="0" t="n">
        <f aca="false">AE_SIM52!AP34+BC_SIM52!AP34+DPL_SIM52!AP34+JC_SIM52!AP34+ME_SIM52!AP34+PE_SIM52!AP34+PEP_SIM52!AP34+PL_SIM52!AP34+PN_SIM52!AP34+ps_sim52!AP34</f>
        <v>35845.517</v>
      </c>
      <c r="AQ34" s="0" t="n">
        <f aca="false">AE_SIM52!AQ34+BC_SIM52!AQ34+DPL_SIM52!AQ34+JC_SIM52!AQ34+ME_SIM52!AQ34+PE_SIM52!AQ34+PEP_SIM52!AQ34+PL_SIM52!AQ34+PN_SIM52!AQ34+ps_sim52!AQ34</f>
        <v>34576.019</v>
      </c>
      <c r="AR34" s="0" t="n">
        <f aca="false">AE_SIM52!AR34+BC_SIM52!AR34+DPL_SIM52!AR34+JC_SIM52!AR34+ME_SIM52!AR34+PE_SIM52!AR34+PEP_SIM52!AR34+PL_SIM52!AR34+PN_SIM52!AR34+ps_sim52!AR34</f>
        <v>35824.824</v>
      </c>
      <c r="AS34" s="0" t="n">
        <f aca="false">AE_SIM52!AS34+BC_SIM52!AS34+DPL_SIM52!AS34+JC_SIM52!AS34+ME_SIM52!AS34+PE_SIM52!AS34+PEP_SIM52!AS34+PL_SIM52!AS34+PN_SIM52!AS34+ps_sim52!AS34</f>
        <v>34566.166</v>
      </c>
      <c r="AT34" s="0" t="n">
        <f aca="false">AE_SIM52!AT34+BC_SIM52!AT34+DPL_SIM52!AT34+JC_SIM52!AT34+ME_SIM52!AT34+PE_SIM52!AT34+PEP_SIM52!AT34+PL_SIM52!AT34+PN_SIM52!AT34+ps_sim52!AT34</f>
        <v>33236.345</v>
      </c>
      <c r="AU34" s="0" t="n">
        <f aca="false">AE_SIM52!AU34+BC_SIM52!AU34+DPL_SIM52!AU34+JC_SIM52!AU34+ME_SIM52!AU34+PE_SIM52!AU34+PEP_SIM52!AU34+PL_SIM52!AU34+PN_SIM52!AU34+ps_sim52!AU34</f>
        <v>32045.945</v>
      </c>
      <c r="AV34" s="0" t="n">
        <f aca="false">AE_SIM52!AV34+BC_SIM52!AV34+DPL_SIM52!AV34+JC_SIM52!AV34+ME_SIM52!AV34+PE_SIM52!AV34+PEP_SIM52!AV34+PL_SIM52!AV34+PN_SIM52!AV34+ps_sim52!AV34</f>
        <v>29977.978</v>
      </c>
      <c r="AW34" s="0" t="n">
        <f aca="false">AE_SIM52!AW34+BC_SIM52!AW34+DPL_SIM52!AW34+JC_SIM52!AW34+ME_SIM52!AW34+PE_SIM52!AW34+PEP_SIM52!AW34+PL_SIM52!AW34+PN_SIM52!AW34+ps_sim52!AW34</f>
        <v>28882.536</v>
      </c>
    </row>
    <row r="35" customFormat="false" ht="12.75" hidden="false" customHeight="false" outlineLevel="0" collapsed="false">
      <c r="A35" s="2" t="n">
        <v>36679</v>
      </c>
      <c r="B35" s="0" t="n">
        <f aca="false">AE_SIM52!B35+BC_SIM52!B35+DPL_SIM52!B35+JC_SIM52!B35+ME_SIM52!B35+PE_SIM52!B35+PEP_SIM52!B35+PL_SIM52!B35+PN_SIM52!B35+ps_sim52!B35</f>
        <v>27473.112</v>
      </c>
      <c r="C35" s="0" t="n">
        <f aca="false">AE_SIM52!C35+BC_SIM52!C35+DPL_SIM52!C35+JC_SIM52!C35+ME_SIM52!C35+PE_SIM52!C35+PEP_SIM52!C35+PL_SIM52!C35+PN_SIM52!C35+ps_sim52!C35</f>
        <v>26433.722</v>
      </c>
      <c r="D35" s="0" t="n">
        <f aca="false">AE_SIM52!D35+BC_SIM52!D35+DPL_SIM52!D35+JC_SIM52!D35+ME_SIM52!D35+PE_SIM52!D35+PEP_SIM52!D35+PL_SIM52!D35+PN_SIM52!D35+ps_sim52!D35</f>
        <v>25867.153</v>
      </c>
      <c r="E35" s="0" t="n">
        <f aca="false">AE_SIM52!E35+BC_SIM52!E35+DPL_SIM52!E35+JC_SIM52!E35+ME_SIM52!E35+PE_SIM52!E35+PEP_SIM52!E35+PL_SIM52!E35+PN_SIM52!E35+ps_sim52!E35</f>
        <v>24880.554</v>
      </c>
      <c r="F35" s="0" t="n">
        <f aca="false">AE_SIM52!F35+BC_SIM52!F35+DPL_SIM52!F35+JC_SIM52!F35+ME_SIM52!F35+PE_SIM52!F35+PEP_SIM52!F35+PL_SIM52!F35+PN_SIM52!F35+ps_sim52!F35</f>
        <v>24908.317</v>
      </c>
      <c r="G35" s="0" t="n">
        <f aca="false">AE_SIM52!G35+BC_SIM52!G35+DPL_SIM52!G35+JC_SIM52!G35+ME_SIM52!G35+PE_SIM52!G35+PEP_SIM52!G35+PL_SIM52!G35+PN_SIM52!G35+ps_sim52!G35</f>
        <v>23961.917</v>
      </c>
      <c r="H35" s="0" t="n">
        <f aca="false">AE_SIM52!H35+BC_SIM52!H35+DPL_SIM52!H35+JC_SIM52!H35+ME_SIM52!H35+PE_SIM52!H35+PEP_SIM52!H35+PL_SIM52!H35+PN_SIM52!H35+ps_sim52!H35</f>
        <v>24387.089</v>
      </c>
      <c r="I35" s="0" t="n">
        <f aca="false">AE_SIM52!I35+BC_SIM52!I35+DPL_SIM52!I35+JC_SIM52!I35+ME_SIM52!I35+PE_SIM52!I35+PEP_SIM52!I35+PL_SIM52!I35+PN_SIM52!I35+ps_sim52!I35</f>
        <v>23470.8017</v>
      </c>
      <c r="J35" s="0" t="n">
        <f aca="false">AE_SIM52!J35+BC_SIM52!J35+DPL_SIM52!J35+JC_SIM52!J35+ME_SIM52!J35+PE_SIM52!J35+PEP_SIM52!J35+PL_SIM52!J35+PN_SIM52!J35+ps_sim52!J35</f>
        <v>24487.676</v>
      </c>
      <c r="K35" s="0" t="n">
        <f aca="false">AE_SIM52!K35+BC_SIM52!K35+DPL_SIM52!K35+JC_SIM52!K35+ME_SIM52!K35+PE_SIM52!K35+PEP_SIM52!K35+PL_SIM52!K35+PN_SIM52!K35+ps_sim52!K35</f>
        <v>23590.1562</v>
      </c>
      <c r="L35" s="0" t="n">
        <f aca="false">AE_SIM52!L35+BC_SIM52!L35+DPL_SIM52!L35+JC_SIM52!L35+ME_SIM52!L35+PE_SIM52!L35+PEP_SIM52!L35+PL_SIM52!L35+PN_SIM52!L35+ps_sim52!L35</f>
        <v>25679.878</v>
      </c>
      <c r="M35" s="0" t="n">
        <f aca="false">AE_SIM52!M35+BC_SIM52!M35+DPL_SIM52!M35+JC_SIM52!M35+ME_SIM52!M35+PE_SIM52!M35+PEP_SIM52!M35+PL_SIM52!M35+PN_SIM52!M35+ps_sim52!M35</f>
        <v>24774.9707</v>
      </c>
      <c r="N35" s="0" t="n">
        <f aca="false">AE_SIM52!N35+BC_SIM52!N35+DPL_SIM52!N35+JC_SIM52!N35+ME_SIM52!N35+PE_SIM52!N35+PEP_SIM52!N35+PL_SIM52!N35+PN_SIM52!N35+ps_sim52!N35</f>
        <v>28585.548</v>
      </c>
      <c r="O35" s="0" t="n">
        <f aca="false">AE_SIM52!O35+BC_SIM52!O35+DPL_SIM52!O35+JC_SIM52!O35+ME_SIM52!O35+PE_SIM52!O35+PEP_SIM52!O35+PL_SIM52!O35+PN_SIM52!O35+ps_sim52!O35</f>
        <v>27609.804</v>
      </c>
      <c r="P35" s="0" t="n">
        <f aca="false">AE_SIM52!P35+BC_SIM52!P35+DPL_SIM52!P35+JC_SIM52!P35+ME_SIM52!P35+PE_SIM52!P35+PEP_SIM52!P35+PL_SIM52!P35+PN_SIM52!P35+ps_sim52!P35</f>
        <v>32478.458</v>
      </c>
      <c r="Q35" s="0" t="n">
        <f aca="false">AE_SIM52!Q35+BC_SIM52!Q35+DPL_SIM52!Q35+JC_SIM52!Q35+ME_SIM52!Q35+PE_SIM52!Q35+PEP_SIM52!Q35+PL_SIM52!Q35+PN_SIM52!Q35+ps_sim52!Q35</f>
        <v>31342.63</v>
      </c>
      <c r="R35" s="0" t="n">
        <f aca="false">AE_SIM52!R35+BC_SIM52!R35+DPL_SIM52!R35+JC_SIM52!R35+ME_SIM52!R35+PE_SIM52!R35+PEP_SIM52!R35+PL_SIM52!R35+PN_SIM52!R35+ps_sim52!R35</f>
        <v>35501.128</v>
      </c>
      <c r="S35" s="0" t="n">
        <f aca="false">AE_SIM52!S35+BC_SIM52!S35+DPL_SIM52!S35+JC_SIM52!S35+ME_SIM52!S35+PE_SIM52!S35+PEP_SIM52!S35+PL_SIM52!S35+PN_SIM52!S35+ps_sim52!S35</f>
        <v>34189.434</v>
      </c>
      <c r="T35" s="0" t="n">
        <f aca="false">AE_SIM52!T35+BC_SIM52!T35+DPL_SIM52!T35+JC_SIM52!T35+ME_SIM52!T35+PE_SIM52!T35+PEP_SIM52!T35+PL_SIM52!T35+PN_SIM52!T35+ps_sim52!T35</f>
        <v>37968.523</v>
      </c>
      <c r="U35" s="0" t="n">
        <f aca="false">AE_SIM52!U35+BC_SIM52!U35+DPL_SIM52!U35+JC_SIM52!U35+ME_SIM52!U35+PE_SIM52!U35+PEP_SIM52!U35+PL_SIM52!U35+PN_SIM52!U35+ps_sim52!U35</f>
        <v>36498.473</v>
      </c>
      <c r="V35" s="0" t="n">
        <f aca="false">AE_SIM52!V35+BC_SIM52!V35+DPL_SIM52!V35+JC_SIM52!V35+ME_SIM52!V35+PE_SIM52!V35+PEP_SIM52!V35+PL_SIM52!V35+PN_SIM52!V35+ps_sim52!V35</f>
        <v>40176.842</v>
      </c>
      <c r="W35" s="0" t="n">
        <f aca="false">AE_SIM52!W35+BC_SIM52!W35+DPL_SIM52!W35+JC_SIM52!W35+ME_SIM52!W35+PE_SIM52!W35+PEP_SIM52!W35+PL_SIM52!W35+PN_SIM52!W35+ps_sim52!W35</f>
        <v>38533.378</v>
      </c>
      <c r="X35" s="0" t="n">
        <f aca="false">AE_SIM52!X35+BC_SIM52!X35+DPL_SIM52!X35+JC_SIM52!X35+ME_SIM52!X35+PE_SIM52!X35+PEP_SIM52!X35+PL_SIM52!X35+PN_SIM52!X35+ps_sim52!X35</f>
        <v>41801.307</v>
      </c>
      <c r="Y35" s="0" t="n">
        <f aca="false">AE_SIM52!Y35+BC_SIM52!Y35+DPL_SIM52!Y35+JC_SIM52!Y35+ME_SIM52!Y35+PE_SIM52!Y35+PEP_SIM52!Y35+PL_SIM52!Y35+PN_SIM52!Y35+ps_sim52!Y35</f>
        <v>40033.922</v>
      </c>
      <c r="Z35" s="0" t="n">
        <f aca="false">AE_SIM52!Z35+BC_SIM52!Z35+DPL_SIM52!Z35+JC_SIM52!Z35+ME_SIM52!Z35+PE_SIM52!Z35+PEP_SIM52!Z35+PL_SIM52!Z35+PN_SIM52!Z35+ps_sim52!Z35</f>
        <v>42922.177</v>
      </c>
      <c r="AA35" s="0" t="n">
        <f aca="false">AE_SIM52!AA35+BC_SIM52!AA35+DPL_SIM52!AA35+JC_SIM52!AA35+ME_SIM52!AA35+PE_SIM52!AA35+PEP_SIM52!AA35+PL_SIM52!AA35+PN_SIM52!AA35+ps_sim52!AA35</f>
        <v>41083.951</v>
      </c>
      <c r="AB35" s="0" t="n">
        <f aca="false">AE_SIM52!AB35+BC_SIM52!AB35+DPL_SIM52!AB35+JC_SIM52!AB35+ME_SIM52!AB35+PE_SIM52!AB35+PEP_SIM52!AB35+PL_SIM52!AB35+PN_SIM52!AB35+ps_sim52!AB35</f>
        <v>44073.21</v>
      </c>
      <c r="AC35" s="0" t="n">
        <f aca="false">AE_SIM52!AC35+BC_SIM52!AC35+DPL_SIM52!AC35+JC_SIM52!AC35+ME_SIM52!AC35+PE_SIM52!AC35+PEP_SIM52!AC35+PL_SIM52!AC35+PN_SIM52!AC35+ps_sim52!AC35</f>
        <v>42192.351</v>
      </c>
      <c r="AD35" s="0" t="n">
        <f aca="false">AE_SIM52!AD35+BC_SIM52!AD35+DPL_SIM52!AD35+JC_SIM52!AD35+ME_SIM52!AD35+PE_SIM52!AD35+PEP_SIM52!AD35+PL_SIM52!AD35+PN_SIM52!AD35+ps_sim52!AD35</f>
        <v>44802.457</v>
      </c>
      <c r="AE35" s="0" t="n">
        <f aca="false">AE_SIM52!AE35+BC_SIM52!AE35+DPL_SIM52!AE35+JC_SIM52!AE35+ME_SIM52!AE35+PE_SIM52!AE35+PEP_SIM52!AE35+PL_SIM52!AE35+PN_SIM52!AE35+ps_sim52!AE35</f>
        <v>42909.366</v>
      </c>
      <c r="AF35" s="0" t="n">
        <f aca="false">AE_SIM52!AF35+BC_SIM52!AF35+DPL_SIM52!AF35+JC_SIM52!AF35+ME_SIM52!AF35+PE_SIM52!AF35+PEP_SIM52!AF35+PL_SIM52!AF35+PN_SIM52!AF35+ps_sim52!AF35</f>
        <v>45219.427</v>
      </c>
      <c r="AG35" s="0" t="n">
        <f aca="false">AE_SIM52!AG35+BC_SIM52!AG35+DPL_SIM52!AG35+JC_SIM52!AG35+ME_SIM52!AG35+PE_SIM52!AG35+PEP_SIM52!AG35+PL_SIM52!AG35+PN_SIM52!AG35+ps_sim52!AG35</f>
        <v>43333.055</v>
      </c>
      <c r="AH35" s="0" t="n">
        <f aca="false">AE_SIM52!AH35+BC_SIM52!AH35+DPL_SIM52!AH35+JC_SIM52!AH35+ME_SIM52!AH35+PE_SIM52!AH35+PEP_SIM52!AH35+PL_SIM52!AH35+PN_SIM52!AH35+ps_sim52!AH35</f>
        <v>45360.214</v>
      </c>
      <c r="AI35" s="0" t="n">
        <f aca="false">AE_SIM52!AI35+BC_SIM52!AI35+DPL_SIM52!AI35+JC_SIM52!AI35+ME_SIM52!AI35+PE_SIM52!AI35+PEP_SIM52!AI35+PL_SIM52!AI35+PN_SIM52!AI35+ps_sim52!AI35</f>
        <v>43505.797</v>
      </c>
      <c r="AJ35" s="0" t="n">
        <f aca="false">AE_SIM52!AJ35+BC_SIM52!AJ35+DPL_SIM52!AJ35+JC_SIM52!AJ35+ME_SIM52!AJ35+PE_SIM52!AJ35+PEP_SIM52!AJ35+PL_SIM52!AJ35+PN_SIM52!AJ35+ps_sim52!AJ35</f>
        <v>44847.151</v>
      </c>
      <c r="AK35" s="0" t="n">
        <f aca="false">AE_SIM52!AK35+BC_SIM52!AK35+DPL_SIM52!AK35+JC_SIM52!AK35+ME_SIM52!AK35+PE_SIM52!AK35+PEP_SIM52!AK35+PL_SIM52!AK35+PN_SIM52!AK35+ps_sim52!AK35</f>
        <v>43015.363</v>
      </c>
      <c r="AL35" s="0" t="n">
        <f aca="false">AE_SIM52!AL35+BC_SIM52!AL35+DPL_SIM52!AL35+JC_SIM52!AL35+ME_SIM52!AL35+PE_SIM52!AL35+PEP_SIM52!AL35+PL_SIM52!AL35+PN_SIM52!AL35+ps_sim52!AL35</f>
        <v>43196.548</v>
      </c>
      <c r="AM35" s="0" t="n">
        <f aca="false">AE_SIM52!AM35+BC_SIM52!AM35+DPL_SIM52!AM35+JC_SIM52!AM35+ME_SIM52!AM35+PE_SIM52!AM35+PEP_SIM52!AM35+PL_SIM52!AM35+PN_SIM52!AM35+ps_sim52!AM35</f>
        <v>41423.647</v>
      </c>
      <c r="AN35" s="0" t="n">
        <f aca="false">AE_SIM52!AN35+BC_SIM52!AN35+DPL_SIM52!AN35+JC_SIM52!AN35+ME_SIM52!AN35+PE_SIM52!AN35+PEP_SIM52!AN35+PL_SIM52!AN35+PN_SIM52!AN35+ps_sim52!AN35</f>
        <v>41188.314</v>
      </c>
      <c r="AO35" s="0" t="n">
        <f aca="false">AE_SIM52!AO35+BC_SIM52!AO35+DPL_SIM52!AO35+JC_SIM52!AO35+ME_SIM52!AO35+PE_SIM52!AO35+PEP_SIM52!AO35+PL_SIM52!AO35+PN_SIM52!AO35+ps_sim52!AO35</f>
        <v>39525.559</v>
      </c>
      <c r="AP35" s="0" t="n">
        <f aca="false">AE_SIM52!AP35+BC_SIM52!AP35+DPL_SIM52!AP35+JC_SIM52!AP35+ME_SIM52!AP35+PE_SIM52!AP35+PEP_SIM52!AP35+PL_SIM52!AP35+PN_SIM52!AP35+ps_sim52!AP35</f>
        <v>39829.185</v>
      </c>
      <c r="AQ35" s="0" t="n">
        <f aca="false">AE_SIM52!AQ35+BC_SIM52!AQ35+DPL_SIM52!AQ35+JC_SIM52!AQ35+ME_SIM52!AQ35+PE_SIM52!AQ35+PEP_SIM52!AQ35+PL_SIM52!AQ35+PN_SIM52!AQ35+ps_sim52!AQ35</f>
        <v>38269.663</v>
      </c>
      <c r="AR35" s="0" t="n">
        <f aca="false">AE_SIM52!AR35+BC_SIM52!AR35+DPL_SIM52!AR35+JC_SIM52!AR35+ME_SIM52!AR35+PE_SIM52!AR35+PEP_SIM52!AR35+PL_SIM52!AR35+PN_SIM52!AR35+ps_sim52!AR35</f>
        <v>39254.503</v>
      </c>
      <c r="AS35" s="0" t="n">
        <f aca="false">AE_SIM52!AS35+BC_SIM52!AS35+DPL_SIM52!AS35+JC_SIM52!AS35+ME_SIM52!AS35+PE_SIM52!AS35+PEP_SIM52!AS35+PL_SIM52!AS35+PN_SIM52!AS35+ps_sim52!AS35</f>
        <v>37732.748</v>
      </c>
      <c r="AT35" s="0" t="n">
        <f aca="false">AE_SIM52!AT35+BC_SIM52!AT35+DPL_SIM52!AT35+JC_SIM52!AT35+ME_SIM52!AT35+PE_SIM52!AT35+PEP_SIM52!AT35+PL_SIM52!AT35+PN_SIM52!AT35+ps_sim52!AT35</f>
        <v>36425.502</v>
      </c>
      <c r="AU35" s="0" t="n">
        <f aca="false">AE_SIM52!AU35+BC_SIM52!AU35+DPL_SIM52!AU35+JC_SIM52!AU35+ME_SIM52!AU35+PE_SIM52!AU35+PEP_SIM52!AU35+PL_SIM52!AU35+PN_SIM52!AU35+ps_sim52!AU35</f>
        <v>34997.572</v>
      </c>
      <c r="AV35" s="0" t="n">
        <f aca="false">AE_SIM52!AV35+BC_SIM52!AV35+DPL_SIM52!AV35+JC_SIM52!AV35+ME_SIM52!AV35+PE_SIM52!AV35+PEP_SIM52!AV35+PL_SIM52!AV35+PN_SIM52!AV35+ps_sim52!AV35</f>
        <v>32963.386</v>
      </c>
      <c r="AW35" s="0" t="n">
        <f aca="false">AE_SIM52!AW35+BC_SIM52!AW35+DPL_SIM52!AW35+JC_SIM52!AW35+ME_SIM52!AW35+PE_SIM52!AW35+PEP_SIM52!AW35+PL_SIM52!AW35+PN_SIM52!AW35+ps_sim52!AW35</f>
        <v>31635.847</v>
      </c>
    </row>
    <row r="36" customFormat="false" ht="12.75" hidden="false" customHeight="false" outlineLevel="0" collapsed="false">
      <c r="A36" s="2" t="n">
        <v>36680</v>
      </c>
      <c r="B36" s="0" t="n">
        <f aca="false">AE_SIM52!B36+BC_SIM52!B36+DPL_SIM52!B36+JC_SIM52!B36+ME_SIM52!B36+PE_SIM52!B36+PEP_SIM52!B36+PL_SIM52!B36+PN_SIM52!B36+ps_sim52!B36</f>
        <v>29907.387</v>
      </c>
      <c r="C36" s="0" t="n">
        <f aca="false">AE_SIM52!C36+BC_SIM52!C36+DPL_SIM52!C36+JC_SIM52!C36+ME_SIM52!C36+PE_SIM52!C36+PEP_SIM52!C36+PL_SIM52!C36+PN_SIM52!C36+ps_sim52!C36</f>
        <v>28679.264</v>
      </c>
      <c r="D36" s="0" t="n">
        <f aca="false">AE_SIM52!D36+BC_SIM52!D36+DPL_SIM52!D36+JC_SIM52!D36+ME_SIM52!D36+PE_SIM52!D36+PEP_SIM52!D36+PL_SIM52!D36+PN_SIM52!D36+ps_sim52!D36</f>
        <v>27879.297</v>
      </c>
      <c r="E36" s="0" t="n">
        <f aca="false">AE_SIM52!E36+BC_SIM52!E36+DPL_SIM52!E36+JC_SIM52!E36+ME_SIM52!E36+PE_SIM52!E36+PEP_SIM52!E36+PL_SIM52!E36+PN_SIM52!E36+ps_sim52!E36</f>
        <v>26722.784</v>
      </c>
      <c r="F36" s="0" t="n">
        <f aca="false">AE_SIM52!F36+BC_SIM52!F36+DPL_SIM52!F36+JC_SIM52!F36+ME_SIM52!F36+PE_SIM52!F36+PEP_SIM52!F36+PL_SIM52!F36+PN_SIM52!F36+ps_sim52!F36</f>
        <v>26487.831</v>
      </c>
      <c r="G36" s="0" t="n">
        <f aca="false">AE_SIM52!G36+BC_SIM52!G36+DPL_SIM52!G36+JC_SIM52!G36+ME_SIM52!G36+PE_SIM52!G36+PEP_SIM52!G36+PL_SIM52!G36+PN_SIM52!G36+ps_sim52!G36</f>
        <v>25399.889</v>
      </c>
      <c r="H36" s="0" t="n">
        <f aca="false">AE_SIM52!H36+BC_SIM52!H36+DPL_SIM52!H36+JC_SIM52!H36+ME_SIM52!H36+PE_SIM52!H36+PEP_SIM52!H36+PL_SIM52!H36+PN_SIM52!H36+ps_sim52!H36</f>
        <v>25561.293</v>
      </c>
      <c r="I36" s="0" t="n">
        <f aca="false">AE_SIM52!I36+BC_SIM52!I36+DPL_SIM52!I36+JC_SIM52!I36+ME_SIM52!I36+PE_SIM52!I36+PEP_SIM52!I36+PL_SIM52!I36+PN_SIM52!I36+ps_sim52!I36</f>
        <v>24532.103</v>
      </c>
      <c r="J36" s="0" t="n">
        <f aca="false">AE_SIM52!J36+BC_SIM52!J36+DPL_SIM52!J36+JC_SIM52!J36+ME_SIM52!J36+PE_SIM52!J36+PEP_SIM52!J36+PL_SIM52!J36+PN_SIM52!J36+ps_sim52!J36</f>
        <v>25008.463</v>
      </c>
      <c r="K36" s="0" t="n">
        <f aca="false">AE_SIM52!K36+BC_SIM52!K36+DPL_SIM52!K36+JC_SIM52!K36+ME_SIM52!K36+PE_SIM52!K36+PEP_SIM52!K36+PL_SIM52!K36+PN_SIM52!K36+ps_sim52!K36</f>
        <v>24040.866</v>
      </c>
      <c r="L36" s="0" t="n">
        <f aca="false">AE_SIM52!L36+BC_SIM52!L36+DPL_SIM52!L36+JC_SIM52!L36+ME_SIM52!L36+PE_SIM52!L36+PEP_SIM52!L36+PL_SIM52!L36+PN_SIM52!L36+ps_sim52!L36</f>
        <v>24728.557</v>
      </c>
      <c r="M36" s="0" t="n">
        <f aca="false">AE_SIM52!M36+BC_SIM52!M36+DPL_SIM52!M36+JC_SIM52!M36+ME_SIM52!M36+PE_SIM52!M36+PEP_SIM52!M36+PL_SIM52!M36+PN_SIM52!M36+ps_sim52!M36</f>
        <v>23832.179</v>
      </c>
      <c r="N36" s="0" t="n">
        <f aca="false">AE_SIM52!N36+BC_SIM52!N36+DPL_SIM52!N36+JC_SIM52!N36+ME_SIM52!N36+PE_SIM52!N36+PEP_SIM52!N36+PL_SIM52!N36+PN_SIM52!N36+ps_sim52!N36</f>
        <v>25104.7</v>
      </c>
      <c r="O36" s="0" t="n">
        <f aca="false">AE_SIM52!O36+BC_SIM52!O36+DPL_SIM52!O36+JC_SIM52!O36+ME_SIM52!O36+PE_SIM52!O36+PEP_SIM52!O36+PL_SIM52!O36+PN_SIM52!O36+ps_sim52!O36</f>
        <v>24273.95</v>
      </c>
      <c r="P36" s="0" t="n">
        <f aca="false">AE_SIM52!P36+BC_SIM52!P36+DPL_SIM52!P36+JC_SIM52!P36+ME_SIM52!P36+PE_SIM52!P36+PEP_SIM52!P36+PL_SIM52!P36+PN_SIM52!P36+ps_sim52!P36</f>
        <v>26815.343</v>
      </c>
      <c r="Q36" s="0" t="n">
        <f aca="false">AE_SIM52!Q36+BC_SIM52!Q36+DPL_SIM52!Q36+JC_SIM52!Q36+ME_SIM52!Q36+PE_SIM52!Q36+PEP_SIM52!Q36+PL_SIM52!Q36+PN_SIM52!Q36+ps_sim52!Q36</f>
        <v>25966.605</v>
      </c>
      <c r="R36" s="0" t="n">
        <f aca="false">AE_SIM52!R36+BC_SIM52!R36+DPL_SIM52!R36+JC_SIM52!R36+ME_SIM52!R36+PE_SIM52!R36+PEP_SIM52!R36+PL_SIM52!R36+PN_SIM52!R36+ps_sim52!R36</f>
        <v>29104.788</v>
      </c>
      <c r="S36" s="0" t="n">
        <f aca="false">AE_SIM52!S36+BC_SIM52!S36+DPL_SIM52!S36+JC_SIM52!S36+ME_SIM52!S36+PE_SIM52!S36+PEP_SIM52!S36+PL_SIM52!S36+PN_SIM52!S36+ps_sim52!S36</f>
        <v>28167.778</v>
      </c>
      <c r="T36" s="0" t="n">
        <f aca="false">AE_SIM52!T36+BC_SIM52!T36+DPL_SIM52!T36+JC_SIM52!T36+ME_SIM52!T36+PE_SIM52!T36+PEP_SIM52!T36+PL_SIM52!T36+PN_SIM52!T36+ps_sim52!T36</f>
        <v>30901.176</v>
      </c>
      <c r="U36" s="0" t="n">
        <f aca="false">AE_SIM52!U36+BC_SIM52!U36+DPL_SIM52!U36+JC_SIM52!U36+ME_SIM52!U36+PE_SIM52!U36+PEP_SIM52!U36+PL_SIM52!U36+PN_SIM52!U36+ps_sim52!U36</f>
        <v>29847.915</v>
      </c>
      <c r="V36" s="0" t="n">
        <f aca="false">AE_SIM52!V36+BC_SIM52!V36+DPL_SIM52!V36+JC_SIM52!V36+ME_SIM52!V36+PE_SIM52!V36+PEP_SIM52!V36+PL_SIM52!V36+PN_SIM52!V36+ps_sim52!V36</f>
        <v>32047.918</v>
      </c>
      <c r="W36" s="0" t="n">
        <f aca="false">AE_SIM52!W36+BC_SIM52!W36+DPL_SIM52!W36+JC_SIM52!W36+ME_SIM52!W36+PE_SIM52!W36+PEP_SIM52!W36+PL_SIM52!W36+PN_SIM52!W36+ps_sim52!W36</f>
        <v>30880.676</v>
      </c>
      <c r="X36" s="0" t="n">
        <f aca="false">AE_SIM52!X36+BC_SIM52!X36+DPL_SIM52!X36+JC_SIM52!X36+ME_SIM52!X36+PE_SIM52!X36+PEP_SIM52!X36+PL_SIM52!X36+PN_SIM52!X36+ps_sim52!X36</f>
        <v>32453.103</v>
      </c>
      <c r="Y36" s="0" t="n">
        <f aca="false">AE_SIM52!Y36+BC_SIM52!Y36+DPL_SIM52!Y36+JC_SIM52!Y36+ME_SIM52!Y36+PE_SIM52!Y36+PEP_SIM52!Y36+PL_SIM52!Y36+PN_SIM52!Y36+ps_sim52!Y36</f>
        <v>31187.894</v>
      </c>
      <c r="Z36" s="0" t="n">
        <f aca="false">AE_SIM52!Z36+BC_SIM52!Z36+DPL_SIM52!Z36+JC_SIM52!Z36+ME_SIM52!Z36+PE_SIM52!Z36+PEP_SIM52!Z36+PL_SIM52!Z36+PN_SIM52!Z36+ps_sim52!Z36</f>
        <v>32422.386</v>
      </c>
      <c r="AA36" s="0" t="n">
        <f aca="false">AE_SIM52!AA36+BC_SIM52!AA36+DPL_SIM52!AA36+JC_SIM52!AA36+ME_SIM52!AA36+PE_SIM52!AA36+PEP_SIM52!AA36+PL_SIM52!AA36+PN_SIM52!AA36+ps_sim52!AA36</f>
        <v>31072.333</v>
      </c>
      <c r="AB36" s="0" t="n">
        <f aca="false">AE_SIM52!AB36+BC_SIM52!AB36+DPL_SIM52!AB36+JC_SIM52!AB36+ME_SIM52!AB36+PE_SIM52!AB36+PEP_SIM52!AB36+PL_SIM52!AB36+PN_SIM52!AB36+ps_sim52!AB36</f>
        <v>32240.481</v>
      </c>
      <c r="AC36" s="0" t="n">
        <f aca="false">AE_SIM52!AC36+BC_SIM52!AC36+DPL_SIM52!AC36+JC_SIM52!AC36+ME_SIM52!AC36+PE_SIM52!AC36+PEP_SIM52!AC36+PL_SIM52!AC36+PN_SIM52!AC36+ps_sim52!AC36</f>
        <v>30823.02</v>
      </c>
      <c r="AD36" s="0" t="n">
        <f aca="false">AE_SIM52!AD36+BC_SIM52!AD36+DPL_SIM52!AD36+JC_SIM52!AD36+ME_SIM52!AD36+PE_SIM52!AD36+PEP_SIM52!AD36+PL_SIM52!AD36+PN_SIM52!AD36+ps_sim52!AD36</f>
        <v>32024.412</v>
      </c>
      <c r="AE36" s="0" t="n">
        <f aca="false">AE_SIM52!AE36+BC_SIM52!AE36+DPL_SIM52!AE36+JC_SIM52!AE36+ME_SIM52!AE36+PE_SIM52!AE36+PEP_SIM52!AE36+PL_SIM52!AE36+PN_SIM52!AE36+ps_sim52!AE36</f>
        <v>30554.472</v>
      </c>
      <c r="AF36" s="0" t="n">
        <f aca="false">AE_SIM52!AF36+BC_SIM52!AF36+DPL_SIM52!AF36+JC_SIM52!AF36+ME_SIM52!AF36+PE_SIM52!AF36+PEP_SIM52!AF36+PL_SIM52!AF36+PN_SIM52!AF36+ps_sim52!AF36</f>
        <v>31875.341</v>
      </c>
      <c r="AG36" s="0" t="n">
        <f aca="false">AE_SIM52!AG36+BC_SIM52!AG36+DPL_SIM52!AG36+JC_SIM52!AG36+ME_SIM52!AG36+PE_SIM52!AG36+PEP_SIM52!AG36+PL_SIM52!AG36+PN_SIM52!AG36+ps_sim52!AG36</f>
        <v>30375.31</v>
      </c>
      <c r="AH36" s="0" t="n">
        <f aca="false">AE_SIM52!AH36+BC_SIM52!AH36+DPL_SIM52!AH36+JC_SIM52!AH36+ME_SIM52!AH36+PE_SIM52!AH36+PEP_SIM52!AH36+PL_SIM52!AH36+PN_SIM52!AH36+ps_sim52!AH36</f>
        <v>31839.466</v>
      </c>
      <c r="AI36" s="0" t="n">
        <f aca="false">AE_SIM52!AI36+BC_SIM52!AI36+DPL_SIM52!AI36+JC_SIM52!AI36+ME_SIM52!AI36+PE_SIM52!AI36+PEP_SIM52!AI36+PL_SIM52!AI36+PN_SIM52!AI36+ps_sim52!AI36</f>
        <v>30330.688</v>
      </c>
      <c r="AJ36" s="0" t="n">
        <f aca="false">AE_SIM52!AJ36+BC_SIM52!AJ36+DPL_SIM52!AJ36+JC_SIM52!AJ36+ME_SIM52!AJ36+PE_SIM52!AJ36+PEP_SIM52!AJ36+PL_SIM52!AJ36+PN_SIM52!AJ36+ps_sim52!AJ36</f>
        <v>31534.667</v>
      </c>
      <c r="AK36" s="0" t="n">
        <f aca="false">AE_SIM52!AK36+BC_SIM52!AK36+DPL_SIM52!AK36+JC_SIM52!AK36+ME_SIM52!AK36+PE_SIM52!AK36+PEP_SIM52!AK36+PL_SIM52!AK36+PN_SIM52!AK36+ps_sim52!AK36</f>
        <v>30055.458</v>
      </c>
      <c r="AL36" s="0" t="n">
        <f aca="false">AE_SIM52!AL36+BC_SIM52!AL36+DPL_SIM52!AL36+JC_SIM52!AL36+ME_SIM52!AL36+PE_SIM52!AL36+PEP_SIM52!AL36+PL_SIM52!AL36+PN_SIM52!AL36+ps_sim52!AL36</f>
        <v>30854.525</v>
      </c>
      <c r="AM36" s="0" t="n">
        <f aca="false">AE_SIM52!AM36+BC_SIM52!AM36+DPL_SIM52!AM36+JC_SIM52!AM36+ME_SIM52!AM36+PE_SIM52!AM36+PEP_SIM52!AM36+PL_SIM52!AM36+PN_SIM52!AM36+ps_sim52!AM36</f>
        <v>29457.272</v>
      </c>
      <c r="AN36" s="0" t="n">
        <f aca="false">AE_SIM52!AN36+BC_SIM52!AN36+DPL_SIM52!AN36+JC_SIM52!AN36+ME_SIM52!AN36+PE_SIM52!AN36+PEP_SIM52!AN36+PL_SIM52!AN36+PN_SIM52!AN36+ps_sim52!AN36</f>
        <v>30026.023</v>
      </c>
      <c r="AO36" s="0" t="n">
        <f aca="false">AE_SIM52!AO36+BC_SIM52!AO36+DPL_SIM52!AO36+JC_SIM52!AO36+ME_SIM52!AO36+PE_SIM52!AO36+PEP_SIM52!AO36+PL_SIM52!AO36+PN_SIM52!AO36+ps_sim52!AO36</f>
        <v>28789.708</v>
      </c>
      <c r="AP36" s="0" t="n">
        <f aca="false">AE_SIM52!AP36+BC_SIM52!AP36+DPL_SIM52!AP36+JC_SIM52!AP36+ME_SIM52!AP36+PE_SIM52!AP36+PEP_SIM52!AP36+PL_SIM52!AP36+PN_SIM52!AP36+ps_sim52!AP36</f>
        <v>29861.524</v>
      </c>
      <c r="AQ36" s="0" t="n">
        <f aca="false">AE_SIM52!AQ36+BC_SIM52!AQ36+DPL_SIM52!AQ36+JC_SIM52!AQ36+ME_SIM52!AQ36+PE_SIM52!AQ36+PEP_SIM52!AQ36+PL_SIM52!AQ36+PN_SIM52!AQ36+ps_sim52!AQ36</f>
        <v>28723.063</v>
      </c>
      <c r="AR36" s="0" t="n">
        <f aca="false">AE_SIM52!AR36+BC_SIM52!AR36+DPL_SIM52!AR36+JC_SIM52!AR36+ME_SIM52!AR36+PE_SIM52!AR36+PEP_SIM52!AR36+PL_SIM52!AR36+PN_SIM52!AR36+ps_sim52!AR36</f>
        <v>29782.806</v>
      </c>
      <c r="AS36" s="0" t="n">
        <f aca="false">AE_SIM52!AS36+BC_SIM52!AS36+DPL_SIM52!AS36+JC_SIM52!AS36+ME_SIM52!AS36+PE_SIM52!AS36+PEP_SIM52!AS36+PL_SIM52!AS36+PN_SIM52!AS36+ps_sim52!AS36</f>
        <v>28678.497</v>
      </c>
      <c r="AT36" s="0" t="n">
        <f aca="false">AE_SIM52!AT36+BC_SIM52!AT36+DPL_SIM52!AT36+JC_SIM52!AT36+ME_SIM52!AT36+PE_SIM52!AT36+PEP_SIM52!AT36+PL_SIM52!AT36+PN_SIM52!AT36+ps_sim52!AT36</f>
        <v>27954.708</v>
      </c>
      <c r="AU36" s="0" t="n">
        <f aca="false">AE_SIM52!AU36+BC_SIM52!AU36+DPL_SIM52!AU36+JC_SIM52!AU36+ME_SIM52!AU36+PE_SIM52!AU36+PEP_SIM52!AU36+PL_SIM52!AU36+PN_SIM52!AU36+ps_sim52!AU36</f>
        <v>26951.048</v>
      </c>
      <c r="AV36" s="0" t="n">
        <f aca="false">AE_SIM52!AV36+BC_SIM52!AV36+DPL_SIM52!AV36+JC_SIM52!AV36+ME_SIM52!AV36+PE_SIM52!AV36+PEP_SIM52!AV36+PL_SIM52!AV36+PN_SIM52!AV36+ps_sim52!AV36</f>
        <v>25585.44</v>
      </c>
      <c r="AW36" s="0" t="n">
        <f aca="false">AE_SIM52!AW36+BC_SIM52!AW36+DPL_SIM52!AW36+JC_SIM52!AW36+ME_SIM52!AW36+PE_SIM52!AW36+PEP_SIM52!AW36+PL_SIM52!AW36+PN_SIM52!AW36+ps_sim52!AW36</f>
        <v>24690.335</v>
      </c>
    </row>
    <row r="37" customFormat="false" ht="12.75" hidden="false" customHeight="false" outlineLevel="0" collapsed="false">
      <c r="A37" s="2" t="n">
        <v>36681</v>
      </c>
      <c r="B37" s="0" t="n">
        <f aca="false">AE_SIM52!B37+BC_SIM52!B37+DPL_SIM52!B37+JC_SIM52!B37+ME_SIM52!B37+PE_SIM52!B37+PEP_SIM52!B37+PL_SIM52!B37+PN_SIM52!B37+ps_sim52!B37</f>
        <v>23416.667</v>
      </c>
      <c r="C37" s="0" t="n">
        <f aca="false">AE_SIM52!C37+BC_SIM52!C37+DPL_SIM52!C37+JC_SIM52!C37+ME_SIM52!C37+PE_SIM52!C37+PEP_SIM52!C37+PL_SIM52!C37+PN_SIM52!C37+ps_sim52!C37</f>
        <v>22642.55</v>
      </c>
      <c r="D37" s="0" t="n">
        <f aca="false">AE_SIM52!D37+BC_SIM52!D37+DPL_SIM52!D37+JC_SIM52!D37+ME_SIM52!D37+PE_SIM52!D37+PEP_SIM52!D37+PL_SIM52!D37+PN_SIM52!D37+ps_sim52!D37</f>
        <v>21902.5468</v>
      </c>
      <c r="E37" s="0" t="n">
        <f aca="false">AE_SIM52!E37+BC_SIM52!E37+DPL_SIM52!E37+JC_SIM52!E37+ME_SIM52!E37+PE_SIM52!E37+PEP_SIM52!E37+PL_SIM52!E37+PN_SIM52!E37+ps_sim52!E37</f>
        <v>21227.0879</v>
      </c>
      <c r="F37" s="0" t="n">
        <f aca="false">AE_SIM52!F37+BC_SIM52!F37+DPL_SIM52!F37+JC_SIM52!F37+ME_SIM52!F37+PE_SIM52!F37+PEP_SIM52!F37+PL_SIM52!F37+PN_SIM52!F37+ps_sim52!F37</f>
        <v>20927.7971</v>
      </c>
      <c r="G37" s="0" t="n">
        <f aca="false">AE_SIM52!G37+BC_SIM52!G37+DPL_SIM52!G37+JC_SIM52!G37+ME_SIM52!G37+PE_SIM52!G37+PEP_SIM52!G37+PL_SIM52!G37+PN_SIM52!G37+ps_sim52!G37</f>
        <v>20330.9258</v>
      </c>
      <c r="H37" s="0" t="n">
        <f aca="false">AE_SIM52!H37+BC_SIM52!H37+DPL_SIM52!H37+JC_SIM52!H37+ME_SIM52!H37+PE_SIM52!H37+PEP_SIM52!H37+PL_SIM52!H37+PN_SIM52!H37+ps_sim52!H37</f>
        <v>20334.4079</v>
      </c>
      <c r="I37" s="0" t="n">
        <f aca="false">AE_SIM52!I37+BC_SIM52!I37+DPL_SIM52!I37+JC_SIM52!I37+ME_SIM52!I37+PE_SIM52!I37+PEP_SIM52!I37+PL_SIM52!I37+PN_SIM52!I37+ps_sim52!I37</f>
        <v>19797.7337</v>
      </c>
      <c r="J37" s="0" t="n">
        <f aca="false">AE_SIM52!J37+BC_SIM52!J37+DPL_SIM52!J37+JC_SIM52!J37+ME_SIM52!J37+PE_SIM52!J37+PEP_SIM52!J37+PL_SIM52!J37+PN_SIM52!J37+ps_sim52!J37</f>
        <v>20030.8079</v>
      </c>
      <c r="K37" s="0" t="n">
        <f aca="false">AE_SIM52!K37+BC_SIM52!K37+DPL_SIM52!K37+JC_SIM52!K37+ME_SIM52!K37+PE_SIM52!K37+PEP_SIM52!K37+PL_SIM52!K37+PN_SIM52!K37+ps_sim52!K37</f>
        <v>19550.1437</v>
      </c>
      <c r="L37" s="0" t="n">
        <f aca="false">AE_SIM52!L37+BC_SIM52!L37+DPL_SIM52!L37+JC_SIM52!L37+ME_SIM52!L37+PE_SIM52!L37+PEP_SIM52!L37+PL_SIM52!L37+PN_SIM52!L37+ps_sim52!L37</f>
        <v>19896.2625</v>
      </c>
      <c r="M37" s="0" t="n">
        <f aca="false">AE_SIM52!M37+BC_SIM52!M37+DPL_SIM52!M37+JC_SIM52!M37+ME_SIM52!M37+PE_SIM52!M37+PEP_SIM52!M37+PL_SIM52!M37+PN_SIM52!M37+ps_sim52!M37</f>
        <v>19471.4211</v>
      </c>
      <c r="N37" s="0" t="n">
        <f aca="false">AE_SIM52!N37+BC_SIM52!N37+DPL_SIM52!N37+JC_SIM52!N37+ME_SIM52!N37+PE_SIM52!N37+PEP_SIM52!N37+PL_SIM52!N37+PN_SIM52!N37+ps_sim52!N37</f>
        <v>20118.3838</v>
      </c>
      <c r="O37" s="0" t="n">
        <f aca="false">AE_SIM52!O37+BC_SIM52!O37+DPL_SIM52!O37+JC_SIM52!O37+ME_SIM52!O37+PE_SIM52!O37+PEP_SIM52!O37+PL_SIM52!O37+PN_SIM52!O37+ps_sim52!O37</f>
        <v>19750.3708</v>
      </c>
      <c r="P37" s="0" t="n">
        <f aca="false">AE_SIM52!P37+BC_SIM52!P37+DPL_SIM52!P37+JC_SIM52!P37+ME_SIM52!P37+PE_SIM52!P37+PEP_SIM52!P37+PL_SIM52!P37+PN_SIM52!P37+ps_sim52!P37</f>
        <v>21463.3681</v>
      </c>
      <c r="Q37" s="0" t="n">
        <f aca="false">AE_SIM52!Q37+BC_SIM52!Q37+DPL_SIM52!Q37+JC_SIM52!Q37+ME_SIM52!Q37+PE_SIM52!Q37+PEP_SIM52!Q37+PL_SIM52!Q37+PN_SIM52!Q37+ps_sim52!Q37</f>
        <v>21069.7049</v>
      </c>
      <c r="R37" s="0" t="n">
        <f aca="false">AE_SIM52!R37+BC_SIM52!R37+DPL_SIM52!R37+JC_SIM52!R37+ME_SIM52!R37+PE_SIM52!R37+PEP_SIM52!R37+PL_SIM52!R37+PN_SIM52!R37+ps_sim52!R37</f>
        <v>23513.888</v>
      </c>
      <c r="S37" s="0" t="n">
        <f aca="false">AE_SIM52!S37+BC_SIM52!S37+DPL_SIM52!S37+JC_SIM52!S37+ME_SIM52!S37+PE_SIM52!S37+PEP_SIM52!S37+PL_SIM52!S37+PN_SIM52!S37+ps_sim52!S37</f>
        <v>23027.635</v>
      </c>
      <c r="T37" s="0" t="n">
        <f aca="false">AE_SIM52!T37+BC_SIM52!T37+DPL_SIM52!T37+JC_SIM52!T37+ME_SIM52!T37+PE_SIM52!T37+PEP_SIM52!T37+PL_SIM52!T37+PN_SIM52!T37+ps_sim52!T37</f>
        <v>25402.806</v>
      </c>
      <c r="U37" s="0" t="n">
        <f aca="false">AE_SIM52!U37+BC_SIM52!U37+DPL_SIM52!U37+JC_SIM52!U37+ME_SIM52!U37+PE_SIM52!U37+PEP_SIM52!U37+PL_SIM52!U37+PN_SIM52!U37+ps_sim52!U37</f>
        <v>24796.631</v>
      </c>
      <c r="V37" s="0" t="n">
        <f aca="false">AE_SIM52!V37+BC_SIM52!V37+DPL_SIM52!V37+JC_SIM52!V37+ME_SIM52!V37+PE_SIM52!V37+PEP_SIM52!V37+PL_SIM52!V37+PN_SIM52!V37+ps_sim52!V37</f>
        <v>26796.037</v>
      </c>
      <c r="W37" s="0" t="n">
        <f aca="false">AE_SIM52!W37+BC_SIM52!W37+DPL_SIM52!W37+JC_SIM52!W37+ME_SIM52!W37+PE_SIM52!W37+PEP_SIM52!W37+PL_SIM52!W37+PN_SIM52!W37+ps_sim52!W37</f>
        <v>26073.735</v>
      </c>
      <c r="X37" s="0" t="n">
        <f aca="false">AE_SIM52!X37+BC_SIM52!X37+DPL_SIM52!X37+JC_SIM52!X37+ME_SIM52!X37+PE_SIM52!X37+PEP_SIM52!X37+PL_SIM52!X37+PN_SIM52!X37+ps_sim52!X37</f>
        <v>27659.805</v>
      </c>
      <c r="Y37" s="0" t="n">
        <f aca="false">AE_SIM52!Y37+BC_SIM52!Y37+DPL_SIM52!Y37+JC_SIM52!Y37+ME_SIM52!Y37+PE_SIM52!Y37+PEP_SIM52!Y37+PL_SIM52!Y37+PN_SIM52!Y37+ps_sim52!Y37</f>
        <v>26831.704</v>
      </c>
      <c r="Z37" s="0" t="n">
        <f aca="false">AE_SIM52!Z37+BC_SIM52!Z37+DPL_SIM52!Z37+JC_SIM52!Z37+ME_SIM52!Z37+PE_SIM52!Z37+PEP_SIM52!Z37+PL_SIM52!Z37+PN_SIM52!Z37+ps_sim52!Z37</f>
        <v>28137.308</v>
      </c>
      <c r="AA37" s="0" t="n">
        <f aca="false">AE_SIM52!AA37+BC_SIM52!AA37+DPL_SIM52!AA37+JC_SIM52!AA37+ME_SIM52!AA37+PE_SIM52!AA37+PEP_SIM52!AA37+PL_SIM52!AA37+PN_SIM52!AA37+ps_sim52!AA37</f>
        <v>27213.953</v>
      </c>
      <c r="AB37" s="0" t="n">
        <f aca="false">AE_SIM52!AB37+BC_SIM52!AB37+DPL_SIM52!AB37+JC_SIM52!AB37+ME_SIM52!AB37+PE_SIM52!AB37+PEP_SIM52!AB37+PL_SIM52!AB37+PN_SIM52!AB37+ps_sim52!AB37</f>
        <v>28290.892</v>
      </c>
      <c r="AC37" s="0" t="n">
        <f aca="false">AE_SIM52!AC37+BC_SIM52!AC37+DPL_SIM52!AC37+JC_SIM52!AC37+ME_SIM52!AC37+PE_SIM52!AC37+PEP_SIM52!AC37+PL_SIM52!AC37+PN_SIM52!AC37+ps_sim52!AC37</f>
        <v>27288.808</v>
      </c>
      <c r="AD37" s="0" t="n">
        <f aca="false">AE_SIM52!AD37+BC_SIM52!AD37+DPL_SIM52!AD37+JC_SIM52!AD37+ME_SIM52!AD37+PE_SIM52!AD37+PEP_SIM52!AD37+PL_SIM52!AD37+PN_SIM52!AD37+ps_sim52!AD37</f>
        <v>28281.669</v>
      </c>
      <c r="AE37" s="0" t="n">
        <f aca="false">AE_SIM52!AE37+BC_SIM52!AE37+DPL_SIM52!AE37+JC_SIM52!AE37+ME_SIM52!AE37+PE_SIM52!AE37+PEP_SIM52!AE37+PL_SIM52!AE37+PN_SIM52!AE37+ps_sim52!AE37</f>
        <v>27217.592</v>
      </c>
      <c r="AF37" s="0" t="n">
        <f aca="false">AE_SIM52!AF37+BC_SIM52!AF37+DPL_SIM52!AF37+JC_SIM52!AF37+ME_SIM52!AF37+PE_SIM52!AF37+PEP_SIM52!AF37+PL_SIM52!AF37+PN_SIM52!AF37+ps_sim52!AF37</f>
        <v>28321.487</v>
      </c>
      <c r="AG37" s="0" t="n">
        <f aca="false">AE_SIM52!AG37+BC_SIM52!AG37+DPL_SIM52!AG37+JC_SIM52!AG37+ME_SIM52!AG37+PE_SIM52!AG37+PEP_SIM52!AG37+PL_SIM52!AG37+PN_SIM52!AG37+ps_sim52!AG37</f>
        <v>27213.739</v>
      </c>
      <c r="AH37" s="0" t="n">
        <f aca="false">AE_SIM52!AH37+BC_SIM52!AH37+DPL_SIM52!AH37+JC_SIM52!AH37+ME_SIM52!AH37+PE_SIM52!AH37+PEP_SIM52!AH37+PL_SIM52!AH37+PN_SIM52!AH37+ps_sim52!AH37</f>
        <v>28520.152</v>
      </c>
      <c r="AI37" s="0" t="n">
        <f aca="false">AE_SIM52!AI37+BC_SIM52!AI37+DPL_SIM52!AI37+JC_SIM52!AI37+ME_SIM52!AI37+PE_SIM52!AI37+PEP_SIM52!AI37+PL_SIM52!AI37+PN_SIM52!AI37+ps_sim52!AI37</f>
        <v>27393.356</v>
      </c>
      <c r="AJ37" s="0" t="n">
        <f aca="false">AE_SIM52!AJ37+BC_SIM52!AJ37+DPL_SIM52!AJ37+JC_SIM52!AJ37+ME_SIM52!AJ37+PE_SIM52!AJ37+PEP_SIM52!AJ37+PL_SIM52!AJ37+PN_SIM52!AJ37+ps_sim52!AJ37</f>
        <v>28541.362</v>
      </c>
      <c r="AK37" s="0" t="n">
        <f aca="false">AE_SIM52!AK37+BC_SIM52!AK37+DPL_SIM52!AK37+JC_SIM52!AK37+ME_SIM52!AK37+PE_SIM52!AK37+PEP_SIM52!AK37+PL_SIM52!AK37+PN_SIM52!AK37+ps_sim52!AK37</f>
        <v>27434.565</v>
      </c>
      <c r="AL37" s="0" t="n">
        <f aca="false">AE_SIM52!AL37+BC_SIM52!AL37+DPL_SIM52!AL37+JC_SIM52!AL37+ME_SIM52!AL37+PE_SIM52!AL37+PEP_SIM52!AL37+PL_SIM52!AL37+PN_SIM52!AL37+ps_sim52!AL37</f>
        <v>28149.528</v>
      </c>
      <c r="AM37" s="0" t="n">
        <f aca="false">AE_SIM52!AM37+BC_SIM52!AM37+DPL_SIM52!AM37+JC_SIM52!AM37+ME_SIM52!AM37+PE_SIM52!AM37+PEP_SIM52!AM37+PL_SIM52!AM37+PN_SIM52!AM37+ps_sim52!AM37</f>
        <v>27116.082</v>
      </c>
      <c r="AN37" s="0" t="n">
        <f aca="false">AE_SIM52!AN37+BC_SIM52!AN37+DPL_SIM52!AN37+JC_SIM52!AN37+ME_SIM52!AN37+PE_SIM52!AN37+PEP_SIM52!AN37+PL_SIM52!AN37+PN_SIM52!AN37+ps_sim52!AN37</f>
        <v>27817.913</v>
      </c>
      <c r="AO37" s="0" t="n">
        <f aca="false">AE_SIM52!AO37+BC_SIM52!AO37+DPL_SIM52!AO37+JC_SIM52!AO37+ME_SIM52!AO37+PE_SIM52!AO37+PEP_SIM52!AO37+PL_SIM52!AO37+PN_SIM52!AO37+ps_sim52!AO37</f>
        <v>26898.949</v>
      </c>
      <c r="AP37" s="0" t="n">
        <f aca="false">AE_SIM52!AP37+BC_SIM52!AP37+DPL_SIM52!AP37+JC_SIM52!AP37+ME_SIM52!AP37+PE_SIM52!AP37+PEP_SIM52!AP37+PL_SIM52!AP37+PN_SIM52!AP37+ps_sim52!AP37</f>
        <v>28196.21</v>
      </c>
      <c r="AQ37" s="0" t="n">
        <f aca="false">AE_SIM52!AQ37+BC_SIM52!AQ37+DPL_SIM52!AQ37+JC_SIM52!AQ37+ME_SIM52!AQ37+PE_SIM52!AQ37+PEP_SIM52!AQ37+PL_SIM52!AQ37+PN_SIM52!AQ37+ps_sim52!AQ37</f>
        <v>27333.8</v>
      </c>
      <c r="AR37" s="0" t="n">
        <f aca="false">AE_SIM52!AR37+BC_SIM52!AR37+DPL_SIM52!AR37+JC_SIM52!AR37+ME_SIM52!AR37+PE_SIM52!AR37+PEP_SIM52!AR37+PL_SIM52!AR37+PN_SIM52!AR37+ps_sim52!AR37</f>
        <v>28408.053</v>
      </c>
      <c r="AS37" s="0" t="n">
        <f aca="false">AE_SIM52!AS37+BC_SIM52!AS37+DPL_SIM52!AS37+JC_SIM52!AS37+ME_SIM52!AS37+PE_SIM52!AS37+PEP_SIM52!AS37+PL_SIM52!AS37+PN_SIM52!AS37+ps_sim52!AS37</f>
        <v>27549.631</v>
      </c>
      <c r="AT37" s="0" t="n">
        <f aca="false">AE_SIM52!AT37+BC_SIM52!AT37+DPL_SIM52!AT37+JC_SIM52!AT37+ME_SIM52!AT37+PE_SIM52!AT37+PEP_SIM52!AT37+PL_SIM52!AT37+PN_SIM52!AT37+ps_sim52!AT37</f>
        <v>26676.889</v>
      </c>
      <c r="AU37" s="0" t="n">
        <f aca="false">AE_SIM52!AU37+BC_SIM52!AU37+DPL_SIM52!AU37+JC_SIM52!AU37+ME_SIM52!AU37+PE_SIM52!AU37+PEP_SIM52!AU37+PL_SIM52!AU37+PN_SIM52!AU37+ps_sim52!AU37</f>
        <v>25874.332</v>
      </c>
      <c r="AV37" s="0" t="n">
        <f aca="false">AE_SIM52!AV37+BC_SIM52!AV37+DPL_SIM52!AV37+JC_SIM52!AV37+ME_SIM52!AV37+PE_SIM52!AV37+PEP_SIM52!AV37+PL_SIM52!AV37+PN_SIM52!AV37+ps_sim52!AV37</f>
        <v>24349.531</v>
      </c>
      <c r="AW37" s="0" t="n">
        <f aca="false">AE_SIM52!AW37+BC_SIM52!AW37+DPL_SIM52!AW37+JC_SIM52!AW37+ME_SIM52!AW37+PE_SIM52!AW37+PEP_SIM52!AW37+PL_SIM52!AW37+PN_SIM52!AW37+ps_sim52!AW37</f>
        <v>23617.202</v>
      </c>
    </row>
    <row r="38" customFormat="false" ht="12.75" hidden="false" customHeight="false" outlineLevel="0" collapsed="false">
      <c r="A38" s="2" t="n">
        <v>36682</v>
      </c>
      <c r="B38" s="0" t="n">
        <f aca="false">AE_SIM52!B38+BC_SIM52!B38+DPL_SIM52!B38+JC_SIM52!B38+ME_SIM52!B38+PE_SIM52!B38+PEP_SIM52!B38+PL_SIM52!B38+PN_SIM52!B38+ps_sim52!B38</f>
        <v>22463.7956</v>
      </c>
      <c r="C38" s="0" t="n">
        <f aca="false">AE_SIM52!C38+BC_SIM52!C38+DPL_SIM52!C38+JC_SIM52!C38+ME_SIM52!C38+PE_SIM52!C38+PEP_SIM52!C38+PL_SIM52!C38+PN_SIM52!C38+ps_sim52!C38</f>
        <v>21805.8334</v>
      </c>
      <c r="D38" s="0" t="n">
        <f aca="false">AE_SIM52!D38+BC_SIM52!D38+DPL_SIM52!D38+JC_SIM52!D38+ME_SIM52!D38+PE_SIM52!D38+PEP_SIM52!D38+PL_SIM52!D38+PN_SIM52!D38+ps_sim52!D38</f>
        <v>21317.9082</v>
      </c>
      <c r="E38" s="0" t="n">
        <f aca="false">AE_SIM52!E38+BC_SIM52!E38+DPL_SIM52!E38+JC_SIM52!E38+ME_SIM52!E38+PE_SIM52!E38+PEP_SIM52!E38+PL_SIM52!E38+PN_SIM52!E38+ps_sim52!E38</f>
        <v>20717.6011</v>
      </c>
      <c r="F38" s="0" t="n">
        <f aca="false">AE_SIM52!F38+BC_SIM52!F38+DPL_SIM52!F38+JC_SIM52!F38+ME_SIM52!F38+PE_SIM52!F38+PEP_SIM52!F38+PL_SIM52!F38+PN_SIM52!F38+ps_sim52!F38</f>
        <v>20710.8733</v>
      </c>
      <c r="G38" s="0" t="n">
        <f aca="false">AE_SIM52!G38+BC_SIM52!G38+DPL_SIM52!G38+JC_SIM52!G38+ME_SIM52!G38+PE_SIM52!G38+PEP_SIM52!G38+PL_SIM52!G38+PN_SIM52!G38+ps_sim52!G38</f>
        <v>20158.9739</v>
      </c>
      <c r="H38" s="0" t="n">
        <f aca="false">AE_SIM52!H38+BC_SIM52!H38+DPL_SIM52!H38+JC_SIM52!H38+ME_SIM52!H38+PE_SIM52!H38+PEP_SIM52!H38+PL_SIM52!H38+PN_SIM52!H38+ps_sim52!H38</f>
        <v>20487.7111</v>
      </c>
      <c r="I38" s="0" t="n">
        <f aca="false">AE_SIM52!I38+BC_SIM52!I38+DPL_SIM52!I38+JC_SIM52!I38+ME_SIM52!I38+PE_SIM52!I38+PEP_SIM52!I38+PL_SIM52!I38+PN_SIM52!I38+ps_sim52!I38</f>
        <v>19969.4782</v>
      </c>
      <c r="J38" s="0" t="n">
        <f aca="false">AE_SIM52!J38+BC_SIM52!J38+DPL_SIM52!J38+JC_SIM52!J38+ME_SIM52!J38+PE_SIM52!J38+PEP_SIM52!J38+PL_SIM52!J38+PN_SIM52!J38+ps_sim52!J38</f>
        <v>20793.1844</v>
      </c>
      <c r="K38" s="0" t="n">
        <f aca="false">AE_SIM52!K38+BC_SIM52!K38+DPL_SIM52!K38+JC_SIM52!K38+ME_SIM52!K38+PE_SIM52!K38+PEP_SIM52!K38+PL_SIM52!K38+PN_SIM52!K38+ps_sim52!K38</f>
        <v>20295.8611</v>
      </c>
      <c r="L38" s="0" t="n">
        <f aca="false">AE_SIM52!L38+BC_SIM52!L38+DPL_SIM52!L38+JC_SIM52!L38+ME_SIM52!L38+PE_SIM52!L38+PEP_SIM52!L38+PL_SIM52!L38+PN_SIM52!L38+ps_sim52!L38</f>
        <v>22092.6219</v>
      </c>
      <c r="M38" s="0" t="n">
        <f aca="false">AE_SIM52!M38+BC_SIM52!M38+DPL_SIM52!M38+JC_SIM52!M38+ME_SIM52!M38+PE_SIM52!M38+PEP_SIM52!M38+PL_SIM52!M38+PN_SIM52!M38+ps_sim52!M38</f>
        <v>21605.6475</v>
      </c>
      <c r="N38" s="0" t="n">
        <f aca="false">AE_SIM52!N38+BC_SIM52!N38+DPL_SIM52!N38+JC_SIM52!N38+ME_SIM52!N38+PE_SIM52!N38+PEP_SIM52!N38+PL_SIM52!N38+PN_SIM52!N38+ps_sim52!N38</f>
        <v>24787.6086</v>
      </c>
      <c r="O38" s="0" t="n">
        <f aca="false">AE_SIM52!O38+BC_SIM52!O38+DPL_SIM52!O38+JC_SIM52!O38+ME_SIM52!O38+PE_SIM52!O38+PEP_SIM52!O38+PL_SIM52!O38+PN_SIM52!O38+ps_sim52!O38</f>
        <v>24300.3857</v>
      </c>
      <c r="P38" s="0" t="n">
        <f aca="false">AE_SIM52!P38+BC_SIM52!P38+DPL_SIM52!P38+JC_SIM52!P38+ME_SIM52!P38+PE_SIM52!P38+PEP_SIM52!P38+PL_SIM52!P38+PN_SIM52!P38+ps_sim52!P38</f>
        <v>27778.006</v>
      </c>
      <c r="Q38" s="0" t="n">
        <f aca="false">AE_SIM52!Q38+BC_SIM52!Q38+DPL_SIM52!Q38+JC_SIM52!Q38+ME_SIM52!Q38+PE_SIM52!Q38+PEP_SIM52!Q38+PL_SIM52!Q38+PN_SIM52!Q38+ps_sim52!Q38</f>
        <v>27243.645</v>
      </c>
      <c r="R38" s="0" t="n">
        <f aca="false">AE_SIM52!R38+BC_SIM52!R38+DPL_SIM52!R38+JC_SIM52!R38+ME_SIM52!R38+PE_SIM52!R38+PEP_SIM52!R38+PL_SIM52!R38+PN_SIM52!R38+ps_sim52!R38</f>
        <v>29624.719</v>
      </c>
      <c r="S38" s="0" t="n">
        <f aca="false">AE_SIM52!S38+BC_SIM52!S38+DPL_SIM52!S38+JC_SIM52!S38+ME_SIM52!S38+PE_SIM52!S38+PEP_SIM52!S38+PL_SIM52!S38+PN_SIM52!S38+ps_sim52!S38</f>
        <v>29020.914</v>
      </c>
      <c r="T38" s="0" t="n">
        <f aca="false">AE_SIM52!T38+BC_SIM52!T38+DPL_SIM52!T38+JC_SIM52!T38+ME_SIM52!T38+PE_SIM52!T38+PEP_SIM52!T38+PL_SIM52!T38+PN_SIM52!T38+ps_sim52!T38</f>
        <v>30791.88</v>
      </c>
      <c r="U38" s="0" t="n">
        <f aca="false">AE_SIM52!U38+BC_SIM52!U38+DPL_SIM52!U38+JC_SIM52!U38+ME_SIM52!U38+PE_SIM52!U38+PEP_SIM52!U38+PL_SIM52!U38+PN_SIM52!U38+ps_sim52!U38</f>
        <v>30110.155</v>
      </c>
      <c r="V38" s="0" t="n">
        <f aca="false">AE_SIM52!V38+BC_SIM52!V38+DPL_SIM52!V38+JC_SIM52!V38+ME_SIM52!V38+PE_SIM52!V38+PEP_SIM52!V38+PL_SIM52!V38+PN_SIM52!V38+ps_sim52!V38</f>
        <v>31603.275</v>
      </c>
      <c r="W38" s="0" t="n">
        <f aca="false">AE_SIM52!W38+BC_SIM52!W38+DPL_SIM52!W38+JC_SIM52!W38+ME_SIM52!W38+PE_SIM52!W38+PEP_SIM52!W38+PL_SIM52!W38+PN_SIM52!W38+ps_sim52!W38</f>
        <v>30845.402</v>
      </c>
      <c r="X38" s="0" t="n">
        <f aca="false">AE_SIM52!X38+BC_SIM52!X38+DPL_SIM52!X38+JC_SIM52!X38+ME_SIM52!X38+PE_SIM52!X38+PEP_SIM52!X38+PL_SIM52!X38+PN_SIM52!X38+ps_sim52!X38</f>
        <v>31924.792</v>
      </c>
      <c r="Y38" s="0" t="n">
        <f aca="false">AE_SIM52!Y38+BC_SIM52!Y38+DPL_SIM52!Y38+JC_SIM52!Y38+ME_SIM52!Y38+PE_SIM52!Y38+PEP_SIM52!Y38+PL_SIM52!Y38+PN_SIM52!Y38+ps_sim52!Y38</f>
        <v>31100.398</v>
      </c>
      <c r="Z38" s="0" t="n">
        <f aca="false">AE_SIM52!Z38+BC_SIM52!Z38+DPL_SIM52!Z38+JC_SIM52!Z38+ME_SIM52!Z38+PE_SIM52!Z38+PEP_SIM52!Z38+PL_SIM52!Z38+PN_SIM52!Z38+ps_sim52!Z38</f>
        <v>31941.751</v>
      </c>
      <c r="AA38" s="0" t="n">
        <f aca="false">AE_SIM52!AA38+BC_SIM52!AA38+DPL_SIM52!AA38+JC_SIM52!AA38+ME_SIM52!AA38+PE_SIM52!AA38+PEP_SIM52!AA38+PL_SIM52!AA38+PN_SIM52!AA38+ps_sim52!AA38</f>
        <v>31052.864</v>
      </c>
      <c r="AB38" s="0" t="n">
        <f aca="false">AE_SIM52!AB38+BC_SIM52!AB38+DPL_SIM52!AB38+JC_SIM52!AB38+ME_SIM52!AB38+PE_SIM52!AB38+PEP_SIM52!AB38+PL_SIM52!AB38+PN_SIM52!AB38+ps_sim52!AB38</f>
        <v>31982.319</v>
      </c>
      <c r="AC38" s="0" t="n">
        <f aca="false">AE_SIM52!AC38+BC_SIM52!AC38+DPL_SIM52!AC38+JC_SIM52!AC38+ME_SIM52!AC38+PE_SIM52!AC38+PEP_SIM52!AC38+PL_SIM52!AC38+PN_SIM52!AC38+ps_sim52!AC38</f>
        <v>31035.126</v>
      </c>
      <c r="AD38" s="0" t="n">
        <f aca="false">AE_SIM52!AD38+BC_SIM52!AD38+DPL_SIM52!AD38+JC_SIM52!AD38+ME_SIM52!AD38+PE_SIM52!AD38+PEP_SIM52!AD38+PL_SIM52!AD38+PN_SIM52!AD38+ps_sim52!AD38</f>
        <v>31757.401</v>
      </c>
      <c r="AE38" s="0" t="n">
        <f aca="false">AE_SIM52!AE38+BC_SIM52!AE38+DPL_SIM52!AE38+JC_SIM52!AE38+ME_SIM52!AE38+PE_SIM52!AE38+PEP_SIM52!AE38+PL_SIM52!AE38+PN_SIM52!AE38+ps_sim52!AE38</f>
        <v>30772.429</v>
      </c>
      <c r="AF38" s="0" t="n">
        <f aca="false">AE_SIM52!AF38+BC_SIM52!AF38+DPL_SIM52!AF38+JC_SIM52!AF38+ME_SIM52!AF38+PE_SIM52!AF38+PEP_SIM52!AF38+PL_SIM52!AF38+PN_SIM52!AF38+ps_sim52!AF38</f>
        <v>31531.577</v>
      </c>
      <c r="AG38" s="0" t="n">
        <f aca="false">AE_SIM52!AG38+BC_SIM52!AG38+DPL_SIM52!AG38+JC_SIM52!AG38+ME_SIM52!AG38+PE_SIM52!AG38+PEP_SIM52!AG38+PL_SIM52!AG38+PN_SIM52!AG38+ps_sim52!AG38</f>
        <v>30533.678</v>
      </c>
      <c r="AH38" s="0" t="n">
        <f aca="false">AE_SIM52!AH38+BC_SIM52!AH38+DPL_SIM52!AH38+JC_SIM52!AH38+ME_SIM52!AH38+PE_SIM52!AH38+PEP_SIM52!AH38+PL_SIM52!AH38+PN_SIM52!AH38+ps_sim52!AH38</f>
        <v>31409.98</v>
      </c>
      <c r="AI38" s="0" t="n">
        <f aca="false">AE_SIM52!AI38+BC_SIM52!AI38+DPL_SIM52!AI38+JC_SIM52!AI38+ME_SIM52!AI38+PE_SIM52!AI38+PEP_SIM52!AI38+PL_SIM52!AI38+PN_SIM52!AI38+ps_sim52!AI38</f>
        <v>30436.001</v>
      </c>
      <c r="AJ38" s="0" t="n">
        <f aca="false">AE_SIM52!AJ38+BC_SIM52!AJ38+DPL_SIM52!AJ38+JC_SIM52!AJ38+ME_SIM52!AJ38+PE_SIM52!AJ38+PEP_SIM52!AJ38+PL_SIM52!AJ38+PN_SIM52!AJ38+ps_sim52!AJ38</f>
        <v>31074.663</v>
      </c>
      <c r="AK38" s="0" t="n">
        <f aca="false">AE_SIM52!AK38+BC_SIM52!AK38+DPL_SIM52!AK38+JC_SIM52!AK38+ME_SIM52!AK38+PE_SIM52!AK38+PEP_SIM52!AK38+PL_SIM52!AK38+PN_SIM52!AK38+ps_sim52!AK38</f>
        <v>30169.042</v>
      </c>
      <c r="AL38" s="0" t="n">
        <f aca="false">AE_SIM52!AL38+BC_SIM52!AL38+DPL_SIM52!AL38+JC_SIM52!AL38+ME_SIM52!AL38+PE_SIM52!AL38+PEP_SIM52!AL38+PL_SIM52!AL38+PN_SIM52!AL38+ps_sim52!AL38</f>
        <v>30330.702</v>
      </c>
      <c r="AM38" s="0" t="n">
        <f aca="false">AE_SIM52!AM38+BC_SIM52!AM38+DPL_SIM52!AM38+JC_SIM52!AM38+ME_SIM52!AM38+PE_SIM52!AM38+PEP_SIM52!AM38+PL_SIM52!AM38+PN_SIM52!AM38+ps_sim52!AM38</f>
        <v>29532.792</v>
      </c>
      <c r="AN38" s="0" t="n">
        <f aca="false">AE_SIM52!AN38+BC_SIM52!AN38+DPL_SIM52!AN38+JC_SIM52!AN38+ME_SIM52!AN38+PE_SIM52!AN38+PEP_SIM52!AN38+PL_SIM52!AN38+PN_SIM52!AN38+ps_sim52!AN38</f>
        <v>29889.473</v>
      </c>
      <c r="AO38" s="0" t="n">
        <f aca="false">AE_SIM52!AO38+BC_SIM52!AO38+DPL_SIM52!AO38+JC_SIM52!AO38+ME_SIM52!AO38+PE_SIM52!AO38+PEP_SIM52!AO38+PL_SIM52!AO38+PN_SIM52!AO38+ps_sim52!AO38</f>
        <v>29212.478</v>
      </c>
      <c r="AP38" s="0" t="n">
        <f aca="false">AE_SIM52!AP38+BC_SIM52!AP38+DPL_SIM52!AP38+JC_SIM52!AP38+ME_SIM52!AP38+PE_SIM52!AP38+PEP_SIM52!AP38+PL_SIM52!AP38+PN_SIM52!AP38+ps_sim52!AP38</f>
        <v>30018.841</v>
      </c>
      <c r="AQ38" s="0" t="n">
        <f aca="false">AE_SIM52!AQ38+BC_SIM52!AQ38+DPL_SIM52!AQ38+JC_SIM52!AQ38+ME_SIM52!AQ38+PE_SIM52!AQ38+PEP_SIM52!AQ38+PL_SIM52!AQ38+PN_SIM52!AQ38+ps_sim52!AQ38</f>
        <v>29376.97</v>
      </c>
      <c r="AR38" s="0" t="n">
        <f aca="false">AE_SIM52!AR38+BC_SIM52!AR38+DPL_SIM52!AR38+JC_SIM52!AR38+ME_SIM52!AR38+PE_SIM52!AR38+PEP_SIM52!AR38+PL_SIM52!AR38+PN_SIM52!AR38+ps_sim52!AR38</f>
        <v>29779.407</v>
      </c>
      <c r="AS38" s="0" t="n">
        <f aca="false">AE_SIM52!AS38+BC_SIM52!AS38+DPL_SIM52!AS38+JC_SIM52!AS38+ME_SIM52!AS38+PE_SIM52!AS38+PEP_SIM52!AS38+PL_SIM52!AS38+PN_SIM52!AS38+ps_sim52!AS38</f>
        <v>29134.145</v>
      </c>
      <c r="AT38" s="0" t="n">
        <f aca="false">AE_SIM52!AT38+BC_SIM52!AT38+DPL_SIM52!AT38+JC_SIM52!AT38+ME_SIM52!AT38+PE_SIM52!AT38+PEP_SIM52!AT38+PL_SIM52!AT38+PN_SIM52!AT38+ps_sim52!AT38</f>
        <v>27356.171</v>
      </c>
      <c r="AU38" s="0" t="n">
        <f aca="false">AE_SIM52!AU38+BC_SIM52!AU38+DPL_SIM52!AU38+JC_SIM52!AU38+ME_SIM52!AU38+PE_SIM52!AU38+PEP_SIM52!AU38+PL_SIM52!AU38+PN_SIM52!AU38+ps_sim52!AU38</f>
        <v>26758.363</v>
      </c>
      <c r="AV38" s="0" t="n">
        <f aca="false">AE_SIM52!AV38+BC_SIM52!AV38+DPL_SIM52!AV38+JC_SIM52!AV38+ME_SIM52!AV38+PE_SIM52!AV38+PEP_SIM52!AV38+PL_SIM52!AV38+PN_SIM52!AV38+ps_sim52!AV38</f>
        <v>24550.703</v>
      </c>
      <c r="AW38" s="0" t="n">
        <f aca="false">AE_SIM52!AW38+BC_SIM52!AW38+DPL_SIM52!AW38+JC_SIM52!AW38+ME_SIM52!AW38+PE_SIM52!AW38+PEP_SIM52!AW38+PL_SIM52!AW38+PN_SIM52!AW38+ps_sim52!AW38</f>
        <v>24005.0988</v>
      </c>
    </row>
    <row r="39" customFormat="false" ht="12.75" hidden="false" customHeight="false" outlineLevel="0" collapsed="false">
      <c r="A39" s="2" t="n">
        <v>36683</v>
      </c>
      <c r="B39" s="0" t="n">
        <f aca="false">AE_SIM52!B39+BC_SIM52!B39+DPL_SIM52!B39+JC_SIM52!B39+ME_SIM52!B39+PE_SIM52!B39+PEP_SIM52!B39+PL_SIM52!B39+PN_SIM52!B39+ps_sim52!B39</f>
        <v>22541.7126</v>
      </c>
      <c r="C39" s="0" t="n">
        <f aca="false">AE_SIM52!C39+BC_SIM52!C39+DPL_SIM52!C39+JC_SIM52!C39+ME_SIM52!C39+PE_SIM52!C39+PEP_SIM52!C39+PL_SIM52!C39+PN_SIM52!C39+ps_sim52!C39</f>
        <v>22048.656</v>
      </c>
      <c r="D39" s="0" t="n">
        <f aca="false">AE_SIM52!D39+BC_SIM52!D39+DPL_SIM52!D39+JC_SIM52!D39+ME_SIM52!D39+PE_SIM52!D39+PEP_SIM52!D39+PL_SIM52!D39+PN_SIM52!D39+ps_sim52!D39</f>
        <v>21353.0228</v>
      </c>
      <c r="E39" s="0" t="n">
        <f aca="false">AE_SIM52!E39+BC_SIM52!E39+DPL_SIM52!E39+JC_SIM52!E39+ME_SIM52!E39+PE_SIM52!E39+PEP_SIM52!E39+PL_SIM52!E39+PN_SIM52!E39+ps_sim52!E39</f>
        <v>20907.5441</v>
      </c>
      <c r="F39" s="0" t="n">
        <f aca="false">AE_SIM52!F39+BC_SIM52!F39+DPL_SIM52!F39+JC_SIM52!F39+ME_SIM52!F39+PE_SIM52!F39+PEP_SIM52!F39+PL_SIM52!F39+PN_SIM52!F39+ps_sim52!F39</f>
        <v>20699.8218</v>
      </c>
      <c r="G39" s="0" t="n">
        <f aca="false">AE_SIM52!G39+BC_SIM52!G39+DPL_SIM52!G39+JC_SIM52!G39+ME_SIM52!G39+PE_SIM52!G39+PEP_SIM52!G39+PL_SIM52!G39+PN_SIM52!G39+ps_sim52!G39</f>
        <v>20294.5526</v>
      </c>
      <c r="H39" s="0" t="n">
        <f aca="false">AE_SIM52!H39+BC_SIM52!H39+DPL_SIM52!H39+JC_SIM52!H39+ME_SIM52!H39+PE_SIM52!H39+PEP_SIM52!H39+PL_SIM52!H39+PN_SIM52!H39+ps_sim52!H39</f>
        <v>20416.2384</v>
      </c>
      <c r="I39" s="0" t="n">
        <f aca="false">AE_SIM52!I39+BC_SIM52!I39+DPL_SIM52!I39+JC_SIM52!I39+ME_SIM52!I39+PE_SIM52!I39+PEP_SIM52!I39+PL_SIM52!I39+PN_SIM52!I39+ps_sim52!I39</f>
        <v>20039.2706</v>
      </c>
      <c r="J39" s="0" t="n">
        <f aca="false">AE_SIM52!J39+BC_SIM52!J39+DPL_SIM52!J39+JC_SIM52!J39+ME_SIM52!J39+PE_SIM52!J39+PEP_SIM52!J39+PL_SIM52!J39+PN_SIM52!J39+ps_sim52!J39</f>
        <v>20664.0163</v>
      </c>
      <c r="K39" s="0" t="n">
        <f aca="false">AE_SIM52!K39+BC_SIM52!K39+DPL_SIM52!K39+JC_SIM52!K39+ME_SIM52!K39+PE_SIM52!K39+PEP_SIM52!K39+PL_SIM52!K39+PN_SIM52!K39+ps_sim52!K39</f>
        <v>20308.5773</v>
      </c>
      <c r="L39" s="0" t="n">
        <f aca="false">AE_SIM52!L39+BC_SIM52!L39+DPL_SIM52!L39+JC_SIM52!L39+ME_SIM52!L39+PE_SIM52!L39+PEP_SIM52!L39+PL_SIM52!L39+PN_SIM52!L39+ps_sim52!L39</f>
        <v>21947.9372</v>
      </c>
      <c r="M39" s="0" t="n">
        <f aca="false">AE_SIM52!M39+BC_SIM52!M39+DPL_SIM52!M39+JC_SIM52!M39+ME_SIM52!M39+PE_SIM52!M39+PEP_SIM52!M39+PL_SIM52!M39+PN_SIM52!M39+ps_sim52!M39</f>
        <v>21610.3395</v>
      </c>
      <c r="N39" s="0" t="n">
        <f aca="false">AE_SIM52!N39+BC_SIM52!N39+DPL_SIM52!N39+JC_SIM52!N39+ME_SIM52!N39+PE_SIM52!N39+PEP_SIM52!N39+PL_SIM52!N39+PN_SIM52!N39+ps_sim52!N39</f>
        <v>24722.2001</v>
      </c>
      <c r="O39" s="0" t="n">
        <f aca="false">AE_SIM52!O39+BC_SIM52!O39+DPL_SIM52!O39+JC_SIM52!O39+ME_SIM52!O39+PE_SIM52!O39+PEP_SIM52!O39+PL_SIM52!O39+PN_SIM52!O39+ps_sim52!O39</f>
        <v>24399.9916</v>
      </c>
      <c r="P39" s="0" t="n">
        <f aca="false">AE_SIM52!P39+BC_SIM52!P39+DPL_SIM52!P39+JC_SIM52!P39+ME_SIM52!P39+PE_SIM52!P39+PEP_SIM52!P39+PL_SIM52!P39+PN_SIM52!P39+ps_sim52!P39</f>
        <v>27557.834</v>
      </c>
      <c r="Q39" s="0" t="n">
        <f aca="false">AE_SIM52!Q39+BC_SIM52!Q39+DPL_SIM52!Q39+JC_SIM52!Q39+ME_SIM52!Q39+PE_SIM52!Q39+PEP_SIM52!Q39+PL_SIM52!Q39+PN_SIM52!Q39+ps_sim52!Q39</f>
        <v>27230.524</v>
      </c>
      <c r="R39" s="0" t="n">
        <f aca="false">AE_SIM52!R39+BC_SIM52!R39+DPL_SIM52!R39+JC_SIM52!R39+ME_SIM52!R39+PE_SIM52!R39+PEP_SIM52!R39+PL_SIM52!R39+PN_SIM52!R39+ps_sim52!R39</f>
        <v>28967.449</v>
      </c>
      <c r="S39" s="0" t="n">
        <f aca="false">AE_SIM52!S39+BC_SIM52!S39+DPL_SIM52!S39+JC_SIM52!S39+ME_SIM52!S39+PE_SIM52!S39+PEP_SIM52!S39+PL_SIM52!S39+PN_SIM52!S39+ps_sim52!S39</f>
        <v>28628.188</v>
      </c>
      <c r="T39" s="0" t="n">
        <f aca="false">AE_SIM52!T39+BC_SIM52!T39+DPL_SIM52!T39+JC_SIM52!T39+ME_SIM52!T39+PE_SIM52!T39+PEP_SIM52!T39+PL_SIM52!T39+PN_SIM52!T39+ps_sim52!T39</f>
        <v>29748.344</v>
      </c>
      <c r="U39" s="0" t="n">
        <f aca="false">AE_SIM52!U39+BC_SIM52!U39+DPL_SIM52!U39+JC_SIM52!U39+ME_SIM52!U39+PE_SIM52!U39+PEP_SIM52!U39+PL_SIM52!U39+PN_SIM52!U39+ps_sim52!U39</f>
        <v>29403.361</v>
      </c>
      <c r="V39" s="0" t="n">
        <f aca="false">AE_SIM52!V39+BC_SIM52!V39+DPL_SIM52!V39+JC_SIM52!V39+ME_SIM52!V39+PE_SIM52!V39+PEP_SIM52!V39+PL_SIM52!V39+PN_SIM52!V39+ps_sim52!V39</f>
        <v>30287.028</v>
      </c>
      <c r="W39" s="0" t="n">
        <f aca="false">AE_SIM52!W39+BC_SIM52!W39+DPL_SIM52!W39+JC_SIM52!W39+ME_SIM52!W39+PE_SIM52!W39+PEP_SIM52!W39+PL_SIM52!W39+PN_SIM52!W39+ps_sim52!W39</f>
        <v>29949.34</v>
      </c>
      <c r="X39" s="0" t="n">
        <f aca="false">AE_SIM52!X39+BC_SIM52!X39+DPL_SIM52!X39+JC_SIM52!X39+ME_SIM52!X39+PE_SIM52!X39+PEP_SIM52!X39+PL_SIM52!X39+PN_SIM52!X39+ps_sim52!X39</f>
        <v>30361.027</v>
      </c>
      <c r="Y39" s="0" t="n">
        <f aca="false">AE_SIM52!Y39+BC_SIM52!Y39+DPL_SIM52!Y39+JC_SIM52!Y39+ME_SIM52!Y39+PE_SIM52!Y39+PEP_SIM52!Y39+PL_SIM52!Y39+PN_SIM52!Y39+ps_sim52!Y39</f>
        <v>30044.363</v>
      </c>
      <c r="Z39" s="0" t="n">
        <f aca="false">AE_SIM52!Z39+BC_SIM52!Z39+DPL_SIM52!Z39+JC_SIM52!Z39+ME_SIM52!Z39+PE_SIM52!Z39+PEP_SIM52!Z39+PL_SIM52!Z39+PN_SIM52!Z39+ps_sim52!Z39</f>
        <v>30147.446</v>
      </c>
      <c r="AA39" s="0" t="n">
        <f aca="false">AE_SIM52!AA39+BC_SIM52!AA39+DPL_SIM52!AA39+JC_SIM52!AA39+ME_SIM52!AA39+PE_SIM52!AA39+PEP_SIM52!AA39+PL_SIM52!AA39+PN_SIM52!AA39+ps_sim52!AA39</f>
        <v>29853.543</v>
      </c>
      <c r="AB39" s="0" t="n">
        <f aca="false">AE_SIM52!AB39+BC_SIM52!AB39+DPL_SIM52!AB39+JC_SIM52!AB39+ME_SIM52!AB39+PE_SIM52!AB39+PEP_SIM52!AB39+PL_SIM52!AB39+PN_SIM52!AB39+ps_sim52!AB39</f>
        <v>30063.549</v>
      </c>
      <c r="AC39" s="0" t="n">
        <f aca="false">AE_SIM52!AC39+BC_SIM52!AC39+DPL_SIM52!AC39+JC_SIM52!AC39+ME_SIM52!AC39+PE_SIM52!AC39+PEP_SIM52!AC39+PL_SIM52!AC39+PN_SIM52!AC39+ps_sim52!AC39</f>
        <v>29775.38</v>
      </c>
      <c r="AD39" s="0" t="n">
        <f aca="false">AE_SIM52!AD39+BC_SIM52!AD39+DPL_SIM52!AD39+JC_SIM52!AD39+ME_SIM52!AD39+PE_SIM52!AD39+PEP_SIM52!AD39+PL_SIM52!AD39+PN_SIM52!AD39+ps_sim52!AD39</f>
        <v>29797.437</v>
      </c>
      <c r="AE39" s="0" t="n">
        <f aca="false">AE_SIM52!AE39+BC_SIM52!AE39+DPL_SIM52!AE39+JC_SIM52!AE39+ME_SIM52!AE39+PE_SIM52!AE39+PEP_SIM52!AE39+PL_SIM52!AE39+PN_SIM52!AE39+ps_sim52!AE39</f>
        <v>29518.331</v>
      </c>
      <c r="AF39" s="0" t="n">
        <f aca="false">AE_SIM52!AF39+BC_SIM52!AF39+DPL_SIM52!AF39+JC_SIM52!AF39+ME_SIM52!AF39+PE_SIM52!AF39+PEP_SIM52!AF39+PL_SIM52!AF39+PN_SIM52!AF39+ps_sim52!AF39</f>
        <v>29584.772</v>
      </c>
      <c r="AG39" s="0" t="n">
        <f aca="false">AE_SIM52!AG39+BC_SIM52!AG39+DPL_SIM52!AG39+JC_SIM52!AG39+ME_SIM52!AG39+PE_SIM52!AG39+PEP_SIM52!AG39+PL_SIM52!AG39+PN_SIM52!AG39+ps_sim52!AG39</f>
        <v>29325.221</v>
      </c>
      <c r="AH39" s="0" t="n">
        <f aca="false">AE_SIM52!AH39+BC_SIM52!AH39+DPL_SIM52!AH39+JC_SIM52!AH39+ME_SIM52!AH39+PE_SIM52!AH39+PEP_SIM52!AH39+PL_SIM52!AH39+PN_SIM52!AH39+ps_sim52!AH39</f>
        <v>29543.509</v>
      </c>
      <c r="AI39" s="0" t="n">
        <f aca="false">AE_SIM52!AI39+BC_SIM52!AI39+DPL_SIM52!AI39+JC_SIM52!AI39+ME_SIM52!AI39+PE_SIM52!AI39+PEP_SIM52!AI39+PL_SIM52!AI39+PN_SIM52!AI39+ps_sim52!AI39</f>
        <v>29332.144</v>
      </c>
      <c r="AJ39" s="0" t="n">
        <f aca="false">AE_SIM52!AJ39+BC_SIM52!AJ39+DPL_SIM52!AJ39+JC_SIM52!AJ39+ME_SIM52!AJ39+PE_SIM52!AJ39+PEP_SIM52!AJ39+PL_SIM52!AJ39+PN_SIM52!AJ39+ps_sim52!AJ39</f>
        <v>29379.527</v>
      </c>
      <c r="AK39" s="0" t="n">
        <f aca="false">AE_SIM52!AK39+BC_SIM52!AK39+DPL_SIM52!AK39+JC_SIM52!AK39+ME_SIM52!AK39+PE_SIM52!AK39+PEP_SIM52!AK39+PL_SIM52!AK39+PN_SIM52!AK39+ps_sim52!AK39</f>
        <v>29245.859</v>
      </c>
      <c r="AL39" s="0" t="n">
        <f aca="false">AE_SIM52!AL39+BC_SIM52!AL39+DPL_SIM52!AL39+JC_SIM52!AL39+ME_SIM52!AL39+PE_SIM52!AL39+PEP_SIM52!AL39+PL_SIM52!AL39+PN_SIM52!AL39+ps_sim52!AL39</f>
        <v>28876.732</v>
      </c>
      <c r="AM39" s="0" t="n">
        <f aca="false">AE_SIM52!AM39+BC_SIM52!AM39+DPL_SIM52!AM39+JC_SIM52!AM39+ME_SIM52!AM39+PE_SIM52!AM39+PEP_SIM52!AM39+PL_SIM52!AM39+PN_SIM52!AM39+ps_sim52!AM39</f>
        <v>28840.616</v>
      </c>
      <c r="AN39" s="0" t="n">
        <f aca="false">AE_SIM52!AN39+BC_SIM52!AN39+DPL_SIM52!AN39+JC_SIM52!AN39+ME_SIM52!AN39+PE_SIM52!AN39+PEP_SIM52!AN39+PL_SIM52!AN39+PN_SIM52!AN39+ps_sim52!AN39</f>
        <v>28614.793</v>
      </c>
      <c r="AO39" s="0" t="n">
        <f aca="false">AE_SIM52!AO39+BC_SIM52!AO39+DPL_SIM52!AO39+JC_SIM52!AO39+ME_SIM52!AO39+PE_SIM52!AO39+PEP_SIM52!AO39+PL_SIM52!AO39+PN_SIM52!AO39+ps_sim52!AO39</f>
        <v>28651.806</v>
      </c>
      <c r="AP39" s="0" t="n">
        <f aca="false">AE_SIM52!AP39+BC_SIM52!AP39+DPL_SIM52!AP39+JC_SIM52!AP39+ME_SIM52!AP39+PE_SIM52!AP39+PEP_SIM52!AP39+PL_SIM52!AP39+PN_SIM52!AP39+ps_sim52!AP39</f>
        <v>28789.854</v>
      </c>
      <c r="AQ39" s="0" t="n">
        <f aca="false">AE_SIM52!AQ39+BC_SIM52!AQ39+DPL_SIM52!AQ39+JC_SIM52!AQ39+ME_SIM52!AQ39+PE_SIM52!AQ39+PEP_SIM52!AQ39+PL_SIM52!AQ39+PN_SIM52!AQ39+ps_sim52!AQ39</f>
        <v>28809.044</v>
      </c>
      <c r="AR39" s="0" t="n">
        <f aca="false">AE_SIM52!AR39+BC_SIM52!AR39+DPL_SIM52!AR39+JC_SIM52!AR39+ME_SIM52!AR39+PE_SIM52!AR39+PEP_SIM52!AR39+PL_SIM52!AR39+PN_SIM52!AR39+ps_sim52!AR39</f>
        <v>28576.012</v>
      </c>
      <c r="AS39" s="0" t="n">
        <f aca="false">AE_SIM52!AS39+BC_SIM52!AS39+DPL_SIM52!AS39+JC_SIM52!AS39+ME_SIM52!AS39+PE_SIM52!AS39+PEP_SIM52!AS39+PL_SIM52!AS39+PN_SIM52!AS39+ps_sim52!AS39</f>
        <v>28574.217</v>
      </c>
      <c r="AT39" s="0" t="n">
        <f aca="false">AE_SIM52!AT39+BC_SIM52!AT39+DPL_SIM52!AT39+JC_SIM52!AT39+ME_SIM52!AT39+PE_SIM52!AT39+PEP_SIM52!AT39+PL_SIM52!AT39+PN_SIM52!AT39+ps_sim52!AT39</f>
        <v>26300.43</v>
      </c>
      <c r="AU39" s="0" t="n">
        <f aca="false">AE_SIM52!AU39+BC_SIM52!AU39+DPL_SIM52!AU39+JC_SIM52!AU39+ME_SIM52!AU39+PE_SIM52!AU39+PEP_SIM52!AU39+PL_SIM52!AU39+PN_SIM52!AU39+ps_sim52!AU39</f>
        <v>26290.641</v>
      </c>
      <c r="AV39" s="0" t="n">
        <f aca="false">AE_SIM52!AV39+BC_SIM52!AV39+DPL_SIM52!AV39+JC_SIM52!AV39+ME_SIM52!AV39+PE_SIM52!AV39+PEP_SIM52!AV39+PL_SIM52!AV39+PN_SIM52!AV39+ps_sim52!AV39</f>
        <v>23657.0138</v>
      </c>
      <c r="AW39" s="0" t="n">
        <f aca="false">AE_SIM52!AW39+BC_SIM52!AW39+DPL_SIM52!AW39+JC_SIM52!AW39+ME_SIM52!AW39+PE_SIM52!AW39+PEP_SIM52!AW39+PL_SIM52!AW39+PN_SIM52!AW39+ps_sim52!AW39</f>
        <v>23650.3604</v>
      </c>
    </row>
    <row r="40" customFormat="false" ht="12.75" hidden="false" customHeight="false" outlineLevel="0" collapsed="false">
      <c r="A40" s="2" t="n">
        <v>36684</v>
      </c>
      <c r="B40" s="0" t="n">
        <f aca="false">AE_SIM52!B40+BC_SIM52!B40+DPL_SIM52!B40+JC_SIM52!B40+ME_SIM52!B40+PE_SIM52!B40+PEP_SIM52!B40+PL_SIM52!B40+PN_SIM52!B40+ps_sim52!B40</f>
        <v>21700.8004</v>
      </c>
      <c r="C40" s="0" t="n">
        <f aca="false">AE_SIM52!C40+BC_SIM52!C40+DPL_SIM52!C40+JC_SIM52!C40+ME_SIM52!C40+PE_SIM52!C40+PEP_SIM52!C40+PL_SIM52!C40+PN_SIM52!C40+ps_sim52!C40</f>
        <v>21688.1569</v>
      </c>
      <c r="D40" s="0" t="n">
        <f aca="false">AE_SIM52!D40+BC_SIM52!D40+DPL_SIM52!D40+JC_SIM52!D40+ME_SIM52!D40+PE_SIM52!D40+PEP_SIM52!D40+PL_SIM52!D40+PN_SIM52!D40+ps_sim52!D40</f>
        <v>20599.5771</v>
      </c>
      <c r="E40" s="0" t="n">
        <f aca="false">AE_SIM52!E40+BC_SIM52!E40+DPL_SIM52!E40+JC_SIM52!E40+ME_SIM52!E40+PE_SIM52!E40+PEP_SIM52!E40+PL_SIM52!E40+PN_SIM52!E40+ps_sim52!E40</f>
        <v>20599.5594</v>
      </c>
      <c r="F40" s="0" t="n">
        <f aca="false">AE_SIM52!F40+BC_SIM52!F40+DPL_SIM52!F40+JC_SIM52!F40+ME_SIM52!F40+PE_SIM52!F40+PEP_SIM52!F40+PL_SIM52!F40+PN_SIM52!F40+ps_sim52!F40</f>
        <v>20021.1113</v>
      </c>
      <c r="G40" s="0" t="n">
        <f aca="false">AE_SIM52!G40+BC_SIM52!G40+DPL_SIM52!G40+JC_SIM52!G40+ME_SIM52!G40+PE_SIM52!G40+PEP_SIM52!G40+PL_SIM52!G40+PN_SIM52!G40+ps_sim52!G40</f>
        <v>20035.9302</v>
      </c>
      <c r="H40" s="0" t="n">
        <f aca="false">AE_SIM52!H40+BC_SIM52!H40+DPL_SIM52!H40+JC_SIM52!H40+ME_SIM52!H40+PE_SIM52!H40+PEP_SIM52!H40+PL_SIM52!H40+PN_SIM52!H40+ps_sim52!H40</f>
        <v>19788.4686</v>
      </c>
      <c r="I40" s="0" t="n">
        <f aca="false">AE_SIM52!I40+BC_SIM52!I40+DPL_SIM52!I40+JC_SIM52!I40+ME_SIM52!I40+PE_SIM52!I40+PEP_SIM52!I40+PL_SIM52!I40+PN_SIM52!I40+ps_sim52!I40</f>
        <v>19807.7651</v>
      </c>
      <c r="J40" s="0" t="n">
        <f aca="false">AE_SIM52!J40+BC_SIM52!J40+DPL_SIM52!J40+JC_SIM52!J40+ME_SIM52!J40+PE_SIM52!J40+PEP_SIM52!J40+PL_SIM52!J40+PN_SIM52!J40+ps_sim52!J40</f>
        <v>20074.3079</v>
      </c>
      <c r="K40" s="0" t="n">
        <f aca="false">AE_SIM52!K40+BC_SIM52!K40+DPL_SIM52!K40+JC_SIM52!K40+ME_SIM52!K40+PE_SIM52!K40+PEP_SIM52!K40+PL_SIM52!K40+PN_SIM52!K40+ps_sim52!K40</f>
        <v>20104.1227</v>
      </c>
      <c r="L40" s="0" t="n">
        <f aca="false">AE_SIM52!L40+BC_SIM52!L40+DPL_SIM52!L40+JC_SIM52!L40+ME_SIM52!L40+PE_SIM52!L40+PEP_SIM52!L40+PL_SIM52!L40+PN_SIM52!L40+ps_sim52!L40</f>
        <v>21378.337</v>
      </c>
      <c r="M40" s="0" t="n">
        <f aca="false">AE_SIM52!M40+BC_SIM52!M40+DPL_SIM52!M40+JC_SIM52!M40+ME_SIM52!M40+PE_SIM52!M40+PEP_SIM52!M40+PL_SIM52!M40+PN_SIM52!M40+ps_sim52!M40</f>
        <v>21425.2554</v>
      </c>
      <c r="N40" s="0" t="n">
        <f aca="false">AE_SIM52!N40+BC_SIM52!N40+DPL_SIM52!N40+JC_SIM52!N40+ME_SIM52!N40+PE_SIM52!N40+PEP_SIM52!N40+PL_SIM52!N40+PN_SIM52!N40+ps_sim52!N40</f>
        <v>24163.5763</v>
      </c>
      <c r="O40" s="0" t="n">
        <f aca="false">AE_SIM52!O40+BC_SIM52!O40+DPL_SIM52!O40+JC_SIM52!O40+ME_SIM52!O40+PE_SIM52!O40+PEP_SIM52!O40+PL_SIM52!O40+PN_SIM52!O40+ps_sim52!O40</f>
        <v>24239.0589</v>
      </c>
      <c r="P40" s="0" t="n">
        <f aca="false">AE_SIM52!P40+BC_SIM52!P40+DPL_SIM52!P40+JC_SIM52!P40+ME_SIM52!P40+PE_SIM52!P40+PEP_SIM52!P40+PL_SIM52!P40+PN_SIM52!P40+ps_sim52!P40</f>
        <v>27039.307</v>
      </c>
      <c r="Q40" s="0" t="n">
        <f aca="false">AE_SIM52!Q40+BC_SIM52!Q40+DPL_SIM52!Q40+JC_SIM52!Q40+ME_SIM52!Q40+PE_SIM52!Q40+PEP_SIM52!Q40+PL_SIM52!Q40+PN_SIM52!Q40+ps_sim52!Q40</f>
        <v>27080.349</v>
      </c>
      <c r="R40" s="0" t="n">
        <f aca="false">AE_SIM52!R40+BC_SIM52!R40+DPL_SIM52!R40+JC_SIM52!R40+ME_SIM52!R40+PE_SIM52!R40+PEP_SIM52!R40+PL_SIM52!R40+PN_SIM52!R40+ps_sim52!R40</f>
        <v>28661.293</v>
      </c>
      <c r="S40" s="0" t="n">
        <f aca="false">AE_SIM52!S40+BC_SIM52!S40+DPL_SIM52!S40+JC_SIM52!S40+ME_SIM52!S40+PE_SIM52!S40+PEP_SIM52!S40+PL_SIM52!S40+PN_SIM52!S40+ps_sim52!S40</f>
        <v>28610.191</v>
      </c>
      <c r="T40" s="0" t="n">
        <f aca="false">AE_SIM52!T40+BC_SIM52!T40+DPL_SIM52!T40+JC_SIM52!T40+ME_SIM52!T40+PE_SIM52!T40+PEP_SIM52!T40+PL_SIM52!T40+PN_SIM52!T40+ps_sim52!T40</f>
        <v>29740.108</v>
      </c>
      <c r="U40" s="0" t="n">
        <f aca="false">AE_SIM52!U40+BC_SIM52!U40+DPL_SIM52!U40+JC_SIM52!U40+ME_SIM52!U40+PE_SIM52!U40+PEP_SIM52!U40+PL_SIM52!U40+PN_SIM52!U40+ps_sim52!U40</f>
        <v>29581.417</v>
      </c>
      <c r="V40" s="0" t="n">
        <f aca="false">AE_SIM52!V40+BC_SIM52!V40+DPL_SIM52!V40+JC_SIM52!V40+ME_SIM52!V40+PE_SIM52!V40+PEP_SIM52!V40+PL_SIM52!V40+PN_SIM52!V40+ps_sim52!V40</f>
        <v>30567.534</v>
      </c>
      <c r="W40" s="0" t="n">
        <f aca="false">AE_SIM52!W40+BC_SIM52!W40+DPL_SIM52!W40+JC_SIM52!W40+ME_SIM52!W40+PE_SIM52!W40+PEP_SIM52!W40+PL_SIM52!W40+PN_SIM52!W40+ps_sim52!W40</f>
        <v>30306.819</v>
      </c>
      <c r="X40" s="0" t="n">
        <f aca="false">AE_SIM52!X40+BC_SIM52!X40+DPL_SIM52!X40+JC_SIM52!X40+ME_SIM52!X40+PE_SIM52!X40+PEP_SIM52!X40+PL_SIM52!X40+PN_SIM52!X40+ps_sim52!X40</f>
        <v>31032.466</v>
      </c>
      <c r="Y40" s="0" t="n">
        <f aca="false">AE_SIM52!Y40+BC_SIM52!Y40+DPL_SIM52!Y40+JC_SIM52!Y40+ME_SIM52!Y40+PE_SIM52!Y40+PEP_SIM52!Y40+PL_SIM52!Y40+PN_SIM52!Y40+ps_sim52!Y40</f>
        <v>30663.822</v>
      </c>
      <c r="Z40" s="0" t="n">
        <f aca="false">AE_SIM52!Z40+BC_SIM52!Z40+DPL_SIM52!Z40+JC_SIM52!Z40+ME_SIM52!Z40+PE_SIM52!Z40+PEP_SIM52!Z40+PL_SIM52!Z40+PN_SIM52!Z40+ps_sim52!Z40</f>
        <v>31254.252</v>
      </c>
      <c r="AA40" s="0" t="n">
        <f aca="false">AE_SIM52!AA40+BC_SIM52!AA40+DPL_SIM52!AA40+JC_SIM52!AA40+ME_SIM52!AA40+PE_SIM52!AA40+PEP_SIM52!AA40+PL_SIM52!AA40+PN_SIM52!AA40+ps_sim52!AA40</f>
        <v>30784.022</v>
      </c>
      <c r="AB40" s="0" t="n">
        <f aca="false">AE_SIM52!AB40+BC_SIM52!AB40+DPL_SIM52!AB40+JC_SIM52!AB40+ME_SIM52!AB40+PE_SIM52!AB40+PEP_SIM52!AB40+PL_SIM52!AB40+PN_SIM52!AB40+ps_sim52!AB40</f>
        <v>31649.112</v>
      </c>
      <c r="AC40" s="0" t="n">
        <f aca="false">AE_SIM52!AC40+BC_SIM52!AC40+DPL_SIM52!AC40+JC_SIM52!AC40+ME_SIM52!AC40+PE_SIM52!AC40+PEP_SIM52!AC40+PL_SIM52!AC40+PN_SIM52!AC40+ps_sim52!AC40</f>
        <v>31078.971</v>
      </c>
      <c r="AD40" s="0" t="n">
        <f aca="false">AE_SIM52!AD40+BC_SIM52!AD40+DPL_SIM52!AD40+JC_SIM52!AD40+ME_SIM52!AD40+PE_SIM52!AD40+PEP_SIM52!AD40+PL_SIM52!AD40+PN_SIM52!AD40+ps_sim52!AD40</f>
        <v>31808.16</v>
      </c>
      <c r="AE40" s="0" t="n">
        <f aca="false">AE_SIM52!AE40+BC_SIM52!AE40+DPL_SIM52!AE40+JC_SIM52!AE40+ME_SIM52!AE40+PE_SIM52!AE40+PEP_SIM52!AE40+PL_SIM52!AE40+PN_SIM52!AE40+ps_sim52!AE40</f>
        <v>31143.446</v>
      </c>
      <c r="AF40" s="0" t="n">
        <f aca="false">AE_SIM52!AF40+BC_SIM52!AF40+DPL_SIM52!AF40+JC_SIM52!AF40+ME_SIM52!AF40+PE_SIM52!AF40+PEP_SIM52!AF40+PL_SIM52!AF40+PN_SIM52!AF40+ps_sim52!AF40</f>
        <v>31971.58</v>
      </c>
      <c r="AG40" s="0" t="n">
        <f aca="false">AE_SIM52!AG40+BC_SIM52!AG40+DPL_SIM52!AG40+JC_SIM52!AG40+ME_SIM52!AG40+PE_SIM52!AG40+PEP_SIM52!AG40+PL_SIM52!AG40+PN_SIM52!AG40+ps_sim52!AG40</f>
        <v>31223.293</v>
      </c>
      <c r="AH40" s="0" t="n">
        <f aca="false">AE_SIM52!AH40+BC_SIM52!AH40+DPL_SIM52!AH40+JC_SIM52!AH40+ME_SIM52!AH40+PE_SIM52!AH40+PEP_SIM52!AH40+PL_SIM52!AH40+PN_SIM52!AH40+ps_sim52!AH40</f>
        <v>32208.705</v>
      </c>
      <c r="AI40" s="0" t="n">
        <f aca="false">AE_SIM52!AI40+BC_SIM52!AI40+DPL_SIM52!AI40+JC_SIM52!AI40+ME_SIM52!AI40+PE_SIM52!AI40+PEP_SIM52!AI40+PL_SIM52!AI40+PN_SIM52!AI40+ps_sim52!AI40</f>
        <v>31395.393</v>
      </c>
      <c r="AJ40" s="0" t="n">
        <f aca="false">AE_SIM52!AJ40+BC_SIM52!AJ40+DPL_SIM52!AJ40+JC_SIM52!AJ40+ME_SIM52!AJ40+PE_SIM52!AJ40+PEP_SIM52!AJ40+PL_SIM52!AJ40+PN_SIM52!AJ40+ps_sim52!AJ40</f>
        <v>32126.198</v>
      </c>
      <c r="AK40" s="0" t="n">
        <f aca="false">AE_SIM52!AK40+BC_SIM52!AK40+DPL_SIM52!AK40+JC_SIM52!AK40+ME_SIM52!AK40+PE_SIM52!AK40+PEP_SIM52!AK40+PL_SIM52!AK40+PN_SIM52!AK40+ps_sim52!AK40</f>
        <v>31273.253</v>
      </c>
      <c r="AL40" s="0" t="n">
        <f aca="false">AE_SIM52!AL40+BC_SIM52!AL40+DPL_SIM52!AL40+JC_SIM52!AL40+ME_SIM52!AL40+PE_SIM52!AL40+PEP_SIM52!AL40+PL_SIM52!AL40+PN_SIM52!AL40+ps_sim52!AL40</f>
        <v>31402.641</v>
      </c>
      <c r="AM40" s="0" t="n">
        <f aca="false">AE_SIM52!AM40+BC_SIM52!AM40+DPL_SIM52!AM40+JC_SIM52!AM40+ME_SIM52!AM40+PE_SIM52!AM40+PEP_SIM52!AM40+PL_SIM52!AM40+PN_SIM52!AM40+ps_sim52!AM40</f>
        <v>30552.539</v>
      </c>
      <c r="AN40" s="0" t="n">
        <f aca="false">AE_SIM52!AN40+BC_SIM52!AN40+DPL_SIM52!AN40+JC_SIM52!AN40+ME_SIM52!AN40+PE_SIM52!AN40+PEP_SIM52!AN40+PL_SIM52!AN40+PN_SIM52!AN40+ps_sim52!AN40</f>
        <v>30751.423</v>
      </c>
      <c r="AO40" s="0" t="n">
        <f aca="false">AE_SIM52!AO40+BC_SIM52!AO40+DPL_SIM52!AO40+JC_SIM52!AO40+ME_SIM52!AO40+PE_SIM52!AO40+PEP_SIM52!AO40+PL_SIM52!AO40+PN_SIM52!AO40+ps_sim52!AO40</f>
        <v>29976.617</v>
      </c>
      <c r="AP40" s="0" t="n">
        <f aca="false">AE_SIM52!AP40+BC_SIM52!AP40+DPL_SIM52!AP40+JC_SIM52!AP40+ME_SIM52!AP40+PE_SIM52!AP40+PEP_SIM52!AP40+PL_SIM52!AP40+PN_SIM52!AP40+ps_sim52!AP40</f>
        <v>30861.851</v>
      </c>
      <c r="AQ40" s="0" t="n">
        <f aca="false">AE_SIM52!AQ40+BC_SIM52!AQ40+DPL_SIM52!AQ40+JC_SIM52!AQ40+ME_SIM52!AQ40+PE_SIM52!AQ40+PEP_SIM52!AQ40+PL_SIM52!AQ40+PN_SIM52!AQ40+ps_sim52!AQ40</f>
        <v>30117.757</v>
      </c>
      <c r="AR40" s="0" t="n">
        <f aca="false">AE_SIM52!AR40+BC_SIM52!AR40+DPL_SIM52!AR40+JC_SIM52!AR40+ME_SIM52!AR40+PE_SIM52!AR40+PEP_SIM52!AR40+PL_SIM52!AR40+PN_SIM52!AR40+ps_sim52!AR40</f>
        <v>30792.477</v>
      </c>
      <c r="AS40" s="0" t="n">
        <f aca="false">AE_SIM52!AS40+BC_SIM52!AS40+DPL_SIM52!AS40+JC_SIM52!AS40+ME_SIM52!AS40+PE_SIM52!AS40+PEP_SIM52!AS40+PL_SIM52!AS40+PN_SIM52!AS40+ps_sim52!AS40</f>
        <v>30029.007</v>
      </c>
      <c r="AT40" s="0" t="n">
        <f aca="false">AE_SIM52!AT40+BC_SIM52!AT40+DPL_SIM52!AT40+JC_SIM52!AT40+ME_SIM52!AT40+PE_SIM52!AT40+PEP_SIM52!AT40+PL_SIM52!AT40+PN_SIM52!AT40+ps_sim52!AT40</f>
        <v>28370.393</v>
      </c>
      <c r="AU40" s="0" t="n">
        <f aca="false">AE_SIM52!AU40+BC_SIM52!AU40+DPL_SIM52!AU40+JC_SIM52!AU40+ME_SIM52!AU40+PE_SIM52!AU40+PEP_SIM52!AU40+PL_SIM52!AU40+PN_SIM52!AU40+ps_sim52!AU40</f>
        <v>27654.237</v>
      </c>
      <c r="AV40" s="0" t="n">
        <f aca="false">AE_SIM52!AV40+BC_SIM52!AV40+DPL_SIM52!AV40+JC_SIM52!AV40+ME_SIM52!AV40+PE_SIM52!AV40+PEP_SIM52!AV40+PL_SIM52!AV40+PN_SIM52!AV40+ps_sim52!AV40</f>
        <v>25439.661</v>
      </c>
      <c r="AW40" s="0" t="n">
        <f aca="false">AE_SIM52!AW40+BC_SIM52!AW40+DPL_SIM52!AW40+JC_SIM52!AW40+ME_SIM52!AW40+PE_SIM52!AW40+PEP_SIM52!AW40+PL_SIM52!AW40+PN_SIM52!AW40+ps_sim52!AW40</f>
        <v>24796.602</v>
      </c>
    </row>
    <row r="41" customFormat="false" ht="12.75" hidden="false" customHeight="false" outlineLevel="0" collapsed="false">
      <c r="A41" s="2" t="n">
        <v>36685</v>
      </c>
      <c r="B41" s="0" t="n">
        <f aca="false">AE_SIM52!B41+BC_SIM52!B41+DPL_SIM52!B41+JC_SIM52!B41+ME_SIM52!B41+PE_SIM52!B41+PEP_SIM52!B41+PL_SIM52!B41+PN_SIM52!B41+ps_sim52!B41</f>
        <v>23234.6827</v>
      </c>
      <c r="C41" s="0" t="n">
        <f aca="false">AE_SIM52!C41+BC_SIM52!C41+DPL_SIM52!C41+JC_SIM52!C41+ME_SIM52!C41+PE_SIM52!C41+PEP_SIM52!C41+PL_SIM52!C41+PN_SIM52!C41+ps_sim52!C41</f>
        <v>22664.169</v>
      </c>
      <c r="D41" s="0" t="n">
        <f aca="false">AE_SIM52!D41+BC_SIM52!D41+DPL_SIM52!D41+JC_SIM52!D41+ME_SIM52!D41+PE_SIM52!D41+PEP_SIM52!D41+PL_SIM52!D41+PN_SIM52!D41+ps_sim52!D41</f>
        <v>21934.5412</v>
      </c>
      <c r="E41" s="0" t="n">
        <f aca="false">AE_SIM52!E41+BC_SIM52!E41+DPL_SIM52!E41+JC_SIM52!E41+ME_SIM52!E41+PE_SIM52!E41+PEP_SIM52!E41+PL_SIM52!E41+PN_SIM52!E41+ps_sim52!E41</f>
        <v>21424.27</v>
      </c>
      <c r="F41" s="0" t="n">
        <f aca="false">AE_SIM52!F41+BC_SIM52!F41+DPL_SIM52!F41+JC_SIM52!F41+ME_SIM52!F41+PE_SIM52!F41+PEP_SIM52!F41+PL_SIM52!F41+PN_SIM52!F41+ps_sim52!F41</f>
        <v>21191.6445</v>
      </c>
      <c r="G41" s="0" t="n">
        <f aca="false">AE_SIM52!G41+BC_SIM52!G41+DPL_SIM52!G41+JC_SIM52!G41+ME_SIM52!G41+PE_SIM52!G41+PEP_SIM52!G41+PL_SIM52!G41+PN_SIM52!G41+ps_sim52!G41</f>
        <v>20728.2194</v>
      </c>
      <c r="H41" s="0" t="n">
        <f aca="false">AE_SIM52!H41+BC_SIM52!H41+DPL_SIM52!H41+JC_SIM52!H41+ME_SIM52!H41+PE_SIM52!H41+PEP_SIM52!H41+PL_SIM52!H41+PN_SIM52!H41+ps_sim52!H41</f>
        <v>20844.784</v>
      </c>
      <c r="I41" s="0" t="n">
        <f aca="false">AE_SIM52!I41+BC_SIM52!I41+DPL_SIM52!I41+JC_SIM52!I41+ME_SIM52!I41+PE_SIM52!I41+PEP_SIM52!I41+PL_SIM52!I41+PN_SIM52!I41+ps_sim52!I41</f>
        <v>20419.1419</v>
      </c>
      <c r="J41" s="0" t="n">
        <f aca="false">AE_SIM52!J41+BC_SIM52!J41+DPL_SIM52!J41+JC_SIM52!J41+ME_SIM52!J41+PE_SIM52!J41+PEP_SIM52!J41+PL_SIM52!J41+PN_SIM52!J41+ps_sim52!J41</f>
        <v>21053.5266</v>
      </c>
      <c r="K41" s="0" t="n">
        <f aca="false">AE_SIM52!K41+BC_SIM52!K41+DPL_SIM52!K41+JC_SIM52!K41+ME_SIM52!K41+PE_SIM52!K41+PEP_SIM52!K41+PL_SIM52!K41+PN_SIM52!K41+ps_sim52!K41</f>
        <v>20652.2728</v>
      </c>
      <c r="L41" s="0" t="n">
        <f aca="false">AE_SIM52!L41+BC_SIM52!L41+DPL_SIM52!L41+JC_SIM52!L41+ME_SIM52!L41+PE_SIM52!L41+PEP_SIM52!L41+PL_SIM52!L41+PN_SIM52!L41+ps_sim52!L41</f>
        <v>22309.2336</v>
      </c>
      <c r="M41" s="0" t="n">
        <f aca="false">AE_SIM52!M41+BC_SIM52!M41+DPL_SIM52!M41+JC_SIM52!M41+ME_SIM52!M41+PE_SIM52!M41+PEP_SIM52!M41+PL_SIM52!M41+PN_SIM52!M41+ps_sim52!M41</f>
        <v>21920.8605</v>
      </c>
      <c r="N41" s="0" t="n">
        <f aca="false">AE_SIM52!N41+BC_SIM52!N41+DPL_SIM52!N41+JC_SIM52!N41+ME_SIM52!N41+PE_SIM52!N41+PEP_SIM52!N41+PL_SIM52!N41+PN_SIM52!N41+ps_sim52!N41</f>
        <v>25062.7639</v>
      </c>
      <c r="O41" s="0" t="n">
        <f aca="false">AE_SIM52!O41+BC_SIM52!O41+DPL_SIM52!O41+JC_SIM52!O41+ME_SIM52!O41+PE_SIM52!O41+PEP_SIM52!O41+PL_SIM52!O41+PN_SIM52!O41+ps_sim52!O41</f>
        <v>24669.4527</v>
      </c>
      <c r="P41" s="0" t="n">
        <f aca="false">AE_SIM52!P41+BC_SIM52!P41+DPL_SIM52!P41+JC_SIM52!P41+ME_SIM52!P41+PE_SIM52!P41+PEP_SIM52!P41+PL_SIM52!P41+PN_SIM52!P41+ps_sim52!P41</f>
        <v>28178.702</v>
      </c>
      <c r="Q41" s="0" t="n">
        <f aca="false">AE_SIM52!Q41+BC_SIM52!Q41+DPL_SIM52!Q41+JC_SIM52!Q41+ME_SIM52!Q41+PE_SIM52!Q41+PEP_SIM52!Q41+PL_SIM52!Q41+PN_SIM52!Q41+ps_sim52!Q41</f>
        <v>27698.159</v>
      </c>
      <c r="R41" s="0" t="n">
        <f aca="false">AE_SIM52!R41+BC_SIM52!R41+DPL_SIM52!R41+JC_SIM52!R41+ME_SIM52!R41+PE_SIM52!R41+PEP_SIM52!R41+PL_SIM52!R41+PN_SIM52!R41+ps_sim52!R41</f>
        <v>30256.988</v>
      </c>
      <c r="S41" s="0" t="n">
        <f aca="false">AE_SIM52!S41+BC_SIM52!S41+DPL_SIM52!S41+JC_SIM52!S41+ME_SIM52!S41+PE_SIM52!S41+PEP_SIM52!S41+PL_SIM52!S41+PN_SIM52!S41+ps_sim52!S41</f>
        <v>29648.442</v>
      </c>
      <c r="T41" s="0" t="n">
        <f aca="false">AE_SIM52!T41+BC_SIM52!T41+DPL_SIM52!T41+JC_SIM52!T41+ME_SIM52!T41+PE_SIM52!T41+PEP_SIM52!T41+PL_SIM52!T41+PN_SIM52!T41+ps_sim52!T41</f>
        <v>31837.227</v>
      </c>
      <c r="U41" s="0" t="n">
        <f aca="false">AE_SIM52!U41+BC_SIM52!U41+DPL_SIM52!U41+JC_SIM52!U41+ME_SIM52!U41+PE_SIM52!U41+PEP_SIM52!U41+PL_SIM52!U41+PN_SIM52!U41+ps_sim52!U41</f>
        <v>31085.73</v>
      </c>
      <c r="V41" s="0" t="n">
        <f aca="false">AE_SIM52!V41+BC_SIM52!V41+DPL_SIM52!V41+JC_SIM52!V41+ME_SIM52!V41+PE_SIM52!V41+PEP_SIM52!V41+PL_SIM52!V41+PN_SIM52!V41+ps_sim52!V41</f>
        <v>33229.999</v>
      </c>
      <c r="W41" s="0" t="n">
        <f aca="false">AE_SIM52!W41+BC_SIM52!W41+DPL_SIM52!W41+JC_SIM52!W41+ME_SIM52!W41+PE_SIM52!W41+PEP_SIM52!W41+PL_SIM52!W41+PN_SIM52!W41+ps_sim52!W41</f>
        <v>32330.123</v>
      </c>
      <c r="X41" s="0" t="n">
        <f aca="false">AE_SIM52!X41+BC_SIM52!X41+DPL_SIM52!X41+JC_SIM52!X41+ME_SIM52!X41+PE_SIM52!X41+PEP_SIM52!X41+PL_SIM52!X41+PN_SIM52!X41+ps_sim52!X41</f>
        <v>34222.901</v>
      </c>
      <c r="Y41" s="0" t="n">
        <f aca="false">AE_SIM52!Y41+BC_SIM52!Y41+DPL_SIM52!Y41+JC_SIM52!Y41+ME_SIM52!Y41+PE_SIM52!Y41+PEP_SIM52!Y41+PL_SIM52!Y41+PN_SIM52!Y41+ps_sim52!Y41</f>
        <v>33183.123</v>
      </c>
      <c r="Z41" s="0" t="n">
        <f aca="false">AE_SIM52!Z41+BC_SIM52!Z41+DPL_SIM52!Z41+JC_SIM52!Z41+ME_SIM52!Z41+PE_SIM52!Z41+PEP_SIM52!Z41+PL_SIM52!Z41+PN_SIM52!Z41+ps_sim52!Z41</f>
        <v>34944.1</v>
      </c>
      <c r="AA41" s="0" t="n">
        <f aca="false">AE_SIM52!AA41+BC_SIM52!AA41+DPL_SIM52!AA41+JC_SIM52!AA41+ME_SIM52!AA41+PE_SIM52!AA41+PEP_SIM52!AA41+PL_SIM52!AA41+PN_SIM52!AA41+ps_sim52!AA41</f>
        <v>33779.926</v>
      </c>
      <c r="AB41" s="0" t="n">
        <f aca="false">AE_SIM52!AB41+BC_SIM52!AB41+DPL_SIM52!AB41+JC_SIM52!AB41+ME_SIM52!AB41+PE_SIM52!AB41+PEP_SIM52!AB41+PL_SIM52!AB41+PN_SIM52!AB41+ps_sim52!AB41</f>
        <v>35754.332</v>
      </c>
      <c r="AC41" s="0" t="n">
        <f aca="false">AE_SIM52!AC41+BC_SIM52!AC41+DPL_SIM52!AC41+JC_SIM52!AC41+ME_SIM52!AC41+PE_SIM52!AC41+PEP_SIM52!AC41+PL_SIM52!AC41+PN_SIM52!AC41+ps_sim52!AC41</f>
        <v>34475.314</v>
      </c>
      <c r="AD41" s="0" t="n">
        <f aca="false">AE_SIM52!AD41+BC_SIM52!AD41+DPL_SIM52!AD41+JC_SIM52!AD41+ME_SIM52!AD41+PE_SIM52!AD41+PEP_SIM52!AD41+PL_SIM52!AD41+PN_SIM52!AD41+ps_sim52!AD41</f>
        <v>36269.615</v>
      </c>
      <c r="AE41" s="0" t="n">
        <f aca="false">AE_SIM52!AE41+BC_SIM52!AE41+DPL_SIM52!AE41+JC_SIM52!AE41+ME_SIM52!AE41+PE_SIM52!AE41+PEP_SIM52!AE41+PL_SIM52!AE41+PN_SIM52!AE41+ps_sim52!AE41</f>
        <v>34890.984</v>
      </c>
      <c r="AF41" s="0" t="n">
        <f aca="false">AE_SIM52!AF41+BC_SIM52!AF41+DPL_SIM52!AF41+JC_SIM52!AF41+ME_SIM52!AF41+PE_SIM52!AF41+PEP_SIM52!AF41+PL_SIM52!AF41+PN_SIM52!AF41+ps_sim52!AF41</f>
        <v>36641.162</v>
      </c>
      <c r="AG41" s="0" t="n">
        <f aca="false">AE_SIM52!AG41+BC_SIM52!AG41+DPL_SIM52!AG41+JC_SIM52!AG41+ME_SIM52!AG41+PE_SIM52!AG41+PEP_SIM52!AG41+PL_SIM52!AG41+PN_SIM52!AG41+ps_sim52!AG41</f>
        <v>35185.125</v>
      </c>
      <c r="AH41" s="0" t="n">
        <f aca="false">AE_SIM52!AH41+BC_SIM52!AH41+DPL_SIM52!AH41+JC_SIM52!AH41+ME_SIM52!AH41+PE_SIM52!AH41+PEP_SIM52!AH41+PL_SIM52!AH41+PN_SIM52!AH41+ps_sim52!AH41</f>
        <v>36941.945</v>
      </c>
      <c r="AI41" s="0" t="n">
        <f aca="false">AE_SIM52!AI41+BC_SIM52!AI41+DPL_SIM52!AI41+JC_SIM52!AI41+ME_SIM52!AI41+PE_SIM52!AI41+PEP_SIM52!AI41+PL_SIM52!AI41+PN_SIM52!AI41+ps_sim52!AI41</f>
        <v>35435.181</v>
      </c>
      <c r="AJ41" s="0" t="n">
        <f aca="false">AE_SIM52!AJ41+BC_SIM52!AJ41+DPL_SIM52!AJ41+JC_SIM52!AJ41+ME_SIM52!AJ41+PE_SIM52!AJ41+PEP_SIM52!AJ41+PL_SIM52!AJ41+PN_SIM52!AJ41+ps_sim52!AJ41</f>
        <v>36719.608</v>
      </c>
      <c r="AK41" s="0" t="n">
        <f aca="false">AE_SIM52!AK41+BC_SIM52!AK41+DPL_SIM52!AK41+JC_SIM52!AK41+ME_SIM52!AK41+PE_SIM52!AK41+PEP_SIM52!AK41+PL_SIM52!AK41+PN_SIM52!AK41+ps_sim52!AK41</f>
        <v>35199.907</v>
      </c>
      <c r="AL41" s="0" t="n">
        <f aca="false">AE_SIM52!AL41+BC_SIM52!AL41+DPL_SIM52!AL41+JC_SIM52!AL41+ME_SIM52!AL41+PE_SIM52!AL41+PEP_SIM52!AL41+PL_SIM52!AL41+PN_SIM52!AL41+ps_sim52!AL41</f>
        <v>35746.572</v>
      </c>
      <c r="AM41" s="0" t="n">
        <f aca="false">AE_SIM52!AM41+BC_SIM52!AM41+DPL_SIM52!AM41+JC_SIM52!AM41+ME_SIM52!AM41+PE_SIM52!AM41+PEP_SIM52!AM41+PL_SIM52!AM41+PN_SIM52!AM41+ps_sim52!AM41</f>
        <v>34258.74</v>
      </c>
      <c r="AN41" s="0" t="n">
        <f aca="false">AE_SIM52!AN41+BC_SIM52!AN41+DPL_SIM52!AN41+JC_SIM52!AN41+ME_SIM52!AN41+PE_SIM52!AN41+PEP_SIM52!AN41+PL_SIM52!AN41+PN_SIM52!AN41+ps_sim52!AN41</f>
        <v>34744.124</v>
      </c>
      <c r="AO41" s="0" t="n">
        <f aca="false">AE_SIM52!AO41+BC_SIM52!AO41+DPL_SIM52!AO41+JC_SIM52!AO41+ME_SIM52!AO41+PE_SIM52!AO41+PEP_SIM52!AO41+PL_SIM52!AO41+PN_SIM52!AO41+ps_sim52!AO41</f>
        <v>33353.178</v>
      </c>
      <c r="AP41" s="0" t="n">
        <f aca="false">AE_SIM52!AP41+BC_SIM52!AP41+DPL_SIM52!AP41+JC_SIM52!AP41+ME_SIM52!AP41+PE_SIM52!AP41+PEP_SIM52!AP41+PL_SIM52!AP41+PN_SIM52!AP41+ps_sim52!AP41</f>
        <v>34596.564</v>
      </c>
      <c r="AQ41" s="0" t="n">
        <f aca="false">AE_SIM52!AQ41+BC_SIM52!AQ41+DPL_SIM52!AQ41+JC_SIM52!AQ41+ME_SIM52!AQ41+PE_SIM52!AQ41+PEP_SIM52!AQ41+PL_SIM52!AQ41+PN_SIM52!AQ41+ps_sim52!AQ41</f>
        <v>33271.823</v>
      </c>
      <c r="AR41" s="0" t="n">
        <f aca="false">AE_SIM52!AR41+BC_SIM52!AR41+DPL_SIM52!AR41+JC_SIM52!AR41+ME_SIM52!AR41+PE_SIM52!AR41+PEP_SIM52!AR41+PL_SIM52!AR41+PN_SIM52!AR41+ps_sim52!AR41</f>
        <v>34459.622</v>
      </c>
      <c r="AS41" s="0" t="n">
        <f aca="false">AE_SIM52!AS41+BC_SIM52!AS41+DPL_SIM52!AS41+JC_SIM52!AS41+ME_SIM52!AS41+PE_SIM52!AS41+PEP_SIM52!AS41+PL_SIM52!AS41+PN_SIM52!AS41+ps_sim52!AS41</f>
        <v>33148.173</v>
      </c>
      <c r="AT41" s="0" t="n">
        <f aca="false">AE_SIM52!AT41+BC_SIM52!AT41+DPL_SIM52!AT41+JC_SIM52!AT41+ME_SIM52!AT41+PE_SIM52!AT41+PEP_SIM52!AT41+PL_SIM52!AT41+PN_SIM52!AT41+ps_sim52!AT41</f>
        <v>31840.048</v>
      </c>
      <c r="AU41" s="0" t="n">
        <f aca="false">AE_SIM52!AU41+BC_SIM52!AU41+DPL_SIM52!AU41+JC_SIM52!AU41+ME_SIM52!AU41+PE_SIM52!AU41+PEP_SIM52!AU41+PL_SIM52!AU41+PN_SIM52!AU41+ps_sim52!AU41</f>
        <v>30615.017</v>
      </c>
      <c r="AV41" s="0" t="n">
        <f aca="false">AE_SIM52!AV41+BC_SIM52!AV41+DPL_SIM52!AV41+JC_SIM52!AV41+ME_SIM52!AV41+PE_SIM52!AV41+PEP_SIM52!AV41+PL_SIM52!AV41+PN_SIM52!AV41+ps_sim52!AV41</f>
        <v>28626.61</v>
      </c>
      <c r="AW41" s="0" t="n">
        <f aca="false">AE_SIM52!AW41+BC_SIM52!AW41+DPL_SIM52!AW41+JC_SIM52!AW41+ME_SIM52!AW41+PE_SIM52!AW41+PEP_SIM52!AW41+PL_SIM52!AW41+PN_SIM52!AW41+ps_sim52!AW41</f>
        <v>27511.042</v>
      </c>
    </row>
    <row r="42" customFormat="false" ht="12.75" hidden="false" customHeight="false" outlineLevel="0" collapsed="false">
      <c r="A42" s="2" t="n">
        <v>36686</v>
      </c>
      <c r="B42" s="0" t="n">
        <f aca="false">AE_SIM52!B42+BC_SIM52!B42+DPL_SIM52!B42+JC_SIM52!B42+ME_SIM52!B42+PE_SIM52!B42+PEP_SIM52!B42+PL_SIM52!B42+PN_SIM52!B42+ps_sim52!B42</f>
        <v>26027.41</v>
      </c>
      <c r="C42" s="0" t="n">
        <f aca="false">AE_SIM52!C42+BC_SIM52!C42+DPL_SIM52!C42+JC_SIM52!C42+ME_SIM52!C42+PE_SIM52!C42+PEP_SIM52!C42+PL_SIM52!C42+PN_SIM52!C42+ps_sim52!C42</f>
        <v>25020.644</v>
      </c>
      <c r="D42" s="0" t="n">
        <f aca="false">AE_SIM52!D42+BC_SIM52!D42+DPL_SIM52!D42+JC_SIM52!D42+ME_SIM52!D42+PE_SIM52!D42+PEP_SIM52!D42+PL_SIM52!D42+PN_SIM52!D42+ps_sim52!D42</f>
        <v>24448.041</v>
      </c>
      <c r="E42" s="0" t="n">
        <f aca="false">AE_SIM52!E42+BC_SIM52!E42+DPL_SIM52!E42+JC_SIM52!E42+ME_SIM52!E42+PE_SIM52!E42+PEP_SIM52!E42+PL_SIM52!E42+PN_SIM52!E42+ps_sim52!E42</f>
        <v>23522.1487</v>
      </c>
      <c r="F42" s="0" t="n">
        <f aca="false">AE_SIM52!F42+BC_SIM52!F42+DPL_SIM52!F42+JC_SIM52!F42+ME_SIM52!F42+PE_SIM52!F42+PEP_SIM52!F42+PL_SIM52!F42+PN_SIM52!F42+ps_sim52!F42</f>
        <v>23512.3104</v>
      </c>
      <c r="G42" s="0" t="n">
        <f aca="false">AE_SIM52!G42+BC_SIM52!G42+DPL_SIM52!G42+JC_SIM52!G42+ME_SIM52!G42+PE_SIM52!G42+PEP_SIM52!G42+PL_SIM52!G42+PN_SIM52!G42+ps_sim52!G42</f>
        <v>22647.1315</v>
      </c>
      <c r="H42" s="0" t="n">
        <f aca="false">AE_SIM52!H42+BC_SIM52!H42+DPL_SIM52!H42+JC_SIM52!H42+ME_SIM52!H42+PE_SIM52!H42+PEP_SIM52!H42+PL_SIM52!H42+PN_SIM52!H42+ps_sim52!H42</f>
        <v>23004.8135</v>
      </c>
      <c r="I42" s="0" t="n">
        <f aca="false">AE_SIM52!I42+BC_SIM52!I42+DPL_SIM52!I42+JC_SIM52!I42+ME_SIM52!I42+PE_SIM52!I42+PEP_SIM52!I42+PL_SIM52!I42+PN_SIM52!I42+ps_sim52!I42</f>
        <v>22187.4629</v>
      </c>
      <c r="J42" s="0" t="n">
        <f aca="false">AE_SIM52!J42+BC_SIM52!J42+DPL_SIM52!J42+JC_SIM52!J42+ME_SIM52!J42+PE_SIM52!J42+PEP_SIM52!J42+PL_SIM52!J42+PN_SIM52!J42+ps_sim52!J42</f>
        <v>23114.1373</v>
      </c>
      <c r="K42" s="0" t="n">
        <f aca="false">AE_SIM52!K42+BC_SIM52!K42+DPL_SIM52!K42+JC_SIM52!K42+ME_SIM52!K42+PE_SIM52!K42+PEP_SIM52!K42+PL_SIM52!K42+PN_SIM52!K42+ps_sim52!K42</f>
        <v>22326.1935</v>
      </c>
      <c r="L42" s="0" t="n">
        <f aca="false">AE_SIM52!L42+BC_SIM52!L42+DPL_SIM52!L42+JC_SIM52!L42+ME_SIM52!L42+PE_SIM52!L42+PEP_SIM52!L42+PL_SIM52!L42+PN_SIM52!L42+ps_sim52!L42</f>
        <v>24264.6176</v>
      </c>
      <c r="M42" s="0" t="n">
        <f aca="false">AE_SIM52!M42+BC_SIM52!M42+DPL_SIM52!M42+JC_SIM52!M42+ME_SIM52!M42+PE_SIM52!M42+PEP_SIM52!M42+PL_SIM52!M42+PN_SIM52!M42+ps_sim52!M42</f>
        <v>23484.4902</v>
      </c>
      <c r="N42" s="0" t="n">
        <f aca="false">AE_SIM52!N42+BC_SIM52!N42+DPL_SIM52!N42+JC_SIM52!N42+ME_SIM52!N42+PE_SIM52!N42+PEP_SIM52!N42+PL_SIM52!N42+PN_SIM52!N42+ps_sim52!N42</f>
        <v>26991.834</v>
      </c>
      <c r="O42" s="0" t="n">
        <f aca="false">AE_SIM52!O42+BC_SIM52!O42+DPL_SIM52!O42+JC_SIM52!O42+ME_SIM52!O42+PE_SIM52!O42+PEP_SIM52!O42+PL_SIM52!O42+PN_SIM52!O42+ps_sim52!O42</f>
        <v>26181.655</v>
      </c>
      <c r="P42" s="0" t="n">
        <f aca="false">AE_SIM52!P42+BC_SIM52!P42+DPL_SIM52!P42+JC_SIM52!P42+ME_SIM52!P42+PE_SIM52!P42+PEP_SIM52!P42+PL_SIM52!P42+PN_SIM52!P42+ps_sim52!P42</f>
        <v>30419.936</v>
      </c>
      <c r="Q42" s="0" t="n">
        <f aca="false">AE_SIM52!Q42+BC_SIM52!Q42+DPL_SIM52!Q42+JC_SIM52!Q42+ME_SIM52!Q42+PE_SIM52!Q42+PEP_SIM52!Q42+PL_SIM52!Q42+PN_SIM52!Q42+ps_sim52!Q42</f>
        <v>29491.447</v>
      </c>
      <c r="R42" s="0" t="n">
        <f aca="false">AE_SIM52!R42+BC_SIM52!R42+DPL_SIM52!R42+JC_SIM52!R42+ME_SIM52!R42+PE_SIM52!R42+PEP_SIM52!R42+PL_SIM52!R42+PN_SIM52!R42+ps_sim52!R42</f>
        <v>32947.632</v>
      </c>
      <c r="S42" s="0" t="n">
        <f aca="false">AE_SIM52!S42+BC_SIM52!S42+DPL_SIM52!S42+JC_SIM52!S42+ME_SIM52!S42+PE_SIM52!S42+PEP_SIM52!S42+PL_SIM52!S42+PN_SIM52!S42+ps_sim52!S42</f>
        <v>31869.18</v>
      </c>
      <c r="T42" s="0" t="n">
        <f aca="false">AE_SIM52!T42+BC_SIM52!T42+DPL_SIM52!T42+JC_SIM52!T42+ME_SIM52!T42+PE_SIM52!T42+PEP_SIM52!T42+PL_SIM52!T42+PN_SIM52!T42+ps_sim52!T42</f>
        <v>34977.765</v>
      </c>
      <c r="U42" s="0" t="n">
        <f aca="false">AE_SIM52!U42+BC_SIM52!U42+DPL_SIM52!U42+JC_SIM52!U42+ME_SIM52!U42+PE_SIM52!U42+PEP_SIM52!U42+PL_SIM52!U42+PN_SIM52!U42+ps_sim52!U42</f>
        <v>33732.54</v>
      </c>
      <c r="V42" s="0" t="n">
        <f aca="false">AE_SIM52!V42+BC_SIM52!V42+DPL_SIM52!V42+JC_SIM52!V42+ME_SIM52!V42+PE_SIM52!V42+PEP_SIM52!V42+PL_SIM52!V42+PN_SIM52!V42+ps_sim52!V42</f>
        <v>36814.019</v>
      </c>
      <c r="W42" s="0" t="n">
        <f aca="false">AE_SIM52!W42+BC_SIM52!W42+DPL_SIM52!W42+JC_SIM52!W42+ME_SIM52!W42+PE_SIM52!W42+PEP_SIM52!W42+PL_SIM52!W42+PN_SIM52!W42+ps_sim52!W42</f>
        <v>35397.453</v>
      </c>
      <c r="X42" s="0" t="n">
        <f aca="false">AE_SIM52!X42+BC_SIM52!X42+DPL_SIM52!X42+JC_SIM52!X42+ME_SIM52!X42+PE_SIM52!X42+PEP_SIM52!X42+PL_SIM52!X42+PN_SIM52!X42+ps_sim52!X42</f>
        <v>38180.155</v>
      </c>
      <c r="Y42" s="0" t="n">
        <f aca="false">AE_SIM52!Y42+BC_SIM52!Y42+DPL_SIM52!Y42+JC_SIM52!Y42+ME_SIM52!Y42+PE_SIM52!Y42+PEP_SIM52!Y42+PL_SIM52!Y42+PN_SIM52!Y42+ps_sim52!Y42</f>
        <v>36620.971</v>
      </c>
      <c r="Z42" s="0" t="n">
        <f aca="false">AE_SIM52!Z42+BC_SIM52!Z42+DPL_SIM52!Z42+JC_SIM52!Z42+ME_SIM52!Z42+PE_SIM52!Z42+PEP_SIM52!Z42+PL_SIM52!Z42+PN_SIM52!Z42+ps_sim52!Z42</f>
        <v>39143.765</v>
      </c>
      <c r="AA42" s="0" t="n">
        <f aca="false">AE_SIM52!AA42+BC_SIM52!AA42+DPL_SIM52!AA42+JC_SIM52!AA42+ME_SIM52!AA42+PE_SIM52!AA42+PEP_SIM52!AA42+PL_SIM52!AA42+PN_SIM52!AA42+ps_sim52!AA42</f>
        <v>37479.608</v>
      </c>
      <c r="AB42" s="0" t="n">
        <f aca="false">AE_SIM52!AB42+BC_SIM52!AB42+DPL_SIM52!AB42+JC_SIM52!AB42+ME_SIM52!AB42+PE_SIM52!AB42+PEP_SIM52!AB42+PL_SIM52!AB42+PN_SIM52!AB42+ps_sim52!AB42</f>
        <v>40221.318</v>
      </c>
      <c r="AC42" s="0" t="n">
        <f aca="false">AE_SIM52!AC42+BC_SIM52!AC42+DPL_SIM52!AC42+JC_SIM52!AC42+ME_SIM52!AC42+PE_SIM52!AC42+PEP_SIM52!AC42+PL_SIM52!AC42+PN_SIM52!AC42+ps_sim52!AC42</f>
        <v>38476.403</v>
      </c>
      <c r="AD42" s="0" t="n">
        <f aca="false">AE_SIM52!AD42+BC_SIM52!AD42+DPL_SIM52!AD42+JC_SIM52!AD42+ME_SIM52!AD42+PE_SIM52!AD42+PEP_SIM52!AD42+PL_SIM52!AD42+PN_SIM52!AD42+ps_sim52!AD42</f>
        <v>40989.883</v>
      </c>
      <c r="AE42" s="0" t="n">
        <f aca="false">AE_SIM52!AE42+BC_SIM52!AE42+DPL_SIM52!AE42+JC_SIM52!AE42+ME_SIM52!AE42+PE_SIM52!AE42+PEP_SIM52!AE42+PL_SIM52!AE42+PN_SIM52!AE42+ps_sim52!AE42</f>
        <v>39190.793</v>
      </c>
      <c r="AF42" s="0" t="n">
        <f aca="false">AE_SIM52!AF42+BC_SIM52!AF42+DPL_SIM52!AF42+JC_SIM52!AF42+ME_SIM52!AF42+PE_SIM52!AF42+PEP_SIM52!AF42+PL_SIM52!AF42+PN_SIM52!AF42+ps_sim52!AF42</f>
        <v>41502.528</v>
      </c>
      <c r="AG42" s="0" t="n">
        <f aca="false">AE_SIM52!AG42+BC_SIM52!AG42+DPL_SIM52!AG42+JC_SIM52!AG42+ME_SIM52!AG42+PE_SIM52!AG42+PEP_SIM52!AG42+PL_SIM52!AG42+PN_SIM52!AG42+ps_sim52!AG42</f>
        <v>39662.735</v>
      </c>
      <c r="AH42" s="0" t="n">
        <f aca="false">AE_SIM52!AH42+BC_SIM52!AH42+DPL_SIM52!AH42+JC_SIM52!AH42+ME_SIM52!AH42+PE_SIM52!AH42+PEP_SIM52!AH42+PL_SIM52!AH42+PN_SIM52!AH42+ps_sim52!AH42</f>
        <v>41748.3</v>
      </c>
      <c r="AI42" s="0" t="n">
        <f aca="false">AE_SIM52!AI42+BC_SIM52!AI42+DPL_SIM52!AI42+JC_SIM52!AI42+ME_SIM52!AI42+PE_SIM52!AI42+PEP_SIM52!AI42+PL_SIM52!AI42+PN_SIM52!AI42+ps_sim52!AI42</f>
        <v>39903.156</v>
      </c>
      <c r="AJ42" s="0" t="n">
        <f aca="false">AE_SIM52!AJ42+BC_SIM52!AJ42+DPL_SIM52!AJ42+JC_SIM52!AJ42+ME_SIM52!AJ42+PE_SIM52!AJ42+PEP_SIM52!AJ42+PL_SIM52!AJ42+PN_SIM52!AJ42+ps_sim52!AJ42</f>
        <v>41404.17</v>
      </c>
      <c r="AK42" s="0" t="n">
        <f aca="false">AE_SIM52!AK42+BC_SIM52!AK42+DPL_SIM52!AK42+JC_SIM52!AK42+ME_SIM52!AK42+PE_SIM52!AK42+PEP_SIM52!AK42+PL_SIM52!AK42+PN_SIM52!AK42+ps_sim52!AK42</f>
        <v>39568.77</v>
      </c>
      <c r="AL42" s="0" t="n">
        <f aca="false">AE_SIM52!AL42+BC_SIM52!AL42+DPL_SIM52!AL42+JC_SIM52!AL42+ME_SIM52!AL42+PE_SIM52!AL42+PEP_SIM52!AL42+PL_SIM52!AL42+PN_SIM52!AL42+ps_sim52!AL42</f>
        <v>40323.169</v>
      </c>
      <c r="AM42" s="0" t="n">
        <f aca="false">AE_SIM52!AM42+BC_SIM52!AM42+DPL_SIM52!AM42+JC_SIM52!AM42+ME_SIM52!AM42+PE_SIM52!AM42+PEP_SIM52!AM42+PL_SIM52!AM42+PN_SIM52!AM42+ps_sim52!AM42</f>
        <v>38491.471</v>
      </c>
      <c r="AN42" s="0" t="n">
        <f aca="false">AE_SIM52!AN42+BC_SIM52!AN42+DPL_SIM52!AN42+JC_SIM52!AN42+ME_SIM52!AN42+PE_SIM52!AN42+PEP_SIM52!AN42+PL_SIM52!AN42+PN_SIM52!AN42+ps_sim52!AN42</f>
        <v>38932.512</v>
      </c>
      <c r="AO42" s="0" t="n">
        <f aca="false">AE_SIM52!AO42+BC_SIM52!AO42+DPL_SIM52!AO42+JC_SIM52!AO42+ME_SIM52!AO42+PE_SIM52!AO42+PEP_SIM52!AO42+PL_SIM52!AO42+PN_SIM52!AO42+ps_sim52!AO42</f>
        <v>37143.692</v>
      </c>
      <c r="AP42" s="0" t="n">
        <f aca="false">AE_SIM52!AP42+BC_SIM52!AP42+DPL_SIM52!AP42+JC_SIM52!AP42+ME_SIM52!AP42+PE_SIM52!AP42+PEP_SIM52!AP42+PL_SIM52!AP42+PN_SIM52!AP42+ps_sim52!AP42</f>
        <v>38316.916</v>
      </c>
      <c r="AQ42" s="0" t="n">
        <f aca="false">AE_SIM52!AQ42+BC_SIM52!AQ42+DPL_SIM52!AQ42+JC_SIM52!AQ42+ME_SIM52!AQ42+PE_SIM52!AQ42+PEP_SIM52!AQ42+PL_SIM52!AQ42+PN_SIM52!AQ42+ps_sim52!AQ42</f>
        <v>36591.5</v>
      </c>
      <c r="AR42" s="0" t="n">
        <f aca="false">AE_SIM52!AR42+BC_SIM52!AR42+DPL_SIM52!AR42+JC_SIM52!AR42+ME_SIM52!AR42+PE_SIM52!AR42+PEP_SIM52!AR42+PL_SIM52!AR42+PN_SIM52!AR42+ps_sim52!AR42</f>
        <v>38112.416</v>
      </c>
      <c r="AS42" s="0" t="n">
        <f aca="false">AE_SIM52!AS42+BC_SIM52!AS42+DPL_SIM52!AS42+JC_SIM52!AS42+ME_SIM52!AS42+PE_SIM52!AS42+PEP_SIM52!AS42+PL_SIM52!AS42+PN_SIM52!AS42+ps_sim52!AS42</f>
        <v>36442.243</v>
      </c>
      <c r="AT42" s="0" t="n">
        <f aca="false">AE_SIM52!AT42+BC_SIM52!AT42+DPL_SIM52!AT42+JC_SIM52!AT42+ME_SIM52!AT42+PE_SIM52!AT42+PEP_SIM52!AT42+PL_SIM52!AT42+PN_SIM52!AT42+ps_sim52!AT42</f>
        <v>35631.204</v>
      </c>
      <c r="AU42" s="0" t="n">
        <f aca="false">AE_SIM52!AU42+BC_SIM52!AU42+DPL_SIM52!AU42+JC_SIM52!AU42+ME_SIM52!AU42+PE_SIM52!AU42+PEP_SIM52!AU42+PL_SIM52!AU42+PN_SIM52!AU42+ps_sim52!AU42</f>
        <v>34055.906</v>
      </c>
      <c r="AV42" s="0" t="n">
        <f aca="false">AE_SIM52!AV42+BC_SIM52!AV42+DPL_SIM52!AV42+JC_SIM52!AV42+ME_SIM52!AV42+PE_SIM52!AV42+PEP_SIM52!AV42+PL_SIM52!AV42+PN_SIM52!AV42+ps_sim52!AV42</f>
        <v>32388.694</v>
      </c>
      <c r="AW42" s="0" t="n">
        <f aca="false">AE_SIM52!AW42+BC_SIM52!AW42+DPL_SIM52!AW42+JC_SIM52!AW42+ME_SIM52!AW42+PE_SIM52!AW42+PEP_SIM52!AW42+PL_SIM52!AW42+PN_SIM52!AW42+ps_sim52!AW42</f>
        <v>30934.279</v>
      </c>
    </row>
    <row r="43" customFormat="false" ht="12.75" hidden="false" customHeight="false" outlineLevel="0" collapsed="false">
      <c r="A43" s="2" t="n">
        <v>36687</v>
      </c>
      <c r="B43" s="0" t="n">
        <f aca="false">AE_SIM52!B43+BC_SIM52!B43+DPL_SIM52!B43+JC_SIM52!B43+ME_SIM52!B43+PE_SIM52!B43+PEP_SIM52!B43+PL_SIM52!B43+PN_SIM52!B43+ps_sim52!B43</f>
        <v>29509.114</v>
      </c>
      <c r="C43" s="0" t="n">
        <f aca="false">AE_SIM52!C43+BC_SIM52!C43+DPL_SIM52!C43+JC_SIM52!C43+ME_SIM52!C43+PE_SIM52!C43+PEP_SIM52!C43+PL_SIM52!C43+PN_SIM52!C43+ps_sim52!C43</f>
        <v>28148.928</v>
      </c>
      <c r="D43" s="0" t="n">
        <f aca="false">AE_SIM52!D43+BC_SIM52!D43+DPL_SIM52!D43+JC_SIM52!D43+ME_SIM52!D43+PE_SIM52!D43+PEP_SIM52!D43+PL_SIM52!D43+PN_SIM52!D43+ps_sim52!D43</f>
        <v>27523.117</v>
      </c>
      <c r="E43" s="0" t="n">
        <f aca="false">AE_SIM52!E43+BC_SIM52!E43+DPL_SIM52!E43+JC_SIM52!E43+ME_SIM52!E43+PE_SIM52!E43+PEP_SIM52!E43+PL_SIM52!E43+PN_SIM52!E43+ps_sim52!E43</f>
        <v>26249.741</v>
      </c>
      <c r="F43" s="0" t="n">
        <f aca="false">AE_SIM52!F43+BC_SIM52!F43+DPL_SIM52!F43+JC_SIM52!F43+ME_SIM52!F43+PE_SIM52!F43+PEP_SIM52!F43+PL_SIM52!F43+PN_SIM52!F43+ps_sim52!F43</f>
        <v>26207.171</v>
      </c>
      <c r="G43" s="0" t="n">
        <f aca="false">AE_SIM52!G43+BC_SIM52!G43+DPL_SIM52!G43+JC_SIM52!G43+ME_SIM52!G43+PE_SIM52!G43+PEP_SIM52!G43+PL_SIM52!G43+PN_SIM52!G43+ps_sim52!G43</f>
        <v>25001.437</v>
      </c>
      <c r="H43" s="0" t="n">
        <f aca="false">AE_SIM52!H43+BC_SIM52!H43+DPL_SIM52!H43+JC_SIM52!H43+ME_SIM52!H43+PE_SIM52!H43+PEP_SIM52!H43+PL_SIM52!H43+PN_SIM52!H43+ps_sim52!H43</f>
        <v>25332.025</v>
      </c>
      <c r="I43" s="0" t="n">
        <f aca="false">AE_SIM52!I43+BC_SIM52!I43+DPL_SIM52!I43+JC_SIM52!I43+ME_SIM52!I43+PE_SIM52!I43+PEP_SIM52!I43+PL_SIM52!I43+PN_SIM52!I43+ps_sim52!I43</f>
        <v>24189.316</v>
      </c>
      <c r="J43" s="0" t="n">
        <f aca="false">AE_SIM52!J43+BC_SIM52!J43+DPL_SIM52!J43+JC_SIM52!J43+ME_SIM52!J43+PE_SIM52!J43+PEP_SIM52!J43+PL_SIM52!J43+PN_SIM52!J43+ps_sim52!J43</f>
        <v>24856.809</v>
      </c>
      <c r="K43" s="0" t="n">
        <f aca="false">AE_SIM52!K43+BC_SIM52!K43+DPL_SIM52!K43+JC_SIM52!K43+ME_SIM52!K43+PE_SIM52!K43+PEP_SIM52!K43+PL_SIM52!K43+PN_SIM52!K43+ps_sim52!K43</f>
        <v>23771.546</v>
      </c>
      <c r="L43" s="0" t="n">
        <f aca="false">AE_SIM52!L43+BC_SIM52!L43+DPL_SIM52!L43+JC_SIM52!L43+ME_SIM52!L43+PE_SIM52!L43+PEP_SIM52!L43+PL_SIM52!L43+PN_SIM52!L43+ps_sim52!L43</f>
        <v>24735.194</v>
      </c>
      <c r="M43" s="0" t="n">
        <f aca="false">AE_SIM52!M43+BC_SIM52!M43+DPL_SIM52!M43+JC_SIM52!M43+ME_SIM52!M43+PE_SIM52!M43+PEP_SIM52!M43+PL_SIM52!M43+PN_SIM52!M43+ps_sim52!M43</f>
        <v>23703.809</v>
      </c>
      <c r="N43" s="0" t="n">
        <f aca="false">AE_SIM52!N43+BC_SIM52!N43+DPL_SIM52!N43+JC_SIM52!N43+ME_SIM52!N43+PE_SIM52!N43+PEP_SIM52!N43+PL_SIM52!N43+PN_SIM52!N43+ps_sim52!N43</f>
        <v>25255.632</v>
      </c>
      <c r="O43" s="0" t="n">
        <f aca="false">AE_SIM52!O43+BC_SIM52!O43+DPL_SIM52!O43+JC_SIM52!O43+ME_SIM52!O43+PE_SIM52!O43+PEP_SIM52!O43+PL_SIM52!O43+PN_SIM52!O43+ps_sim52!O43</f>
        <v>24255.71</v>
      </c>
      <c r="P43" s="0" t="n">
        <f aca="false">AE_SIM52!P43+BC_SIM52!P43+DPL_SIM52!P43+JC_SIM52!P43+ME_SIM52!P43+PE_SIM52!P43+PEP_SIM52!P43+PL_SIM52!P43+PN_SIM52!P43+ps_sim52!P43</f>
        <v>27680.846</v>
      </c>
      <c r="Q43" s="0" t="n">
        <f aca="false">AE_SIM52!Q43+BC_SIM52!Q43+DPL_SIM52!Q43+JC_SIM52!Q43+ME_SIM52!Q43+PE_SIM52!Q43+PEP_SIM52!Q43+PL_SIM52!Q43+PN_SIM52!Q43+ps_sim52!Q43</f>
        <v>26580.616</v>
      </c>
      <c r="R43" s="0" t="n">
        <f aca="false">AE_SIM52!R43+BC_SIM52!R43+DPL_SIM52!R43+JC_SIM52!R43+ME_SIM52!R43+PE_SIM52!R43+PEP_SIM52!R43+PL_SIM52!R43+PN_SIM52!R43+ps_sim52!R43</f>
        <v>31171.922</v>
      </c>
      <c r="S43" s="0" t="n">
        <f aca="false">AE_SIM52!S43+BC_SIM52!S43+DPL_SIM52!S43+JC_SIM52!S43+ME_SIM52!S43+PE_SIM52!S43+PEP_SIM52!S43+PL_SIM52!S43+PN_SIM52!S43+ps_sim52!S43</f>
        <v>29879.731</v>
      </c>
      <c r="T43" s="0" t="n">
        <f aca="false">AE_SIM52!T43+BC_SIM52!T43+DPL_SIM52!T43+JC_SIM52!T43+ME_SIM52!T43+PE_SIM52!T43+PEP_SIM52!T43+PL_SIM52!T43+PN_SIM52!T43+ps_sim52!T43</f>
        <v>34328.697</v>
      </c>
      <c r="U43" s="0" t="n">
        <f aca="false">AE_SIM52!U43+BC_SIM52!U43+DPL_SIM52!U43+JC_SIM52!U43+ME_SIM52!U43+PE_SIM52!U43+PEP_SIM52!U43+PL_SIM52!U43+PN_SIM52!U43+ps_sim52!U43</f>
        <v>32840.69</v>
      </c>
      <c r="V43" s="0" t="n">
        <f aca="false">AE_SIM52!V43+BC_SIM52!V43+DPL_SIM52!V43+JC_SIM52!V43+ME_SIM52!V43+PE_SIM52!V43+PEP_SIM52!V43+PL_SIM52!V43+PN_SIM52!V43+ps_sim52!V43</f>
        <v>36805.653</v>
      </c>
      <c r="W43" s="0" t="n">
        <f aca="false">AE_SIM52!W43+BC_SIM52!W43+DPL_SIM52!W43+JC_SIM52!W43+ME_SIM52!W43+PE_SIM52!W43+PEP_SIM52!W43+PL_SIM52!W43+PN_SIM52!W43+ps_sim52!W43</f>
        <v>35131.469</v>
      </c>
      <c r="X43" s="0" t="n">
        <f aca="false">AE_SIM52!X43+BC_SIM52!X43+DPL_SIM52!X43+JC_SIM52!X43+ME_SIM52!X43+PE_SIM52!X43+PEP_SIM52!X43+PL_SIM52!X43+PN_SIM52!X43+ps_sim52!X43</f>
        <v>38391.538</v>
      </c>
      <c r="Y43" s="0" t="n">
        <f aca="false">AE_SIM52!Y43+BC_SIM52!Y43+DPL_SIM52!Y43+JC_SIM52!Y43+ME_SIM52!Y43+PE_SIM52!Y43+PEP_SIM52!Y43+PL_SIM52!Y43+PN_SIM52!Y43+ps_sim52!Y43</f>
        <v>36599.04</v>
      </c>
      <c r="Z43" s="0" t="n">
        <f aca="false">AE_SIM52!Z43+BC_SIM52!Z43+DPL_SIM52!Z43+JC_SIM52!Z43+ME_SIM52!Z43+PE_SIM52!Z43+PEP_SIM52!Z43+PL_SIM52!Z43+PN_SIM52!Z43+ps_sim52!Z43</f>
        <v>39287.588</v>
      </c>
      <c r="AA43" s="0" t="n">
        <f aca="false">AE_SIM52!AA43+BC_SIM52!AA43+DPL_SIM52!AA43+JC_SIM52!AA43+ME_SIM52!AA43+PE_SIM52!AA43+PEP_SIM52!AA43+PL_SIM52!AA43+PN_SIM52!AA43+ps_sim52!AA43</f>
        <v>37438.419</v>
      </c>
      <c r="AB43" s="0" t="n">
        <f aca="false">AE_SIM52!AB43+BC_SIM52!AB43+DPL_SIM52!AB43+JC_SIM52!AB43+ME_SIM52!AB43+PE_SIM52!AB43+PEP_SIM52!AB43+PL_SIM52!AB43+PN_SIM52!AB43+ps_sim52!AB43</f>
        <v>39836.992</v>
      </c>
      <c r="AC43" s="0" t="n">
        <f aca="false">AE_SIM52!AC43+BC_SIM52!AC43+DPL_SIM52!AC43+JC_SIM52!AC43+ME_SIM52!AC43+PE_SIM52!AC43+PEP_SIM52!AC43+PL_SIM52!AC43+PN_SIM52!AC43+ps_sim52!AC43</f>
        <v>37972.003</v>
      </c>
      <c r="AD43" s="0" t="n">
        <f aca="false">AE_SIM52!AD43+BC_SIM52!AD43+DPL_SIM52!AD43+JC_SIM52!AD43+ME_SIM52!AD43+PE_SIM52!AD43+PEP_SIM52!AD43+PL_SIM52!AD43+PN_SIM52!AD43+ps_sim52!AD43</f>
        <v>40237.7</v>
      </c>
      <c r="AE43" s="0" t="n">
        <f aca="false">AE_SIM52!AE43+BC_SIM52!AE43+DPL_SIM52!AE43+JC_SIM52!AE43+ME_SIM52!AE43+PE_SIM52!AE43+PEP_SIM52!AE43+PL_SIM52!AE43+PN_SIM52!AE43+ps_sim52!AE43</f>
        <v>38380.367</v>
      </c>
      <c r="AF43" s="0" t="n">
        <f aca="false">AE_SIM52!AF43+BC_SIM52!AF43+DPL_SIM52!AF43+JC_SIM52!AF43+ME_SIM52!AF43+PE_SIM52!AF43+PEP_SIM52!AF43+PL_SIM52!AF43+PN_SIM52!AF43+ps_sim52!AF43</f>
        <v>40643.454</v>
      </c>
      <c r="AG43" s="0" t="n">
        <f aca="false">AE_SIM52!AG43+BC_SIM52!AG43+DPL_SIM52!AG43+JC_SIM52!AG43+ME_SIM52!AG43+PE_SIM52!AG43+PEP_SIM52!AG43+PL_SIM52!AG43+PN_SIM52!AG43+ps_sim52!AG43</f>
        <v>38793.575</v>
      </c>
      <c r="AH43" s="0" t="n">
        <f aca="false">AE_SIM52!AH43+BC_SIM52!AH43+DPL_SIM52!AH43+JC_SIM52!AH43+ME_SIM52!AH43+PE_SIM52!AH43+PEP_SIM52!AH43+PL_SIM52!AH43+PN_SIM52!AH43+ps_sim52!AH43</f>
        <v>40952.991</v>
      </c>
      <c r="AI43" s="0" t="n">
        <f aca="false">AE_SIM52!AI43+BC_SIM52!AI43+DPL_SIM52!AI43+JC_SIM52!AI43+ME_SIM52!AI43+PE_SIM52!AI43+PEP_SIM52!AI43+PL_SIM52!AI43+PN_SIM52!AI43+ps_sim52!AI43</f>
        <v>39131.08</v>
      </c>
      <c r="AJ43" s="0" t="n">
        <f aca="false">AE_SIM52!AJ43+BC_SIM52!AJ43+DPL_SIM52!AJ43+JC_SIM52!AJ43+ME_SIM52!AJ43+PE_SIM52!AJ43+PEP_SIM52!AJ43+PL_SIM52!AJ43+PN_SIM52!AJ43+ps_sim52!AJ43</f>
        <v>40912.902</v>
      </c>
      <c r="AK43" s="0" t="n">
        <f aca="false">AE_SIM52!AK43+BC_SIM52!AK43+DPL_SIM52!AK43+JC_SIM52!AK43+ME_SIM52!AK43+PE_SIM52!AK43+PEP_SIM52!AK43+PL_SIM52!AK43+PN_SIM52!AK43+ps_sim52!AK43</f>
        <v>39105.935</v>
      </c>
      <c r="AL43" s="0" t="n">
        <f aca="false">AE_SIM52!AL43+BC_SIM52!AL43+DPL_SIM52!AL43+JC_SIM52!AL43+ME_SIM52!AL43+PE_SIM52!AL43+PEP_SIM52!AL43+PL_SIM52!AL43+PN_SIM52!AL43+ps_sim52!AL43</f>
        <v>40436.744</v>
      </c>
      <c r="AM43" s="0" t="n">
        <f aca="false">AE_SIM52!AM43+BC_SIM52!AM43+DPL_SIM52!AM43+JC_SIM52!AM43+ME_SIM52!AM43+PE_SIM52!AM43+PEP_SIM52!AM43+PL_SIM52!AM43+PN_SIM52!AM43+ps_sim52!AM43</f>
        <v>38593.877</v>
      </c>
      <c r="AN43" s="0" t="n">
        <f aca="false">AE_SIM52!AN43+BC_SIM52!AN43+DPL_SIM52!AN43+JC_SIM52!AN43+ME_SIM52!AN43+PE_SIM52!AN43+PEP_SIM52!AN43+PL_SIM52!AN43+PN_SIM52!AN43+ps_sim52!AN43</f>
        <v>39339.047</v>
      </c>
      <c r="AO43" s="0" t="n">
        <f aca="false">AE_SIM52!AO43+BC_SIM52!AO43+DPL_SIM52!AO43+JC_SIM52!AO43+ME_SIM52!AO43+PE_SIM52!AO43+PEP_SIM52!AO43+PL_SIM52!AO43+PN_SIM52!AO43+ps_sim52!AO43</f>
        <v>37491.173</v>
      </c>
      <c r="AP43" s="0" t="n">
        <f aca="false">AE_SIM52!AP43+BC_SIM52!AP43+DPL_SIM52!AP43+JC_SIM52!AP43+ME_SIM52!AP43+PE_SIM52!AP43+PEP_SIM52!AP43+PL_SIM52!AP43+PN_SIM52!AP43+ps_sim52!AP43</f>
        <v>38943.081</v>
      </c>
      <c r="AQ43" s="0" t="n">
        <f aca="false">AE_SIM52!AQ43+BC_SIM52!AQ43+DPL_SIM52!AQ43+JC_SIM52!AQ43+ME_SIM52!AQ43+PE_SIM52!AQ43+PEP_SIM52!AQ43+PL_SIM52!AQ43+PN_SIM52!AQ43+ps_sim52!AQ43</f>
        <v>37135.152</v>
      </c>
      <c r="AR43" s="0" t="n">
        <f aca="false">AE_SIM52!AR43+BC_SIM52!AR43+DPL_SIM52!AR43+JC_SIM52!AR43+ME_SIM52!AR43+PE_SIM52!AR43+PEP_SIM52!AR43+PL_SIM52!AR43+PN_SIM52!AR43+ps_sim52!AR43</f>
        <v>38885.225</v>
      </c>
      <c r="AS43" s="0" t="n">
        <f aca="false">AE_SIM52!AS43+BC_SIM52!AS43+DPL_SIM52!AS43+JC_SIM52!AS43+ME_SIM52!AS43+PE_SIM52!AS43+PEP_SIM52!AS43+PL_SIM52!AS43+PN_SIM52!AS43+ps_sim52!AS43</f>
        <v>37150.174</v>
      </c>
      <c r="AT43" s="0" t="n">
        <f aca="false">AE_SIM52!AT43+BC_SIM52!AT43+DPL_SIM52!AT43+JC_SIM52!AT43+ME_SIM52!AT43+PE_SIM52!AT43+PEP_SIM52!AT43+PL_SIM52!AT43+PN_SIM52!AT43+ps_sim52!AT43</f>
        <v>36815.339</v>
      </c>
      <c r="AU43" s="0" t="n">
        <f aca="false">AE_SIM52!AU43+BC_SIM52!AU43+DPL_SIM52!AU43+JC_SIM52!AU43+ME_SIM52!AU43+PE_SIM52!AU43+PEP_SIM52!AU43+PL_SIM52!AU43+PN_SIM52!AU43+ps_sim52!AU43</f>
        <v>35161.658</v>
      </c>
      <c r="AV43" s="0" t="n">
        <f aca="false">AE_SIM52!AV43+BC_SIM52!AV43+DPL_SIM52!AV43+JC_SIM52!AV43+ME_SIM52!AV43+PE_SIM52!AV43+PEP_SIM52!AV43+PL_SIM52!AV43+PN_SIM52!AV43+ps_sim52!AV43</f>
        <v>33934.153</v>
      </c>
      <c r="AW43" s="0" t="n">
        <f aca="false">AE_SIM52!AW43+BC_SIM52!AW43+DPL_SIM52!AW43+JC_SIM52!AW43+ME_SIM52!AW43+PE_SIM52!AW43+PEP_SIM52!AW43+PL_SIM52!AW43+PN_SIM52!AW43+ps_sim52!AW43</f>
        <v>32395.555</v>
      </c>
    </row>
    <row r="44" customFormat="false" ht="12.75" hidden="false" customHeight="false" outlineLevel="0" collapsed="false">
      <c r="A44" s="2" t="n">
        <v>36688</v>
      </c>
      <c r="B44" s="0" t="n">
        <f aca="false">AE_SIM52!B44+BC_SIM52!B44+DPL_SIM52!B44+JC_SIM52!B44+ME_SIM52!B44+PE_SIM52!B44+PEP_SIM52!B44+PL_SIM52!B44+PN_SIM52!B44+ps_sim52!B44</f>
        <v>31268.313</v>
      </c>
      <c r="C44" s="0" t="n">
        <f aca="false">AE_SIM52!C44+BC_SIM52!C44+DPL_SIM52!C44+JC_SIM52!C44+ME_SIM52!C44+PE_SIM52!C44+PEP_SIM52!C44+PL_SIM52!C44+PN_SIM52!C44+ps_sim52!C44</f>
        <v>29782.156</v>
      </c>
      <c r="D44" s="0" t="n">
        <f aca="false">AE_SIM52!D44+BC_SIM52!D44+DPL_SIM52!D44+JC_SIM52!D44+ME_SIM52!D44+PE_SIM52!D44+PEP_SIM52!D44+PL_SIM52!D44+PN_SIM52!D44+ps_sim52!D44</f>
        <v>29225.28</v>
      </c>
      <c r="E44" s="0" t="n">
        <f aca="false">AE_SIM52!E44+BC_SIM52!E44+DPL_SIM52!E44+JC_SIM52!E44+ME_SIM52!E44+PE_SIM52!E44+PEP_SIM52!E44+PL_SIM52!E44+PN_SIM52!E44+ps_sim52!E44</f>
        <v>27812.879</v>
      </c>
      <c r="F44" s="0" t="n">
        <f aca="false">AE_SIM52!F44+BC_SIM52!F44+DPL_SIM52!F44+JC_SIM52!F44+ME_SIM52!F44+PE_SIM52!F44+PEP_SIM52!F44+PL_SIM52!F44+PN_SIM52!F44+ps_sim52!F44</f>
        <v>27806.296</v>
      </c>
      <c r="G44" s="0" t="n">
        <f aca="false">AE_SIM52!G44+BC_SIM52!G44+DPL_SIM52!G44+JC_SIM52!G44+ME_SIM52!G44+PE_SIM52!G44+PEP_SIM52!G44+PL_SIM52!G44+PN_SIM52!G44+ps_sim52!G44</f>
        <v>26452.513</v>
      </c>
      <c r="H44" s="0" t="n">
        <f aca="false">AE_SIM52!H44+BC_SIM52!H44+DPL_SIM52!H44+JC_SIM52!H44+ME_SIM52!H44+PE_SIM52!H44+PEP_SIM52!H44+PL_SIM52!H44+PN_SIM52!H44+ps_sim52!H44</f>
        <v>26812.384</v>
      </c>
      <c r="I44" s="0" t="n">
        <f aca="false">AE_SIM52!I44+BC_SIM52!I44+DPL_SIM52!I44+JC_SIM52!I44+ME_SIM52!I44+PE_SIM52!I44+PEP_SIM52!I44+PL_SIM52!I44+PN_SIM52!I44+ps_sim52!I44</f>
        <v>25514.739</v>
      </c>
      <c r="J44" s="0" t="n">
        <f aca="false">AE_SIM52!J44+BC_SIM52!J44+DPL_SIM52!J44+JC_SIM52!J44+ME_SIM52!J44+PE_SIM52!J44+PEP_SIM52!J44+PL_SIM52!J44+PN_SIM52!J44+ps_sim52!J44</f>
        <v>26149.38</v>
      </c>
      <c r="K44" s="0" t="n">
        <f aca="false">AE_SIM52!K44+BC_SIM52!K44+DPL_SIM52!K44+JC_SIM52!K44+ME_SIM52!K44+PE_SIM52!K44+PEP_SIM52!K44+PL_SIM52!K44+PN_SIM52!K44+ps_sim52!K44</f>
        <v>24906.275</v>
      </c>
      <c r="L44" s="0" t="n">
        <f aca="false">AE_SIM52!L44+BC_SIM52!L44+DPL_SIM52!L44+JC_SIM52!L44+ME_SIM52!L44+PE_SIM52!L44+PEP_SIM52!L44+PL_SIM52!L44+PN_SIM52!L44+ps_sim52!L44</f>
        <v>25609.476</v>
      </c>
      <c r="M44" s="0" t="n">
        <f aca="false">AE_SIM52!M44+BC_SIM52!M44+DPL_SIM52!M44+JC_SIM52!M44+ME_SIM52!M44+PE_SIM52!M44+PEP_SIM52!M44+PL_SIM52!M44+PN_SIM52!M44+ps_sim52!M44</f>
        <v>24432.652</v>
      </c>
      <c r="N44" s="0" t="n">
        <f aca="false">AE_SIM52!N44+BC_SIM52!N44+DPL_SIM52!N44+JC_SIM52!N44+ME_SIM52!N44+PE_SIM52!N44+PEP_SIM52!N44+PL_SIM52!N44+PN_SIM52!N44+ps_sim52!N44</f>
        <v>25545.155</v>
      </c>
      <c r="O44" s="0" t="n">
        <f aca="false">AE_SIM52!O44+BC_SIM52!O44+DPL_SIM52!O44+JC_SIM52!O44+ME_SIM52!O44+PE_SIM52!O44+PEP_SIM52!O44+PL_SIM52!O44+PN_SIM52!O44+ps_sim52!O44</f>
        <v>24408.783</v>
      </c>
      <c r="P44" s="0" t="n">
        <f aca="false">AE_SIM52!P44+BC_SIM52!P44+DPL_SIM52!P44+JC_SIM52!P44+ME_SIM52!P44+PE_SIM52!P44+PEP_SIM52!P44+PL_SIM52!P44+PN_SIM52!P44+ps_sim52!P44</f>
        <v>27393.193</v>
      </c>
      <c r="Q44" s="0" t="n">
        <f aca="false">AE_SIM52!Q44+BC_SIM52!Q44+DPL_SIM52!Q44+JC_SIM52!Q44+ME_SIM52!Q44+PE_SIM52!Q44+PEP_SIM52!Q44+PL_SIM52!Q44+PN_SIM52!Q44+ps_sim52!Q44</f>
        <v>26176.835</v>
      </c>
      <c r="R44" s="0" t="n">
        <f aca="false">AE_SIM52!R44+BC_SIM52!R44+DPL_SIM52!R44+JC_SIM52!R44+ME_SIM52!R44+PE_SIM52!R44+PEP_SIM52!R44+PL_SIM52!R44+PN_SIM52!R44+ps_sim52!R44</f>
        <v>30562.985</v>
      </c>
      <c r="S44" s="0" t="n">
        <f aca="false">AE_SIM52!S44+BC_SIM52!S44+DPL_SIM52!S44+JC_SIM52!S44+ME_SIM52!S44+PE_SIM52!S44+PEP_SIM52!S44+PL_SIM52!S44+PN_SIM52!S44+ps_sim52!S44</f>
        <v>29168.637</v>
      </c>
      <c r="T44" s="0" t="n">
        <f aca="false">AE_SIM52!T44+BC_SIM52!T44+DPL_SIM52!T44+JC_SIM52!T44+ME_SIM52!T44+PE_SIM52!T44+PEP_SIM52!T44+PL_SIM52!T44+PN_SIM52!T44+ps_sim52!T44</f>
        <v>33807.469</v>
      </c>
      <c r="U44" s="0" t="n">
        <f aca="false">AE_SIM52!U44+BC_SIM52!U44+DPL_SIM52!U44+JC_SIM52!U44+ME_SIM52!U44+PE_SIM52!U44+PEP_SIM52!U44+PL_SIM52!U44+PN_SIM52!U44+ps_sim52!U44</f>
        <v>32219.384</v>
      </c>
      <c r="V44" s="0" t="n">
        <f aca="false">AE_SIM52!V44+BC_SIM52!V44+DPL_SIM52!V44+JC_SIM52!V44+ME_SIM52!V44+PE_SIM52!V44+PEP_SIM52!V44+PL_SIM52!V44+PN_SIM52!V44+ps_sim52!V44</f>
        <v>36630.573</v>
      </c>
      <c r="W44" s="0" t="n">
        <f aca="false">AE_SIM52!W44+BC_SIM52!W44+DPL_SIM52!W44+JC_SIM52!W44+ME_SIM52!W44+PE_SIM52!W44+PEP_SIM52!W44+PL_SIM52!W44+PN_SIM52!W44+ps_sim52!W44</f>
        <v>34856.483</v>
      </c>
      <c r="X44" s="0" t="n">
        <f aca="false">AE_SIM52!X44+BC_SIM52!X44+DPL_SIM52!X44+JC_SIM52!X44+ME_SIM52!X44+PE_SIM52!X44+PEP_SIM52!X44+PL_SIM52!X44+PN_SIM52!X44+ps_sim52!X44</f>
        <v>38761.278</v>
      </c>
      <c r="Y44" s="0" t="n">
        <f aca="false">AE_SIM52!Y44+BC_SIM52!Y44+DPL_SIM52!Y44+JC_SIM52!Y44+ME_SIM52!Y44+PE_SIM52!Y44+PEP_SIM52!Y44+PL_SIM52!Y44+PN_SIM52!Y44+ps_sim52!Y44</f>
        <v>36869.143</v>
      </c>
      <c r="Z44" s="0" t="n">
        <f aca="false">AE_SIM52!Z44+BC_SIM52!Z44+DPL_SIM52!Z44+JC_SIM52!Z44+ME_SIM52!Z44+PE_SIM52!Z44+PEP_SIM52!Z44+PL_SIM52!Z44+PN_SIM52!Z44+ps_sim52!Z44</f>
        <v>40241.485</v>
      </c>
      <c r="AA44" s="0" t="n">
        <f aca="false">AE_SIM52!AA44+BC_SIM52!AA44+DPL_SIM52!AA44+JC_SIM52!AA44+ME_SIM52!AA44+PE_SIM52!AA44+PEP_SIM52!AA44+PL_SIM52!AA44+PN_SIM52!AA44+ps_sim52!AA44</f>
        <v>38299.007</v>
      </c>
      <c r="AB44" s="0" t="n">
        <f aca="false">AE_SIM52!AB44+BC_SIM52!AB44+DPL_SIM52!AB44+JC_SIM52!AB44+ME_SIM52!AB44+PE_SIM52!AB44+PEP_SIM52!AB44+PL_SIM52!AB44+PN_SIM52!AB44+ps_sim52!AB44</f>
        <v>41124.516</v>
      </c>
      <c r="AC44" s="0" t="n">
        <f aca="false">AE_SIM52!AC44+BC_SIM52!AC44+DPL_SIM52!AC44+JC_SIM52!AC44+ME_SIM52!AC44+PE_SIM52!AC44+PEP_SIM52!AC44+PL_SIM52!AC44+PN_SIM52!AC44+ps_sim52!AC44</f>
        <v>39190.23</v>
      </c>
      <c r="AD44" s="0" t="n">
        <f aca="false">AE_SIM52!AD44+BC_SIM52!AD44+DPL_SIM52!AD44+JC_SIM52!AD44+ME_SIM52!AD44+PE_SIM52!AD44+PEP_SIM52!AD44+PL_SIM52!AD44+PN_SIM52!AD44+ps_sim52!AD44</f>
        <v>41725.327</v>
      </c>
      <c r="AE44" s="0" t="n">
        <f aca="false">AE_SIM52!AE44+BC_SIM52!AE44+DPL_SIM52!AE44+JC_SIM52!AE44+ME_SIM52!AE44+PE_SIM52!AE44+PEP_SIM52!AE44+PL_SIM52!AE44+PN_SIM52!AE44+ps_sim52!AE44</f>
        <v>39832.923</v>
      </c>
      <c r="AF44" s="0" t="n">
        <f aca="false">AE_SIM52!AF44+BC_SIM52!AF44+DPL_SIM52!AF44+JC_SIM52!AF44+ME_SIM52!AF44+PE_SIM52!AF44+PEP_SIM52!AF44+PL_SIM52!AF44+PN_SIM52!AF44+ps_sim52!AF44</f>
        <v>42290.239</v>
      </c>
      <c r="AG44" s="0" t="n">
        <f aca="false">AE_SIM52!AG44+BC_SIM52!AG44+DPL_SIM52!AG44+JC_SIM52!AG44+ME_SIM52!AG44+PE_SIM52!AG44+PEP_SIM52!AG44+PL_SIM52!AG44+PN_SIM52!AG44+ps_sim52!AG44</f>
        <v>40430.958</v>
      </c>
      <c r="AH44" s="0" t="n">
        <f aca="false">AE_SIM52!AH44+BC_SIM52!AH44+DPL_SIM52!AH44+JC_SIM52!AH44+ME_SIM52!AH44+PE_SIM52!AH44+PEP_SIM52!AH44+PL_SIM52!AH44+PN_SIM52!AH44+ps_sim52!AH44</f>
        <v>42843.503</v>
      </c>
      <c r="AI44" s="0" t="n">
        <f aca="false">AE_SIM52!AI44+BC_SIM52!AI44+DPL_SIM52!AI44+JC_SIM52!AI44+ME_SIM52!AI44+PE_SIM52!AI44+PEP_SIM52!AI44+PL_SIM52!AI44+PN_SIM52!AI44+ps_sim52!AI44</f>
        <v>41033.805</v>
      </c>
      <c r="AJ44" s="0" t="n">
        <f aca="false">AE_SIM52!AJ44+BC_SIM52!AJ44+DPL_SIM52!AJ44+JC_SIM52!AJ44+ME_SIM52!AJ44+PE_SIM52!AJ44+PEP_SIM52!AJ44+PL_SIM52!AJ44+PN_SIM52!AJ44+ps_sim52!AJ44</f>
        <v>43089.976</v>
      </c>
      <c r="AK44" s="0" t="n">
        <f aca="false">AE_SIM52!AK44+BC_SIM52!AK44+DPL_SIM52!AK44+JC_SIM52!AK44+ME_SIM52!AK44+PE_SIM52!AK44+PEP_SIM52!AK44+PL_SIM52!AK44+PN_SIM52!AK44+ps_sim52!AK44</f>
        <v>41296.327</v>
      </c>
      <c r="AL44" s="0" t="n">
        <f aca="false">AE_SIM52!AL44+BC_SIM52!AL44+DPL_SIM52!AL44+JC_SIM52!AL44+ME_SIM52!AL44+PE_SIM52!AL44+PEP_SIM52!AL44+PL_SIM52!AL44+PN_SIM52!AL44+ps_sim52!AL44</f>
        <v>42745.45</v>
      </c>
      <c r="AM44" s="0" t="n">
        <f aca="false">AE_SIM52!AM44+BC_SIM52!AM44+DPL_SIM52!AM44+JC_SIM52!AM44+ME_SIM52!AM44+PE_SIM52!AM44+PEP_SIM52!AM44+PL_SIM52!AM44+PN_SIM52!AM44+ps_sim52!AM44</f>
        <v>40902.096</v>
      </c>
      <c r="AN44" s="0" t="n">
        <f aca="false">AE_SIM52!AN44+BC_SIM52!AN44+DPL_SIM52!AN44+JC_SIM52!AN44+ME_SIM52!AN44+PE_SIM52!AN44+PEP_SIM52!AN44+PL_SIM52!AN44+PN_SIM52!AN44+ps_sim52!AN44</f>
        <v>41872.542</v>
      </c>
      <c r="AO44" s="0" t="n">
        <f aca="false">AE_SIM52!AO44+BC_SIM52!AO44+DPL_SIM52!AO44+JC_SIM52!AO44+ME_SIM52!AO44+PE_SIM52!AO44+PEP_SIM52!AO44+PL_SIM52!AO44+PN_SIM52!AO44+ps_sim52!AO44</f>
        <v>39979.362</v>
      </c>
      <c r="AP44" s="0" t="n">
        <f aca="false">AE_SIM52!AP44+BC_SIM52!AP44+DPL_SIM52!AP44+JC_SIM52!AP44+ME_SIM52!AP44+PE_SIM52!AP44+PEP_SIM52!AP44+PL_SIM52!AP44+PN_SIM52!AP44+ps_sim52!AP44</f>
        <v>41606.085</v>
      </c>
      <c r="AQ44" s="0" t="n">
        <f aca="false">AE_SIM52!AQ44+BC_SIM52!AQ44+DPL_SIM52!AQ44+JC_SIM52!AQ44+ME_SIM52!AQ44+PE_SIM52!AQ44+PEP_SIM52!AQ44+PL_SIM52!AQ44+PN_SIM52!AQ44+ps_sim52!AQ44</f>
        <v>39731.2</v>
      </c>
      <c r="AR44" s="0" t="n">
        <f aca="false">AE_SIM52!AR44+BC_SIM52!AR44+DPL_SIM52!AR44+JC_SIM52!AR44+ME_SIM52!AR44+PE_SIM52!AR44+PEP_SIM52!AR44+PL_SIM52!AR44+PN_SIM52!AR44+ps_sim52!AR44</f>
        <v>41394.154</v>
      </c>
      <c r="AS44" s="0" t="n">
        <f aca="false">AE_SIM52!AS44+BC_SIM52!AS44+DPL_SIM52!AS44+JC_SIM52!AS44+ME_SIM52!AS44+PE_SIM52!AS44+PEP_SIM52!AS44+PL_SIM52!AS44+PN_SIM52!AS44+ps_sim52!AS44</f>
        <v>39588.805</v>
      </c>
      <c r="AT44" s="0" t="n">
        <f aca="false">AE_SIM52!AT44+BC_SIM52!AT44+DPL_SIM52!AT44+JC_SIM52!AT44+ME_SIM52!AT44+PE_SIM52!AT44+PEP_SIM52!AT44+PL_SIM52!AT44+PN_SIM52!AT44+ps_sim52!AT44</f>
        <v>38789.932</v>
      </c>
      <c r="AU44" s="0" t="n">
        <f aca="false">AE_SIM52!AU44+BC_SIM52!AU44+DPL_SIM52!AU44+JC_SIM52!AU44+ME_SIM52!AU44+PE_SIM52!AU44+PEP_SIM52!AU44+PL_SIM52!AU44+PN_SIM52!AU44+ps_sim52!AU44</f>
        <v>37095.05</v>
      </c>
      <c r="AV44" s="0" t="n">
        <f aca="false">AE_SIM52!AV44+BC_SIM52!AV44+DPL_SIM52!AV44+JC_SIM52!AV44+ME_SIM52!AV44+PE_SIM52!AV44+PEP_SIM52!AV44+PL_SIM52!AV44+PN_SIM52!AV44+ps_sim52!AV44</f>
        <v>35419.943</v>
      </c>
      <c r="AW44" s="0" t="n">
        <f aca="false">AE_SIM52!AW44+BC_SIM52!AW44+DPL_SIM52!AW44+JC_SIM52!AW44+ME_SIM52!AW44+PE_SIM52!AW44+PEP_SIM52!AW44+PL_SIM52!AW44+PN_SIM52!AW44+ps_sim52!AW44</f>
        <v>33835.037</v>
      </c>
    </row>
    <row r="45" customFormat="false" ht="12.75" hidden="false" customHeight="false" outlineLevel="0" collapsed="false">
      <c r="A45" s="2" t="n">
        <v>36689</v>
      </c>
      <c r="B45" s="0" t="n">
        <f aca="false">AE_SIM52!B45+BC_SIM52!B45+DPL_SIM52!B45+JC_SIM52!B45+ME_SIM52!B45+PE_SIM52!B45+PEP_SIM52!B45+PL_SIM52!B45+PN_SIM52!B45+ps_sim52!B45</f>
        <v>32448.089</v>
      </c>
      <c r="C45" s="0" t="n">
        <f aca="false">AE_SIM52!C45+BC_SIM52!C45+DPL_SIM52!C45+JC_SIM52!C45+ME_SIM52!C45+PE_SIM52!C45+PEP_SIM52!C45+PL_SIM52!C45+PN_SIM52!C45+ps_sim52!C45</f>
        <v>30956.52</v>
      </c>
      <c r="D45" s="0" t="n">
        <f aca="false">AE_SIM52!D45+BC_SIM52!D45+DPL_SIM52!D45+JC_SIM52!D45+ME_SIM52!D45+PE_SIM52!D45+PEP_SIM52!D45+PL_SIM52!D45+PN_SIM52!D45+ps_sim52!D45</f>
        <v>30553.259</v>
      </c>
      <c r="E45" s="0" t="n">
        <f aca="false">AE_SIM52!E45+BC_SIM52!E45+DPL_SIM52!E45+JC_SIM52!E45+ME_SIM52!E45+PE_SIM52!E45+PEP_SIM52!E45+PL_SIM52!E45+PN_SIM52!E45+ps_sim52!E45</f>
        <v>29127.365</v>
      </c>
      <c r="F45" s="0" t="n">
        <f aca="false">AE_SIM52!F45+BC_SIM52!F45+DPL_SIM52!F45+JC_SIM52!F45+ME_SIM52!F45+PE_SIM52!F45+PEP_SIM52!F45+PL_SIM52!F45+PN_SIM52!F45+ps_sim52!F45</f>
        <v>29370.971</v>
      </c>
      <c r="G45" s="0" t="n">
        <f aca="false">AE_SIM52!G45+BC_SIM52!G45+DPL_SIM52!G45+JC_SIM52!G45+ME_SIM52!G45+PE_SIM52!G45+PEP_SIM52!G45+PL_SIM52!G45+PN_SIM52!G45+ps_sim52!G45</f>
        <v>27995.533</v>
      </c>
      <c r="H45" s="0" t="n">
        <f aca="false">AE_SIM52!H45+BC_SIM52!H45+DPL_SIM52!H45+JC_SIM52!H45+ME_SIM52!H45+PE_SIM52!H45+PEP_SIM52!H45+PL_SIM52!H45+PN_SIM52!H45+ps_sim52!H45</f>
        <v>28712.637</v>
      </c>
      <c r="I45" s="0" t="n">
        <f aca="false">AE_SIM52!I45+BC_SIM52!I45+DPL_SIM52!I45+JC_SIM52!I45+ME_SIM52!I45+PE_SIM52!I45+PEP_SIM52!I45+PL_SIM52!I45+PN_SIM52!I45+ps_sim52!I45</f>
        <v>27373.325</v>
      </c>
      <c r="J45" s="0" t="n">
        <f aca="false">AE_SIM52!J45+BC_SIM52!J45+DPL_SIM52!J45+JC_SIM52!J45+ME_SIM52!J45+PE_SIM52!J45+PEP_SIM52!J45+PL_SIM52!J45+PN_SIM52!J45+ps_sim52!J45</f>
        <v>28681.195</v>
      </c>
      <c r="K45" s="0" t="n">
        <f aca="false">AE_SIM52!K45+BC_SIM52!K45+DPL_SIM52!K45+JC_SIM52!K45+ME_SIM52!K45+PE_SIM52!K45+PEP_SIM52!K45+PL_SIM52!K45+PN_SIM52!K45+ps_sim52!K45</f>
        <v>27371.315</v>
      </c>
      <c r="L45" s="0" t="n">
        <f aca="false">AE_SIM52!L45+BC_SIM52!L45+DPL_SIM52!L45+JC_SIM52!L45+ME_SIM52!L45+PE_SIM52!L45+PEP_SIM52!L45+PL_SIM52!L45+PN_SIM52!L45+ps_sim52!L45</f>
        <v>29842.133</v>
      </c>
      <c r="M45" s="0" t="n">
        <f aca="false">AE_SIM52!M45+BC_SIM52!M45+DPL_SIM52!M45+JC_SIM52!M45+ME_SIM52!M45+PE_SIM52!M45+PEP_SIM52!M45+PL_SIM52!M45+PN_SIM52!M45+ps_sim52!M45</f>
        <v>28528.985</v>
      </c>
      <c r="N45" s="0" t="n">
        <f aca="false">AE_SIM52!N45+BC_SIM52!N45+DPL_SIM52!N45+JC_SIM52!N45+ME_SIM52!N45+PE_SIM52!N45+PEP_SIM52!N45+PL_SIM52!N45+PN_SIM52!N45+ps_sim52!N45</f>
        <v>32672.221</v>
      </c>
      <c r="O45" s="0" t="n">
        <f aca="false">AE_SIM52!O45+BC_SIM52!O45+DPL_SIM52!O45+JC_SIM52!O45+ME_SIM52!O45+PE_SIM52!O45+PEP_SIM52!O45+PL_SIM52!O45+PN_SIM52!O45+ps_sim52!O45</f>
        <v>31304.061</v>
      </c>
      <c r="P45" s="0" t="n">
        <f aca="false">AE_SIM52!P45+BC_SIM52!P45+DPL_SIM52!P45+JC_SIM52!P45+ME_SIM52!P45+PE_SIM52!P45+PEP_SIM52!P45+PL_SIM52!P45+PN_SIM52!P45+ps_sim52!P45</f>
        <v>36265.45</v>
      </c>
      <c r="Q45" s="0" t="n">
        <f aca="false">AE_SIM52!Q45+BC_SIM52!Q45+DPL_SIM52!Q45+JC_SIM52!Q45+ME_SIM52!Q45+PE_SIM52!Q45+PEP_SIM52!Q45+PL_SIM52!Q45+PN_SIM52!Q45+ps_sim52!Q45</f>
        <v>34780.303</v>
      </c>
      <c r="R45" s="0" t="n">
        <f aca="false">AE_SIM52!R45+BC_SIM52!R45+DPL_SIM52!R45+JC_SIM52!R45+ME_SIM52!R45+PE_SIM52!R45+PEP_SIM52!R45+PL_SIM52!R45+PN_SIM52!R45+ps_sim52!R45</f>
        <v>38894.631</v>
      </c>
      <c r="S45" s="0" t="n">
        <f aca="false">AE_SIM52!S45+BC_SIM52!S45+DPL_SIM52!S45+JC_SIM52!S45+ME_SIM52!S45+PE_SIM52!S45+PEP_SIM52!S45+PL_SIM52!S45+PN_SIM52!S45+ps_sim52!S45</f>
        <v>37279.09</v>
      </c>
      <c r="T45" s="0" t="n">
        <f aca="false">AE_SIM52!T45+BC_SIM52!T45+DPL_SIM52!T45+JC_SIM52!T45+ME_SIM52!T45+PE_SIM52!T45+PEP_SIM52!T45+PL_SIM52!T45+PN_SIM52!T45+ps_sim52!T45</f>
        <v>40983.482</v>
      </c>
      <c r="U45" s="0" t="n">
        <f aca="false">AE_SIM52!U45+BC_SIM52!U45+DPL_SIM52!U45+JC_SIM52!U45+ME_SIM52!U45+PE_SIM52!U45+PEP_SIM52!U45+PL_SIM52!U45+PN_SIM52!U45+ps_sim52!U45</f>
        <v>39232.67</v>
      </c>
      <c r="V45" s="0" t="n">
        <f aca="false">AE_SIM52!V45+BC_SIM52!V45+DPL_SIM52!V45+JC_SIM52!V45+ME_SIM52!V45+PE_SIM52!V45+PEP_SIM52!V45+PL_SIM52!V45+PN_SIM52!V45+ps_sim52!V45</f>
        <v>42781.737</v>
      </c>
      <c r="W45" s="0" t="n">
        <f aca="false">AE_SIM52!W45+BC_SIM52!W45+DPL_SIM52!W45+JC_SIM52!W45+ME_SIM52!W45+PE_SIM52!W45+PEP_SIM52!W45+PL_SIM52!W45+PN_SIM52!W45+ps_sim52!W45</f>
        <v>40875.293</v>
      </c>
      <c r="X45" s="0" t="n">
        <f aca="false">AE_SIM52!X45+BC_SIM52!X45+DPL_SIM52!X45+JC_SIM52!X45+ME_SIM52!X45+PE_SIM52!X45+PEP_SIM52!X45+PL_SIM52!X45+PN_SIM52!X45+ps_sim52!X45</f>
        <v>43945.717</v>
      </c>
      <c r="Y45" s="0" t="n">
        <f aca="false">AE_SIM52!Y45+BC_SIM52!Y45+DPL_SIM52!Y45+JC_SIM52!Y45+ME_SIM52!Y45+PE_SIM52!Y45+PEP_SIM52!Y45+PL_SIM52!Y45+PN_SIM52!Y45+ps_sim52!Y45</f>
        <v>41934.891</v>
      </c>
      <c r="Z45" s="0" t="n">
        <f aca="false">AE_SIM52!Z45+BC_SIM52!Z45+DPL_SIM52!Z45+JC_SIM52!Z45+ME_SIM52!Z45+PE_SIM52!Z45+PEP_SIM52!Z45+PL_SIM52!Z45+PN_SIM52!Z45+ps_sim52!Z45</f>
        <v>44635.058</v>
      </c>
      <c r="AA45" s="0" t="n">
        <f aca="false">AE_SIM52!AA45+BC_SIM52!AA45+DPL_SIM52!AA45+JC_SIM52!AA45+ME_SIM52!AA45+PE_SIM52!AA45+PEP_SIM52!AA45+PL_SIM52!AA45+PN_SIM52!AA45+ps_sim52!AA45</f>
        <v>42539.347</v>
      </c>
      <c r="AB45" s="0" t="n">
        <f aca="false">AE_SIM52!AB45+BC_SIM52!AB45+DPL_SIM52!AB45+JC_SIM52!AB45+ME_SIM52!AB45+PE_SIM52!AB45+PEP_SIM52!AB45+PL_SIM52!AB45+PN_SIM52!AB45+ps_sim52!AB45</f>
        <v>45188.632</v>
      </c>
      <c r="AC45" s="0" t="n">
        <f aca="false">AE_SIM52!AC45+BC_SIM52!AC45+DPL_SIM52!AC45+JC_SIM52!AC45+ME_SIM52!AC45+PE_SIM52!AC45+PEP_SIM52!AC45+PL_SIM52!AC45+PN_SIM52!AC45+ps_sim52!AC45</f>
        <v>43049.166</v>
      </c>
      <c r="AD45" s="0" t="n">
        <f aca="false">AE_SIM52!AD45+BC_SIM52!AD45+DPL_SIM52!AD45+JC_SIM52!AD45+ME_SIM52!AD45+PE_SIM52!AD45+PEP_SIM52!AD45+PL_SIM52!AD45+PN_SIM52!AD45+ps_sim52!AD45</f>
        <v>45248.825</v>
      </c>
      <c r="AE45" s="0" t="n">
        <f aca="false">AE_SIM52!AE45+BC_SIM52!AE45+DPL_SIM52!AE45+JC_SIM52!AE45+ME_SIM52!AE45+PE_SIM52!AE45+PEP_SIM52!AE45+PL_SIM52!AE45+PN_SIM52!AE45+ps_sim52!AE45</f>
        <v>43091.939</v>
      </c>
      <c r="AF45" s="0" t="n">
        <f aca="false">AE_SIM52!AF45+BC_SIM52!AF45+DPL_SIM52!AF45+JC_SIM52!AF45+ME_SIM52!AF45+PE_SIM52!AF45+PEP_SIM52!AF45+PL_SIM52!AF45+PN_SIM52!AF45+ps_sim52!AF45</f>
        <v>45052.798</v>
      </c>
      <c r="AG45" s="0" t="n">
        <f aca="false">AE_SIM52!AG45+BC_SIM52!AG45+DPL_SIM52!AG45+JC_SIM52!AG45+ME_SIM52!AG45+PE_SIM52!AG45+PEP_SIM52!AG45+PL_SIM52!AG45+PN_SIM52!AG45+ps_sim52!AG45</f>
        <v>42922.449</v>
      </c>
      <c r="AH45" s="0" t="n">
        <f aca="false">AE_SIM52!AH45+BC_SIM52!AH45+DPL_SIM52!AH45+JC_SIM52!AH45+ME_SIM52!AH45+PE_SIM52!AH45+PEP_SIM52!AH45+PL_SIM52!AH45+PN_SIM52!AH45+ps_sim52!AH45</f>
        <v>44681.773</v>
      </c>
      <c r="AI45" s="0" t="n">
        <f aca="false">AE_SIM52!AI45+BC_SIM52!AI45+DPL_SIM52!AI45+JC_SIM52!AI45+ME_SIM52!AI45+PE_SIM52!AI45+PEP_SIM52!AI45+PL_SIM52!AI45+PN_SIM52!AI45+ps_sim52!AI45</f>
        <v>42597.665</v>
      </c>
      <c r="AJ45" s="0" t="n">
        <f aca="false">AE_SIM52!AJ45+BC_SIM52!AJ45+DPL_SIM52!AJ45+JC_SIM52!AJ45+ME_SIM52!AJ45+PE_SIM52!AJ45+PEP_SIM52!AJ45+PL_SIM52!AJ45+PN_SIM52!AJ45+ps_sim52!AJ45</f>
        <v>43714.155</v>
      </c>
      <c r="AK45" s="0" t="n">
        <f aca="false">AE_SIM52!AK45+BC_SIM52!AK45+DPL_SIM52!AK45+JC_SIM52!AK45+ME_SIM52!AK45+PE_SIM52!AK45+PEP_SIM52!AK45+PL_SIM52!AK45+PN_SIM52!AK45+ps_sim52!AK45</f>
        <v>41733.32</v>
      </c>
      <c r="AL45" s="0" t="n">
        <f aca="false">AE_SIM52!AL45+BC_SIM52!AL45+DPL_SIM52!AL45+JC_SIM52!AL45+ME_SIM52!AL45+PE_SIM52!AL45+PEP_SIM52!AL45+PL_SIM52!AL45+PN_SIM52!AL45+ps_sim52!AL45</f>
        <v>41983.993</v>
      </c>
      <c r="AM45" s="0" t="n">
        <f aca="false">AE_SIM52!AM45+BC_SIM52!AM45+DPL_SIM52!AM45+JC_SIM52!AM45+ME_SIM52!AM45+PE_SIM52!AM45+PEP_SIM52!AM45+PL_SIM52!AM45+PN_SIM52!AM45+ps_sim52!AM45</f>
        <v>40181.031</v>
      </c>
      <c r="AN45" s="0" t="n">
        <f aca="false">AE_SIM52!AN45+BC_SIM52!AN45+DPL_SIM52!AN45+JC_SIM52!AN45+ME_SIM52!AN45+PE_SIM52!AN45+PEP_SIM52!AN45+PL_SIM52!AN45+PN_SIM52!AN45+ps_sim52!AN45</f>
        <v>40278.028</v>
      </c>
      <c r="AO45" s="0" t="n">
        <f aca="false">AE_SIM52!AO45+BC_SIM52!AO45+DPL_SIM52!AO45+JC_SIM52!AO45+ME_SIM52!AO45+PE_SIM52!AO45+PEP_SIM52!AO45+PL_SIM52!AO45+PN_SIM52!AO45+ps_sim52!AO45</f>
        <v>38694.722</v>
      </c>
      <c r="AP45" s="0" t="n">
        <f aca="false">AE_SIM52!AP45+BC_SIM52!AP45+DPL_SIM52!AP45+JC_SIM52!AP45+ME_SIM52!AP45+PE_SIM52!AP45+PEP_SIM52!AP45+PL_SIM52!AP45+PN_SIM52!AP45+ps_sim52!AP45</f>
        <v>39266.221</v>
      </c>
      <c r="AQ45" s="0" t="n">
        <f aca="false">AE_SIM52!AQ45+BC_SIM52!AQ45+DPL_SIM52!AQ45+JC_SIM52!AQ45+ME_SIM52!AQ45+PE_SIM52!AQ45+PEP_SIM52!AQ45+PL_SIM52!AQ45+PN_SIM52!AQ45+ps_sim52!AQ45</f>
        <v>37817.301</v>
      </c>
      <c r="AR45" s="0" t="n">
        <f aca="false">AE_SIM52!AR45+BC_SIM52!AR45+DPL_SIM52!AR45+JC_SIM52!AR45+ME_SIM52!AR45+PE_SIM52!AR45+PEP_SIM52!AR45+PL_SIM52!AR45+PN_SIM52!AR45+ps_sim52!AR45</f>
        <v>38266.878</v>
      </c>
      <c r="AS45" s="0" t="n">
        <f aca="false">AE_SIM52!AS45+BC_SIM52!AS45+DPL_SIM52!AS45+JC_SIM52!AS45+ME_SIM52!AS45+PE_SIM52!AS45+PEP_SIM52!AS45+PL_SIM52!AS45+PN_SIM52!AS45+ps_sim52!AS45</f>
        <v>36886.767</v>
      </c>
      <c r="AT45" s="0" t="n">
        <f aca="false">AE_SIM52!AT45+BC_SIM52!AT45+DPL_SIM52!AT45+JC_SIM52!AT45+ME_SIM52!AT45+PE_SIM52!AT45+PEP_SIM52!AT45+PL_SIM52!AT45+PN_SIM52!AT45+ps_sim52!AT45</f>
        <v>34833.36</v>
      </c>
      <c r="AU45" s="0" t="n">
        <f aca="false">AE_SIM52!AU45+BC_SIM52!AU45+DPL_SIM52!AU45+JC_SIM52!AU45+ME_SIM52!AU45+PE_SIM52!AU45+PEP_SIM52!AU45+PL_SIM52!AU45+PN_SIM52!AU45+ps_sim52!AU45</f>
        <v>33585.009</v>
      </c>
      <c r="AV45" s="0" t="n">
        <f aca="false">AE_SIM52!AV45+BC_SIM52!AV45+DPL_SIM52!AV45+JC_SIM52!AV45+ME_SIM52!AV45+PE_SIM52!AV45+PEP_SIM52!AV45+PL_SIM52!AV45+PN_SIM52!AV45+ps_sim52!AV45</f>
        <v>31053.598</v>
      </c>
      <c r="AW45" s="0" t="n">
        <f aca="false">AE_SIM52!AW45+BC_SIM52!AW45+DPL_SIM52!AW45+JC_SIM52!AW45+ME_SIM52!AW45+PE_SIM52!AW45+PEP_SIM52!AW45+PL_SIM52!AW45+PN_SIM52!AW45+ps_sim52!AW45</f>
        <v>29933.503</v>
      </c>
    </row>
    <row r="46" customFormat="false" ht="12.75" hidden="false" customHeight="false" outlineLevel="0" collapsed="false">
      <c r="A46" s="2" t="n">
        <v>36690</v>
      </c>
      <c r="B46" s="0" t="n">
        <f aca="false">AE_SIM52!B46+BC_SIM52!B46+DPL_SIM52!B46+JC_SIM52!B46+ME_SIM52!B46+PE_SIM52!B46+PEP_SIM52!B46+PL_SIM52!B46+PN_SIM52!B46+ps_sim52!B46</f>
        <v>28227.761</v>
      </c>
      <c r="C46" s="0" t="n">
        <f aca="false">AE_SIM52!C46+BC_SIM52!C46+DPL_SIM52!C46+JC_SIM52!C46+ME_SIM52!C46+PE_SIM52!C46+PEP_SIM52!C46+PL_SIM52!C46+PN_SIM52!C46+ps_sim52!C46</f>
        <v>27227.109</v>
      </c>
      <c r="D46" s="0" t="n">
        <f aca="false">AE_SIM52!D46+BC_SIM52!D46+DPL_SIM52!D46+JC_SIM52!D46+ME_SIM52!D46+PE_SIM52!D46+PEP_SIM52!D46+PL_SIM52!D46+PN_SIM52!D46+ps_sim52!D46</f>
        <v>26458.264</v>
      </c>
      <c r="E46" s="0" t="n">
        <f aca="false">AE_SIM52!E46+BC_SIM52!E46+DPL_SIM52!E46+JC_SIM52!E46+ME_SIM52!E46+PE_SIM52!E46+PEP_SIM52!E46+PL_SIM52!E46+PN_SIM52!E46+ps_sim52!E46</f>
        <v>25548.879</v>
      </c>
      <c r="F46" s="0" t="n">
        <f aca="false">AE_SIM52!F46+BC_SIM52!F46+DPL_SIM52!F46+JC_SIM52!F46+ME_SIM52!F46+PE_SIM52!F46+PEP_SIM52!F46+PL_SIM52!F46+PN_SIM52!F46+ps_sim52!F46</f>
        <v>25316.104</v>
      </c>
      <c r="G46" s="0" t="n">
        <f aca="false">AE_SIM52!G46+BC_SIM52!G46+DPL_SIM52!G46+JC_SIM52!G46+ME_SIM52!G46+PE_SIM52!G46+PEP_SIM52!G46+PL_SIM52!G46+PN_SIM52!G46+ps_sim52!G46</f>
        <v>24483.63</v>
      </c>
      <c r="H46" s="0" t="n">
        <f aca="false">AE_SIM52!H46+BC_SIM52!H46+DPL_SIM52!H46+JC_SIM52!H46+ME_SIM52!H46+PE_SIM52!H46+PEP_SIM52!H46+PL_SIM52!H46+PN_SIM52!H46+ps_sim52!H46</f>
        <v>24654.144</v>
      </c>
      <c r="I46" s="0" t="n">
        <f aca="false">AE_SIM52!I46+BC_SIM52!I46+DPL_SIM52!I46+JC_SIM52!I46+ME_SIM52!I46+PE_SIM52!I46+PEP_SIM52!I46+PL_SIM52!I46+PN_SIM52!I46+ps_sim52!I46</f>
        <v>23879.4035</v>
      </c>
      <c r="J46" s="0" t="n">
        <f aca="false">AE_SIM52!J46+BC_SIM52!J46+DPL_SIM52!J46+JC_SIM52!J46+ME_SIM52!J46+PE_SIM52!J46+PEP_SIM52!J46+PL_SIM52!J46+PN_SIM52!J46+ps_sim52!J46</f>
        <v>24599.9499</v>
      </c>
      <c r="K46" s="0" t="n">
        <f aca="false">AE_SIM52!K46+BC_SIM52!K46+DPL_SIM52!K46+JC_SIM52!K46+ME_SIM52!K46+PE_SIM52!K46+PEP_SIM52!K46+PL_SIM52!K46+PN_SIM52!K46+ps_sim52!K46</f>
        <v>23868.4201</v>
      </c>
      <c r="L46" s="0" t="n">
        <f aca="false">AE_SIM52!L46+BC_SIM52!L46+DPL_SIM52!L46+JC_SIM52!L46+ME_SIM52!L46+PE_SIM52!L46+PEP_SIM52!L46+PL_SIM52!L46+PN_SIM52!L46+ps_sim52!L46</f>
        <v>25684.264</v>
      </c>
      <c r="M46" s="0" t="n">
        <f aca="false">AE_SIM52!M46+BC_SIM52!M46+DPL_SIM52!M46+JC_SIM52!M46+ME_SIM52!M46+PE_SIM52!M46+PEP_SIM52!M46+PL_SIM52!M46+PN_SIM52!M46+ps_sim52!M46</f>
        <v>24982.0371</v>
      </c>
      <c r="N46" s="0" t="n">
        <f aca="false">AE_SIM52!N46+BC_SIM52!N46+DPL_SIM52!N46+JC_SIM52!N46+ME_SIM52!N46+PE_SIM52!N46+PEP_SIM52!N46+PL_SIM52!N46+PN_SIM52!N46+ps_sim52!N46</f>
        <v>28329.663</v>
      </c>
      <c r="O46" s="0" t="n">
        <f aca="false">AE_SIM52!O46+BC_SIM52!O46+DPL_SIM52!O46+JC_SIM52!O46+ME_SIM52!O46+PE_SIM52!O46+PEP_SIM52!O46+PL_SIM52!O46+PN_SIM52!O46+ps_sim52!O46</f>
        <v>27641.883</v>
      </c>
      <c r="P46" s="0" t="n">
        <f aca="false">AE_SIM52!P46+BC_SIM52!P46+DPL_SIM52!P46+JC_SIM52!P46+ME_SIM52!P46+PE_SIM52!P46+PEP_SIM52!P46+PL_SIM52!P46+PN_SIM52!P46+ps_sim52!P46</f>
        <v>31062.494</v>
      </c>
      <c r="Q46" s="0" t="n">
        <f aca="false">AE_SIM52!Q46+BC_SIM52!Q46+DPL_SIM52!Q46+JC_SIM52!Q46+ME_SIM52!Q46+PE_SIM52!Q46+PEP_SIM52!Q46+PL_SIM52!Q46+PN_SIM52!Q46+ps_sim52!Q46</f>
        <v>30361.663</v>
      </c>
      <c r="R46" s="0" t="n">
        <f aca="false">AE_SIM52!R46+BC_SIM52!R46+DPL_SIM52!R46+JC_SIM52!R46+ME_SIM52!R46+PE_SIM52!R46+PEP_SIM52!R46+PL_SIM52!R46+PN_SIM52!R46+ps_sim52!R46</f>
        <v>32406.178</v>
      </c>
      <c r="S46" s="0" t="n">
        <f aca="false">AE_SIM52!S46+BC_SIM52!S46+DPL_SIM52!S46+JC_SIM52!S46+ME_SIM52!S46+PE_SIM52!S46+PEP_SIM52!S46+PL_SIM52!S46+PN_SIM52!S46+ps_sim52!S46</f>
        <v>31671.951</v>
      </c>
      <c r="T46" s="0" t="n">
        <f aca="false">AE_SIM52!T46+BC_SIM52!T46+DPL_SIM52!T46+JC_SIM52!T46+ME_SIM52!T46+PE_SIM52!T46+PEP_SIM52!T46+PL_SIM52!T46+PN_SIM52!T46+ps_sim52!T46</f>
        <v>33143.962</v>
      </c>
      <c r="U46" s="0" t="n">
        <f aca="false">AE_SIM52!U46+BC_SIM52!U46+DPL_SIM52!U46+JC_SIM52!U46+ME_SIM52!U46+PE_SIM52!U46+PEP_SIM52!U46+PL_SIM52!U46+PN_SIM52!U46+ps_sim52!U46</f>
        <v>32377.712</v>
      </c>
      <c r="V46" s="0" t="n">
        <f aca="false">AE_SIM52!V46+BC_SIM52!V46+DPL_SIM52!V46+JC_SIM52!V46+ME_SIM52!V46+PE_SIM52!V46+PEP_SIM52!V46+PL_SIM52!V46+PN_SIM52!V46+ps_sim52!V46</f>
        <v>33719.953</v>
      </c>
      <c r="W46" s="0" t="n">
        <f aca="false">AE_SIM52!W46+BC_SIM52!W46+DPL_SIM52!W46+JC_SIM52!W46+ME_SIM52!W46+PE_SIM52!W46+PEP_SIM52!W46+PL_SIM52!W46+PN_SIM52!W46+ps_sim52!W46</f>
        <v>32914.109</v>
      </c>
      <c r="X46" s="0" t="n">
        <f aca="false">AE_SIM52!X46+BC_SIM52!X46+DPL_SIM52!X46+JC_SIM52!X46+ME_SIM52!X46+PE_SIM52!X46+PEP_SIM52!X46+PL_SIM52!X46+PN_SIM52!X46+ps_sim52!X46</f>
        <v>33764.982</v>
      </c>
      <c r="Y46" s="0" t="n">
        <f aca="false">AE_SIM52!Y46+BC_SIM52!Y46+DPL_SIM52!Y46+JC_SIM52!Y46+ME_SIM52!Y46+PE_SIM52!Y46+PEP_SIM52!Y46+PL_SIM52!Y46+PN_SIM52!Y46+ps_sim52!Y46</f>
        <v>32927.681</v>
      </c>
      <c r="Z46" s="0" t="n">
        <f aca="false">AE_SIM52!Z46+BC_SIM52!Z46+DPL_SIM52!Z46+JC_SIM52!Z46+ME_SIM52!Z46+PE_SIM52!Z46+PEP_SIM52!Z46+PL_SIM52!Z46+PN_SIM52!Z46+ps_sim52!Z46</f>
        <v>33550.401</v>
      </c>
      <c r="AA46" s="0" t="n">
        <f aca="false">AE_SIM52!AA46+BC_SIM52!AA46+DPL_SIM52!AA46+JC_SIM52!AA46+ME_SIM52!AA46+PE_SIM52!AA46+PEP_SIM52!AA46+PL_SIM52!AA46+PN_SIM52!AA46+ps_sim52!AA46</f>
        <v>32683.817</v>
      </c>
      <c r="AB46" s="0" t="n">
        <f aca="false">AE_SIM52!AB46+BC_SIM52!AB46+DPL_SIM52!AB46+JC_SIM52!AB46+ME_SIM52!AB46+PE_SIM52!AB46+PEP_SIM52!AB46+PL_SIM52!AB46+PN_SIM52!AB46+ps_sim52!AB46</f>
        <v>33497.108</v>
      </c>
      <c r="AC46" s="0" t="n">
        <f aca="false">AE_SIM52!AC46+BC_SIM52!AC46+DPL_SIM52!AC46+JC_SIM52!AC46+ME_SIM52!AC46+PE_SIM52!AC46+PEP_SIM52!AC46+PL_SIM52!AC46+PN_SIM52!AC46+ps_sim52!AC46</f>
        <v>32594.433</v>
      </c>
      <c r="AD46" s="0" t="n">
        <f aca="false">AE_SIM52!AD46+BC_SIM52!AD46+DPL_SIM52!AD46+JC_SIM52!AD46+ME_SIM52!AD46+PE_SIM52!AD46+PEP_SIM52!AD46+PL_SIM52!AD46+PN_SIM52!AD46+ps_sim52!AD46</f>
        <v>33236.195</v>
      </c>
      <c r="AE46" s="0" t="n">
        <f aca="false">AE_SIM52!AE46+BC_SIM52!AE46+DPL_SIM52!AE46+JC_SIM52!AE46+ME_SIM52!AE46+PE_SIM52!AE46+PEP_SIM52!AE46+PL_SIM52!AE46+PN_SIM52!AE46+ps_sim52!AE46</f>
        <v>32313.265</v>
      </c>
      <c r="AF46" s="0" t="n">
        <f aca="false">AE_SIM52!AF46+BC_SIM52!AF46+DPL_SIM52!AF46+JC_SIM52!AF46+ME_SIM52!AF46+PE_SIM52!AF46+PEP_SIM52!AF46+PL_SIM52!AF46+PN_SIM52!AF46+ps_sim52!AF46</f>
        <v>32984.978</v>
      </c>
      <c r="AG46" s="0" t="n">
        <f aca="false">AE_SIM52!AG46+BC_SIM52!AG46+DPL_SIM52!AG46+JC_SIM52!AG46+ME_SIM52!AG46+PE_SIM52!AG46+PEP_SIM52!AG46+PL_SIM52!AG46+PN_SIM52!AG46+ps_sim52!AG46</f>
        <v>32062.42</v>
      </c>
      <c r="AH46" s="0" t="n">
        <f aca="false">AE_SIM52!AH46+BC_SIM52!AH46+DPL_SIM52!AH46+JC_SIM52!AH46+ME_SIM52!AH46+PE_SIM52!AH46+PEP_SIM52!AH46+PL_SIM52!AH46+PN_SIM52!AH46+ps_sim52!AH46</f>
        <v>32817.867</v>
      </c>
      <c r="AI46" s="0" t="n">
        <f aca="false">AE_SIM52!AI46+BC_SIM52!AI46+DPL_SIM52!AI46+JC_SIM52!AI46+ME_SIM52!AI46+PE_SIM52!AI46+PEP_SIM52!AI46+PL_SIM52!AI46+PN_SIM52!AI46+ps_sim52!AI46</f>
        <v>31920.275</v>
      </c>
      <c r="AJ46" s="0" t="n">
        <f aca="false">AE_SIM52!AJ46+BC_SIM52!AJ46+DPL_SIM52!AJ46+JC_SIM52!AJ46+ME_SIM52!AJ46+PE_SIM52!AJ46+PEP_SIM52!AJ46+PL_SIM52!AJ46+PN_SIM52!AJ46+ps_sim52!AJ46</f>
        <v>32425.044</v>
      </c>
      <c r="AK46" s="0" t="n">
        <f aca="false">AE_SIM52!AK46+BC_SIM52!AK46+DPL_SIM52!AK46+JC_SIM52!AK46+ME_SIM52!AK46+PE_SIM52!AK46+PEP_SIM52!AK46+PL_SIM52!AK46+PN_SIM52!AK46+ps_sim52!AK46</f>
        <v>31592.776</v>
      </c>
      <c r="AL46" s="0" t="n">
        <f aca="false">AE_SIM52!AL46+BC_SIM52!AL46+DPL_SIM52!AL46+JC_SIM52!AL46+ME_SIM52!AL46+PE_SIM52!AL46+PEP_SIM52!AL46+PL_SIM52!AL46+PN_SIM52!AL46+ps_sim52!AL46</f>
        <v>31590.869</v>
      </c>
      <c r="AM46" s="0" t="n">
        <f aca="false">AE_SIM52!AM46+BC_SIM52!AM46+DPL_SIM52!AM46+JC_SIM52!AM46+ME_SIM52!AM46+PE_SIM52!AM46+PEP_SIM52!AM46+PL_SIM52!AM46+PN_SIM52!AM46+ps_sim52!AM46</f>
        <v>30854.508</v>
      </c>
      <c r="AN46" s="0" t="n">
        <f aca="false">AE_SIM52!AN46+BC_SIM52!AN46+DPL_SIM52!AN46+JC_SIM52!AN46+ME_SIM52!AN46+PE_SIM52!AN46+PEP_SIM52!AN46+PL_SIM52!AN46+PN_SIM52!AN46+ps_sim52!AN46</f>
        <v>30957.777</v>
      </c>
      <c r="AO46" s="0" t="n">
        <f aca="false">AE_SIM52!AO46+BC_SIM52!AO46+DPL_SIM52!AO46+JC_SIM52!AO46+ME_SIM52!AO46+PE_SIM52!AO46+PEP_SIM52!AO46+PL_SIM52!AO46+PN_SIM52!AO46+ps_sim52!AO46</f>
        <v>30333.432</v>
      </c>
      <c r="AP46" s="0" t="n">
        <f aca="false">AE_SIM52!AP46+BC_SIM52!AP46+DPL_SIM52!AP46+JC_SIM52!AP46+ME_SIM52!AP46+PE_SIM52!AP46+PEP_SIM52!AP46+PL_SIM52!AP46+PN_SIM52!AP46+ps_sim52!AP46</f>
        <v>30981.517</v>
      </c>
      <c r="AQ46" s="0" t="n">
        <f aca="false">AE_SIM52!AQ46+BC_SIM52!AQ46+DPL_SIM52!AQ46+JC_SIM52!AQ46+ME_SIM52!AQ46+PE_SIM52!AQ46+PEP_SIM52!AQ46+PL_SIM52!AQ46+PN_SIM52!AQ46+ps_sim52!AQ46</f>
        <v>30391.995</v>
      </c>
      <c r="AR46" s="0" t="n">
        <f aca="false">AE_SIM52!AR46+BC_SIM52!AR46+DPL_SIM52!AR46+JC_SIM52!AR46+ME_SIM52!AR46+PE_SIM52!AR46+PEP_SIM52!AR46+PL_SIM52!AR46+PN_SIM52!AR46+ps_sim52!AR46</f>
        <v>30693.784</v>
      </c>
      <c r="AS46" s="0" t="n">
        <f aca="false">AE_SIM52!AS46+BC_SIM52!AS46+DPL_SIM52!AS46+JC_SIM52!AS46+ME_SIM52!AS46+PE_SIM52!AS46+PEP_SIM52!AS46+PL_SIM52!AS46+PN_SIM52!AS46+ps_sim52!AS46</f>
        <v>30101.285</v>
      </c>
      <c r="AT46" s="0" t="n">
        <f aca="false">AE_SIM52!AT46+BC_SIM52!AT46+DPL_SIM52!AT46+JC_SIM52!AT46+ME_SIM52!AT46+PE_SIM52!AT46+PEP_SIM52!AT46+PL_SIM52!AT46+PN_SIM52!AT46+ps_sim52!AT46</f>
        <v>28260.177</v>
      </c>
      <c r="AU46" s="0" t="n">
        <f aca="false">AE_SIM52!AU46+BC_SIM52!AU46+DPL_SIM52!AU46+JC_SIM52!AU46+ME_SIM52!AU46+PE_SIM52!AU46+PEP_SIM52!AU46+PL_SIM52!AU46+PN_SIM52!AU46+ps_sim52!AU46</f>
        <v>27699.912</v>
      </c>
      <c r="AV46" s="0" t="n">
        <f aca="false">AE_SIM52!AV46+BC_SIM52!AV46+DPL_SIM52!AV46+JC_SIM52!AV46+ME_SIM52!AV46+PE_SIM52!AV46+PEP_SIM52!AV46+PL_SIM52!AV46+PN_SIM52!AV46+ps_sim52!AV46</f>
        <v>25425.619</v>
      </c>
      <c r="AW46" s="0" t="n">
        <f aca="false">AE_SIM52!AW46+BC_SIM52!AW46+DPL_SIM52!AW46+JC_SIM52!AW46+ME_SIM52!AW46+PE_SIM52!AW46+PEP_SIM52!AW46+PL_SIM52!AW46+PN_SIM52!AW46+ps_sim52!AW46</f>
        <v>24906.641</v>
      </c>
    </row>
    <row r="47" customFormat="false" ht="12.75" hidden="false" customHeight="false" outlineLevel="0" collapsed="false">
      <c r="A47" s="2" t="n">
        <v>36691</v>
      </c>
      <c r="B47" s="0" t="n">
        <f aca="false">AE_SIM52!B47+BC_SIM52!B47+DPL_SIM52!B47+JC_SIM52!B47+ME_SIM52!B47+PE_SIM52!B47+PEP_SIM52!B47+PL_SIM52!B47+PN_SIM52!B47+ps_sim52!B47</f>
        <v>23317.3057</v>
      </c>
      <c r="C47" s="0" t="n">
        <f aca="false">AE_SIM52!C47+BC_SIM52!C47+DPL_SIM52!C47+JC_SIM52!C47+ME_SIM52!C47+PE_SIM52!C47+PEP_SIM52!C47+PL_SIM52!C47+PN_SIM52!C47+ps_sim52!C47</f>
        <v>22836.7306</v>
      </c>
      <c r="D47" s="0" t="n">
        <f aca="false">AE_SIM52!D47+BC_SIM52!D47+DPL_SIM52!D47+JC_SIM52!D47+ME_SIM52!D47+PE_SIM52!D47+PEP_SIM52!D47+PL_SIM52!D47+PN_SIM52!D47+ps_sim52!D47</f>
        <v>22066.1789</v>
      </c>
      <c r="E47" s="0" t="n">
        <f aca="false">AE_SIM52!E47+BC_SIM52!E47+DPL_SIM52!E47+JC_SIM52!E47+ME_SIM52!E47+PE_SIM52!E47+PEP_SIM52!E47+PL_SIM52!E47+PN_SIM52!E47+ps_sim52!E47</f>
        <v>21624.1662</v>
      </c>
      <c r="F47" s="0" t="n">
        <f aca="false">AE_SIM52!F47+BC_SIM52!F47+DPL_SIM52!F47+JC_SIM52!F47+ME_SIM52!F47+PE_SIM52!F47+PEP_SIM52!F47+PL_SIM52!F47+PN_SIM52!F47+ps_sim52!F47</f>
        <v>21349.0922</v>
      </c>
      <c r="G47" s="0" t="n">
        <f aca="false">AE_SIM52!G47+BC_SIM52!G47+DPL_SIM52!G47+JC_SIM52!G47+ME_SIM52!G47+PE_SIM52!G47+PEP_SIM52!G47+PL_SIM52!G47+PN_SIM52!G47+ps_sim52!G47</f>
        <v>20939.81</v>
      </c>
      <c r="H47" s="0" t="n">
        <f aca="false">AE_SIM52!H47+BC_SIM52!H47+DPL_SIM52!H47+JC_SIM52!H47+ME_SIM52!H47+PE_SIM52!H47+PEP_SIM52!H47+PL_SIM52!H47+PN_SIM52!H47+ps_sim52!H47</f>
        <v>21031.3464</v>
      </c>
      <c r="I47" s="0" t="n">
        <f aca="false">AE_SIM52!I47+BC_SIM52!I47+DPL_SIM52!I47+JC_SIM52!I47+ME_SIM52!I47+PE_SIM52!I47+PEP_SIM52!I47+PL_SIM52!I47+PN_SIM52!I47+ps_sim52!I47</f>
        <v>20642.3827</v>
      </c>
      <c r="J47" s="0" t="n">
        <f aca="false">AE_SIM52!J47+BC_SIM52!J47+DPL_SIM52!J47+JC_SIM52!J47+ME_SIM52!J47+PE_SIM52!J47+PEP_SIM52!J47+PL_SIM52!J47+PN_SIM52!J47+ps_sim52!J47</f>
        <v>21256.2573</v>
      </c>
      <c r="K47" s="0" t="n">
        <f aca="false">AE_SIM52!K47+BC_SIM52!K47+DPL_SIM52!K47+JC_SIM52!K47+ME_SIM52!K47+PE_SIM52!K47+PEP_SIM52!K47+PL_SIM52!K47+PN_SIM52!K47+ps_sim52!K47</f>
        <v>20878.3261</v>
      </c>
      <c r="L47" s="0" t="n">
        <f aca="false">AE_SIM52!L47+BC_SIM52!L47+DPL_SIM52!L47+JC_SIM52!L47+ME_SIM52!L47+PE_SIM52!L47+PEP_SIM52!L47+PL_SIM52!L47+PN_SIM52!L47+ps_sim52!L47</f>
        <v>22535.767</v>
      </c>
      <c r="M47" s="0" t="n">
        <f aca="false">AE_SIM52!M47+BC_SIM52!M47+DPL_SIM52!M47+JC_SIM52!M47+ME_SIM52!M47+PE_SIM52!M47+PEP_SIM52!M47+PL_SIM52!M47+PN_SIM52!M47+ps_sim52!M47</f>
        <v>22162.0819</v>
      </c>
      <c r="N47" s="0" t="n">
        <f aca="false">AE_SIM52!N47+BC_SIM52!N47+DPL_SIM52!N47+JC_SIM52!N47+ME_SIM52!N47+PE_SIM52!N47+PEP_SIM52!N47+PL_SIM52!N47+PN_SIM52!N47+ps_sim52!N47</f>
        <v>25304.6618</v>
      </c>
      <c r="O47" s="0" t="n">
        <f aca="false">AE_SIM52!O47+BC_SIM52!O47+DPL_SIM52!O47+JC_SIM52!O47+ME_SIM52!O47+PE_SIM52!O47+PEP_SIM52!O47+PL_SIM52!O47+PN_SIM52!O47+ps_sim52!O47</f>
        <v>24931.8866</v>
      </c>
      <c r="P47" s="0" t="n">
        <f aca="false">AE_SIM52!P47+BC_SIM52!P47+DPL_SIM52!P47+JC_SIM52!P47+ME_SIM52!P47+PE_SIM52!P47+PEP_SIM52!P47+PL_SIM52!P47+PN_SIM52!P47+ps_sim52!P47</f>
        <v>28175.172</v>
      </c>
      <c r="Q47" s="0" t="n">
        <f aca="false">AE_SIM52!Q47+BC_SIM52!Q47+DPL_SIM52!Q47+JC_SIM52!Q47+ME_SIM52!Q47+PE_SIM52!Q47+PEP_SIM52!Q47+PL_SIM52!Q47+PN_SIM52!Q47+ps_sim52!Q47</f>
        <v>27772.804</v>
      </c>
      <c r="R47" s="0" t="n">
        <f aca="false">AE_SIM52!R47+BC_SIM52!R47+DPL_SIM52!R47+JC_SIM52!R47+ME_SIM52!R47+PE_SIM52!R47+PEP_SIM52!R47+PL_SIM52!R47+PN_SIM52!R47+ps_sim52!R47</f>
        <v>29695.722</v>
      </c>
      <c r="S47" s="0" t="n">
        <f aca="false">AE_SIM52!S47+BC_SIM52!S47+DPL_SIM52!S47+JC_SIM52!S47+ME_SIM52!S47+PE_SIM52!S47+PEP_SIM52!S47+PL_SIM52!S47+PN_SIM52!S47+ps_sim52!S47</f>
        <v>29255.452</v>
      </c>
      <c r="T47" s="0" t="n">
        <f aca="false">AE_SIM52!T47+BC_SIM52!T47+DPL_SIM52!T47+JC_SIM52!T47+ME_SIM52!T47+PE_SIM52!T47+PEP_SIM52!T47+PL_SIM52!T47+PN_SIM52!T47+ps_sim52!T47</f>
        <v>30604.754</v>
      </c>
      <c r="U47" s="0" t="n">
        <f aca="false">AE_SIM52!U47+BC_SIM52!U47+DPL_SIM52!U47+JC_SIM52!U47+ME_SIM52!U47+PE_SIM52!U47+PEP_SIM52!U47+PL_SIM52!U47+PN_SIM52!U47+ps_sim52!U47</f>
        <v>30120.304</v>
      </c>
      <c r="V47" s="0" t="n">
        <f aca="false">AE_SIM52!V47+BC_SIM52!V47+DPL_SIM52!V47+JC_SIM52!V47+ME_SIM52!V47+PE_SIM52!V47+PEP_SIM52!V47+PL_SIM52!V47+PN_SIM52!V47+ps_sim52!V47</f>
        <v>31269.796</v>
      </c>
      <c r="W47" s="0" t="n">
        <f aca="false">AE_SIM52!W47+BC_SIM52!W47+DPL_SIM52!W47+JC_SIM52!W47+ME_SIM52!W47+PE_SIM52!W47+PEP_SIM52!W47+PL_SIM52!W47+PN_SIM52!W47+ps_sim52!W47</f>
        <v>30735.586</v>
      </c>
      <c r="X47" s="0" t="n">
        <f aca="false">AE_SIM52!X47+BC_SIM52!X47+DPL_SIM52!X47+JC_SIM52!X47+ME_SIM52!X47+PE_SIM52!X47+PEP_SIM52!X47+PL_SIM52!X47+PN_SIM52!X47+ps_sim52!X47</f>
        <v>31466.042</v>
      </c>
      <c r="Y47" s="0" t="n">
        <f aca="false">AE_SIM52!Y47+BC_SIM52!Y47+DPL_SIM52!Y47+JC_SIM52!Y47+ME_SIM52!Y47+PE_SIM52!Y47+PEP_SIM52!Y47+PL_SIM52!Y47+PN_SIM52!Y47+ps_sim52!Y47</f>
        <v>30887.174</v>
      </c>
      <c r="Z47" s="0" t="n">
        <f aca="false">AE_SIM52!Z47+BC_SIM52!Z47+DPL_SIM52!Z47+JC_SIM52!Z47+ME_SIM52!Z47+PE_SIM52!Z47+PEP_SIM52!Z47+PL_SIM52!Z47+PN_SIM52!Z47+ps_sim52!Z47</f>
        <v>31493.616</v>
      </c>
      <c r="AA47" s="0" t="n">
        <f aca="false">AE_SIM52!AA47+BC_SIM52!AA47+DPL_SIM52!AA47+JC_SIM52!AA47+ME_SIM52!AA47+PE_SIM52!AA47+PEP_SIM52!AA47+PL_SIM52!AA47+PN_SIM52!AA47+ps_sim52!AA47</f>
        <v>30865.119</v>
      </c>
      <c r="AB47" s="0" t="n">
        <f aca="false">AE_SIM52!AB47+BC_SIM52!AB47+DPL_SIM52!AB47+JC_SIM52!AB47+ME_SIM52!AB47+PE_SIM52!AB47+PEP_SIM52!AB47+PL_SIM52!AB47+PN_SIM52!AB47+ps_sim52!AB47</f>
        <v>31541.046</v>
      </c>
      <c r="AC47" s="0" t="n">
        <f aca="false">AE_SIM52!AC47+BC_SIM52!AC47+DPL_SIM52!AC47+JC_SIM52!AC47+ME_SIM52!AC47+PE_SIM52!AC47+PEP_SIM52!AC47+PL_SIM52!AC47+PN_SIM52!AC47+ps_sim52!AC47</f>
        <v>30867.669</v>
      </c>
      <c r="AD47" s="0" t="n">
        <f aca="false">AE_SIM52!AD47+BC_SIM52!AD47+DPL_SIM52!AD47+JC_SIM52!AD47+ME_SIM52!AD47+PE_SIM52!AD47+PEP_SIM52!AD47+PL_SIM52!AD47+PN_SIM52!AD47+ps_sim52!AD47</f>
        <v>31391.572</v>
      </c>
      <c r="AE47" s="0" t="n">
        <f aca="false">AE_SIM52!AE47+BC_SIM52!AE47+DPL_SIM52!AE47+JC_SIM52!AE47+ME_SIM52!AE47+PE_SIM52!AE47+PEP_SIM52!AE47+PL_SIM52!AE47+PN_SIM52!AE47+ps_sim52!AE47</f>
        <v>30685.411</v>
      </c>
      <c r="AF47" s="0" t="n">
        <f aca="false">AE_SIM52!AF47+BC_SIM52!AF47+DPL_SIM52!AF47+JC_SIM52!AF47+ME_SIM52!AF47+PE_SIM52!AF47+PEP_SIM52!AF47+PL_SIM52!AF47+PN_SIM52!AF47+ps_sim52!AF47</f>
        <v>31230.864</v>
      </c>
      <c r="AG47" s="0" t="n">
        <f aca="false">AE_SIM52!AG47+BC_SIM52!AG47+DPL_SIM52!AG47+JC_SIM52!AG47+ME_SIM52!AG47+PE_SIM52!AG47+PEP_SIM52!AG47+PL_SIM52!AG47+PN_SIM52!AG47+ps_sim52!AG47</f>
        <v>30510.195</v>
      </c>
      <c r="AH47" s="0" t="n">
        <f aca="false">AE_SIM52!AH47+BC_SIM52!AH47+DPL_SIM52!AH47+JC_SIM52!AH47+ME_SIM52!AH47+PE_SIM52!AH47+PEP_SIM52!AH47+PL_SIM52!AH47+PN_SIM52!AH47+ps_sim52!AH47</f>
        <v>31171.316</v>
      </c>
      <c r="AI47" s="0" t="n">
        <f aca="false">AE_SIM52!AI47+BC_SIM52!AI47+DPL_SIM52!AI47+JC_SIM52!AI47+ME_SIM52!AI47+PE_SIM52!AI47+PEP_SIM52!AI47+PL_SIM52!AI47+PN_SIM52!AI47+ps_sim52!AI47</f>
        <v>30460.786</v>
      </c>
      <c r="AJ47" s="0" t="n">
        <f aca="false">AE_SIM52!AJ47+BC_SIM52!AJ47+DPL_SIM52!AJ47+JC_SIM52!AJ47+ME_SIM52!AJ47+PE_SIM52!AJ47+PEP_SIM52!AJ47+PL_SIM52!AJ47+PN_SIM52!AJ47+ps_sim52!AJ47</f>
        <v>30892.242</v>
      </c>
      <c r="AK47" s="0" t="n">
        <f aca="false">AE_SIM52!AK47+BC_SIM52!AK47+DPL_SIM52!AK47+JC_SIM52!AK47+ME_SIM52!AK47+PE_SIM52!AK47+PEP_SIM52!AK47+PL_SIM52!AK47+PN_SIM52!AK47+ps_sim52!AK47</f>
        <v>30229.533</v>
      </c>
      <c r="AL47" s="0" t="n">
        <f aca="false">AE_SIM52!AL47+BC_SIM52!AL47+DPL_SIM52!AL47+JC_SIM52!AL47+ME_SIM52!AL47+PE_SIM52!AL47+PEP_SIM52!AL47+PL_SIM52!AL47+PN_SIM52!AL47+ps_sim52!AL47</f>
        <v>30150.106</v>
      </c>
      <c r="AM47" s="0" t="n">
        <f aca="false">AE_SIM52!AM47+BC_SIM52!AM47+DPL_SIM52!AM47+JC_SIM52!AM47+ME_SIM52!AM47+PE_SIM52!AM47+PEP_SIM52!AM47+PL_SIM52!AM47+PN_SIM52!AM47+ps_sim52!AM47</f>
        <v>29569.137</v>
      </c>
      <c r="AN47" s="0" t="n">
        <f aca="false">AE_SIM52!AN47+BC_SIM52!AN47+DPL_SIM52!AN47+JC_SIM52!AN47+ME_SIM52!AN47+PE_SIM52!AN47+PEP_SIM52!AN47+PL_SIM52!AN47+PN_SIM52!AN47+ps_sim52!AN47</f>
        <v>29654.578</v>
      </c>
      <c r="AO47" s="0" t="n">
        <f aca="false">AE_SIM52!AO47+BC_SIM52!AO47+DPL_SIM52!AO47+JC_SIM52!AO47+ME_SIM52!AO47+PE_SIM52!AO47+PEP_SIM52!AO47+PL_SIM52!AO47+PN_SIM52!AO47+ps_sim52!AO47</f>
        <v>29167.334</v>
      </c>
      <c r="AP47" s="0" t="n">
        <f aca="false">AE_SIM52!AP47+BC_SIM52!AP47+DPL_SIM52!AP47+JC_SIM52!AP47+ME_SIM52!AP47+PE_SIM52!AP47+PEP_SIM52!AP47+PL_SIM52!AP47+PN_SIM52!AP47+ps_sim52!AP47</f>
        <v>29796.179</v>
      </c>
      <c r="AQ47" s="0" t="n">
        <f aca="false">AE_SIM52!AQ47+BC_SIM52!AQ47+DPL_SIM52!AQ47+JC_SIM52!AQ47+ME_SIM52!AQ47+PE_SIM52!AQ47+PEP_SIM52!AQ47+PL_SIM52!AQ47+PN_SIM52!AQ47+ps_sim52!AQ47</f>
        <v>29323.2</v>
      </c>
      <c r="AR47" s="0" t="n">
        <f aca="false">AE_SIM52!AR47+BC_SIM52!AR47+DPL_SIM52!AR47+JC_SIM52!AR47+ME_SIM52!AR47+PE_SIM52!AR47+PEP_SIM52!AR47+PL_SIM52!AR47+PN_SIM52!AR47+ps_sim52!AR47</f>
        <v>29700.444</v>
      </c>
      <c r="AS47" s="0" t="n">
        <f aca="false">AE_SIM52!AS47+BC_SIM52!AS47+DPL_SIM52!AS47+JC_SIM52!AS47+ME_SIM52!AS47+PE_SIM52!AS47+PEP_SIM52!AS47+PL_SIM52!AS47+PN_SIM52!AS47+ps_sim52!AS47</f>
        <v>29202.567</v>
      </c>
      <c r="AT47" s="0" t="n">
        <f aca="false">AE_SIM52!AT47+BC_SIM52!AT47+DPL_SIM52!AT47+JC_SIM52!AT47+ME_SIM52!AT47+PE_SIM52!AT47+PEP_SIM52!AT47+PL_SIM52!AT47+PN_SIM52!AT47+ps_sim52!AT47</f>
        <v>27445.472</v>
      </c>
      <c r="AU47" s="0" t="n">
        <f aca="false">AE_SIM52!AU47+BC_SIM52!AU47+DPL_SIM52!AU47+JC_SIM52!AU47+ME_SIM52!AU47+PE_SIM52!AU47+PEP_SIM52!AU47+PL_SIM52!AU47+PN_SIM52!AU47+ps_sim52!AU47</f>
        <v>26957.408</v>
      </c>
      <c r="AV47" s="0" t="n">
        <f aca="false">AE_SIM52!AV47+BC_SIM52!AV47+DPL_SIM52!AV47+JC_SIM52!AV47+ME_SIM52!AV47+PE_SIM52!AV47+PEP_SIM52!AV47+PL_SIM52!AV47+PN_SIM52!AV47+ps_sim52!AV47</f>
        <v>24733.102</v>
      </c>
      <c r="AW47" s="0" t="n">
        <f aca="false">AE_SIM52!AW47+BC_SIM52!AW47+DPL_SIM52!AW47+JC_SIM52!AW47+ME_SIM52!AW47+PE_SIM52!AW47+PEP_SIM52!AW47+PL_SIM52!AW47+PN_SIM52!AW47+ps_sim52!AW47</f>
        <v>24271.236</v>
      </c>
    </row>
    <row r="48" customFormat="false" ht="12.75" hidden="false" customHeight="false" outlineLevel="0" collapsed="false">
      <c r="A48" s="2" t="n">
        <v>36692</v>
      </c>
      <c r="B48" s="0" t="n">
        <f aca="false">AE_SIM52!B48+BC_SIM52!B48+DPL_SIM52!B48+JC_SIM52!B48+ME_SIM52!B48+PE_SIM52!B48+PEP_SIM52!B48+PL_SIM52!B48+PN_SIM52!B48+ps_sim52!B48</f>
        <v>22696.8684</v>
      </c>
      <c r="C48" s="0" t="n">
        <f aca="false">AE_SIM52!C48+BC_SIM52!C48+DPL_SIM52!C48+JC_SIM52!C48+ME_SIM52!C48+PE_SIM52!C48+PEP_SIM52!C48+PL_SIM52!C48+PN_SIM52!C48+ps_sim52!C48</f>
        <v>22259.0006</v>
      </c>
      <c r="D48" s="0" t="n">
        <f aca="false">AE_SIM52!D48+BC_SIM52!D48+DPL_SIM52!D48+JC_SIM52!D48+ME_SIM52!D48+PE_SIM52!D48+PEP_SIM52!D48+PL_SIM52!D48+PN_SIM52!D48+ps_sim52!D48</f>
        <v>21529.1151</v>
      </c>
      <c r="E48" s="0" t="n">
        <f aca="false">AE_SIM52!E48+BC_SIM52!E48+DPL_SIM52!E48+JC_SIM52!E48+ME_SIM52!E48+PE_SIM52!E48+PEP_SIM52!E48+PL_SIM52!E48+PN_SIM52!E48+ps_sim52!E48</f>
        <v>21115.8673</v>
      </c>
      <c r="F48" s="0" t="n">
        <f aca="false">AE_SIM52!F48+BC_SIM52!F48+DPL_SIM52!F48+JC_SIM52!F48+ME_SIM52!F48+PE_SIM52!F48+PEP_SIM52!F48+PL_SIM52!F48+PN_SIM52!F48+ps_sim52!F48</f>
        <v>20875.024</v>
      </c>
      <c r="G48" s="0" t="n">
        <f aca="false">AE_SIM52!G48+BC_SIM52!G48+DPL_SIM52!G48+JC_SIM52!G48+ME_SIM52!G48+PE_SIM52!G48+PEP_SIM52!G48+PL_SIM52!G48+PN_SIM52!G48+ps_sim52!G48</f>
        <v>20479.6938</v>
      </c>
      <c r="H48" s="0" t="n">
        <f aca="false">AE_SIM52!H48+BC_SIM52!H48+DPL_SIM52!H48+JC_SIM52!H48+ME_SIM52!H48+PE_SIM52!H48+PEP_SIM52!H48+PL_SIM52!H48+PN_SIM52!H48+ps_sim52!H48</f>
        <v>20615.3197</v>
      </c>
      <c r="I48" s="0" t="n">
        <f aca="false">AE_SIM52!I48+BC_SIM52!I48+DPL_SIM52!I48+JC_SIM52!I48+ME_SIM52!I48+PE_SIM52!I48+PEP_SIM52!I48+PL_SIM52!I48+PN_SIM52!I48+ps_sim52!I48</f>
        <v>20229.411</v>
      </c>
      <c r="J48" s="0" t="n">
        <f aca="false">AE_SIM52!J48+BC_SIM52!J48+DPL_SIM52!J48+JC_SIM52!J48+ME_SIM52!J48+PE_SIM52!J48+PEP_SIM52!J48+PL_SIM52!J48+PN_SIM52!J48+ps_sim52!J48</f>
        <v>20905.6794</v>
      </c>
      <c r="K48" s="0" t="n">
        <f aca="false">AE_SIM52!K48+BC_SIM52!K48+DPL_SIM52!K48+JC_SIM52!K48+ME_SIM52!K48+PE_SIM52!K48+PEP_SIM52!K48+PL_SIM52!K48+PN_SIM52!K48+ps_sim52!K48</f>
        <v>20520.8873</v>
      </c>
      <c r="L48" s="0" t="n">
        <f aca="false">AE_SIM52!L48+BC_SIM52!L48+DPL_SIM52!L48+JC_SIM52!L48+ME_SIM52!L48+PE_SIM52!L48+PEP_SIM52!L48+PL_SIM52!L48+PN_SIM52!L48+ps_sim52!L48</f>
        <v>22249.5102</v>
      </c>
      <c r="M48" s="0" t="n">
        <f aca="false">AE_SIM52!M48+BC_SIM52!M48+DPL_SIM52!M48+JC_SIM52!M48+ME_SIM52!M48+PE_SIM52!M48+PEP_SIM52!M48+PL_SIM52!M48+PN_SIM52!M48+ps_sim52!M48</f>
        <v>21855.6871</v>
      </c>
      <c r="N48" s="0" t="n">
        <f aca="false">AE_SIM52!N48+BC_SIM52!N48+DPL_SIM52!N48+JC_SIM52!N48+ME_SIM52!N48+PE_SIM52!N48+PEP_SIM52!N48+PL_SIM52!N48+PN_SIM52!N48+ps_sim52!N48</f>
        <v>25061.7215</v>
      </c>
      <c r="O48" s="0" t="n">
        <f aca="false">AE_SIM52!O48+BC_SIM52!O48+DPL_SIM52!O48+JC_SIM52!O48+ME_SIM52!O48+PE_SIM52!O48+PEP_SIM52!O48+PL_SIM52!O48+PN_SIM52!O48+ps_sim52!O48</f>
        <v>24647.4723</v>
      </c>
      <c r="P48" s="0" t="n">
        <f aca="false">AE_SIM52!P48+BC_SIM52!P48+DPL_SIM52!P48+JC_SIM52!P48+ME_SIM52!P48+PE_SIM52!P48+PEP_SIM52!P48+PL_SIM52!P48+PN_SIM52!P48+ps_sim52!P48</f>
        <v>28093.624</v>
      </c>
      <c r="Q48" s="0" t="n">
        <f aca="false">AE_SIM52!Q48+BC_SIM52!Q48+DPL_SIM52!Q48+JC_SIM52!Q48+ME_SIM52!Q48+PE_SIM52!Q48+PEP_SIM52!Q48+PL_SIM52!Q48+PN_SIM52!Q48+ps_sim52!Q48</f>
        <v>27615.419</v>
      </c>
      <c r="R48" s="0" t="n">
        <f aca="false">AE_SIM52!R48+BC_SIM52!R48+DPL_SIM52!R48+JC_SIM52!R48+ME_SIM52!R48+PE_SIM52!R48+PEP_SIM52!R48+PL_SIM52!R48+PN_SIM52!R48+ps_sim52!R48</f>
        <v>29844.466</v>
      </c>
      <c r="S48" s="0" t="n">
        <f aca="false">AE_SIM52!S48+BC_SIM52!S48+DPL_SIM52!S48+JC_SIM52!S48+ME_SIM52!S48+PE_SIM52!S48+PEP_SIM52!S48+PL_SIM52!S48+PN_SIM52!S48+ps_sim52!S48</f>
        <v>29287.342</v>
      </c>
      <c r="T48" s="0" t="n">
        <f aca="false">AE_SIM52!T48+BC_SIM52!T48+DPL_SIM52!T48+JC_SIM52!T48+ME_SIM52!T48+PE_SIM52!T48+PEP_SIM52!T48+PL_SIM52!T48+PN_SIM52!T48+ps_sim52!T48</f>
        <v>31023.691</v>
      </c>
      <c r="U48" s="0" t="n">
        <f aca="false">AE_SIM52!U48+BC_SIM52!U48+DPL_SIM52!U48+JC_SIM52!U48+ME_SIM52!U48+PE_SIM52!U48+PEP_SIM52!U48+PL_SIM52!U48+PN_SIM52!U48+ps_sim52!U48</f>
        <v>30364.335</v>
      </c>
      <c r="V48" s="0" t="n">
        <f aca="false">AE_SIM52!V48+BC_SIM52!V48+DPL_SIM52!V48+JC_SIM52!V48+ME_SIM52!V48+PE_SIM52!V48+PEP_SIM52!V48+PL_SIM52!V48+PN_SIM52!V48+ps_sim52!V48</f>
        <v>31986.919</v>
      </c>
      <c r="W48" s="0" t="n">
        <f aca="false">AE_SIM52!W48+BC_SIM52!W48+DPL_SIM52!W48+JC_SIM52!W48+ME_SIM52!W48+PE_SIM52!W48+PEP_SIM52!W48+PL_SIM52!W48+PN_SIM52!W48+ps_sim52!W48</f>
        <v>31219.234</v>
      </c>
      <c r="X48" s="0" t="n">
        <f aca="false">AE_SIM52!X48+BC_SIM52!X48+DPL_SIM52!X48+JC_SIM52!X48+ME_SIM52!X48+PE_SIM52!X48+PEP_SIM52!X48+PL_SIM52!X48+PN_SIM52!X48+ps_sim52!X48</f>
        <v>32581.289</v>
      </c>
      <c r="Y48" s="0" t="n">
        <f aca="false">AE_SIM52!Y48+BC_SIM52!Y48+DPL_SIM52!Y48+JC_SIM52!Y48+ME_SIM52!Y48+PE_SIM52!Y48+PEP_SIM52!Y48+PL_SIM52!Y48+PN_SIM52!Y48+ps_sim52!Y48</f>
        <v>31701.468</v>
      </c>
      <c r="Z48" s="0" t="n">
        <f aca="false">AE_SIM52!Z48+BC_SIM52!Z48+DPL_SIM52!Z48+JC_SIM52!Z48+ME_SIM52!Z48+PE_SIM52!Z48+PEP_SIM52!Z48+PL_SIM52!Z48+PN_SIM52!Z48+ps_sim52!Z48</f>
        <v>32982.003</v>
      </c>
      <c r="AA48" s="0" t="n">
        <f aca="false">AE_SIM52!AA48+BC_SIM52!AA48+DPL_SIM52!AA48+JC_SIM52!AA48+ME_SIM52!AA48+PE_SIM52!AA48+PEP_SIM52!AA48+PL_SIM52!AA48+PN_SIM52!AA48+ps_sim52!AA48</f>
        <v>31992.927</v>
      </c>
      <c r="AB48" s="0" t="n">
        <f aca="false">AE_SIM52!AB48+BC_SIM52!AB48+DPL_SIM52!AB48+JC_SIM52!AB48+ME_SIM52!AB48+PE_SIM52!AB48+PEP_SIM52!AB48+PL_SIM52!AB48+PN_SIM52!AB48+ps_sim52!AB48</f>
        <v>33571.666</v>
      </c>
      <c r="AC48" s="0" t="n">
        <f aca="false">AE_SIM52!AC48+BC_SIM52!AC48+DPL_SIM52!AC48+JC_SIM52!AC48+ME_SIM52!AC48+PE_SIM52!AC48+PEP_SIM52!AC48+PL_SIM52!AC48+PN_SIM52!AC48+ps_sim52!AC48</f>
        <v>32479.798</v>
      </c>
      <c r="AD48" s="0" t="n">
        <f aca="false">AE_SIM52!AD48+BC_SIM52!AD48+DPL_SIM52!AD48+JC_SIM52!AD48+ME_SIM52!AD48+PE_SIM52!AD48+PEP_SIM52!AD48+PL_SIM52!AD48+PN_SIM52!AD48+ps_sim52!AD48</f>
        <v>33983.242</v>
      </c>
      <c r="AE48" s="0" t="n">
        <f aca="false">AE_SIM52!AE48+BC_SIM52!AE48+DPL_SIM52!AE48+JC_SIM52!AE48+ME_SIM52!AE48+PE_SIM52!AE48+PEP_SIM52!AE48+PL_SIM52!AE48+PN_SIM52!AE48+ps_sim52!AE48</f>
        <v>32797.06</v>
      </c>
      <c r="AF48" s="0" t="n">
        <f aca="false">AE_SIM52!AF48+BC_SIM52!AF48+DPL_SIM52!AF48+JC_SIM52!AF48+ME_SIM52!AF48+PE_SIM52!AF48+PEP_SIM52!AF48+PL_SIM52!AF48+PN_SIM52!AF48+ps_sim52!AF48</f>
        <v>34320.591</v>
      </c>
      <c r="AG48" s="0" t="n">
        <f aca="false">AE_SIM52!AG48+BC_SIM52!AG48+DPL_SIM52!AG48+JC_SIM52!AG48+ME_SIM52!AG48+PE_SIM52!AG48+PEP_SIM52!AG48+PL_SIM52!AG48+PN_SIM52!AG48+ps_sim52!AG48</f>
        <v>33064.016</v>
      </c>
      <c r="AH48" s="0" t="n">
        <f aca="false">AE_SIM52!AH48+BC_SIM52!AH48+DPL_SIM52!AH48+JC_SIM52!AH48+ME_SIM52!AH48+PE_SIM52!AH48+PEP_SIM52!AH48+PL_SIM52!AH48+PN_SIM52!AH48+ps_sim52!AH48</f>
        <v>34648.387</v>
      </c>
      <c r="AI48" s="0" t="n">
        <f aca="false">AE_SIM52!AI48+BC_SIM52!AI48+DPL_SIM52!AI48+JC_SIM52!AI48+ME_SIM52!AI48+PE_SIM52!AI48+PEP_SIM52!AI48+PL_SIM52!AI48+PN_SIM52!AI48+ps_sim52!AI48</f>
        <v>33344.674</v>
      </c>
      <c r="AJ48" s="0" t="n">
        <f aca="false">AE_SIM52!AJ48+BC_SIM52!AJ48+DPL_SIM52!AJ48+JC_SIM52!AJ48+ME_SIM52!AJ48+PE_SIM52!AJ48+PEP_SIM52!AJ48+PL_SIM52!AJ48+PN_SIM52!AJ48+ps_sim52!AJ48</f>
        <v>34524.131</v>
      </c>
      <c r="AK48" s="0" t="n">
        <f aca="false">AE_SIM52!AK48+BC_SIM52!AK48+DPL_SIM52!AK48+JC_SIM52!AK48+ME_SIM52!AK48+PE_SIM52!AK48+PEP_SIM52!AK48+PL_SIM52!AK48+PN_SIM52!AK48+ps_sim52!AK48</f>
        <v>33205.141</v>
      </c>
      <c r="AL48" s="0" t="n">
        <f aca="false">AE_SIM52!AL48+BC_SIM52!AL48+DPL_SIM52!AL48+JC_SIM52!AL48+ME_SIM52!AL48+PE_SIM52!AL48+PEP_SIM52!AL48+PL_SIM52!AL48+PN_SIM52!AL48+ps_sim52!AL48</f>
        <v>33732.971</v>
      </c>
      <c r="AM48" s="0" t="n">
        <f aca="false">AE_SIM52!AM48+BC_SIM52!AM48+DPL_SIM52!AM48+JC_SIM52!AM48+ME_SIM52!AM48+PE_SIM52!AM48+PEP_SIM52!AM48+PL_SIM52!AM48+PN_SIM52!AM48+ps_sim52!AM48</f>
        <v>32436.883</v>
      </c>
      <c r="AN48" s="0" t="n">
        <f aca="false">AE_SIM52!AN48+BC_SIM52!AN48+DPL_SIM52!AN48+JC_SIM52!AN48+ME_SIM52!AN48+PE_SIM52!AN48+PEP_SIM52!AN48+PL_SIM52!AN48+PN_SIM52!AN48+ps_sim52!AN48</f>
        <v>32906.12</v>
      </c>
      <c r="AO48" s="0" t="n">
        <f aca="false">AE_SIM52!AO48+BC_SIM52!AO48+DPL_SIM52!AO48+JC_SIM52!AO48+ME_SIM52!AO48+PE_SIM52!AO48+PEP_SIM52!AO48+PL_SIM52!AO48+PN_SIM52!AO48+ps_sim52!AO48</f>
        <v>31709.824</v>
      </c>
      <c r="AP48" s="0" t="n">
        <f aca="false">AE_SIM52!AP48+BC_SIM52!AP48+DPL_SIM52!AP48+JC_SIM52!AP48+ME_SIM52!AP48+PE_SIM52!AP48+PEP_SIM52!AP48+PL_SIM52!AP48+PN_SIM52!AP48+ps_sim52!AP48</f>
        <v>32875.001</v>
      </c>
      <c r="AQ48" s="0" t="n">
        <f aca="false">AE_SIM52!AQ48+BC_SIM52!AQ48+DPL_SIM52!AQ48+JC_SIM52!AQ48+ME_SIM52!AQ48+PE_SIM52!AQ48+PEP_SIM52!AQ48+PL_SIM52!AQ48+PN_SIM52!AQ48+ps_sim52!AQ48</f>
        <v>31735.822</v>
      </c>
      <c r="AR48" s="0" t="n">
        <f aca="false">AE_SIM52!AR48+BC_SIM52!AR48+DPL_SIM52!AR48+JC_SIM52!AR48+ME_SIM52!AR48+PE_SIM52!AR48+PEP_SIM52!AR48+PL_SIM52!AR48+PN_SIM52!AR48+ps_sim52!AR48</f>
        <v>32859.313</v>
      </c>
      <c r="AS48" s="0" t="n">
        <f aca="false">AE_SIM52!AS48+BC_SIM52!AS48+DPL_SIM52!AS48+JC_SIM52!AS48+ME_SIM52!AS48+PE_SIM52!AS48+PEP_SIM52!AS48+PL_SIM52!AS48+PN_SIM52!AS48+ps_sim52!AS48</f>
        <v>31718.96</v>
      </c>
      <c r="AT48" s="0" t="n">
        <f aca="false">AE_SIM52!AT48+BC_SIM52!AT48+DPL_SIM52!AT48+JC_SIM52!AT48+ME_SIM52!AT48+PE_SIM52!AT48+PEP_SIM52!AT48+PL_SIM52!AT48+PN_SIM52!AT48+ps_sim52!AT48</f>
        <v>30494.288</v>
      </c>
      <c r="AU48" s="0" t="n">
        <f aca="false">AE_SIM52!AU48+BC_SIM52!AU48+DPL_SIM52!AU48+JC_SIM52!AU48+ME_SIM52!AU48+PE_SIM52!AU48+PEP_SIM52!AU48+PL_SIM52!AU48+PN_SIM52!AU48+ps_sim52!AU48</f>
        <v>29417.371</v>
      </c>
      <c r="AV48" s="0" t="n">
        <f aca="false">AE_SIM52!AV48+BC_SIM52!AV48+DPL_SIM52!AV48+JC_SIM52!AV48+ME_SIM52!AV48+PE_SIM52!AV48+PEP_SIM52!AV48+PL_SIM52!AV48+PN_SIM52!AV48+ps_sim52!AV48</f>
        <v>27574.547</v>
      </c>
      <c r="AW48" s="0" t="n">
        <f aca="false">AE_SIM52!AW48+BC_SIM52!AW48+DPL_SIM52!AW48+JC_SIM52!AW48+ME_SIM52!AW48+PE_SIM52!AW48+PEP_SIM52!AW48+PL_SIM52!AW48+PN_SIM52!AW48+ps_sim52!AW48</f>
        <v>26570.776</v>
      </c>
    </row>
    <row r="49" customFormat="false" ht="12.75" hidden="false" customHeight="false" outlineLevel="0" collapsed="false">
      <c r="A49" s="2" t="n">
        <v>36693</v>
      </c>
      <c r="B49" s="0" t="n">
        <f aca="false">AE_SIM52!B49+BC_SIM52!B49+DPL_SIM52!B49+JC_SIM52!B49+ME_SIM52!B49+PE_SIM52!B49+PEP_SIM52!B49+PL_SIM52!B49+PN_SIM52!B49+ps_sim52!B49</f>
        <v>25343.225</v>
      </c>
      <c r="C49" s="0" t="n">
        <f aca="false">AE_SIM52!C49+BC_SIM52!C49+DPL_SIM52!C49+JC_SIM52!C49+ME_SIM52!C49+PE_SIM52!C49+PEP_SIM52!C49+PL_SIM52!C49+PN_SIM52!C49+ps_sim52!C49</f>
        <v>24401.063</v>
      </c>
      <c r="D49" s="0" t="n">
        <f aca="false">AE_SIM52!D49+BC_SIM52!D49+DPL_SIM52!D49+JC_SIM52!D49+ME_SIM52!D49+PE_SIM52!D49+PEP_SIM52!D49+PL_SIM52!D49+PN_SIM52!D49+ps_sim52!D49</f>
        <v>23997.144</v>
      </c>
      <c r="E49" s="0" t="n">
        <f aca="false">AE_SIM52!E49+BC_SIM52!E49+DPL_SIM52!E49+JC_SIM52!E49+ME_SIM52!E49+PE_SIM52!E49+PEP_SIM52!E49+PL_SIM52!E49+PN_SIM52!E49+ps_sim52!E49</f>
        <v>23098.788</v>
      </c>
      <c r="F49" s="0" t="n">
        <f aca="false">AE_SIM52!F49+BC_SIM52!F49+DPL_SIM52!F49+JC_SIM52!F49+ME_SIM52!F49+PE_SIM52!F49+PEP_SIM52!F49+PL_SIM52!F49+PN_SIM52!F49+ps_sim52!F49</f>
        <v>23256.926</v>
      </c>
      <c r="G49" s="0" t="n">
        <f aca="false">AE_SIM52!G49+BC_SIM52!G49+DPL_SIM52!G49+JC_SIM52!G49+ME_SIM52!G49+PE_SIM52!G49+PEP_SIM52!G49+PL_SIM52!G49+PN_SIM52!G49+ps_sim52!G49</f>
        <v>22382.9778</v>
      </c>
      <c r="H49" s="0" t="n">
        <f aca="false">AE_SIM52!H49+BC_SIM52!H49+DPL_SIM52!H49+JC_SIM52!H49+ME_SIM52!H49+PE_SIM52!H49+PEP_SIM52!H49+PL_SIM52!H49+PN_SIM52!H49+ps_sim52!H49</f>
        <v>22892.189</v>
      </c>
      <c r="I49" s="0" t="n">
        <f aca="false">AE_SIM52!I49+BC_SIM52!I49+DPL_SIM52!I49+JC_SIM52!I49+ME_SIM52!I49+PE_SIM52!I49+PEP_SIM52!I49+PL_SIM52!I49+PN_SIM52!I49+ps_sim52!I49</f>
        <v>22040.4968</v>
      </c>
      <c r="J49" s="0" t="n">
        <f aca="false">AE_SIM52!J49+BC_SIM52!J49+DPL_SIM52!J49+JC_SIM52!J49+ME_SIM52!J49+PE_SIM52!J49+PEP_SIM52!J49+PL_SIM52!J49+PN_SIM52!J49+ps_sim52!J49</f>
        <v>23169.126</v>
      </c>
      <c r="K49" s="0" t="n">
        <f aca="false">AE_SIM52!K49+BC_SIM52!K49+DPL_SIM52!K49+JC_SIM52!K49+ME_SIM52!K49+PE_SIM52!K49+PEP_SIM52!K49+PL_SIM52!K49+PN_SIM52!K49+ps_sim52!K49</f>
        <v>22319.3305</v>
      </c>
      <c r="L49" s="0" t="n">
        <f aca="false">AE_SIM52!L49+BC_SIM52!L49+DPL_SIM52!L49+JC_SIM52!L49+ME_SIM52!L49+PE_SIM52!L49+PEP_SIM52!L49+PL_SIM52!L49+PN_SIM52!L49+ps_sim52!L49</f>
        <v>24452.189</v>
      </c>
      <c r="M49" s="0" t="n">
        <f aca="false">AE_SIM52!M49+BC_SIM52!M49+DPL_SIM52!M49+JC_SIM52!M49+ME_SIM52!M49+PE_SIM52!M49+PEP_SIM52!M49+PL_SIM52!M49+PN_SIM52!M49+ps_sim52!M49</f>
        <v>23587.177</v>
      </c>
      <c r="N49" s="0" t="n">
        <f aca="false">AE_SIM52!N49+BC_SIM52!N49+DPL_SIM52!N49+JC_SIM52!N49+ME_SIM52!N49+PE_SIM52!N49+PEP_SIM52!N49+PL_SIM52!N49+PN_SIM52!N49+ps_sim52!N49</f>
        <v>27360.06</v>
      </c>
      <c r="O49" s="0" t="n">
        <f aca="false">AE_SIM52!O49+BC_SIM52!O49+DPL_SIM52!O49+JC_SIM52!O49+ME_SIM52!O49+PE_SIM52!O49+PEP_SIM52!O49+PL_SIM52!O49+PN_SIM52!O49+ps_sim52!O49</f>
        <v>26425.546</v>
      </c>
      <c r="P49" s="0" t="n">
        <f aca="false">AE_SIM52!P49+BC_SIM52!P49+DPL_SIM52!P49+JC_SIM52!P49+ME_SIM52!P49+PE_SIM52!P49+PEP_SIM52!P49+PL_SIM52!P49+PN_SIM52!P49+ps_sim52!P49</f>
        <v>30955.234</v>
      </c>
      <c r="Q49" s="0" t="n">
        <f aca="false">AE_SIM52!Q49+BC_SIM52!Q49+DPL_SIM52!Q49+JC_SIM52!Q49+ME_SIM52!Q49+PE_SIM52!Q49+PEP_SIM52!Q49+PL_SIM52!Q49+PN_SIM52!Q49+ps_sim52!Q49</f>
        <v>29882.239</v>
      </c>
      <c r="R49" s="0" t="n">
        <f aca="false">AE_SIM52!R49+BC_SIM52!R49+DPL_SIM52!R49+JC_SIM52!R49+ME_SIM52!R49+PE_SIM52!R49+PEP_SIM52!R49+PL_SIM52!R49+PN_SIM52!R49+ps_sim52!R49</f>
        <v>33482.861</v>
      </c>
      <c r="S49" s="0" t="n">
        <f aca="false">AE_SIM52!S49+BC_SIM52!S49+DPL_SIM52!S49+JC_SIM52!S49+ME_SIM52!S49+PE_SIM52!S49+PEP_SIM52!S49+PL_SIM52!S49+PN_SIM52!S49+ps_sim52!S49</f>
        <v>32264.233</v>
      </c>
      <c r="T49" s="0" t="n">
        <f aca="false">AE_SIM52!T49+BC_SIM52!T49+DPL_SIM52!T49+JC_SIM52!T49+ME_SIM52!T49+PE_SIM52!T49+PEP_SIM52!T49+PL_SIM52!T49+PN_SIM52!T49+ps_sim52!T49</f>
        <v>35382.39</v>
      </c>
      <c r="U49" s="0" t="n">
        <f aca="false">AE_SIM52!U49+BC_SIM52!U49+DPL_SIM52!U49+JC_SIM52!U49+ME_SIM52!U49+PE_SIM52!U49+PEP_SIM52!U49+PL_SIM52!U49+PN_SIM52!U49+ps_sim52!U49</f>
        <v>34000.668</v>
      </c>
      <c r="V49" s="0" t="n">
        <f aca="false">AE_SIM52!V49+BC_SIM52!V49+DPL_SIM52!V49+JC_SIM52!V49+ME_SIM52!V49+PE_SIM52!V49+PEP_SIM52!V49+PL_SIM52!V49+PN_SIM52!V49+ps_sim52!V49</f>
        <v>37005.569</v>
      </c>
      <c r="W49" s="0" t="n">
        <f aca="false">AE_SIM52!W49+BC_SIM52!W49+DPL_SIM52!W49+JC_SIM52!W49+ME_SIM52!W49+PE_SIM52!W49+PEP_SIM52!W49+PL_SIM52!W49+PN_SIM52!W49+ps_sim52!W49</f>
        <v>35453.524</v>
      </c>
      <c r="X49" s="0" t="n">
        <f aca="false">AE_SIM52!X49+BC_SIM52!X49+DPL_SIM52!X49+JC_SIM52!X49+ME_SIM52!X49+PE_SIM52!X49+PEP_SIM52!X49+PL_SIM52!X49+PN_SIM52!X49+ps_sim52!X49</f>
        <v>38142.152</v>
      </c>
      <c r="Y49" s="0" t="n">
        <f aca="false">AE_SIM52!Y49+BC_SIM52!Y49+DPL_SIM52!Y49+JC_SIM52!Y49+ME_SIM52!Y49+PE_SIM52!Y49+PEP_SIM52!Y49+PL_SIM52!Y49+PN_SIM52!Y49+ps_sim52!Y49</f>
        <v>36435.116</v>
      </c>
      <c r="Z49" s="0" t="n">
        <f aca="false">AE_SIM52!Z49+BC_SIM52!Z49+DPL_SIM52!Z49+JC_SIM52!Z49+ME_SIM52!Z49+PE_SIM52!Z49+PEP_SIM52!Z49+PL_SIM52!Z49+PN_SIM52!Z49+ps_sim52!Z49</f>
        <v>38955.725</v>
      </c>
      <c r="AA49" s="0" t="n">
        <f aca="false">AE_SIM52!AA49+BC_SIM52!AA49+DPL_SIM52!AA49+JC_SIM52!AA49+ME_SIM52!AA49+PE_SIM52!AA49+PEP_SIM52!AA49+PL_SIM52!AA49+PN_SIM52!AA49+ps_sim52!AA49</f>
        <v>37123.052</v>
      </c>
      <c r="AB49" s="0" t="n">
        <f aca="false">AE_SIM52!AB49+BC_SIM52!AB49+DPL_SIM52!AB49+JC_SIM52!AB49+ME_SIM52!AB49+PE_SIM52!AB49+PEP_SIM52!AB49+PL_SIM52!AB49+PN_SIM52!AB49+ps_sim52!AB49</f>
        <v>39889.27</v>
      </c>
      <c r="AC49" s="0" t="n">
        <f aca="false">AE_SIM52!AC49+BC_SIM52!AC49+DPL_SIM52!AC49+JC_SIM52!AC49+ME_SIM52!AC49+PE_SIM52!AC49+PEP_SIM52!AC49+PL_SIM52!AC49+PN_SIM52!AC49+ps_sim52!AC49</f>
        <v>37950.614</v>
      </c>
      <c r="AD49" s="0" t="n">
        <f aca="false">AE_SIM52!AD49+BC_SIM52!AD49+DPL_SIM52!AD49+JC_SIM52!AD49+ME_SIM52!AD49+PE_SIM52!AD49+PEP_SIM52!AD49+PL_SIM52!AD49+PN_SIM52!AD49+ps_sim52!AD49</f>
        <v>40499.812</v>
      </c>
      <c r="AE49" s="0" t="n">
        <f aca="false">AE_SIM52!AE49+BC_SIM52!AE49+DPL_SIM52!AE49+JC_SIM52!AE49+ME_SIM52!AE49+PE_SIM52!AE49+PEP_SIM52!AE49+PL_SIM52!AE49+PN_SIM52!AE49+ps_sim52!AE49</f>
        <v>38486.067</v>
      </c>
      <c r="AF49" s="0" t="n">
        <f aca="false">AE_SIM52!AF49+BC_SIM52!AF49+DPL_SIM52!AF49+JC_SIM52!AF49+ME_SIM52!AF49+PE_SIM52!AF49+PEP_SIM52!AF49+PL_SIM52!AF49+PN_SIM52!AF49+ps_sim52!AF49</f>
        <v>40859.169</v>
      </c>
      <c r="AG49" s="0" t="n">
        <f aca="false">AE_SIM52!AG49+BC_SIM52!AG49+DPL_SIM52!AG49+JC_SIM52!AG49+ME_SIM52!AG49+PE_SIM52!AG49+PEP_SIM52!AG49+PL_SIM52!AG49+PN_SIM52!AG49+ps_sim52!AG49</f>
        <v>38801.964</v>
      </c>
      <c r="AH49" s="0" t="n">
        <f aca="false">AE_SIM52!AH49+BC_SIM52!AH49+DPL_SIM52!AH49+JC_SIM52!AH49+ME_SIM52!AH49+PE_SIM52!AH49+PEP_SIM52!AH49+PL_SIM52!AH49+PN_SIM52!AH49+ps_sim52!AH49</f>
        <v>41046.709</v>
      </c>
      <c r="AI49" s="0" t="n">
        <f aca="false">AE_SIM52!AI49+BC_SIM52!AI49+DPL_SIM52!AI49+JC_SIM52!AI49+ME_SIM52!AI49+PE_SIM52!AI49+PEP_SIM52!AI49+PL_SIM52!AI49+PN_SIM52!AI49+ps_sim52!AI49</f>
        <v>38982.88</v>
      </c>
      <c r="AJ49" s="0" t="n">
        <f aca="false">AE_SIM52!AJ49+BC_SIM52!AJ49+DPL_SIM52!AJ49+JC_SIM52!AJ49+ME_SIM52!AJ49+PE_SIM52!AJ49+PEP_SIM52!AJ49+PL_SIM52!AJ49+PN_SIM52!AJ49+ps_sim52!AJ49</f>
        <v>40665.071</v>
      </c>
      <c r="AK49" s="0" t="n">
        <f aca="false">AE_SIM52!AK49+BC_SIM52!AK49+DPL_SIM52!AK49+JC_SIM52!AK49+ME_SIM52!AK49+PE_SIM52!AK49+PEP_SIM52!AK49+PL_SIM52!AK49+PN_SIM52!AK49+ps_sim52!AK49</f>
        <v>38623.389</v>
      </c>
      <c r="AL49" s="0" t="n">
        <f aca="false">AE_SIM52!AL49+BC_SIM52!AL49+DPL_SIM52!AL49+JC_SIM52!AL49+ME_SIM52!AL49+PE_SIM52!AL49+PEP_SIM52!AL49+PL_SIM52!AL49+PN_SIM52!AL49+ps_sim52!AL49</f>
        <v>39512.496</v>
      </c>
      <c r="AM49" s="0" t="n">
        <f aca="false">AE_SIM52!AM49+BC_SIM52!AM49+DPL_SIM52!AM49+JC_SIM52!AM49+ME_SIM52!AM49+PE_SIM52!AM49+PEP_SIM52!AM49+PL_SIM52!AM49+PN_SIM52!AM49+ps_sim52!AM49</f>
        <v>37512.56</v>
      </c>
      <c r="AN49" s="0" t="n">
        <f aca="false">AE_SIM52!AN49+BC_SIM52!AN49+DPL_SIM52!AN49+JC_SIM52!AN49+ME_SIM52!AN49+PE_SIM52!AN49+PEP_SIM52!AN49+PL_SIM52!AN49+PN_SIM52!AN49+ps_sim52!AN49</f>
        <v>38154.781</v>
      </c>
      <c r="AO49" s="0" t="n">
        <f aca="false">AE_SIM52!AO49+BC_SIM52!AO49+DPL_SIM52!AO49+JC_SIM52!AO49+ME_SIM52!AO49+PE_SIM52!AO49+PEP_SIM52!AO49+PL_SIM52!AO49+PN_SIM52!AO49+ps_sim52!AO49</f>
        <v>36227.933</v>
      </c>
      <c r="AP49" s="0" t="n">
        <f aca="false">AE_SIM52!AP49+BC_SIM52!AP49+DPL_SIM52!AP49+JC_SIM52!AP49+ME_SIM52!AP49+PE_SIM52!AP49+PEP_SIM52!AP49+PL_SIM52!AP49+PN_SIM52!AP49+ps_sim52!AP49</f>
        <v>37684.686</v>
      </c>
      <c r="AQ49" s="0" t="n">
        <f aca="false">AE_SIM52!AQ49+BC_SIM52!AQ49+DPL_SIM52!AQ49+JC_SIM52!AQ49+ME_SIM52!AQ49+PE_SIM52!AQ49+PEP_SIM52!AQ49+PL_SIM52!AQ49+PN_SIM52!AQ49+ps_sim52!AQ49</f>
        <v>35838.755</v>
      </c>
      <c r="AR49" s="0" t="n">
        <f aca="false">AE_SIM52!AR49+BC_SIM52!AR49+DPL_SIM52!AR49+JC_SIM52!AR49+ME_SIM52!AR49+PE_SIM52!AR49+PEP_SIM52!AR49+PL_SIM52!AR49+PN_SIM52!AR49+ps_sim52!AR49</f>
        <v>37650.346</v>
      </c>
      <c r="AS49" s="0" t="n">
        <f aca="false">AE_SIM52!AS49+BC_SIM52!AS49+DPL_SIM52!AS49+JC_SIM52!AS49+ME_SIM52!AS49+PE_SIM52!AS49+PEP_SIM52!AS49+PL_SIM52!AS49+PN_SIM52!AS49+ps_sim52!AS49</f>
        <v>35873.307</v>
      </c>
      <c r="AT49" s="0" t="n">
        <f aca="false">AE_SIM52!AT49+BC_SIM52!AT49+DPL_SIM52!AT49+JC_SIM52!AT49+ME_SIM52!AT49+PE_SIM52!AT49+PEP_SIM52!AT49+PL_SIM52!AT49+PN_SIM52!AT49+ps_sim52!AT49</f>
        <v>35327.065</v>
      </c>
      <c r="AU49" s="0" t="n">
        <f aca="false">AE_SIM52!AU49+BC_SIM52!AU49+DPL_SIM52!AU49+JC_SIM52!AU49+ME_SIM52!AU49+PE_SIM52!AU49+PEP_SIM52!AU49+PL_SIM52!AU49+PN_SIM52!AU49+ps_sim52!AU49</f>
        <v>33662.029</v>
      </c>
      <c r="AV49" s="0" t="n">
        <f aca="false">AE_SIM52!AV49+BC_SIM52!AV49+DPL_SIM52!AV49+JC_SIM52!AV49+ME_SIM52!AV49+PE_SIM52!AV49+PEP_SIM52!AV49+PL_SIM52!AV49+PN_SIM52!AV49+ps_sim52!AV49</f>
        <v>32284.96</v>
      </c>
      <c r="AW49" s="0" t="n">
        <f aca="false">AE_SIM52!AW49+BC_SIM52!AW49+DPL_SIM52!AW49+JC_SIM52!AW49+ME_SIM52!AW49+PE_SIM52!AW49+PEP_SIM52!AW49+PL_SIM52!AW49+PN_SIM52!AW49+ps_sim52!AW49</f>
        <v>30750.529</v>
      </c>
    </row>
    <row r="50" customFormat="false" ht="12.75" hidden="false" customHeight="false" outlineLevel="0" collapsed="false">
      <c r="A50" s="2" t="n">
        <v>36694</v>
      </c>
      <c r="B50" s="0" t="n">
        <f aca="false">AE_SIM52!B50+BC_SIM52!B50+DPL_SIM52!B50+JC_SIM52!B50+ME_SIM52!B50+PE_SIM52!B50+PEP_SIM52!B50+PL_SIM52!B50+PN_SIM52!B50+ps_sim52!B50</f>
        <v>29722.669</v>
      </c>
      <c r="C50" s="0" t="n">
        <f aca="false">AE_SIM52!C50+BC_SIM52!C50+DPL_SIM52!C50+JC_SIM52!C50+ME_SIM52!C50+PE_SIM52!C50+PEP_SIM52!C50+PL_SIM52!C50+PN_SIM52!C50+ps_sim52!C50</f>
        <v>28259.647</v>
      </c>
      <c r="D50" s="0" t="n">
        <f aca="false">AE_SIM52!D50+BC_SIM52!D50+DPL_SIM52!D50+JC_SIM52!D50+ME_SIM52!D50+PE_SIM52!D50+PEP_SIM52!D50+PL_SIM52!D50+PN_SIM52!D50+ps_sim52!D50</f>
        <v>27959.121</v>
      </c>
      <c r="E50" s="0" t="n">
        <f aca="false">AE_SIM52!E50+BC_SIM52!E50+DPL_SIM52!E50+JC_SIM52!E50+ME_SIM52!E50+PE_SIM52!E50+PEP_SIM52!E50+PL_SIM52!E50+PN_SIM52!E50+ps_sim52!E50</f>
        <v>26563.981</v>
      </c>
      <c r="F50" s="0" t="n">
        <f aca="false">AE_SIM52!F50+BC_SIM52!F50+DPL_SIM52!F50+JC_SIM52!F50+ME_SIM52!F50+PE_SIM52!F50+PEP_SIM52!F50+PL_SIM52!F50+PN_SIM52!F50+ps_sim52!F50</f>
        <v>26877.432</v>
      </c>
      <c r="G50" s="0" t="n">
        <f aca="false">AE_SIM52!G50+BC_SIM52!G50+DPL_SIM52!G50+JC_SIM52!G50+ME_SIM52!G50+PE_SIM52!G50+PEP_SIM52!G50+PL_SIM52!G50+PN_SIM52!G50+ps_sim52!G50</f>
        <v>25519.273</v>
      </c>
      <c r="H50" s="0" t="n">
        <f aca="false">AE_SIM52!H50+BC_SIM52!H50+DPL_SIM52!H50+JC_SIM52!H50+ME_SIM52!H50+PE_SIM52!H50+PEP_SIM52!H50+PL_SIM52!H50+PN_SIM52!H50+ps_sim52!H50</f>
        <v>26215.021</v>
      </c>
      <c r="I50" s="0" t="n">
        <f aca="false">AE_SIM52!I50+BC_SIM52!I50+DPL_SIM52!I50+JC_SIM52!I50+ME_SIM52!I50+PE_SIM52!I50+PEP_SIM52!I50+PL_SIM52!I50+PN_SIM52!I50+ps_sim52!I50</f>
        <v>24889.27</v>
      </c>
      <c r="J50" s="0" t="n">
        <f aca="false">AE_SIM52!J50+BC_SIM52!J50+DPL_SIM52!J50+JC_SIM52!J50+ME_SIM52!J50+PE_SIM52!J50+PEP_SIM52!J50+PL_SIM52!J50+PN_SIM52!J50+ps_sim52!J50</f>
        <v>25928.625</v>
      </c>
      <c r="K50" s="0" t="n">
        <f aca="false">AE_SIM52!K50+BC_SIM52!K50+DPL_SIM52!K50+JC_SIM52!K50+ME_SIM52!K50+PE_SIM52!K50+PEP_SIM52!K50+PL_SIM52!K50+PN_SIM52!K50+ps_sim52!K50</f>
        <v>24638.113</v>
      </c>
      <c r="L50" s="0" t="n">
        <f aca="false">AE_SIM52!L50+BC_SIM52!L50+DPL_SIM52!L50+JC_SIM52!L50+ME_SIM52!L50+PE_SIM52!L50+PEP_SIM52!L50+PL_SIM52!L50+PN_SIM52!L50+ps_sim52!L50</f>
        <v>25966.938</v>
      </c>
      <c r="M50" s="0" t="n">
        <f aca="false">AE_SIM52!M50+BC_SIM52!M50+DPL_SIM52!M50+JC_SIM52!M50+ME_SIM52!M50+PE_SIM52!M50+PEP_SIM52!M50+PL_SIM52!M50+PN_SIM52!M50+ps_sim52!M50</f>
        <v>24714.34</v>
      </c>
      <c r="N50" s="0" t="n">
        <f aca="false">AE_SIM52!N50+BC_SIM52!N50+DPL_SIM52!N50+JC_SIM52!N50+ME_SIM52!N50+PE_SIM52!N50+PEP_SIM52!N50+PL_SIM52!N50+PN_SIM52!N50+ps_sim52!N50</f>
        <v>26699.147</v>
      </c>
      <c r="O50" s="0" t="n">
        <f aca="false">AE_SIM52!O50+BC_SIM52!O50+DPL_SIM52!O50+JC_SIM52!O50+ME_SIM52!O50+PE_SIM52!O50+PEP_SIM52!O50+PL_SIM52!O50+PN_SIM52!O50+ps_sim52!O50</f>
        <v>25448.568</v>
      </c>
      <c r="P50" s="0" t="n">
        <f aca="false">AE_SIM52!P50+BC_SIM52!P50+DPL_SIM52!P50+JC_SIM52!P50+ME_SIM52!P50+PE_SIM52!P50+PEP_SIM52!P50+PL_SIM52!P50+PN_SIM52!P50+ps_sim52!P50</f>
        <v>29294.743</v>
      </c>
      <c r="Q50" s="0" t="n">
        <f aca="false">AE_SIM52!Q50+BC_SIM52!Q50+DPL_SIM52!Q50+JC_SIM52!Q50+ME_SIM52!Q50+PE_SIM52!Q50+PEP_SIM52!Q50+PL_SIM52!Q50+PN_SIM52!Q50+ps_sim52!Q50</f>
        <v>27939.197</v>
      </c>
      <c r="R50" s="0" t="n">
        <f aca="false">AE_SIM52!R50+BC_SIM52!R50+DPL_SIM52!R50+JC_SIM52!R50+ME_SIM52!R50+PE_SIM52!R50+PEP_SIM52!R50+PL_SIM52!R50+PN_SIM52!R50+ps_sim52!R50</f>
        <v>32797.815</v>
      </c>
      <c r="S50" s="0" t="n">
        <f aca="false">AE_SIM52!S50+BC_SIM52!S50+DPL_SIM52!S50+JC_SIM52!S50+ME_SIM52!S50+PE_SIM52!S50+PEP_SIM52!S50+PL_SIM52!S50+PN_SIM52!S50+ps_sim52!S50</f>
        <v>31253.686</v>
      </c>
      <c r="T50" s="0" t="n">
        <f aca="false">AE_SIM52!T50+BC_SIM52!T50+DPL_SIM52!T50+JC_SIM52!T50+ME_SIM52!T50+PE_SIM52!T50+PEP_SIM52!T50+PL_SIM52!T50+PN_SIM52!T50+ps_sim52!T50</f>
        <v>35964.31</v>
      </c>
      <c r="U50" s="0" t="n">
        <f aca="false">AE_SIM52!U50+BC_SIM52!U50+DPL_SIM52!U50+JC_SIM52!U50+ME_SIM52!U50+PE_SIM52!U50+PEP_SIM52!U50+PL_SIM52!U50+PN_SIM52!U50+ps_sim52!U50</f>
        <v>34223.089</v>
      </c>
      <c r="V50" s="0" t="n">
        <f aca="false">AE_SIM52!V50+BC_SIM52!V50+DPL_SIM52!V50+JC_SIM52!V50+ME_SIM52!V50+PE_SIM52!V50+PEP_SIM52!V50+PL_SIM52!V50+PN_SIM52!V50+ps_sim52!V50</f>
        <v>38426.137</v>
      </c>
      <c r="W50" s="0" t="n">
        <f aca="false">AE_SIM52!W50+BC_SIM52!W50+DPL_SIM52!W50+JC_SIM52!W50+ME_SIM52!W50+PE_SIM52!W50+PEP_SIM52!W50+PL_SIM52!W50+PN_SIM52!W50+ps_sim52!W50</f>
        <v>36495.08</v>
      </c>
      <c r="X50" s="0" t="n">
        <f aca="false">AE_SIM52!X50+BC_SIM52!X50+DPL_SIM52!X50+JC_SIM52!X50+ME_SIM52!X50+PE_SIM52!X50+PEP_SIM52!X50+PL_SIM52!X50+PN_SIM52!X50+ps_sim52!X50</f>
        <v>39987.733</v>
      </c>
      <c r="Y50" s="0" t="n">
        <f aca="false">AE_SIM52!Y50+BC_SIM52!Y50+DPL_SIM52!Y50+JC_SIM52!Y50+ME_SIM52!Y50+PE_SIM52!Y50+PEP_SIM52!Y50+PL_SIM52!Y50+PN_SIM52!Y50+ps_sim52!Y50</f>
        <v>37928.223</v>
      </c>
      <c r="Z50" s="0" t="n">
        <f aca="false">AE_SIM52!Z50+BC_SIM52!Z50+DPL_SIM52!Z50+JC_SIM52!Z50+ME_SIM52!Z50+PE_SIM52!Z50+PEP_SIM52!Z50+PL_SIM52!Z50+PN_SIM52!Z50+ps_sim52!Z50</f>
        <v>40862.621</v>
      </c>
      <c r="AA50" s="0" t="n">
        <f aca="false">AE_SIM52!AA50+BC_SIM52!AA50+DPL_SIM52!AA50+JC_SIM52!AA50+ME_SIM52!AA50+PE_SIM52!AA50+PEP_SIM52!AA50+PL_SIM52!AA50+PN_SIM52!AA50+ps_sim52!AA50</f>
        <v>38718.796</v>
      </c>
      <c r="AB50" s="0" t="n">
        <f aca="false">AE_SIM52!AB50+BC_SIM52!AB50+DPL_SIM52!AB50+JC_SIM52!AB50+ME_SIM52!AB50+PE_SIM52!AB50+PEP_SIM52!AB50+PL_SIM52!AB50+PN_SIM52!AB50+ps_sim52!AB50</f>
        <v>41279.589</v>
      </c>
      <c r="AC50" s="0" t="n">
        <f aca="false">AE_SIM52!AC50+BC_SIM52!AC50+DPL_SIM52!AC50+JC_SIM52!AC50+ME_SIM52!AC50+PE_SIM52!AC50+PEP_SIM52!AC50+PL_SIM52!AC50+PN_SIM52!AC50+ps_sim52!AC50</f>
        <v>39094.784</v>
      </c>
      <c r="AD50" s="0" t="n">
        <f aca="false">AE_SIM52!AD50+BC_SIM52!AD50+DPL_SIM52!AD50+JC_SIM52!AD50+ME_SIM52!AD50+PE_SIM52!AD50+PEP_SIM52!AD50+PL_SIM52!AD50+PN_SIM52!AD50+ps_sim52!AD50</f>
        <v>41431.54</v>
      </c>
      <c r="AE50" s="0" t="n">
        <f aca="false">AE_SIM52!AE50+BC_SIM52!AE50+DPL_SIM52!AE50+JC_SIM52!AE50+ME_SIM52!AE50+PE_SIM52!AE50+PEP_SIM52!AE50+PL_SIM52!AE50+PN_SIM52!AE50+ps_sim52!AE50</f>
        <v>39227.138</v>
      </c>
      <c r="AF50" s="0" t="n">
        <f aca="false">AE_SIM52!AF50+BC_SIM52!AF50+DPL_SIM52!AF50+JC_SIM52!AF50+ME_SIM52!AF50+PE_SIM52!AF50+PEP_SIM52!AF50+PL_SIM52!AF50+PN_SIM52!AF50+ps_sim52!AF50</f>
        <v>41502.246</v>
      </c>
      <c r="AG50" s="0" t="n">
        <f aca="false">AE_SIM52!AG50+BC_SIM52!AG50+DPL_SIM52!AG50+JC_SIM52!AG50+ME_SIM52!AG50+PE_SIM52!AG50+PEP_SIM52!AG50+PL_SIM52!AG50+PN_SIM52!AG50+ps_sim52!AG50</f>
        <v>39298.23</v>
      </c>
      <c r="AH50" s="0" t="n">
        <f aca="false">AE_SIM52!AH50+BC_SIM52!AH50+DPL_SIM52!AH50+JC_SIM52!AH50+ME_SIM52!AH50+PE_SIM52!AH50+PEP_SIM52!AH50+PL_SIM52!AH50+PN_SIM52!AH50+ps_sim52!AH50</f>
        <v>41454.143</v>
      </c>
      <c r="AI50" s="0" t="n">
        <f aca="false">AE_SIM52!AI50+BC_SIM52!AI50+DPL_SIM52!AI50+JC_SIM52!AI50+ME_SIM52!AI50+PE_SIM52!AI50+PEP_SIM52!AI50+PL_SIM52!AI50+PN_SIM52!AI50+ps_sim52!AI50</f>
        <v>39275.426</v>
      </c>
      <c r="AJ50" s="0" t="n">
        <f aca="false">AE_SIM52!AJ50+BC_SIM52!AJ50+DPL_SIM52!AJ50+JC_SIM52!AJ50+ME_SIM52!AJ50+PE_SIM52!AJ50+PEP_SIM52!AJ50+PL_SIM52!AJ50+PN_SIM52!AJ50+ps_sim52!AJ50</f>
        <v>40941.145</v>
      </c>
      <c r="AK50" s="0" t="n">
        <f aca="false">AE_SIM52!AK50+BC_SIM52!AK50+DPL_SIM52!AK50+JC_SIM52!AK50+ME_SIM52!AK50+PE_SIM52!AK50+PEP_SIM52!AK50+PL_SIM52!AK50+PN_SIM52!AK50+ps_sim52!AK50</f>
        <v>38801.511</v>
      </c>
      <c r="AL50" s="0" t="n">
        <f aca="false">AE_SIM52!AL50+BC_SIM52!AL50+DPL_SIM52!AL50+JC_SIM52!AL50+ME_SIM52!AL50+PE_SIM52!AL50+PEP_SIM52!AL50+PL_SIM52!AL50+PN_SIM52!AL50+ps_sim52!AL50</f>
        <v>39805.9</v>
      </c>
      <c r="AM50" s="0" t="n">
        <f aca="false">AE_SIM52!AM50+BC_SIM52!AM50+DPL_SIM52!AM50+JC_SIM52!AM50+ME_SIM52!AM50+PE_SIM52!AM50+PEP_SIM52!AM50+PL_SIM52!AM50+PN_SIM52!AM50+ps_sim52!AM50</f>
        <v>37736.031</v>
      </c>
      <c r="AN50" s="0" t="n">
        <f aca="false">AE_SIM52!AN50+BC_SIM52!AN50+DPL_SIM52!AN50+JC_SIM52!AN50+ME_SIM52!AN50+PE_SIM52!AN50+PEP_SIM52!AN50+PL_SIM52!AN50+PN_SIM52!AN50+ps_sim52!AN50</f>
        <v>38206.291</v>
      </c>
      <c r="AO50" s="0" t="n">
        <f aca="false">AE_SIM52!AO50+BC_SIM52!AO50+DPL_SIM52!AO50+JC_SIM52!AO50+ME_SIM52!AO50+PE_SIM52!AO50+PEP_SIM52!AO50+PL_SIM52!AO50+PN_SIM52!AO50+ps_sim52!AO50</f>
        <v>36274.444</v>
      </c>
      <c r="AP50" s="0" t="n">
        <f aca="false">AE_SIM52!AP50+BC_SIM52!AP50+DPL_SIM52!AP50+JC_SIM52!AP50+ME_SIM52!AP50+PE_SIM52!AP50+PEP_SIM52!AP50+PL_SIM52!AP50+PN_SIM52!AP50+ps_sim52!AP50</f>
        <v>37472.786</v>
      </c>
      <c r="AQ50" s="0" t="n">
        <f aca="false">AE_SIM52!AQ50+BC_SIM52!AQ50+DPL_SIM52!AQ50+JC_SIM52!AQ50+ME_SIM52!AQ50+PE_SIM52!AQ50+PEP_SIM52!AQ50+PL_SIM52!AQ50+PN_SIM52!AQ50+ps_sim52!AQ50</f>
        <v>35657.82</v>
      </c>
      <c r="AR50" s="0" t="n">
        <f aca="false">AE_SIM52!AR50+BC_SIM52!AR50+DPL_SIM52!AR50+JC_SIM52!AR50+ME_SIM52!AR50+PE_SIM52!AR50+PEP_SIM52!AR50+PL_SIM52!AR50+PN_SIM52!AR50+ps_sim52!AR50</f>
        <v>37332.456</v>
      </c>
      <c r="AS50" s="0" t="n">
        <f aca="false">AE_SIM52!AS50+BC_SIM52!AS50+DPL_SIM52!AS50+JC_SIM52!AS50+ME_SIM52!AS50+PE_SIM52!AS50+PEP_SIM52!AS50+PL_SIM52!AS50+PN_SIM52!AS50+ps_sim52!AS50</f>
        <v>35568.716</v>
      </c>
      <c r="AT50" s="0" t="n">
        <f aca="false">AE_SIM52!AT50+BC_SIM52!AT50+DPL_SIM52!AT50+JC_SIM52!AT50+ME_SIM52!AT50+PE_SIM52!AT50+PEP_SIM52!AT50+PL_SIM52!AT50+PN_SIM52!AT50+ps_sim52!AT50</f>
        <v>35106.903</v>
      </c>
      <c r="AU50" s="0" t="n">
        <f aca="false">AE_SIM52!AU50+BC_SIM52!AU50+DPL_SIM52!AU50+JC_SIM52!AU50+ME_SIM52!AU50+PE_SIM52!AU50+PEP_SIM52!AU50+PL_SIM52!AU50+PN_SIM52!AU50+ps_sim52!AU50</f>
        <v>33448.453</v>
      </c>
      <c r="AV50" s="0" t="n">
        <f aca="false">AE_SIM52!AV50+BC_SIM52!AV50+DPL_SIM52!AV50+JC_SIM52!AV50+ME_SIM52!AV50+PE_SIM52!AV50+PEP_SIM52!AV50+PL_SIM52!AV50+PN_SIM52!AV50+ps_sim52!AV50</f>
        <v>32264.148</v>
      </c>
      <c r="AW50" s="0" t="n">
        <f aca="false">AE_SIM52!AW50+BC_SIM52!AW50+DPL_SIM52!AW50+JC_SIM52!AW50+ME_SIM52!AW50+PE_SIM52!AW50+PEP_SIM52!AW50+PL_SIM52!AW50+PN_SIM52!AW50+ps_sim52!AW50</f>
        <v>30711.834</v>
      </c>
    </row>
    <row r="51" customFormat="false" ht="12.75" hidden="false" customHeight="false" outlineLevel="0" collapsed="false">
      <c r="A51" s="2" t="n">
        <v>36695</v>
      </c>
      <c r="B51" s="0" t="n">
        <f aca="false">AE_SIM52!B51+BC_SIM52!B51+DPL_SIM52!B51+JC_SIM52!B51+ME_SIM52!B51+PE_SIM52!B51+PEP_SIM52!B51+PL_SIM52!B51+PN_SIM52!B51+ps_sim52!B51</f>
        <v>29595.49</v>
      </c>
      <c r="C51" s="0" t="n">
        <f aca="false">AE_SIM52!C51+BC_SIM52!C51+DPL_SIM52!C51+JC_SIM52!C51+ME_SIM52!C51+PE_SIM52!C51+PEP_SIM52!C51+PL_SIM52!C51+PN_SIM52!C51+ps_sim52!C51</f>
        <v>28145.688</v>
      </c>
      <c r="D51" s="0" t="n">
        <f aca="false">AE_SIM52!D51+BC_SIM52!D51+DPL_SIM52!D51+JC_SIM52!D51+ME_SIM52!D51+PE_SIM52!D51+PEP_SIM52!D51+PL_SIM52!D51+PN_SIM52!D51+ps_sim52!D51</f>
        <v>27598.774</v>
      </c>
      <c r="E51" s="0" t="n">
        <f aca="false">AE_SIM52!E51+BC_SIM52!E51+DPL_SIM52!E51+JC_SIM52!E51+ME_SIM52!E51+PE_SIM52!E51+PEP_SIM52!E51+PL_SIM52!E51+PN_SIM52!E51+ps_sim52!E51</f>
        <v>26245.377</v>
      </c>
      <c r="F51" s="0" t="n">
        <f aca="false">AE_SIM52!F51+BC_SIM52!F51+DPL_SIM52!F51+JC_SIM52!F51+ME_SIM52!F51+PE_SIM52!F51+PEP_SIM52!F51+PL_SIM52!F51+PN_SIM52!F51+ps_sim52!F51</f>
        <v>26274.728</v>
      </c>
      <c r="G51" s="0" t="n">
        <f aca="false">AE_SIM52!G51+BC_SIM52!G51+DPL_SIM52!G51+JC_SIM52!G51+ME_SIM52!G51+PE_SIM52!G51+PEP_SIM52!G51+PL_SIM52!G51+PN_SIM52!G51+ps_sim52!G51</f>
        <v>24993.822</v>
      </c>
      <c r="H51" s="0" t="n">
        <f aca="false">AE_SIM52!H51+BC_SIM52!H51+DPL_SIM52!H51+JC_SIM52!H51+ME_SIM52!H51+PE_SIM52!H51+PEP_SIM52!H51+PL_SIM52!H51+PN_SIM52!H51+ps_sim52!H51</f>
        <v>25391.309</v>
      </c>
      <c r="I51" s="0" t="n">
        <f aca="false">AE_SIM52!I51+BC_SIM52!I51+DPL_SIM52!I51+JC_SIM52!I51+ME_SIM52!I51+PE_SIM52!I51+PEP_SIM52!I51+PL_SIM52!I51+PN_SIM52!I51+ps_sim52!I51</f>
        <v>24169.046</v>
      </c>
      <c r="J51" s="0" t="n">
        <f aca="false">AE_SIM52!J51+BC_SIM52!J51+DPL_SIM52!J51+JC_SIM52!J51+ME_SIM52!J51+PE_SIM52!J51+PEP_SIM52!J51+PL_SIM52!J51+PN_SIM52!J51+ps_sim52!J51</f>
        <v>24858.737</v>
      </c>
      <c r="K51" s="0" t="n">
        <f aca="false">AE_SIM52!K51+BC_SIM52!K51+DPL_SIM52!K51+JC_SIM52!K51+ME_SIM52!K51+PE_SIM52!K51+PEP_SIM52!K51+PL_SIM52!K51+PN_SIM52!K51+ps_sim52!K51</f>
        <v>23690.475</v>
      </c>
      <c r="L51" s="0" t="n">
        <f aca="false">AE_SIM52!L51+BC_SIM52!L51+DPL_SIM52!L51+JC_SIM52!L51+ME_SIM52!L51+PE_SIM52!L51+PEP_SIM52!L51+PL_SIM52!L51+PN_SIM52!L51+ps_sim52!L51</f>
        <v>24400.822</v>
      </c>
      <c r="M51" s="0" t="n">
        <f aca="false">AE_SIM52!M51+BC_SIM52!M51+DPL_SIM52!M51+JC_SIM52!M51+ME_SIM52!M51+PE_SIM52!M51+PEP_SIM52!M51+PL_SIM52!M51+PN_SIM52!M51+ps_sim52!M51</f>
        <v>23302.411</v>
      </c>
      <c r="N51" s="0" t="n">
        <f aca="false">AE_SIM52!N51+BC_SIM52!N51+DPL_SIM52!N51+JC_SIM52!N51+ME_SIM52!N51+PE_SIM52!N51+PEP_SIM52!N51+PL_SIM52!N51+PN_SIM52!N51+ps_sim52!N51</f>
        <v>24322.781</v>
      </c>
      <c r="O51" s="0" t="n">
        <f aca="false">AE_SIM52!O51+BC_SIM52!O51+DPL_SIM52!O51+JC_SIM52!O51+ME_SIM52!O51+PE_SIM52!O51+PEP_SIM52!O51+PL_SIM52!O51+PN_SIM52!O51+ps_sim52!O51</f>
        <v>23295.92</v>
      </c>
      <c r="P51" s="0" t="n">
        <f aca="false">AE_SIM52!P51+BC_SIM52!P51+DPL_SIM52!P51+JC_SIM52!P51+ME_SIM52!P51+PE_SIM52!P51+PEP_SIM52!P51+PL_SIM52!P51+PN_SIM52!P51+ps_sim52!P51</f>
        <v>25695.892</v>
      </c>
      <c r="Q51" s="0" t="n">
        <f aca="false">AE_SIM52!Q51+BC_SIM52!Q51+DPL_SIM52!Q51+JC_SIM52!Q51+ME_SIM52!Q51+PE_SIM52!Q51+PEP_SIM52!Q51+PL_SIM52!Q51+PN_SIM52!Q51+ps_sim52!Q51</f>
        <v>24647.036</v>
      </c>
      <c r="R51" s="0" t="n">
        <f aca="false">AE_SIM52!R51+BC_SIM52!R51+DPL_SIM52!R51+JC_SIM52!R51+ME_SIM52!R51+PE_SIM52!R51+PEP_SIM52!R51+PL_SIM52!R51+PN_SIM52!R51+ps_sim52!R51</f>
        <v>28025.667</v>
      </c>
      <c r="S51" s="0" t="n">
        <f aca="false">AE_SIM52!S51+BC_SIM52!S51+DPL_SIM52!S51+JC_SIM52!S51+ME_SIM52!S51+PE_SIM52!S51+PEP_SIM52!S51+PL_SIM52!S51+PN_SIM52!S51+ps_sim52!S51</f>
        <v>26861.937</v>
      </c>
      <c r="T51" s="0" t="n">
        <f aca="false">AE_SIM52!T51+BC_SIM52!T51+DPL_SIM52!T51+JC_SIM52!T51+ME_SIM52!T51+PE_SIM52!T51+PEP_SIM52!T51+PL_SIM52!T51+PN_SIM52!T51+ps_sim52!T51</f>
        <v>30309.85</v>
      </c>
      <c r="U51" s="0" t="n">
        <f aca="false">AE_SIM52!U51+BC_SIM52!U51+DPL_SIM52!U51+JC_SIM52!U51+ME_SIM52!U51+PE_SIM52!U51+PEP_SIM52!U51+PL_SIM52!U51+PN_SIM52!U51+ps_sim52!U51</f>
        <v>28991.614</v>
      </c>
      <c r="V51" s="0" t="n">
        <f aca="false">AE_SIM52!V51+BC_SIM52!V51+DPL_SIM52!V51+JC_SIM52!V51+ME_SIM52!V51+PE_SIM52!V51+PEP_SIM52!V51+PL_SIM52!V51+PN_SIM52!V51+ps_sim52!V51</f>
        <v>32049.671</v>
      </c>
      <c r="W51" s="0" t="n">
        <f aca="false">AE_SIM52!W51+BC_SIM52!W51+DPL_SIM52!W51+JC_SIM52!W51+ME_SIM52!W51+PE_SIM52!W51+PEP_SIM52!W51+PL_SIM52!W51+PN_SIM52!W51+ps_sim52!W51</f>
        <v>30577.586</v>
      </c>
      <c r="X51" s="0" t="n">
        <f aca="false">AE_SIM52!X51+BC_SIM52!X51+DPL_SIM52!X51+JC_SIM52!X51+ME_SIM52!X51+PE_SIM52!X51+PEP_SIM52!X51+PL_SIM52!X51+PN_SIM52!X51+ps_sim52!X51</f>
        <v>33268.184</v>
      </c>
      <c r="Y51" s="0" t="n">
        <f aca="false">AE_SIM52!Y51+BC_SIM52!Y51+DPL_SIM52!Y51+JC_SIM52!Y51+ME_SIM52!Y51+PE_SIM52!Y51+PEP_SIM52!Y51+PL_SIM52!Y51+PN_SIM52!Y51+ps_sim52!Y51</f>
        <v>31664.7</v>
      </c>
      <c r="Z51" s="0" t="n">
        <f aca="false">AE_SIM52!Z51+BC_SIM52!Z51+DPL_SIM52!Z51+JC_SIM52!Z51+ME_SIM52!Z51+PE_SIM52!Z51+PEP_SIM52!Z51+PL_SIM52!Z51+PN_SIM52!Z51+ps_sim52!Z51</f>
        <v>34078.677</v>
      </c>
      <c r="AA51" s="0" t="n">
        <f aca="false">AE_SIM52!AA51+BC_SIM52!AA51+DPL_SIM52!AA51+JC_SIM52!AA51+ME_SIM52!AA51+PE_SIM52!AA51+PEP_SIM52!AA51+PL_SIM52!AA51+PN_SIM52!AA51+ps_sim52!AA51</f>
        <v>32364.065</v>
      </c>
      <c r="AB51" s="0" t="n">
        <f aca="false">AE_SIM52!AB51+BC_SIM52!AB51+DPL_SIM52!AB51+JC_SIM52!AB51+ME_SIM52!AB51+PE_SIM52!AB51+PEP_SIM52!AB51+PL_SIM52!AB51+PN_SIM52!AB51+ps_sim52!AB51</f>
        <v>34501.627</v>
      </c>
      <c r="AC51" s="0" t="n">
        <f aca="false">AE_SIM52!AC51+BC_SIM52!AC51+DPL_SIM52!AC51+JC_SIM52!AC51+ME_SIM52!AC51+PE_SIM52!AC51+PEP_SIM52!AC51+PL_SIM52!AC51+PN_SIM52!AC51+ps_sim52!AC51</f>
        <v>32711.093</v>
      </c>
      <c r="AD51" s="0" t="n">
        <f aca="false">AE_SIM52!AD51+BC_SIM52!AD51+DPL_SIM52!AD51+JC_SIM52!AD51+ME_SIM52!AD51+PE_SIM52!AD51+PEP_SIM52!AD51+PL_SIM52!AD51+PN_SIM52!AD51+ps_sim52!AD51</f>
        <v>34785.977</v>
      </c>
      <c r="AE51" s="0" t="n">
        <f aca="false">AE_SIM52!AE51+BC_SIM52!AE51+DPL_SIM52!AE51+JC_SIM52!AE51+ME_SIM52!AE51+PE_SIM52!AE51+PEP_SIM52!AE51+PL_SIM52!AE51+PN_SIM52!AE51+ps_sim52!AE51</f>
        <v>32943.975</v>
      </c>
      <c r="AF51" s="0" t="n">
        <f aca="false">AE_SIM52!AF51+BC_SIM52!AF51+DPL_SIM52!AF51+JC_SIM52!AF51+ME_SIM52!AF51+PE_SIM52!AF51+PEP_SIM52!AF51+PL_SIM52!AF51+PN_SIM52!AF51+ps_sim52!AF51</f>
        <v>34995.55</v>
      </c>
      <c r="AG51" s="0" t="n">
        <f aca="false">AE_SIM52!AG51+BC_SIM52!AG51+DPL_SIM52!AG51+JC_SIM52!AG51+ME_SIM52!AG51+PE_SIM52!AG51+PEP_SIM52!AG51+PL_SIM52!AG51+PN_SIM52!AG51+ps_sim52!AG51</f>
        <v>33134.786</v>
      </c>
      <c r="AH51" s="0" t="n">
        <f aca="false">AE_SIM52!AH51+BC_SIM52!AH51+DPL_SIM52!AH51+JC_SIM52!AH51+ME_SIM52!AH51+PE_SIM52!AH51+PEP_SIM52!AH51+PL_SIM52!AH51+PN_SIM52!AH51+ps_sim52!AH51</f>
        <v>35246.321</v>
      </c>
      <c r="AI51" s="0" t="n">
        <f aca="false">AE_SIM52!AI51+BC_SIM52!AI51+DPL_SIM52!AI51+JC_SIM52!AI51+ME_SIM52!AI51+PE_SIM52!AI51+PEP_SIM52!AI51+PL_SIM52!AI51+PN_SIM52!AI51+ps_sim52!AI51</f>
        <v>33380.719</v>
      </c>
      <c r="AJ51" s="0" t="n">
        <f aca="false">AE_SIM52!AJ51+BC_SIM52!AJ51+DPL_SIM52!AJ51+JC_SIM52!AJ51+ME_SIM52!AJ51+PE_SIM52!AJ51+PEP_SIM52!AJ51+PL_SIM52!AJ51+PN_SIM52!AJ51+ps_sim52!AJ51</f>
        <v>35033.687</v>
      </c>
      <c r="AK51" s="0" t="n">
        <f aca="false">AE_SIM52!AK51+BC_SIM52!AK51+DPL_SIM52!AK51+JC_SIM52!AK51+ME_SIM52!AK51+PE_SIM52!AK51+PEP_SIM52!AK51+PL_SIM52!AK51+PN_SIM52!AK51+ps_sim52!AK51</f>
        <v>33211</v>
      </c>
      <c r="AL51" s="0" t="n">
        <f aca="false">AE_SIM52!AL51+BC_SIM52!AL51+DPL_SIM52!AL51+JC_SIM52!AL51+ME_SIM52!AL51+PE_SIM52!AL51+PEP_SIM52!AL51+PL_SIM52!AL51+PN_SIM52!AL51+ps_sim52!AL51</f>
        <v>34233.705</v>
      </c>
      <c r="AM51" s="0" t="n">
        <f aca="false">AE_SIM52!AM51+BC_SIM52!AM51+DPL_SIM52!AM51+JC_SIM52!AM51+ME_SIM52!AM51+PE_SIM52!AM51+PEP_SIM52!AM51+PL_SIM52!AM51+PN_SIM52!AM51+ps_sim52!AM51</f>
        <v>32507.801</v>
      </c>
      <c r="AN51" s="0" t="n">
        <f aca="false">AE_SIM52!AN51+BC_SIM52!AN51+DPL_SIM52!AN51+JC_SIM52!AN51+ME_SIM52!AN51+PE_SIM52!AN51+PEP_SIM52!AN51+PL_SIM52!AN51+PN_SIM52!AN51+ps_sim52!AN51</f>
        <v>33267.038</v>
      </c>
      <c r="AO51" s="0" t="n">
        <f aca="false">AE_SIM52!AO51+BC_SIM52!AO51+DPL_SIM52!AO51+JC_SIM52!AO51+ME_SIM52!AO51+PE_SIM52!AO51+PEP_SIM52!AO51+PL_SIM52!AO51+PN_SIM52!AO51+ps_sim52!AO51</f>
        <v>31703.16</v>
      </c>
      <c r="AP51" s="0" t="n">
        <f aca="false">AE_SIM52!AP51+BC_SIM52!AP51+DPL_SIM52!AP51+JC_SIM52!AP51+ME_SIM52!AP51+PE_SIM52!AP51+PEP_SIM52!AP51+PL_SIM52!AP51+PN_SIM52!AP51+ps_sim52!AP51</f>
        <v>33268.512</v>
      </c>
      <c r="AQ51" s="0" t="n">
        <f aca="false">AE_SIM52!AQ51+BC_SIM52!AQ51+DPL_SIM52!AQ51+JC_SIM52!AQ51+ME_SIM52!AQ51+PE_SIM52!AQ51+PEP_SIM52!AQ51+PL_SIM52!AQ51+PN_SIM52!AQ51+ps_sim52!AQ51</f>
        <v>31796.214</v>
      </c>
      <c r="AR51" s="0" t="n">
        <f aca="false">AE_SIM52!AR51+BC_SIM52!AR51+DPL_SIM52!AR51+JC_SIM52!AR51+ME_SIM52!AR51+PE_SIM52!AR51+PEP_SIM52!AR51+PL_SIM52!AR51+PN_SIM52!AR51+ps_sim52!AR51</f>
        <v>33503.273</v>
      </c>
      <c r="AS51" s="0" t="n">
        <f aca="false">AE_SIM52!AS51+BC_SIM52!AS51+DPL_SIM52!AS51+JC_SIM52!AS51+ME_SIM52!AS51+PE_SIM52!AS51+PEP_SIM52!AS51+PL_SIM52!AS51+PN_SIM52!AS51+ps_sim52!AS51</f>
        <v>32042.406</v>
      </c>
      <c r="AT51" s="0" t="n">
        <f aca="false">AE_SIM52!AT51+BC_SIM52!AT51+DPL_SIM52!AT51+JC_SIM52!AT51+ME_SIM52!AT51+PE_SIM52!AT51+PEP_SIM52!AT51+PL_SIM52!AT51+PN_SIM52!AT51+ps_sim52!AT51</f>
        <v>31514.118</v>
      </c>
      <c r="AU51" s="0" t="n">
        <f aca="false">AE_SIM52!AU51+BC_SIM52!AU51+DPL_SIM52!AU51+JC_SIM52!AU51+ME_SIM52!AU51+PE_SIM52!AU51+PEP_SIM52!AU51+PL_SIM52!AU51+PN_SIM52!AU51+ps_sim52!AU51</f>
        <v>30139.672</v>
      </c>
      <c r="AV51" s="0" t="n">
        <f aca="false">AE_SIM52!AV51+BC_SIM52!AV51+DPL_SIM52!AV51+JC_SIM52!AV51+ME_SIM52!AV51+PE_SIM52!AV51+PEP_SIM52!AV51+PL_SIM52!AV51+PN_SIM52!AV51+ps_sim52!AV51</f>
        <v>28868.277</v>
      </c>
      <c r="AW51" s="0" t="n">
        <f aca="false">AE_SIM52!AW51+BC_SIM52!AW51+DPL_SIM52!AW51+JC_SIM52!AW51+ME_SIM52!AW51+PE_SIM52!AW51+PEP_SIM52!AW51+PL_SIM52!AW51+PN_SIM52!AW51+ps_sim52!AW51</f>
        <v>27588.94</v>
      </c>
    </row>
    <row r="52" customFormat="false" ht="12.75" hidden="false" customHeight="false" outlineLevel="0" collapsed="false">
      <c r="A52" s="2" t="n">
        <v>36696</v>
      </c>
      <c r="B52" s="0" t="n">
        <f aca="false">AE_SIM52!B52+BC_SIM52!B52+DPL_SIM52!B52+JC_SIM52!B52+ME_SIM52!B52+PE_SIM52!B52+PEP_SIM52!B52+PL_SIM52!B52+PN_SIM52!B52+ps_sim52!B52</f>
        <v>26628.352</v>
      </c>
      <c r="C52" s="0" t="n">
        <f aca="false">AE_SIM52!C52+BC_SIM52!C52+DPL_SIM52!C52+JC_SIM52!C52+ME_SIM52!C52+PE_SIM52!C52+PEP_SIM52!C52+PL_SIM52!C52+PN_SIM52!C52+ps_sim52!C52</f>
        <v>25446.168</v>
      </c>
      <c r="D52" s="0" t="n">
        <f aca="false">AE_SIM52!D52+BC_SIM52!D52+DPL_SIM52!D52+JC_SIM52!D52+ME_SIM52!D52+PE_SIM52!D52+PEP_SIM52!D52+PL_SIM52!D52+PN_SIM52!D52+ps_sim52!D52</f>
        <v>25196.926</v>
      </c>
      <c r="E52" s="0" t="n">
        <f aca="false">AE_SIM52!E52+BC_SIM52!E52+DPL_SIM52!E52+JC_SIM52!E52+ME_SIM52!E52+PE_SIM52!E52+PEP_SIM52!E52+PL_SIM52!E52+PN_SIM52!E52+ps_sim52!E52</f>
        <v>24089.813</v>
      </c>
      <c r="F52" s="0" t="n">
        <f aca="false">AE_SIM52!F52+BC_SIM52!F52+DPL_SIM52!F52+JC_SIM52!F52+ME_SIM52!F52+PE_SIM52!F52+PEP_SIM52!F52+PL_SIM52!F52+PN_SIM52!F52+ps_sim52!F52</f>
        <v>24371.235</v>
      </c>
      <c r="G52" s="0" t="n">
        <f aca="false">AE_SIM52!G52+BC_SIM52!G52+DPL_SIM52!G52+JC_SIM52!G52+ME_SIM52!G52+PE_SIM52!G52+PEP_SIM52!G52+PL_SIM52!G52+PN_SIM52!G52+ps_sim52!G52</f>
        <v>23321.614</v>
      </c>
      <c r="H52" s="0" t="n">
        <f aca="false">AE_SIM52!H52+BC_SIM52!H52+DPL_SIM52!H52+JC_SIM52!H52+ME_SIM52!H52+PE_SIM52!H52+PEP_SIM52!H52+PL_SIM52!H52+PN_SIM52!H52+ps_sim52!H52</f>
        <v>23990.876</v>
      </c>
      <c r="I52" s="0" t="n">
        <f aca="false">AE_SIM52!I52+BC_SIM52!I52+DPL_SIM52!I52+JC_SIM52!I52+ME_SIM52!I52+PE_SIM52!I52+PEP_SIM52!I52+PL_SIM52!I52+PN_SIM52!I52+ps_sim52!I52</f>
        <v>22981.212</v>
      </c>
      <c r="J52" s="0" t="n">
        <f aca="false">AE_SIM52!J52+BC_SIM52!J52+DPL_SIM52!J52+JC_SIM52!J52+ME_SIM52!J52+PE_SIM52!J52+PEP_SIM52!J52+PL_SIM52!J52+PN_SIM52!J52+ps_sim52!J52</f>
        <v>24203.332</v>
      </c>
      <c r="K52" s="0" t="n">
        <f aca="false">AE_SIM52!K52+BC_SIM52!K52+DPL_SIM52!K52+JC_SIM52!K52+ME_SIM52!K52+PE_SIM52!K52+PEP_SIM52!K52+PL_SIM52!K52+PN_SIM52!K52+ps_sim52!K52</f>
        <v>23219.139</v>
      </c>
      <c r="L52" s="0" t="n">
        <f aca="false">AE_SIM52!L52+BC_SIM52!L52+DPL_SIM52!L52+JC_SIM52!L52+ME_SIM52!L52+PE_SIM52!L52+PEP_SIM52!L52+PL_SIM52!L52+PN_SIM52!L52+ps_sim52!L52</f>
        <v>25464.27</v>
      </c>
      <c r="M52" s="0" t="n">
        <f aca="false">AE_SIM52!M52+BC_SIM52!M52+DPL_SIM52!M52+JC_SIM52!M52+ME_SIM52!M52+PE_SIM52!M52+PEP_SIM52!M52+PL_SIM52!M52+PN_SIM52!M52+ps_sim52!M52</f>
        <v>24489.193</v>
      </c>
      <c r="N52" s="0" t="n">
        <f aca="false">AE_SIM52!N52+BC_SIM52!N52+DPL_SIM52!N52+JC_SIM52!N52+ME_SIM52!N52+PE_SIM52!N52+PEP_SIM52!N52+PL_SIM52!N52+PN_SIM52!N52+ps_sim52!N52</f>
        <v>28203.063</v>
      </c>
      <c r="O52" s="0" t="n">
        <f aca="false">AE_SIM52!O52+BC_SIM52!O52+DPL_SIM52!O52+JC_SIM52!O52+ME_SIM52!O52+PE_SIM52!O52+PEP_SIM52!O52+PL_SIM52!O52+PN_SIM52!O52+ps_sim52!O52</f>
        <v>27211.543</v>
      </c>
      <c r="P52" s="0" t="n">
        <f aca="false">AE_SIM52!P52+BC_SIM52!P52+DPL_SIM52!P52+JC_SIM52!P52+ME_SIM52!P52+PE_SIM52!P52+PEP_SIM52!P52+PL_SIM52!P52+PN_SIM52!P52+ps_sim52!P52</f>
        <v>31230.679</v>
      </c>
      <c r="Q52" s="0" t="n">
        <f aca="false">AE_SIM52!Q52+BC_SIM52!Q52+DPL_SIM52!Q52+JC_SIM52!Q52+ME_SIM52!Q52+PE_SIM52!Q52+PEP_SIM52!Q52+PL_SIM52!Q52+PN_SIM52!Q52+ps_sim52!Q52</f>
        <v>30183.005</v>
      </c>
      <c r="R52" s="0" t="n">
        <f aca="false">AE_SIM52!R52+BC_SIM52!R52+DPL_SIM52!R52+JC_SIM52!R52+ME_SIM52!R52+PE_SIM52!R52+PEP_SIM52!R52+PL_SIM52!R52+PN_SIM52!R52+ps_sim52!R52</f>
        <v>33092.249</v>
      </c>
      <c r="S52" s="0" t="n">
        <f aca="false">AE_SIM52!S52+BC_SIM52!S52+DPL_SIM52!S52+JC_SIM52!S52+ME_SIM52!S52+PE_SIM52!S52+PEP_SIM52!S52+PL_SIM52!S52+PN_SIM52!S52+ps_sim52!S52</f>
        <v>31972.103</v>
      </c>
      <c r="T52" s="0" t="n">
        <f aca="false">AE_SIM52!T52+BC_SIM52!T52+DPL_SIM52!T52+JC_SIM52!T52+ME_SIM52!T52+PE_SIM52!T52+PEP_SIM52!T52+PL_SIM52!T52+PN_SIM52!T52+ps_sim52!T52</f>
        <v>34406.15</v>
      </c>
      <c r="U52" s="0" t="n">
        <f aca="false">AE_SIM52!U52+BC_SIM52!U52+DPL_SIM52!U52+JC_SIM52!U52+ME_SIM52!U52+PE_SIM52!U52+PEP_SIM52!U52+PL_SIM52!U52+PN_SIM52!U52+ps_sim52!U52</f>
        <v>33174.308</v>
      </c>
      <c r="V52" s="0" t="n">
        <f aca="false">AE_SIM52!V52+BC_SIM52!V52+DPL_SIM52!V52+JC_SIM52!V52+ME_SIM52!V52+PE_SIM52!V52+PEP_SIM52!V52+PL_SIM52!V52+PN_SIM52!V52+ps_sim52!V52</f>
        <v>35379.041</v>
      </c>
      <c r="W52" s="0" t="n">
        <f aca="false">AE_SIM52!W52+BC_SIM52!W52+DPL_SIM52!W52+JC_SIM52!W52+ME_SIM52!W52+PE_SIM52!W52+PEP_SIM52!W52+PL_SIM52!W52+PN_SIM52!W52+ps_sim52!W52</f>
        <v>34034.947</v>
      </c>
      <c r="X52" s="0" t="n">
        <f aca="false">AE_SIM52!X52+BC_SIM52!X52+DPL_SIM52!X52+JC_SIM52!X52+ME_SIM52!X52+PE_SIM52!X52+PEP_SIM52!X52+PL_SIM52!X52+PN_SIM52!X52+ps_sim52!X52</f>
        <v>35825.404</v>
      </c>
      <c r="Y52" s="0" t="n">
        <f aca="false">AE_SIM52!Y52+BC_SIM52!Y52+DPL_SIM52!Y52+JC_SIM52!Y52+ME_SIM52!Y52+PE_SIM52!Y52+PEP_SIM52!Y52+PL_SIM52!Y52+PN_SIM52!Y52+ps_sim52!Y52</f>
        <v>34380.803</v>
      </c>
      <c r="Z52" s="0" t="n">
        <f aca="false">AE_SIM52!Z52+BC_SIM52!Z52+DPL_SIM52!Z52+JC_SIM52!Z52+ME_SIM52!Z52+PE_SIM52!Z52+PEP_SIM52!Z52+PL_SIM52!Z52+PN_SIM52!Z52+ps_sim52!Z52</f>
        <v>35972.871</v>
      </c>
      <c r="AA52" s="0" t="n">
        <f aca="false">AE_SIM52!AA52+BC_SIM52!AA52+DPL_SIM52!AA52+JC_SIM52!AA52+ME_SIM52!AA52+PE_SIM52!AA52+PEP_SIM52!AA52+PL_SIM52!AA52+PN_SIM52!AA52+ps_sim52!AA52</f>
        <v>34432.785</v>
      </c>
      <c r="AB52" s="0" t="n">
        <f aca="false">AE_SIM52!AB52+BC_SIM52!AB52+DPL_SIM52!AB52+JC_SIM52!AB52+ME_SIM52!AB52+PE_SIM52!AB52+PEP_SIM52!AB52+PL_SIM52!AB52+PN_SIM52!AB52+ps_sim52!AB52</f>
        <v>36143.887</v>
      </c>
      <c r="AC52" s="0" t="n">
        <f aca="false">AE_SIM52!AC52+BC_SIM52!AC52+DPL_SIM52!AC52+JC_SIM52!AC52+ME_SIM52!AC52+PE_SIM52!AC52+PEP_SIM52!AC52+PL_SIM52!AC52+PN_SIM52!AC52+ps_sim52!AC52</f>
        <v>34520.862</v>
      </c>
      <c r="AD52" s="0" t="n">
        <f aca="false">AE_SIM52!AD52+BC_SIM52!AD52+DPL_SIM52!AD52+JC_SIM52!AD52+ME_SIM52!AD52+PE_SIM52!AD52+PEP_SIM52!AD52+PL_SIM52!AD52+PN_SIM52!AD52+ps_sim52!AD52</f>
        <v>36023.411</v>
      </c>
      <c r="AE52" s="0" t="n">
        <f aca="false">AE_SIM52!AE52+BC_SIM52!AE52+DPL_SIM52!AE52+JC_SIM52!AE52+ME_SIM52!AE52+PE_SIM52!AE52+PEP_SIM52!AE52+PL_SIM52!AE52+PN_SIM52!AE52+ps_sim52!AE52</f>
        <v>34340.644</v>
      </c>
      <c r="AF52" s="0" t="n">
        <f aca="false">AE_SIM52!AF52+BC_SIM52!AF52+DPL_SIM52!AF52+JC_SIM52!AF52+ME_SIM52!AF52+PE_SIM52!AF52+PEP_SIM52!AF52+PL_SIM52!AF52+PN_SIM52!AF52+ps_sim52!AF52</f>
        <v>35875.478</v>
      </c>
      <c r="AG52" s="0" t="n">
        <f aca="false">AE_SIM52!AG52+BC_SIM52!AG52+DPL_SIM52!AG52+JC_SIM52!AG52+ME_SIM52!AG52+PE_SIM52!AG52+PEP_SIM52!AG52+PL_SIM52!AG52+PN_SIM52!AG52+ps_sim52!AG52</f>
        <v>34162.772</v>
      </c>
      <c r="AH52" s="0" t="n">
        <f aca="false">AE_SIM52!AH52+BC_SIM52!AH52+DPL_SIM52!AH52+JC_SIM52!AH52+ME_SIM52!AH52+PE_SIM52!AH52+PEP_SIM52!AH52+PL_SIM52!AH52+PN_SIM52!AH52+ps_sim52!AH52</f>
        <v>35724.971</v>
      </c>
      <c r="AI52" s="0" t="n">
        <f aca="false">AE_SIM52!AI52+BC_SIM52!AI52+DPL_SIM52!AI52+JC_SIM52!AI52+ME_SIM52!AI52+PE_SIM52!AI52+PEP_SIM52!AI52+PL_SIM52!AI52+PN_SIM52!AI52+ps_sim52!AI52</f>
        <v>34017.764</v>
      </c>
      <c r="AJ52" s="0" t="n">
        <f aca="false">AE_SIM52!AJ52+BC_SIM52!AJ52+DPL_SIM52!AJ52+JC_SIM52!AJ52+ME_SIM52!AJ52+PE_SIM52!AJ52+PEP_SIM52!AJ52+PL_SIM52!AJ52+PN_SIM52!AJ52+ps_sim52!AJ52</f>
        <v>35230.714</v>
      </c>
      <c r="AK52" s="0" t="n">
        <f aca="false">AE_SIM52!AK52+BC_SIM52!AK52+DPL_SIM52!AK52+JC_SIM52!AK52+ME_SIM52!AK52+PE_SIM52!AK52+PEP_SIM52!AK52+PL_SIM52!AK52+PN_SIM52!AK52+ps_sim52!AK52</f>
        <v>33578.123</v>
      </c>
      <c r="AL52" s="0" t="n">
        <f aca="false">AE_SIM52!AL52+BC_SIM52!AL52+DPL_SIM52!AL52+JC_SIM52!AL52+ME_SIM52!AL52+PE_SIM52!AL52+PEP_SIM52!AL52+PL_SIM52!AL52+PN_SIM52!AL52+ps_sim52!AL52</f>
        <v>34166.67</v>
      </c>
      <c r="AM52" s="0" t="n">
        <f aca="false">AE_SIM52!AM52+BC_SIM52!AM52+DPL_SIM52!AM52+JC_SIM52!AM52+ME_SIM52!AM52+PE_SIM52!AM52+PEP_SIM52!AM52+PL_SIM52!AM52+PN_SIM52!AM52+ps_sim52!AM52</f>
        <v>32625.42</v>
      </c>
      <c r="AN52" s="0" t="n">
        <f aca="false">AE_SIM52!AN52+BC_SIM52!AN52+DPL_SIM52!AN52+JC_SIM52!AN52+ME_SIM52!AN52+PE_SIM52!AN52+PEP_SIM52!AN52+PL_SIM52!AN52+PN_SIM52!AN52+ps_sim52!AN52</f>
        <v>33279.178</v>
      </c>
      <c r="AO52" s="0" t="n">
        <f aca="false">AE_SIM52!AO52+BC_SIM52!AO52+DPL_SIM52!AO52+JC_SIM52!AO52+ME_SIM52!AO52+PE_SIM52!AO52+PEP_SIM52!AO52+PL_SIM52!AO52+PN_SIM52!AO52+ps_sim52!AO52</f>
        <v>31908.512</v>
      </c>
      <c r="AP52" s="0" t="n">
        <f aca="false">AE_SIM52!AP52+BC_SIM52!AP52+DPL_SIM52!AP52+JC_SIM52!AP52+ME_SIM52!AP52+PE_SIM52!AP52+PEP_SIM52!AP52+PL_SIM52!AP52+PN_SIM52!AP52+ps_sim52!AP52</f>
        <v>33121.271</v>
      </c>
      <c r="AQ52" s="0" t="n">
        <f aca="false">AE_SIM52!AQ52+BC_SIM52!AQ52+DPL_SIM52!AQ52+JC_SIM52!AQ52+ME_SIM52!AQ52+PE_SIM52!AQ52+PEP_SIM52!AQ52+PL_SIM52!AQ52+PN_SIM52!AQ52+ps_sim52!AQ52</f>
        <v>31853.725</v>
      </c>
      <c r="AR52" s="0" t="n">
        <f aca="false">AE_SIM52!AR52+BC_SIM52!AR52+DPL_SIM52!AR52+JC_SIM52!AR52+ME_SIM52!AR52+PE_SIM52!AR52+PEP_SIM52!AR52+PL_SIM52!AR52+PN_SIM52!AR52+ps_sim52!AR52</f>
        <v>32697.064</v>
      </c>
      <c r="AS52" s="0" t="n">
        <f aca="false">AE_SIM52!AS52+BC_SIM52!AS52+DPL_SIM52!AS52+JC_SIM52!AS52+ME_SIM52!AS52+PE_SIM52!AS52+PEP_SIM52!AS52+PL_SIM52!AS52+PN_SIM52!AS52+ps_sim52!AS52</f>
        <v>31476.732</v>
      </c>
      <c r="AT52" s="0" t="n">
        <f aca="false">AE_SIM52!AT52+BC_SIM52!AT52+DPL_SIM52!AT52+JC_SIM52!AT52+ME_SIM52!AT52+PE_SIM52!AT52+PEP_SIM52!AT52+PL_SIM52!AT52+PN_SIM52!AT52+ps_sim52!AT52</f>
        <v>29886.618</v>
      </c>
      <c r="AU52" s="0" t="n">
        <f aca="false">AE_SIM52!AU52+BC_SIM52!AU52+DPL_SIM52!AU52+JC_SIM52!AU52+ME_SIM52!AU52+PE_SIM52!AU52+PEP_SIM52!AU52+PL_SIM52!AU52+PN_SIM52!AU52+ps_sim52!AU52</f>
        <v>28793.203</v>
      </c>
      <c r="AV52" s="0" t="n">
        <f aca="false">AE_SIM52!AV52+BC_SIM52!AV52+DPL_SIM52!AV52+JC_SIM52!AV52+ME_SIM52!AV52+PE_SIM52!AV52+PEP_SIM52!AV52+PL_SIM52!AV52+PN_SIM52!AV52+ps_sim52!AV52</f>
        <v>26726.924</v>
      </c>
      <c r="AW52" s="0" t="n">
        <f aca="false">AE_SIM52!AW52+BC_SIM52!AW52+DPL_SIM52!AW52+JC_SIM52!AW52+ME_SIM52!AW52+PE_SIM52!AW52+PEP_SIM52!AW52+PL_SIM52!AW52+PN_SIM52!AW52+ps_sim52!AW52</f>
        <v>25756.989</v>
      </c>
    </row>
    <row r="53" customFormat="false" ht="12.75" hidden="false" customHeight="false" outlineLevel="0" collapsed="false">
      <c r="A53" s="2" t="n">
        <v>36697</v>
      </c>
      <c r="B53" s="0" t="n">
        <f aca="false">AE_SIM52!B53+BC_SIM52!B53+DPL_SIM52!B53+JC_SIM52!B53+ME_SIM52!B53+PE_SIM52!B53+PEP_SIM52!B53+PL_SIM52!B53+PN_SIM52!B53+ps_sim52!B53</f>
        <v>24410.429</v>
      </c>
      <c r="C53" s="0" t="n">
        <f aca="false">AE_SIM52!C53+BC_SIM52!C53+DPL_SIM52!C53+JC_SIM52!C53+ME_SIM52!C53+PE_SIM52!C53+PEP_SIM52!C53+PL_SIM52!C53+PN_SIM52!C53+ps_sim52!C53</f>
        <v>23558.102</v>
      </c>
      <c r="D53" s="0" t="n">
        <f aca="false">AE_SIM52!D53+BC_SIM52!D53+DPL_SIM52!D53+JC_SIM52!D53+ME_SIM52!D53+PE_SIM52!D53+PEP_SIM52!D53+PL_SIM52!D53+PN_SIM52!D53+ps_sim52!D53</f>
        <v>23007.386</v>
      </c>
      <c r="E53" s="0" t="n">
        <f aca="false">AE_SIM52!E53+BC_SIM52!E53+DPL_SIM52!E53+JC_SIM52!E53+ME_SIM52!E53+PE_SIM52!E53+PEP_SIM52!E53+PL_SIM52!E53+PN_SIM52!E53+ps_sim52!E53</f>
        <v>22246.4245</v>
      </c>
      <c r="F53" s="0" t="n">
        <f aca="false">AE_SIM52!F53+BC_SIM52!F53+DPL_SIM52!F53+JC_SIM52!F53+ME_SIM52!F53+PE_SIM52!F53+PEP_SIM52!F53+PL_SIM52!F53+PN_SIM52!F53+ps_sim52!F53</f>
        <v>22181.6864</v>
      </c>
      <c r="G53" s="0" t="n">
        <f aca="false">AE_SIM52!G53+BC_SIM52!G53+DPL_SIM52!G53+JC_SIM52!G53+ME_SIM52!G53+PE_SIM52!G53+PEP_SIM52!G53+PL_SIM52!G53+PN_SIM52!G53+ps_sim52!G53</f>
        <v>21498.2156</v>
      </c>
      <c r="H53" s="0" t="n">
        <f aca="false">AE_SIM52!H53+BC_SIM52!H53+DPL_SIM52!H53+JC_SIM52!H53+ME_SIM52!H53+PE_SIM52!H53+PEP_SIM52!H53+PL_SIM52!H53+PN_SIM52!H53+ps_sim52!H53</f>
        <v>21775.1006</v>
      </c>
      <c r="I53" s="0" t="n">
        <f aca="false">AE_SIM52!I53+BC_SIM52!I53+DPL_SIM52!I53+JC_SIM52!I53+ME_SIM52!I53+PE_SIM52!I53+PEP_SIM52!I53+PL_SIM52!I53+PN_SIM52!I53+ps_sim52!I53</f>
        <v>21147.0268</v>
      </c>
      <c r="J53" s="0" t="n">
        <f aca="false">AE_SIM52!J53+BC_SIM52!J53+DPL_SIM52!J53+JC_SIM52!J53+ME_SIM52!J53+PE_SIM52!J53+PEP_SIM52!J53+PL_SIM52!J53+PN_SIM52!J53+ps_sim52!J53</f>
        <v>21927.0984</v>
      </c>
      <c r="K53" s="0" t="n">
        <f aca="false">AE_SIM52!K53+BC_SIM52!K53+DPL_SIM52!K53+JC_SIM52!K53+ME_SIM52!K53+PE_SIM52!K53+PEP_SIM52!K53+PL_SIM52!K53+PN_SIM52!K53+ps_sim52!K53</f>
        <v>21341.398</v>
      </c>
      <c r="L53" s="0" t="n">
        <f aca="false">AE_SIM52!L53+BC_SIM52!L53+DPL_SIM52!L53+JC_SIM52!L53+ME_SIM52!L53+PE_SIM52!L53+PEP_SIM52!L53+PL_SIM52!L53+PN_SIM52!L53+ps_sim52!L53</f>
        <v>23160.7567</v>
      </c>
      <c r="M53" s="0" t="n">
        <f aca="false">AE_SIM52!M53+BC_SIM52!M53+DPL_SIM52!M53+JC_SIM52!M53+ME_SIM52!M53+PE_SIM52!M53+PEP_SIM52!M53+PL_SIM52!M53+PN_SIM52!M53+ps_sim52!M53</f>
        <v>22594.1169</v>
      </c>
      <c r="N53" s="0" t="n">
        <f aca="false">AE_SIM52!N53+BC_SIM52!N53+DPL_SIM52!N53+JC_SIM52!N53+ME_SIM52!N53+PE_SIM52!N53+PEP_SIM52!N53+PL_SIM52!N53+PN_SIM52!N53+ps_sim52!N53</f>
        <v>25889.851</v>
      </c>
      <c r="O53" s="0" t="n">
        <f aca="false">AE_SIM52!O53+BC_SIM52!O53+DPL_SIM52!O53+JC_SIM52!O53+ME_SIM52!O53+PE_SIM52!O53+PEP_SIM52!O53+PL_SIM52!O53+PN_SIM52!O53+ps_sim52!O53</f>
        <v>25326.771</v>
      </c>
      <c r="P53" s="0" t="n">
        <f aca="false">AE_SIM52!P53+BC_SIM52!P53+DPL_SIM52!P53+JC_SIM52!P53+ME_SIM52!P53+PE_SIM52!P53+PEP_SIM52!P53+PL_SIM52!P53+PN_SIM52!P53+ps_sim52!P53</f>
        <v>29150.396</v>
      </c>
      <c r="Q53" s="0" t="n">
        <f aca="false">AE_SIM52!Q53+BC_SIM52!Q53+DPL_SIM52!Q53+JC_SIM52!Q53+ME_SIM52!Q53+PE_SIM52!Q53+PEP_SIM52!Q53+PL_SIM52!Q53+PN_SIM52!Q53+ps_sim52!Q53</f>
        <v>28489.527</v>
      </c>
      <c r="R53" s="0" t="n">
        <f aca="false">AE_SIM52!R53+BC_SIM52!R53+DPL_SIM52!R53+JC_SIM52!R53+ME_SIM52!R53+PE_SIM52!R53+PEP_SIM52!R53+PL_SIM52!R53+PN_SIM52!R53+ps_sim52!R53</f>
        <v>31420.511</v>
      </c>
      <c r="S53" s="0" t="n">
        <f aca="false">AE_SIM52!S53+BC_SIM52!S53+DPL_SIM52!S53+JC_SIM52!S53+ME_SIM52!S53+PE_SIM52!S53+PEP_SIM52!S53+PL_SIM52!S53+PN_SIM52!S53+ps_sim52!S53</f>
        <v>30613.145</v>
      </c>
      <c r="T53" s="0" t="n">
        <f aca="false">AE_SIM52!T53+BC_SIM52!T53+DPL_SIM52!T53+JC_SIM52!T53+ME_SIM52!T53+PE_SIM52!T53+PEP_SIM52!T53+PL_SIM52!T53+PN_SIM52!T53+ps_sim52!T53</f>
        <v>33289.232</v>
      </c>
      <c r="U53" s="0" t="n">
        <f aca="false">AE_SIM52!U53+BC_SIM52!U53+DPL_SIM52!U53+JC_SIM52!U53+ME_SIM52!U53+PE_SIM52!U53+PEP_SIM52!U53+PL_SIM52!U53+PN_SIM52!U53+ps_sim52!U53</f>
        <v>32314.728</v>
      </c>
      <c r="V53" s="0" t="n">
        <f aca="false">AE_SIM52!V53+BC_SIM52!V53+DPL_SIM52!V53+JC_SIM52!V53+ME_SIM52!V53+PE_SIM52!V53+PEP_SIM52!V53+PL_SIM52!V53+PN_SIM52!V53+ps_sim52!V53</f>
        <v>34892.026</v>
      </c>
      <c r="W53" s="0" t="n">
        <f aca="false">AE_SIM52!W53+BC_SIM52!W53+DPL_SIM52!W53+JC_SIM52!W53+ME_SIM52!W53+PE_SIM52!W53+PEP_SIM52!W53+PL_SIM52!W53+PN_SIM52!W53+ps_sim52!W53</f>
        <v>33749.078</v>
      </c>
      <c r="X53" s="0" t="n">
        <f aca="false">AE_SIM52!X53+BC_SIM52!X53+DPL_SIM52!X53+JC_SIM52!X53+ME_SIM52!X53+PE_SIM52!X53+PEP_SIM52!X53+PL_SIM52!X53+PN_SIM52!X53+ps_sim52!X53</f>
        <v>36010.363</v>
      </c>
      <c r="Y53" s="0" t="n">
        <f aca="false">AE_SIM52!Y53+BC_SIM52!Y53+DPL_SIM52!Y53+JC_SIM52!Y53+ME_SIM52!Y53+PE_SIM52!Y53+PEP_SIM52!Y53+PL_SIM52!Y53+PN_SIM52!Y53+ps_sim52!Y53</f>
        <v>34717.15</v>
      </c>
      <c r="Z53" s="0" t="n">
        <f aca="false">AE_SIM52!Z53+BC_SIM52!Z53+DPL_SIM52!Z53+JC_SIM52!Z53+ME_SIM52!Z53+PE_SIM52!Z53+PEP_SIM52!Z53+PL_SIM52!Z53+PN_SIM52!Z53+ps_sim52!Z53</f>
        <v>36792.708</v>
      </c>
      <c r="AA53" s="0" t="n">
        <f aca="false">AE_SIM52!AA53+BC_SIM52!AA53+DPL_SIM52!AA53+JC_SIM52!AA53+ME_SIM52!AA53+PE_SIM52!AA53+PEP_SIM52!AA53+PL_SIM52!AA53+PN_SIM52!AA53+ps_sim52!AA53</f>
        <v>35373.86</v>
      </c>
      <c r="AB53" s="0" t="n">
        <f aca="false">AE_SIM52!AB53+BC_SIM52!AB53+DPL_SIM52!AB53+JC_SIM52!AB53+ME_SIM52!AB53+PE_SIM52!AB53+PEP_SIM52!AB53+PL_SIM52!AB53+PN_SIM52!AB53+ps_sim52!AB53</f>
        <v>37712.193</v>
      </c>
      <c r="AC53" s="0" t="n">
        <f aca="false">AE_SIM52!AC53+BC_SIM52!AC53+DPL_SIM52!AC53+JC_SIM52!AC53+ME_SIM52!AC53+PE_SIM52!AC53+PEP_SIM52!AC53+PL_SIM52!AC53+PN_SIM52!AC53+ps_sim52!AC53</f>
        <v>36175.531</v>
      </c>
      <c r="AD53" s="0" t="n">
        <f aca="false">AE_SIM52!AD53+BC_SIM52!AD53+DPL_SIM52!AD53+JC_SIM52!AD53+ME_SIM52!AD53+PE_SIM52!AD53+PEP_SIM52!AD53+PL_SIM52!AD53+PN_SIM52!AD53+ps_sim52!AD53</f>
        <v>38333.53</v>
      </c>
      <c r="AE53" s="0" t="n">
        <f aca="false">AE_SIM52!AE53+BC_SIM52!AE53+DPL_SIM52!AE53+JC_SIM52!AE53+ME_SIM52!AE53+PE_SIM52!AE53+PEP_SIM52!AE53+PL_SIM52!AE53+PN_SIM52!AE53+ps_sim52!AE53</f>
        <v>36696.025</v>
      </c>
      <c r="AF53" s="0" t="n">
        <f aca="false">AE_SIM52!AF53+BC_SIM52!AF53+DPL_SIM52!AF53+JC_SIM52!AF53+ME_SIM52!AF53+PE_SIM52!AF53+PEP_SIM52!AF53+PL_SIM52!AF53+PN_SIM52!AF53+ps_sim52!AF53</f>
        <v>38830.118</v>
      </c>
      <c r="AG53" s="0" t="n">
        <f aca="false">AE_SIM52!AG53+BC_SIM52!AG53+DPL_SIM52!AG53+JC_SIM52!AG53+ME_SIM52!AG53+PE_SIM52!AG53+PEP_SIM52!AG53+PL_SIM52!AG53+PN_SIM52!AG53+ps_sim52!AG53</f>
        <v>37111.734</v>
      </c>
      <c r="AH53" s="0" t="n">
        <f aca="false">AE_SIM52!AH53+BC_SIM52!AH53+DPL_SIM52!AH53+JC_SIM52!AH53+ME_SIM52!AH53+PE_SIM52!AH53+PEP_SIM52!AH53+PL_SIM52!AH53+PN_SIM52!AH53+ps_sim52!AH53</f>
        <v>39170.157</v>
      </c>
      <c r="AI53" s="0" t="n">
        <f aca="false">AE_SIM52!AI53+BC_SIM52!AI53+DPL_SIM52!AI53+JC_SIM52!AI53+ME_SIM52!AI53+PE_SIM52!AI53+PEP_SIM52!AI53+PL_SIM52!AI53+PN_SIM52!AI53+ps_sim52!AI53</f>
        <v>37404.708</v>
      </c>
      <c r="AJ53" s="0" t="n">
        <f aca="false">AE_SIM52!AJ53+BC_SIM52!AJ53+DPL_SIM52!AJ53+JC_SIM52!AJ53+ME_SIM52!AJ53+PE_SIM52!AJ53+PEP_SIM52!AJ53+PL_SIM52!AJ53+PN_SIM52!AJ53+ps_sim52!AJ53</f>
        <v>38953.999</v>
      </c>
      <c r="AK53" s="0" t="n">
        <f aca="false">AE_SIM52!AK53+BC_SIM52!AK53+DPL_SIM52!AK53+JC_SIM52!AK53+ME_SIM52!AK53+PE_SIM52!AK53+PEP_SIM52!AK53+PL_SIM52!AK53+PN_SIM52!AK53+ps_sim52!AK53</f>
        <v>37185.231</v>
      </c>
      <c r="AL53" s="0" t="n">
        <f aca="false">AE_SIM52!AL53+BC_SIM52!AL53+DPL_SIM52!AL53+JC_SIM52!AL53+ME_SIM52!AL53+PE_SIM52!AL53+PEP_SIM52!AL53+PL_SIM52!AL53+PN_SIM52!AL53+ps_sim52!AL53</f>
        <v>37888.335</v>
      </c>
      <c r="AM53" s="0" t="n">
        <f aca="false">AE_SIM52!AM53+BC_SIM52!AM53+DPL_SIM52!AM53+JC_SIM52!AM53+ME_SIM52!AM53+PE_SIM52!AM53+PEP_SIM52!AM53+PL_SIM52!AM53+PN_SIM52!AM53+ps_sim52!AM53</f>
        <v>36160.231</v>
      </c>
      <c r="AN53" s="0" t="n">
        <f aca="false">AE_SIM52!AN53+BC_SIM52!AN53+DPL_SIM52!AN53+JC_SIM52!AN53+ME_SIM52!AN53+PE_SIM52!AN53+PEP_SIM52!AN53+PL_SIM52!AN53+PN_SIM52!AN53+ps_sim52!AN53</f>
        <v>36633.021</v>
      </c>
      <c r="AO53" s="0" t="n">
        <f aca="false">AE_SIM52!AO53+BC_SIM52!AO53+DPL_SIM52!AO53+JC_SIM52!AO53+ME_SIM52!AO53+PE_SIM52!AO53+PEP_SIM52!AO53+PL_SIM52!AO53+PN_SIM52!AO53+ps_sim52!AO53</f>
        <v>35027.547</v>
      </c>
      <c r="AP53" s="0" t="n">
        <f aca="false">AE_SIM52!AP53+BC_SIM52!AP53+DPL_SIM52!AP53+JC_SIM52!AP53+ME_SIM52!AP53+PE_SIM52!AP53+PEP_SIM52!AP53+PL_SIM52!AP53+PN_SIM52!AP53+ps_sim52!AP53</f>
        <v>36298.426</v>
      </c>
      <c r="AQ53" s="0" t="n">
        <f aca="false">AE_SIM52!AQ53+BC_SIM52!AQ53+DPL_SIM52!AQ53+JC_SIM52!AQ53+ME_SIM52!AQ53+PE_SIM52!AQ53+PEP_SIM52!AQ53+PL_SIM52!AQ53+PN_SIM52!AQ53+ps_sim52!AQ53</f>
        <v>34785.08</v>
      </c>
      <c r="AR53" s="0" t="n">
        <f aca="false">AE_SIM52!AR53+BC_SIM52!AR53+DPL_SIM52!AR53+JC_SIM52!AR53+ME_SIM52!AR53+PE_SIM52!AR53+PEP_SIM52!AR53+PL_SIM52!AR53+PN_SIM52!AR53+ps_sim52!AR53</f>
        <v>36015.545</v>
      </c>
      <c r="AS53" s="0" t="n">
        <f aca="false">AE_SIM52!AS53+BC_SIM52!AS53+DPL_SIM52!AS53+JC_SIM52!AS53+ME_SIM52!AS53+PE_SIM52!AS53+PEP_SIM52!AS53+PL_SIM52!AS53+PN_SIM52!AS53+ps_sim52!AS53</f>
        <v>34531.873</v>
      </c>
      <c r="AT53" s="0" t="n">
        <f aca="false">AE_SIM52!AT53+BC_SIM52!AT53+DPL_SIM52!AT53+JC_SIM52!AT53+ME_SIM52!AT53+PE_SIM52!AT53+PEP_SIM52!AT53+PL_SIM52!AT53+PN_SIM52!AT53+ps_sim52!AT53</f>
        <v>33145.555</v>
      </c>
      <c r="AU53" s="0" t="n">
        <f aca="false">AE_SIM52!AU53+BC_SIM52!AU53+DPL_SIM52!AU53+JC_SIM52!AU53+ME_SIM52!AU53+PE_SIM52!AU53+PEP_SIM52!AU53+PL_SIM52!AU53+PN_SIM52!AU53+ps_sim52!AU53</f>
        <v>31768.365</v>
      </c>
      <c r="AV53" s="0" t="n">
        <f aca="false">AE_SIM52!AV53+BC_SIM52!AV53+DPL_SIM52!AV53+JC_SIM52!AV53+ME_SIM52!AV53+PE_SIM52!AV53+PEP_SIM52!AV53+PL_SIM52!AV53+PN_SIM52!AV53+ps_sim52!AV53</f>
        <v>29742.495</v>
      </c>
      <c r="AW53" s="0" t="n">
        <f aca="false">AE_SIM52!AW53+BC_SIM52!AW53+DPL_SIM52!AW53+JC_SIM52!AW53+ME_SIM52!AW53+PE_SIM52!AW53+PEP_SIM52!AW53+PL_SIM52!AW53+PN_SIM52!AW53+ps_sim52!AW53</f>
        <v>28492.496</v>
      </c>
    </row>
    <row r="54" customFormat="false" ht="12.75" hidden="false" customHeight="false" outlineLevel="0" collapsed="false">
      <c r="A54" s="2" t="n">
        <v>36698</v>
      </c>
      <c r="B54" s="0" t="n">
        <f aca="false">AE_SIM52!B54+BC_SIM52!B54+DPL_SIM52!B54+JC_SIM52!B54+ME_SIM52!B54+PE_SIM52!B54+PEP_SIM52!B54+PL_SIM52!B54+PN_SIM52!B54+ps_sim52!B54</f>
        <v>27048.914</v>
      </c>
      <c r="C54" s="0" t="n">
        <f aca="false">AE_SIM52!C54+BC_SIM52!C54+DPL_SIM52!C54+JC_SIM52!C54+ME_SIM52!C54+PE_SIM52!C54+PEP_SIM52!C54+PL_SIM52!C54+PN_SIM52!C54+ps_sim52!C54</f>
        <v>25914.991</v>
      </c>
      <c r="D54" s="0" t="n">
        <f aca="false">AE_SIM52!D54+BC_SIM52!D54+DPL_SIM52!D54+JC_SIM52!D54+ME_SIM52!D54+PE_SIM52!D54+PEP_SIM52!D54+PL_SIM52!D54+PN_SIM52!D54+ps_sim52!D54</f>
        <v>25401.829</v>
      </c>
      <c r="E54" s="0" t="n">
        <f aca="false">AE_SIM52!E54+BC_SIM52!E54+DPL_SIM52!E54+JC_SIM52!E54+ME_SIM52!E54+PE_SIM52!E54+PEP_SIM52!E54+PL_SIM52!E54+PN_SIM52!E54+ps_sim52!E54</f>
        <v>24357.379</v>
      </c>
      <c r="F54" s="0" t="n">
        <f aca="false">AE_SIM52!F54+BC_SIM52!F54+DPL_SIM52!F54+JC_SIM52!F54+ME_SIM52!F54+PE_SIM52!F54+PEP_SIM52!F54+PL_SIM52!F54+PN_SIM52!F54+ps_sim52!F54</f>
        <v>24404.835</v>
      </c>
      <c r="G54" s="0" t="n">
        <f aca="false">AE_SIM52!G54+BC_SIM52!G54+DPL_SIM52!G54+JC_SIM52!G54+ME_SIM52!G54+PE_SIM52!G54+PEP_SIM52!G54+PL_SIM52!G54+PN_SIM52!G54+ps_sim52!G54</f>
        <v>23428.346</v>
      </c>
      <c r="H54" s="0" t="n">
        <f aca="false">AE_SIM52!H54+BC_SIM52!H54+DPL_SIM52!H54+JC_SIM52!H54+ME_SIM52!H54+PE_SIM52!H54+PEP_SIM52!H54+PL_SIM52!H54+PN_SIM52!H54+ps_sim52!H54</f>
        <v>23869.3033</v>
      </c>
      <c r="I54" s="0" t="n">
        <f aca="false">AE_SIM52!I54+BC_SIM52!I54+DPL_SIM52!I54+JC_SIM52!I54+ME_SIM52!I54+PE_SIM52!I54+PEP_SIM52!I54+PL_SIM52!I54+PN_SIM52!I54+ps_sim52!I54</f>
        <v>22944.118</v>
      </c>
      <c r="J54" s="0" t="n">
        <f aca="false">AE_SIM52!J54+BC_SIM52!J54+DPL_SIM52!J54+JC_SIM52!J54+ME_SIM52!J54+PE_SIM52!J54+PEP_SIM52!J54+PL_SIM52!J54+PN_SIM52!J54+ps_sim52!J54</f>
        <v>23935.7549</v>
      </c>
      <c r="K54" s="0" t="n">
        <f aca="false">AE_SIM52!K54+BC_SIM52!K54+DPL_SIM52!K54+JC_SIM52!K54+ME_SIM52!K54+PE_SIM52!K54+PEP_SIM52!K54+PL_SIM52!K54+PN_SIM52!K54+ps_sim52!K54</f>
        <v>23043.3247</v>
      </c>
      <c r="L54" s="0" t="n">
        <f aca="false">AE_SIM52!L54+BC_SIM52!L54+DPL_SIM52!L54+JC_SIM52!L54+ME_SIM52!L54+PE_SIM52!L54+PEP_SIM52!L54+PL_SIM52!L54+PN_SIM52!L54+ps_sim52!L54</f>
        <v>25131.3021</v>
      </c>
      <c r="M54" s="0" t="n">
        <f aca="false">AE_SIM52!M54+BC_SIM52!M54+DPL_SIM52!M54+JC_SIM52!M54+ME_SIM52!M54+PE_SIM52!M54+PEP_SIM52!M54+PL_SIM52!M54+PN_SIM52!M54+ps_sim52!M54</f>
        <v>24244.5546</v>
      </c>
      <c r="N54" s="0" t="n">
        <f aca="false">AE_SIM52!N54+BC_SIM52!N54+DPL_SIM52!N54+JC_SIM52!N54+ME_SIM52!N54+PE_SIM52!N54+PEP_SIM52!N54+PL_SIM52!N54+PN_SIM52!N54+ps_sim52!N54</f>
        <v>27984.688</v>
      </c>
      <c r="O54" s="0" t="n">
        <f aca="false">AE_SIM52!O54+BC_SIM52!O54+DPL_SIM52!O54+JC_SIM52!O54+ME_SIM52!O54+PE_SIM52!O54+PEP_SIM52!O54+PL_SIM52!O54+PN_SIM52!O54+ps_sim52!O54</f>
        <v>27053.351</v>
      </c>
      <c r="P54" s="0" t="n">
        <f aca="false">AE_SIM52!P54+BC_SIM52!P54+DPL_SIM52!P54+JC_SIM52!P54+ME_SIM52!P54+PE_SIM52!P54+PEP_SIM52!P54+PL_SIM52!P54+PN_SIM52!P54+ps_sim52!P54</f>
        <v>31377.936</v>
      </c>
      <c r="Q54" s="0" t="n">
        <f aca="false">AE_SIM52!Q54+BC_SIM52!Q54+DPL_SIM52!Q54+JC_SIM52!Q54+ME_SIM52!Q54+PE_SIM52!Q54+PEP_SIM52!Q54+PL_SIM52!Q54+PN_SIM52!Q54+ps_sim52!Q54</f>
        <v>30326.284</v>
      </c>
      <c r="R54" s="0" t="n">
        <f aca="false">AE_SIM52!R54+BC_SIM52!R54+DPL_SIM52!R54+JC_SIM52!R54+ME_SIM52!R54+PE_SIM52!R54+PEP_SIM52!R54+PL_SIM52!R54+PN_SIM52!R54+ps_sim52!R54</f>
        <v>33665.16</v>
      </c>
      <c r="S54" s="0" t="n">
        <f aca="false">AE_SIM52!S54+BC_SIM52!S54+DPL_SIM52!S54+JC_SIM52!S54+ME_SIM52!S54+PE_SIM52!S54+PEP_SIM52!S54+PL_SIM52!S54+PN_SIM52!S54+ps_sim52!S54</f>
        <v>32476.967</v>
      </c>
      <c r="T54" s="0" t="n">
        <f aca="false">AE_SIM52!T54+BC_SIM52!T54+DPL_SIM52!T54+JC_SIM52!T54+ME_SIM52!T54+PE_SIM52!T54+PEP_SIM52!T54+PL_SIM52!T54+PN_SIM52!T54+ps_sim52!T54</f>
        <v>35482.757</v>
      </c>
      <c r="U54" s="0" t="n">
        <f aca="false">AE_SIM52!U54+BC_SIM52!U54+DPL_SIM52!U54+JC_SIM52!U54+ME_SIM52!U54+PE_SIM52!U54+PEP_SIM52!U54+PL_SIM52!U54+PN_SIM52!U54+ps_sim52!U54</f>
        <v>34134.586</v>
      </c>
      <c r="V54" s="0" t="n">
        <f aca="false">AE_SIM52!V54+BC_SIM52!V54+DPL_SIM52!V54+JC_SIM52!V54+ME_SIM52!V54+PE_SIM52!V54+PEP_SIM52!V54+PL_SIM52!V54+PN_SIM52!V54+ps_sim52!V54</f>
        <v>37047.907</v>
      </c>
      <c r="W54" s="0" t="n">
        <f aca="false">AE_SIM52!W54+BC_SIM52!W54+DPL_SIM52!W54+JC_SIM52!W54+ME_SIM52!W54+PE_SIM52!W54+PEP_SIM52!W54+PL_SIM52!W54+PN_SIM52!W54+ps_sim52!W54</f>
        <v>35530.942</v>
      </c>
      <c r="X54" s="0" t="n">
        <f aca="false">AE_SIM52!X54+BC_SIM52!X54+DPL_SIM52!X54+JC_SIM52!X54+ME_SIM52!X54+PE_SIM52!X54+PEP_SIM52!X54+PL_SIM52!X54+PN_SIM52!X54+ps_sim52!X54</f>
        <v>38122.066</v>
      </c>
      <c r="Y54" s="0" t="n">
        <f aca="false">AE_SIM52!Y54+BC_SIM52!Y54+DPL_SIM52!Y54+JC_SIM52!Y54+ME_SIM52!Y54+PE_SIM52!Y54+PEP_SIM52!Y54+PL_SIM52!Y54+PN_SIM52!Y54+ps_sim52!Y54</f>
        <v>36451.428</v>
      </c>
      <c r="Z54" s="0" t="n">
        <f aca="false">AE_SIM52!Z54+BC_SIM52!Z54+DPL_SIM52!Z54+JC_SIM52!Z54+ME_SIM52!Z54+PE_SIM52!Z54+PEP_SIM52!Z54+PL_SIM52!Z54+PN_SIM52!Z54+ps_sim52!Z54</f>
        <v>38901.712</v>
      </c>
      <c r="AA54" s="0" t="n">
        <f aca="false">AE_SIM52!AA54+BC_SIM52!AA54+DPL_SIM52!AA54+JC_SIM52!AA54+ME_SIM52!AA54+PE_SIM52!AA54+PEP_SIM52!AA54+PL_SIM52!AA54+PN_SIM52!AA54+ps_sim52!AA54</f>
        <v>37098.154</v>
      </c>
      <c r="AB54" s="0" t="n">
        <f aca="false">AE_SIM52!AB54+BC_SIM52!AB54+DPL_SIM52!AB54+JC_SIM52!AB54+ME_SIM52!AB54+PE_SIM52!AB54+PEP_SIM52!AB54+PL_SIM52!AB54+PN_SIM52!AB54+ps_sim52!AB54</f>
        <v>39767.684</v>
      </c>
      <c r="AC54" s="0" t="n">
        <f aca="false">AE_SIM52!AC54+BC_SIM52!AC54+DPL_SIM52!AC54+JC_SIM52!AC54+ME_SIM52!AC54+PE_SIM52!AC54+PEP_SIM52!AC54+PL_SIM52!AC54+PN_SIM52!AC54+ps_sim52!AC54</f>
        <v>37848.111</v>
      </c>
      <c r="AD54" s="0" t="n">
        <f aca="false">AE_SIM52!AD54+BC_SIM52!AD54+DPL_SIM52!AD54+JC_SIM52!AD54+ME_SIM52!AD54+PE_SIM52!AD54+PEP_SIM52!AD54+PL_SIM52!AD54+PN_SIM52!AD54+ps_sim52!AD54</f>
        <v>40268.029</v>
      </c>
      <c r="AE54" s="0" t="n">
        <f aca="false">AE_SIM52!AE54+BC_SIM52!AE54+DPL_SIM52!AE54+JC_SIM52!AE54+ME_SIM52!AE54+PE_SIM52!AE54+PEP_SIM52!AE54+PL_SIM52!AE54+PN_SIM52!AE54+ps_sim52!AE54</f>
        <v>38260.117</v>
      </c>
      <c r="AF54" s="0" t="n">
        <f aca="false">AE_SIM52!AF54+BC_SIM52!AF54+DPL_SIM52!AF54+JC_SIM52!AF54+ME_SIM52!AF54+PE_SIM52!AF54+PEP_SIM52!AF54+PL_SIM52!AF54+PN_SIM52!AF54+ps_sim52!AF54</f>
        <v>40567.828</v>
      </c>
      <c r="AG54" s="0" t="n">
        <f aca="false">AE_SIM52!AG54+BC_SIM52!AG54+DPL_SIM52!AG54+JC_SIM52!AG54+ME_SIM52!AG54+PE_SIM52!AG54+PEP_SIM52!AG54+PL_SIM52!AG54+PN_SIM52!AG54+ps_sim52!AG54</f>
        <v>38504.351</v>
      </c>
      <c r="AH54" s="0" t="n">
        <f aca="false">AE_SIM52!AH54+BC_SIM52!AH54+DPL_SIM52!AH54+JC_SIM52!AH54+ME_SIM52!AH54+PE_SIM52!AH54+PEP_SIM52!AH54+PL_SIM52!AH54+PN_SIM52!AH54+ps_sim52!AH54</f>
        <v>40757.177</v>
      </c>
      <c r="AI54" s="0" t="n">
        <f aca="false">AE_SIM52!AI54+BC_SIM52!AI54+DPL_SIM52!AI54+JC_SIM52!AI54+ME_SIM52!AI54+PE_SIM52!AI54+PEP_SIM52!AI54+PL_SIM52!AI54+PN_SIM52!AI54+ps_sim52!AI54</f>
        <v>38670.366</v>
      </c>
      <c r="AJ54" s="0" t="n">
        <f aca="false">AE_SIM52!AJ54+BC_SIM52!AJ54+DPL_SIM52!AJ54+JC_SIM52!AJ54+ME_SIM52!AJ54+PE_SIM52!AJ54+PEP_SIM52!AJ54+PL_SIM52!AJ54+PN_SIM52!AJ54+ps_sim52!AJ54</f>
        <v>40407.221</v>
      </c>
      <c r="AK54" s="0" t="n">
        <f aca="false">AE_SIM52!AK54+BC_SIM52!AK54+DPL_SIM52!AK54+JC_SIM52!AK54+ME_SIM52!AK54+PE_SIM52!AK54+PEP_SIM52!AK54+PL_SIM52!AK54+PN_SIM52!AK54+ps_sim52!AK54</f>
        <v>38340.322</v>
      </c>
      <c r="AL54" s="0" t="n">
        <f aca="false">AE_SIM52!AL54+BC_SIM52!AL54+DPL_SIM52!AL54+JC_SIM52!AL54+ME_SIM52!AL54+PE_SIM52!AL54+PEP_SIM52!AL54+PL_SIM52!AL54+PN_SIM52!AL54+ps_sim52!AL54</f>
        <v>39243.297</v>
      </c>
      <c r="AM54" s="0" t="n">
        <f aca="false">AE_SIM52!AM54+BC_SIM52!AM54+DPL_SIM52!AM54+JC_SIM52!AM54+ME_SIM52!AM54+PE_SIM52!AM54+PEP_SIM52!AM54+PL_SIM52!AM54+PN_SIM52!AM54+ps_sim52!AM54</f>
        <v>37237.055</v>
      </c>
      <c r="AN54" s="0" t="n">
        <f aca="false">AE_SIM52!AN54+BC_SIM52!AN54+DPL_SIM52!AN54+JC_SIM52!AN54+ME_SIM52!AN54+PE_SIM52!AN54+PEP_SIM52!AN54+PL_SIM52!AN54+PN_SIM52!AN54+ps_sim52!AN54</f>
        <v>38031.517</v>
      </c>
      <c r="AO54" s="0" t="n">
        <f aca="false">AE_SIM52!AO54+BC_SIM52!AO54+DPL_SIM52!AO54+JC_SIM52!AO54+ME_SIM52!AO54+PE_SIM52!AO54+PEP_SIM52!AO54+PL_SIM52!AO54+PN_SIM52!AO54+ps_sim52!AO54</f>
        <v>36131.932</v>
      </c>
      <c r="AP54" s="0" t="n">
        <f aca="false">AE_SIM52!AP54+BC_SIM52!AP54+DPL_SIM52!AP54+JC_SIM52!AP54+ME_SIM52!AP54+PE_SIM52!AP54+PEP_SIM52!AP54+PL_SIM52!AP54+PN_SIM52!AP54+ps_sim52!AP54</f>
        <v>37811.323</v>
      </c>
      <c r="AQ54" s="0" t="n">
        <f aca="false">AE_SIM52!AQ54+BC_SIM52!AQ54+DPL_SIM52!AQ54+JC_SIM52!AQ54+ME_SIM52!AQ54+PE_SIM52!AQ54+PEP_SIM52!AQ54+PL_SIM52!AQ54+PN_SIM52!AQ54+ps_sim52!AQ54</f>
        <v>36000.756</v>
      </c>
      <c r="AR54" s="0" t="n">
        <f aca="false">AE_SIM52!AR54+BC_SIM52!AR54+DPL_SIM52!AR54+JC_SIM52!AR54+ME_SIM52!AR54+PE_SIM52!AR54+PEP_SIM52!AR54+PL_SIM52!AR54+PN_SIM52!AR54+ps_sim52!AR54</f>
        <v>37546.198</v>
      </c>
      <c r="AS54" s="0" t="n">
        <f aca="false">AE_SIM52!AS54+BC_SIM52!AS54+DPL_SIM52!AS54+JC_SIM52!AS54+ME_SIM52!AS54+PE_SIM52!AS54+PEP_SIM52!AS54+PL_SIM52!AS54+PN_SIM52!AS54+ps_sim52!AS54</f>
        <v>35791.534</v>
      </c>
      <c r="AT54" s="0" t="n">
        <f aca="false">AE_SIM52!AT54+BC_SIM52!AT54+DPL_SIM52!AT54+JC_SIM52!AT54+ME_SIM52!AT54+PE_SIM52!AT54+PEP_SIM52!AT54+PL_SIM52!AT54+PN_SIM52!AT54+ps_sim52!AT54</f>
        <v>34550.621</v>
      </c>
      <c r="AU54" s="0" t="n">
        <f aca="false">AE_SIM52!AU54+BC_SIM52!AU54+DPL_SIM52!AU54+JC_SIM52!AU54+ME_SIM52!AU54+PE_SIM52!AU54+PEP_SIM52!AU54+PL_SIM52!AU54+PN_SIM52!AU54+ps_sim52!AU54</f>
        <v>32932.848</v>
      </c>
      <c r="AV54" s="0" t="n">
        <f aca="false">AE_SIM52!AV54+BC_SIM52!AV54+DPL_SIM52!AV54+JC_SIM52!AV54+ME_SIM52!AV54+PE_SIM52!AV54+PEP_SIM52!AV54+PL_SIM52!AV54+PN_SIM52!AV54+ps_sim52!AV54</f>
        <v>31061.741</v>
      </c>
      <c r="AW54" s="0" t="n">
        <f aca="false">AE_SIM52!AW54+BC_SIM52!AW54+DPL_SIM52!AW54+JC_SIM52!AW54+ME_SIM52!AW54+PE_SIM52!AW54+PEP_SIM52!AW54+PL_SIM52!AW54+PN_SIM52!AW54+ps_sim52!AW54</f>
        <v>29590.935</v>
      </c>
    </row>
    <row r="55" customFormat="false" ht="12.75" hidden="false" customHeight="false" outlineLevel="0" collapsed="false">
      <c r="A55" s="2" t="n">
        <v>36699</v>
      </c>
      <c r="B55" s="0" t="n">
        <f aca="false">AE_SIM52!B55+BC_SIM52!B55+DPL_SIM52!B55+JC_SIM52!B55+ME_SIM52!B55+PE_SIM52!B55+PEP_SIM52!B55+PL_SIM52!B55+PN_SIM52!B55+ps_sim52!B55</f>
        <v>28348.914</v>
      </c>
      <c r="C55" s="0" t="n">
        <f aca="false">AE_SIM52!C55+BC_SIM52!C55+DPL_SIM52!C55+JC_SIM52!C55+ME_SIM52!C55+PE_SIM52!C55+PEP_SIM52!C55+PL_SIM52!C55+PN_SIM52!C55+ps_sim52!C55</f>
        <v>26999.059</v>
      </c>
      <c r="D55" s="0" t="n">
        <f aca="false">AE_SIM52!D55+BC_SIM52!D55+DPL_SIM52!D55+JC_SIM52!D55+ME_SIM52!D55+PE_SIM52!D55+PEP_SIM52!D55+PL_SIM52!D55+PN_SIM52!D55+ps_sim52!D55</f>
        <v>26671.434</v>
      </c>
      <c r="E55" s="0" t="n">
        <f aca="false">AE_SIM52!E55+BC_SIM52!E55+DPL_SIM52!E55+JC_SIM52!E55+ME_SIM52!E55+PE_SIM52!E55+PEP_SIM52!E55+PL_SIM52!E55+PN_SIM52!E55+ps_sim52!E55</f>
        <v>25411.491</v>
      </c>
      <c r="F55" s="0" t="n">
        <f aca="false">AE_SIM52!F55+BC_SIM52!F55+DPL_SIM52!F55+JC_SIM52!F55+ME_SIM52!F55+PE_SIM52!F55+PEP_SIM52!F55+PL_SIM52!F55+PN_SIM52!F55+ps_sim52!F55</f>
        <v>25652.217</v>
      </c>
      <c r="G55" s="0" t="n">
        <f aca="false">AE_SIM52!G55+BC_SIM52!G55+DPL_SIM52!G55+JC_SIM52!G55+ME_SIM52!G55+PE_SIM52!G55+PEP_SIM52!G55+PL_SIM52!G55+PN_SIM52!G55+ps_sim52!G55</f>
        <v>24455.43</v>
      </c>
      <c r="H55" s="0" t="n">
        <f aca="false">AE_SIM52!H55+BC_SIM52!H55+DPL_SIM52!H55+JC_SIM52!H55+ME_SIM52!H55+PE_SIM52!H55+PEP_SIM52!H55+PL_SIM52!H55+PN_SIM52!H55+ps_sim52!H55</f>
        <v>25108.062</v>
      </c>
      <c r="I55" s="0" t="n">
        <f aca="false">AE_SIM52!I55+BC_SIM52!I55+DPL_SIM52!I55+JC_SIM52!I55+ME_SIM52!I55+PE_SIM52!I55+PEP_SIM52!I55+PL_SIM52!I55+PN_SIM52!I55+ps_sim52!I55</f>
        <v>23959.0363</v>
      </c>
      <c r="J55" s="0" t="n">
        <f aca="false">AE_SIM52!J55+BC_SIM52!J55+DPL_SIM52!J55+JC_SIM52!J55+ME_SIM52!J55+PE_SIM52!J55+PEP_SIM52!J55+PL_SIM52!J55+PN_SIM52!J55+ps_sim52!J55</f>
        <v>25209.769</v>
      </c>
      <c r="K55" s="0" t="n">
        <f aca="false">AE_SIM52!K55+BC_SIM52!K55+DPL_SIM52!K55+JC_SIM52!K55+ME_SIM52!K55+PE_SIM52!K55+PEP_SIM52!K55+PL_SIM52!K55+PN_SIM52!K55+ps_sim52!K55</f>
        <v>24087.0301</v>
      </c>
      <c r="L55" s="0" t="n">
        <f aca="false">AE_SIM52!L55+BC_SIM52!L55+DPL_SIM52!L55+JC_SIM52!L55+ME_SIM52!L55+PE_SIM52!L55+PEP_SIM52!L55+PL_SIM52!L55+PN_SIM52!L55+ps_sim52!L55</f>
        <v>26458.947</v>
      </c>
      <c r="M55" s="0" t="n">
        <f aca="false">AE_SIM52!M55+BC_SIM52!M55+DPL_SIM52!M55+JC_SIM52!M55+ME_SIM52!M55+PE_SIM52!M55+PEP_SIM52!M55+PL_SIM52!M55+PN_SIM52!M55+ps_sim52!M55</f>
        <v>25333.891</v>
      </c>
      <c r="N55" s="0" t="n">
        <f aca="false">AE_SIM52!N55+BC_SIM52!N55+DPL_SIM52!N55+JC_SIM52!N55+ME_SIM52!N55+PE_SIM52!N55+PEP_SIM52!N55+PL_SIM52!N55+PN_SIM52!N55+ps_sim52!N55</f>
        <v>29351.25</v>
      </c>
      <c r="O55" s="0" t="n">
        <f aca="false">AE_SIM52!O55+BC_SIM52!O55+DPL_SIM52!O55+JC_SIM52!O55+ME_SIM52!O55+PE_SIM52!O55+PEP_SIM52!O55+PL_SIM52!O55+PN_SIM52!O55+ps_sim52!O55</f>
        <v>28174.484</v>
      </c>
      <c r="P55" s="0" t="n">
        <f aca="false">AE_SIM52!P55+BC_SIM52!P55+DPL_SIM52!P55+JC_SIM52!P55+ME_SIM52!P55+PE_SIM52!P55+PEP_SIM52!P55+PL_SIM52!P55+PN_SIM52!P55+ps_sim52!P55</f>
        <v>32664.733</v>
      </c>
      <c r="Q55" s="0" t="n">
        <f aca="false">AE_SIM52!Q55+BC_SIM52!Q55+DPL_SIM52!Q55+JC_SIM52!Q55+ME_SIM52!Q55+PE_SIM52!Q55+PEP_SIM52!Q55+PL_SIM52!Q55+PN_SIM52!Q55+ps_sim52!Q55</f>
        <v>31381.078</v>
      </c>
      <c r="R55" s="0" t="n">
        <f aca="false">AE_SIM52!R55+BC_SIM52!R55+DPL_SIM52!R55+JC_SIM52!R55+ME_SIM52!R55+PE_SIM52!R55+PEP_SIM52!R55+PL_SIM52!R55+PN_SIM52!R55+ps_sim52!R55</f>
        <v>34768.353</v>
      </c>
      <c r="S55" s="0" t="n">
        <f aca="false">AE_SIM52!S55+BC_SIM52!S55+DPL_SIM52!S55+JC_SIM52!S55+ME_SIM52!S55+PE_SIM52!S55+PEP_SIM52!S55+PL_SIM52!S55+PN_SIM52!S55+ps_sim52!S55</f>
        <v>33371.002</v>
      </c>
      <c r="T55" s="0" t="n">
        <f aca="false">AE_SIM52!T55+BC_SIM52!T55+DPL_SIM52!T55+JC_SIM52!T55+ME_SIM52!T55+PE_SIM52!T55+PEP_SIM52!T55+PL_SIM52!T55+PN_SIM52!T55+ps_sim52!T55</f>
        <v>36377.915</v>
      </c>
      <c r="U55" s="0" t="n">
        <f aca="false">AE_SIM52!U55+BC_SIM52!U55+DPL_SIM52!U55+JC_SIM52!U55+ME_SIM52!U55+PE_SIM52!U55+PEP_SIM52!U55+PL_SIM52!U55+PN_SIM52!U55+ps_sim52!U55</f>
        <v>34833.382</v>
      </c>
      <c r="V55" s="0" t="n">
        <f aca="false">AE_SIM52!V55+BC_SIM52!V55+DPL_SIM52!V55+JC_SIM52!V55+ME_SIM52!V55+PE_SIM52!V55+PEP_SIM52!V55+PL_SIM52!V55+PN_SIM52!V55+ps_sim52!V55</f>
        <v>37897.07</v>
      </c>
      <c r="W55" s="0" t="n">
        <f aca="false">AE_SIM52!W55+BC_SIM52!W55+DPL_SIM52!W55+JC_SIM52!W55+ME_SIM52!W55+PE_SIM52!W55+PEP_SIM52!W55+PL_SIM52!W55+PN_SIM52!W55+ps_sim52!W55</f>
        <v>36185.755</v>
      </c>
      <c r="X55" s="0" t="n">
        <f aca="false">AE_SIM52!X55+BC_SIM52!X55+DPL_SIM52!X55+JC_SIM52!X55+ME_SIM52!X55+PE_SIM52!X55+PEP_SIM52!X55+PL_SIM52!X55+PN_SIM52!X55+ps_sim52!X55</f>
        <v>39031.101</v>
      </c>
      <c r="Y55" s="0" t="n">
        <f aca="false">AE_SIM52!Y55+BC_SIM52!Y55+DPL_SIM52!Y55+JC_SIM52!Y55+ME_SIM52!Y55+PE_SIM52!Y55+PEP_SIM52!Y55+PL_SIM52!Y55+PN_SIM52!Y55+ps_sim52!Y55</f>
        <v>37167.782</v>
      </c>
      <c r="Z55" s="0" t="n">
        <f aca="false">AE_SIM52!Z55+BC_SIM52!Z55+DPL_SIM52!Z55+JC_SIM52!Z55+ME_SIM52!Z55+PE_SIM52!Z55+PEP_SIM52!Z55+PL_SIM52!Z55+PN_SIM52!Z55+ps_sim52!Z55</f>
        <v>39864.179</v>
      </c>
      <c r="AA55" s="0" t="n">
        <f aca="false">AE_SIM52!AA55+BC_SIM52!AA55+DPL_SIM52!AA55+JC_SIM52!AA55+ME_SIM52!AA55+PE_SIM52!AA55+PEP_SIM52!AA55+PL_SIM52!AA55+PN_SIM52!AA55+ps_sim52!AA55</f>
        <v>37870.86</v>
      </c>
      <c r="AB55" s="0" t="n">
        <f aca="false">AE_SIM52!AB55+BC_SIM52!AB55+DPL_SIM52!AB55+JC_SIM52!AB55+ME_SIM52!AB55+PE_SIM52!AB55+PEP_SIM52!AB55+PL_SIM52!AB55+PN_SIM52!AB55+ps_sim52!AB55</f>
        <v>40828.075</v>
      </c>
      <c r="AC55" s="0" t="n">
        <f aca="false">AE_SIM52!AC55+BC_SIM52!AC55+DPL_SIM52!AC55+JC_SIM52!AC55+ME_SIM52!AC55+PE_SIM52!AC55+PEP_SIM52!AC55+PL_SIM52!AC55+PN_SIM52!AC55+ps_sim52!AC55</f>
        <v>38722.731</v>
      </c>
      <c r="AD55" s="0" t="n">
        <f aca="false">AE_SIM52!AD55+BC_SIM52!AD55+DPL_SIM52!AD55+JC_SIM52!AD55+ME_SIM52!AD55+PE_SIM52!AD55+PEP_SIM52!AD55+PL_SIM52!AD55+PN_SIM52!AD55+ps_sim52!AD55</f>
        <v>41523.538</v>
      </c>
      <c r="AE55" s="0" t="n">
        <f aca="false">AE_SIM52!AE55+BC_SIM52!AE55+DPL_SIM52!AE55+JC_SIM52!AE55+ME_SIM52!AE55+PE_SIM52!AE55+PEP_SIM52!AE55+PL_SIM52!AE55+PN_SIM52!AE55+ps_sim52!AE55</f>
        <v>39339.061</v>
      </c>
      <c r="AF55" s="0" t="n">
        <f aca="false">AE_SIM52!AF55+BC_SIM52!AF55+DPL_SIM52!AF55+JC_SIM52!AF55+ME_SIM52!AF55+PE_SIM52!AF55+PEP_SIM52!AF55+PL_SIM52!AF55+PN_SIM52!AF55+ps_sim52!AF55</f>
        <v>42010.054</v>
      </c>
      <c r="AG55" s="0" t="n">
        <f aca="false">AE_SIM52!AG55+BC_SIM52!AG55+DPL_SIM52!AG55+JC_SIM52!AG55+ME_SIM52!AG55+PE_SIM52!AG55+PEP_SIM52!AG55+PL_SIM52!AG55+PN_SIM52!AG55+ps_sim52!AG55</f>
        <v>39770.331</v>
      </c>
      <c r="AH55" s="0" t="n">
        <f aca="false">AE_SIM52!AH55+BC_SIM52!AH55+DPL_SIM52!AH55+JC_SIM52!AH55+ME_SIM52!AH55+PE_SIM52!AH55+PEP_SIM52!AH55+PL_SIM52!AH55+PN_SIM52!AH55+ps_sim52!AH55</f>
        <v>42311.899</v>
      </c>
      <c r="AI55" s="0" t="n">
        <f aca="false">AE_SIM52!AI55+BC_SIM52!AI55+DPL_SIM52!AI55+JC_SIM52!AI55+ME_SIM52!AI55+PE_SIM52!AI55+PEP_SIM52!AI55+PL_SIM52!AI55+PN_SIM52!AI55+ps_sim52!AI55</f>
        <v>40056.679</v>
      </c>
      <c r="AJ55" s="0" t="n">
        <f aca="false">AE_SIM52!AJ55+BC_SIM52!AJ55+DPL_SIM52!AJ55+JC_SIM52!AJ55+ME_SIM52!AJ55+PE_SIM52!AJ55+PEP_SIM52!AJ55+PL_SIM52!AJ55+PN_SIM52!AJ55+ps_sim52!AJ55</f>
        <v>41991.841</v>
      </c>
      <c r="AK55" s="0" t="n">
        <f aca="false">AE_SIM52!AK55+BC_SIM52!AK55+DPL_SIM52!AK55+JC_SIM52!AK55+ME_SIM52!AK55+PE_SIM52!AK55+PEP_SIM52!AK55+PL_SIM52!AK55+PN_SIM52!AK55+ps_sim52!AK55</f>
        <v>39760.055</v>
      </c>
      <c r="AL55" s="0" t="n">
        <f aca="false">AE_SIM52!AL55+BC_SIM52!AL55+DPL_SIM52!AL55+JC_SIM52!AL55+ME_SIM52!AL55+PE_SIM52!AL55+PEP_SIM52!AL55+PL_SIM52!AL55+PN_SIM52!AL55+ps_sim52!AL55</f>
        <v>40819.447</v>
      </c>
      <c r="AM55" s="0" t="n">
        <f aca="false">AE_SIM52!AM55+BC_SIM52!AM55+DPL_SIM52!AM55+JC_SIM52!AM55+ME_SIM52!AM55+PE_SIM52!AM55+PEP_SIM52!AM55+PL_SIM52!AM55+PN_SIM52!AM55+ps_sim52!AM55</f>
        <v>38647.401</v>
      </c>
      <c r="AN55" s="0" t="n">
        <f aca="false">AE_SIM52!AN55+BC_SIM52!AN55+DPL_SIM52!AN55+JC_SIM52!AN55+ME_SIM52!AN55+PE_SIM52!AN55+PEP_SIM52!AN55+PL_SIM52!AN55+PN_SIM52!AN55+ps_sim52!AN55</f>
        <v>39530.251</v>
      </c>
      <c r="AO55" s="0" t="n">
        <f aca="false">AE_SIM52!AO55+BC_SIM52!AO55+DPL_SIM52!AO55+JC_SIM52!AO55+ME_SIM52!AO55+PE_SIM52!AO55+PEP_SIM52!AO55+PL_SIM52!AO55+PN_SIM52!AO55+ps_sim52!AO55</f>
        <v>37465.274</v>
      </c>
      <c r="AP55" s="0" t="n">
        <f aca="false">AE_SIM52!AP55+BC_SIM52!AP55+DPL_SIM52!AP55+JC_SIM52!AP55+ME_SIM52!AP55+PE_SIM52!AP55+PEP_SIM52!AP55+PL_SIM52!AP55+PN_SIM52!AP55+ps_sim52!AP55</f>
        <v>39145.793</v>
      </c>
      <c r="AQ55" s="0" t="n">
        <f aca="false">AE_SIM52!AQ55+BC_SIM52!AQ55+DPL_SIM52!AQ55+JC_SIM52!AQ55+ME_SIM52!AQ55+PE_SIM52!AQ55+PEP_SIM52!AQ55+PL_SIM52!AQ55+PN_SIM52!AQ55+ps_sim52!AQ55</f>
        <v>37184.965</v>
      </c>
      <c r="AR55" s="0" t="n">
        <f aca="false">AE_SIM52!AR55+BC_SIM52!AR55+DPL_SIM52!AR55+JC_SIM52!AR55+ME_SIM52!AR55+PE_SIM52!AR55+PEP_SIM52!AR55+PL_SIM52!AR55+PN_SIM52!AR55+ps_sim52!AR55</f>
        <v>38810.44</v>
      </c>
      <c r="AS55" s="0" t="n">
        <f aca="false">AE_SIM52!AS55+BC_SIM52!AS55+DPL_SIM52!AS55+JC_SIM52!AS55+ME_SIM52!AS55+PE_SIM52!AS55+PEP_SIM52!AS55+PL_SIM52!AS55+PN_SIM52!AS55+ps_sim52!AS55</f>
        <v>36921.939</v>
      </c>
      <c r="AT55" s="0" t="n">
        <f aca="false">AE_SIM52!AT55+BC_SIM52!AT55+DPL_SIM52!AT55+JC_SIM52!AT55+ME_SIM52!AT55+PE_SIM52!AT55+PEP_SIM52!AT55+PL_SIM52!AT55+PN_SIM52!AT55+ps_sim52!AT55</f>
        <v>35891.642</v>
      </c>
      <c r="AU55" s="0" t="n">
        <f aca="false">AE_SIM52!AU55+BC_SIM52!AU55+DPL_SIM52!AU55+JC_SIM52!AU55+ME_SIM52!AU55+PE_SIM52!AU55+PEP_SIM52!AU55+PL_SIM52!AU55+PN_SIM52!AU55+ps_sim52!AU55</f>
        <v>34142.86</v>
      </c>
      <c r="AV55" s="0" t="n">
        <f aca="false">AE_SIM52!AV55+BC_SIM52!AV55+DPL_SIM52!AV55+JC_SIM52!AV55+ME_SIM52!AV55+PE_SIM52!AV55+PEP_SIM52!AV55+PL_SIM52!AV55+PN_SIM52!AV55+ps_sim52!AV55</f>
        <v>32355.357</v>
      </c>
      <c r="AW55" s="0" t="n">
        <f aca="false">AE_SIM52!AW55+BC_SIM52!AW55+DPL_SIM52!AW55+JC_SIM52!AW55+ME_SIM52!AW55+PE_SIM52!AW55+PEP_SIM52!AW55+PL_SIM52!AW55+PN_SIM52!AW55+ps_sim52!AW55</f>
        <v>30760.675</v>
      </c>
    </row>
    <row r="56" customFormat="false" ht="12.75" hidden="false" customHeight="false" outlineLevel="0" collapsed="false">
      <c r="A56" s="2" t="n">
        <v>36700</v>
      </c>
      <c r="B56" s="0" t="n">
        <f aca="false">AE_SIM52!B56+BC_SIM52!B56+DPL_SIM52!B56+JC_SIM52!B56+ME_SIM52!B56+PE_SIM52!B56+PEP_SIM52!B56+PL_SIM52!B56+PN_SIM52!B56+ps_sim52!B56</f>
        <v>29494.382</v>
      </c>
      <c r="C56" s="0" t="n">
        <f aca="false">AE_SIM52!C56+BC_SIM52!C56+DPL_SIM52!C56+JC_SIM52!C56+ME_SIM52!C56+PE_SIM52!C56+PEP_SIM52!C56+PL_SIM52!C56+PN_SIM52!C56+ps_sim52!C56</f>
        <v>28031.746</v>
      </c>
      <c r="D56" s="0" t="n">
        <f aca="false">AE_SIM52!D56+BC_SIM52!D56+DPL_SIM52!D56+JC_SIM52!D56+ME_SIM52!D56+PE_SIM52!D56+PEP_SIM52!D56+PL_SIM52!D56+PN_SIM52!D56+ps_sim52!D56</f>
        <v>27687.531</v>
      </c>
      <c r="E56" s="0" t="n">
        <f aca="false">AE_SIM52!E56+BC_SIM52!E56+DPL_SIM52!E56+JC_SIM52!E56+ME_SIM52!E56+PE_SIM52!E56+PEP_SIM52!E56+PL_SIM52!E56+PN_SIM52!E56+ps_sim52!E56</f>
        <v>26324.437</v>
      </c>
      <c r="F56" s="0" t="n">
        <f aca="false">AE_SIM52!F56+BC_SIM52!F56+DPL_SIM52!F56+JC_SIM52!F56+ME_SIM52!F56+PE_SIM52!F56+PEP_SIM52!F56+PL_SIM52!F56+PN_SIM52!F56+ps_sim52!F56</f>
        <v>26538.053</v>
      </c>
      <c r="G56" s="0" t="n">
        <f aca="false">AE_SIM52!G56+BC_SIM52!G56+DPL_SIM52!G56+JC_SIM52!G56+ME_SIM52!G56+PE_SIM52!G56+PEP_SIM52!G56+PL_SIM52!G56+PN_SIM52!G56+ps_sim52!G56</f>
        <v>25255.934</v>
      </c>
      <c r="H56" s="0" t="n">
        <f aca="false">AE_SIM52!H56+BC_SIM52!H56+DPL_SIM52!H56+JC_SIM52!H56+ME_SIM52!H56+PE_SIM52!H56+PEP_SIM52!H56+PL_SIM52!H56+PN_SIM52!H56+ps_sim52!H56</f>
        <v>25845.395</v>
      </c>
      <c r="I56" s="0" t="n">
        <f aca="false">AE_SIM52!I56+BC_SIM52!I56+DPL_SIM52!I56+JC_SIM52!I56+ME_SIM52!I56+PE_SIM52!I56+PEP_SIM52!I56+PL_SIM52!I56+PN_SIM52!I56+ps_sim52!I56</f>
        <v>24632.059</v>
      </c>
      <c r="J56" s="0" t="n">
        <f aca="false">AE_SIM52!J56+BC_SIM52!J56+DPL_SIM52!J56+JC_SIM52!J56+ME_SIM52!J56+PE_SIM52!J56+PEP_SIM52!J56+PL_SIM52!J56+PN_SIM52!J56+ps_sim52!J56</f>
        <v>25800.97</v>
      </c>
      <c r="K56" s="0" t="n">
        <f aca="false">AE_SIM52!K56+BC_SIM52!K56+DPL_SIM52!K56+JC_SIM52!K56+ME_SIM52!K56+PE_SIM52!K56+PEP_SIM52!K56+PL_SIM52!K56+PN_SIM52!K56+ps_sim52!K56</f>
        <v>24638.592</v>
      </c>
      <c r="L56" s="0" t="n">
        <f aca="false">AE_SIM52!L56+BC_SIM52!L56+DPL_SIM52!L56+JC_SIM52!L56+ME_SIM52!L56+PE_SIM52!L56+PEP_SIM52!L56+PL_SIM52!L56+PN_SIM52!L56+ps_sim52!L56</f>
        <v>26872.631</v>
      </c>
      <c r="M56" s="0" t="n">
        <f aca="false">AE_SIM52!M56+BC_SIM52!M56+DPL_SIM52!M56+JC_SIM52!M56+ME_SIM52!M56+PE_SIM52!M56+PEP_SIM52!M56+PL_SIM52!M56+PN_SIM52!M56+ps_sim52!M56</f>
        <v>25725.219</v>
      </c>
      <c r="N56" s="0" t="n">
        <f aca="false">AE_SIM52!N56+BC_SIM52!N56+DPL_SIM52!N56+JC_SIM52!N56+ME_SIM52!N56+PE_SIM52!N56+PEP_SIM52!N56+PL_SIM52!N56+PN_SIM52!N56+ps_sim52!N56</f>
        <v>29649.559</v>
      </c>
      <c r="O56" s="0" t="n">
        <f aca="false">AE_SIM52!O56+BC_SIM52!O56+DPL_SIM52!O56+JC_SIM52!O56+ME_SIM52!O56+PE_SIM52!O56+PEP_SIM52!O56+PL_SIM52!O56+PN_SIM52!O56+ps_sim52!O56</f>
        <v>28461.277</v>
      </c>
      <c r="P56" s="0" t="n">
        <f aca="false">AE_SIM52!P56+BC_SIM52!P56+DPL_SIM52!P56+JC_SIM52!P56+ME_SIM52!P56+PE_SIM52!P56+PEP_SIM52!P56+PL_SIM52!P56+PN_SIM52!P56+ps_sim52!P56</f>
        <v>33257.799</v>
      </c>
      <c r="Q56" s="0" t="n">
        <f aca="false">AE_SIM52!Q56+BC_SIM52!Q56+DPL_SIM52!Q56+JC_SIM52!Q56+ME_SIM52!Q56+PE_SIM52!Q56+PEP_SIM52!Q56+PL_SIM52!Q56+PN_SIM52!Q56+ps_sim52!Q56</f>
        <v>31940.689</v>
      </c>
      <c r="R56" s="0" t="n">
        <f aca="false">AE_SIM52!R56+BC_SIM52!R56+DPL_SIM52!R56+JC_SIM52!R56+ME_SIM52!R56+PE_SIM52!R56+PEP_SIM52!R56+PL_SIM52!R56+PN_SIM52!R56+ps_sim52!R56</f>
        <v>35849.685</v>
      </c>
      <c r="S56" s="0" t="n">
        <f aca="false">AE_SIM52!S56+BC_SIM52!S56+DPL_SIM52!S56+JC_SIM52!S56+ME_SIM52!S56+PE_SIM52!S56+PEP_SIM52!S56+PL_SIM52!S56+PN_SIM52!S56+ps_sim52!S56</f>
        <v>34382.192</v>
      </c>
      <c r="T56" s="0" t="n">
        <f aca="false">AE_SIM52!T56+BC_SIM52!T56+DPL_SIM52!T56+JC_SIM52!T56+ME_SIM52!T56+PE_SIM52!T56+PEP_SIM52!T56+PL_SIM52!T56+PN_SIM52!T56+ps_sim52!T56</f>
        <v>37859.914</v>
      </c>
      <c r="U56" s="0" t="n">
        <f aca="false">AE_SIM52!U56+BC_SIM52!U56+DPL_SIM52!U56+JC_SIM52!U56+ME_SIM52!U56+PE_SIM52!U56+PEP_SIM52!U56+PL_SIM52!U56+PN_SIM52!U56+ps_sim52!U56</f>
        <v>36223.752</v>
      </c>
      <c r="V56" s="0" t="n">
        <f aca="false">AE_SIM52!V56+BC_SIM52!V56+DPL_SIM52!V56+JC_SIM52!V56+ME_SIM52!V56+PE_SIM52!V56+PEP_SIM52!V56+PL_SIM52!V56+PN_SIM52!V56+ps_sim52!V56</f>
        <v>39617.267</v>
      </c>
      <c r="W56" s="0" t="n">
        <f aca="false">AE_SIM52!W56+BC_SIM52!W56+DPL_SIM52!W56+JC_SIM52!W56+ME_SIM52!W56+PE_SIM52!W56+PEP_SIM52!W56+PL_SIM52!W56+PN_SIM52!W56+ps_sim52!W56</f>
        <v>37796.076</v>
      </c>
      <c r="X56" s="0" t="n">
        <f aca="false">AE_SIM52!X56+BC_SIM52!X56+DPL_SIM52!X56+JC_SIM52!X56+ME_SIM52!X56+PE_SIM52!X56+PEP_SIM52!X56+PL_SIM52!X56+PN_SIM52!X56+ps_sim52!X56</f>
        <v>40829.796</v>
      </c>
      <c r="Y56" s="0" t="n">
        <f aca="false">AE_SIM52!Y56+BC_SIM52!Y56+DPL_SIM52!Y56+JC_SIM52!Y56+ME_SIM52!Y56+PE_SIM52!Y56+PEP_SIM52!Y56+PL_SIM52!Y56+PN_SIM52!Y56+ps_sim52!Y56</f>
        <v>38850.756</v>
      </c>
      <c r="Z56" s="0" t="n">
        <f aca="false">AE_SIM52!Z56+BC_SIM52!Z56+DPL_SIM52!Z56+JC_SIM52!Z56+ME_SIM52!Z56+PE_SIM52!Z56+PEP_SIM52!Z56+PL_SIM52!Z56+PN_SIM52!Z56+ps_sim52!Z56</f>
        <v>41635.619</v>
      </c>
      <c r="AA56" s="0" t="n">
        <f aca="false">AE_SIM52!AA56+BC_SIM52!AA56+DPL_SIM52!AA56+JC_SIM52!AA56+ME_SIM52!AA56+PE_SIM52!AA56+PEP_SIM52!AA56+PL_SIM52!AA56+PN_SIM52!AA56+ps_sim52!AA56</f>
        <v>39522.315</v>
      </c>
      <c r="AB56" s="0" t="n">
        <f aca="false">AE_SIM52!AB56+BC_SIM52!AB56+DPL_SIM52!AB56+JC_SIM52!AB56+ME_SIM52!AB56+PE_SIM52!AB56+PEP_SIM52!AB56+PL_SIM52!AB56+PN_SIM52!AB56+ps_sim52!AB56</f>
        <v>42513.121</v>
      </c>
      <c r="AC56" s="0" t="n">
        <f aca="false">AE_SIM52!AC56+BC_SIM52!AC56+DPL_SIM52!AC56+JC_SIM52!AC56+ME_SIM52!AC56+PE_SIM52!AC56+PEP_SIM52!AC56+PL_SIM52!AC56+PN_SIM52!AC56+ps_sim52!AC56</f>
        <v>40283.83</v>
      </c>
      <c r="AD56" s="0" t="n">
        <f aca="false">AE_SIM52!AD56+BC_SIM52!AD56+DPL_SIM52!AD56+JC_SIM52!AD56+ME_SIM52!AD56+PE_SIM52!AD56+PEP_SIM52!AD56+PL_SIM52!AD56+PN_SIM52!AD56+ps_sim52!AD56</f>
        <v>42974.51</v>
      </c>
      <c r="AE56" s="0" t="n">
        <f aca="false">AE_SIM52!AE56+BC_SIM52!AE56+DPL_SIM52!AE56+JC_SIM52!AE56+ME_SIM52!AE56+PE_SIM52!AE56+PEP_SIM52!AE56+PL_SIM52!AE56+PN_SIM52!AE56+ps_sim52!AE56</f>
        <v>40663.979</v>
      </c>
      <c r="AF56" s="0" t="n">
        <f aca="false">AE_SIM52!AF56+BC_SIM52!AF56+DPL_SIM52!AF56+JC_SIM52!AF56+ME_SIM52!AF56+PE_SIM52!AF56+PEP_SIM52!AF56+PL_SIM52!AF56+PN_SIM52!AF56+ps_sim52!AF56</f>
        <v>43140.5</v>
      </c>
      <c r="AG56" s="0" t="n">
        <f aca="false">AE_SIM52!AG56+BC_SIM52!AG56+DPL_SIM52!AG56+JC_SIM52!AG56+ME_SIM52!AG56+PE_SIM52!AG56+PEP_SIM52!AG56+PL_SIM52!AG56+PN_SIM52!AG56+ps_sim52!AG56</f>
        <v>40791.614</v>
      </c>
      <c r="AH56" s="0" t="n">
        <f aca="false">AE_SIM52!AH56+BC_SIM52!AH56+DPL_SIM52!AH56+JC_SIM52!AH56+ME_SIM52!AH56+PE_SIM52!AH56+PEP_SIM52!AH56+PL_SIM52!AH56+PN_SIM52!AH56+ps_sim52!AH56</f>
        <v>43084.117</v>
      </c>
      <c r="AI56" s="0" t="n">
        <f aca="false">AE_SIM52!AI56+BC_SIM52!AI56+DPL_SIM52!AI56+JC_SIM52!AI56+ME_SIM52!AI56+PE_SIM52!AI56+PEP_SIM52!AI56+PL_SIM52!AI56+PN_SIM52!AI56+ps_sim52!AI56</f>
        <v>40737.157</v>
      </c>
      <c r="AJ56" s="0" t="n">
        <f aca="false">AE_SIM52!AJ56+BC_SIM52!AJ56+DPL_SIM52!AJ56+JC_SIM52!AJ56+ME_SIM52!AJ56+PE_SIM52!AJ56+PEP_SIM52!AJ56+PL_SIM52!AJ56+PN_SIM52!AJ56+ps_sim52!AJ56</f>
        <v>42364.258</v>
      </c>
      <c r="AK56" s="0" t="n">
        <f aca="false">AE_SIM52!AK56+BC_SIM52!AK56+DPL_SIM52!AK56+JC_SIM52!AK56+ME_SIM52!AK56+PE_SIM52!AK56+PEP_SIM52!AK56+PL_SIM52!AK56+PN_SIM52!AK56+ps_sim52!AK56</f>
        <v>40064.436</v>
      </c>
      <c r="AL56" s="0" t="n">
        <f aca="false">AE_SIM52!AL56+BC_SIM52!AL56+DPL_SIM52!AL56+JC_SIM52!AL56+ME_SIM52!AL56+PE_SIM52!AL56+PEP_SIM52!AL56+PL_SIM52!AL56+PN_SIM52!AL56+ps_sim52!AL56</f>
        <v>40818.493</v>
      </c>
      <c r="AM56" s="0" t="n">
        <f aca="false">AE_SIM52!AM56+BC_SIM52!AM56+DPL_SIM52!AM56+JC_SIM52!AM56+ME_SIM52!AM56+PE_SIM52!AM56+PEP_SIM52!AM56+PL_SIM52!AM56+PN_SIM52!AM56+ps_sim52!AM56</f>
        <v>38612.68</v>
      </c>
      <c r="AN56" s="0" t="n">
        <f aca="false">AE_SIM52!AN56+BC_SIM52!AN56+DPL_SIM52!AN56+JC_SIM52!AN56+ME_SIM52!AN56+PE_SIM52!AN56+PEP_SIM52!AN56+PL_SIM52!AN56+PN_SIM52!AN56+ps_sim52!AN56</f>
        <v>39004.824</v>
      </c>
      <c r="AO56" s="0" t="n">
        <f aca="false">AE_SIM52!AO56+BC_SIM52!AO56+DPL_SIM52!AO56+JC_SIM52!AO56+ME_SIM52!AO56+PE_SIM52!AO56+PEP_SIM52!AO56+PL_SIM52!AO56+PN_SIM52!AO56+ps_sim52!AO56</f>
        <v>36964.124</v>
      </c>
      <c r="AP56" s="0" t="n">
        <f aca="false">AE_SIM52!AP56+BC_SIM52!AP56+DPL_SIM52!AP56+JC_SIM52!AP56+ME_SIM52!AP56+PE_SIM52!AP56+PEP_SIM52!AP56+PL_SIM52!AP56+PN_SIM52!AP56+ps_sim52!AP56</f>
        <v>37999.658</v>
      </c>
      <c r="AQ56" s="0" t="n">
        <f aca="false">AE_SIM52!AQ56+BC_SIM52!AQ56+DPL_SIM52!AQ56+JC_SIM52!AQ56+ME_SIM52!AQ56+PE_SIM52!AQ56+PEP_SIM52!AQ56+PL_SIM52!AQ56+PN_SIM52!AQ56+ps_sim52!AQ56</f>
        <v>36118.089</v>
      </c>
      <c r="AR56" s="0" t="n">
        <f aca="false">AE_SIM52!AR56+BC_SIM52!AR56+DPL_SIM52!AR56+JC_SIM52!AR56+ME_SIM52!AR56+PE_SIM52!AR56+PEP_SIM52!AR56+PL_SIM52!AR56+PN_SIM52!AR56+ps_sim52!AR56</f>
        <v>37512.653</v>
      </c>
      <c r="AS56" s="0" t="n">
        <f aca="false">AE_SIM52!AS56+BC_SIM52!AS56+DPL_SIM52!AS56+JC_SIM52!AS56+ME_SIM52!AS56+PE_SIM52!AS56+PEP_SIM52!AS56+PL_SIM52!AS56+PN_SIM52!AS56+ps_sim52!AS56</f>
        <v>35706.286</v>
      </c>
      <c r="AT56" s="0" t="n">
        <f aca="false">AE_SIM52!AT56+BC_SIM52!AT56+DPL_SIM52!AT56+JC_SIM52!AT56+ME_SIM52!AT56+PE_SIM52!AT56+PEP_SIM52!AT56+PL_SIM52!AT56+PN_SIM52!AT56+ps_sim52!AT56</f>
        <v>34827.893</v>
      </c>
      <c r="AU56" s="0" t="n">
        <f aca="false">AE_SIM52!AU56+BC_SIM52!AU56+DPL_SIM52!AU56+JC_SIM52!AU56+ME_SIM52!AU56+PE_SIM52!AU56+PEP_SIM52!AU56+PL_SIM52!AU56+PN_SIM52!AU56+ps_sim52!AU56</f>
        <v>33156.808</v>
      </c>
      <c r="AV56" s="0" t="n">
        <f aca="false">AE_SIM52!AV56+BC_SIM52!AV56+DPL_SIM52!AV56+JC_SIM52!AV56+ME_SIM52!AV56+PE_SIM52!AV56+PEP_SIM52!AV56+PL_SIM52!AV56+PN_SIM52!AV56+ps_sim52!AV56</f>
        <v>31520.313</v>
      </c>
      <c r="AW56" s="0" t="n">
        <f aca="false">AE_SIM52!AW56+BC_SIM52!AW56+DPL_SIM52!AW56+JC_SIM52!AW56+ME_SIM52!AW56+PE_SIM52!AW56+PEP_SIM52!AW56+PL_SIM52!AW56+PN_SIM52!AW56+ps_sim52!AW56</f>
        <v>29996.117</v>
      </c>
    </row>
    <row r="57" customFormat="false" ht="12.75" hidden="false" customHeight="false" outlineLevel="0" collapsed="false">
      <c r="A57" s="2" t="n">
        <v>36701</v>
      </c>
      <c r="B57" s="0" t="n">
        <f aca="false">AE_SIM52!B57+BC_SIM52!B57+DPL_SIM52!B57+JC_SIM52!B57+ME_SIM52!B57+PE_SIM52!B57+PEP_SIM52!B57+PL_SIM52!B57+PN_SIM52!B57+ps_sim52!B57</f>
        <v>28589.229</v>
      </c>
      <c r="C57" s="0" t="n">
        <f aca="false">AE_SIM52!C57+BC_SIM52!C57+DPL_SIM52!C57+JC_SIM52!C57+ME_SIM52!C57+PE_SIM52!C57+PEP_SIM52!C57+PL_SIM52!C57+PN_SIM52!C57+ps_sim52!C57</f>
        <v>27217.601</v>
      </c>
      <c r="D57" s="0" t="n">
        <f aca="false">AE_SIM52!D57+BC_SIM52!D57+DPL_SIM52!D57+JC_SIM52!D57+ME_SIM52!D57+PE_SIM52!D57+PEP_SIM52!D57+PL_SIM52!D57+PN_SIM52!D57+ps_sim52!D57</f>
        <v>26554.72</v>
      </c>
      <c r="E57" s="0" t="n">
        <f aca="false">AE_SIM52!E57+BC_SIM52!E57+DPL_SIM52!E57+JC_SIM52!E57+ME_SIM52!E57+PE_SIM52!E57+PEP_SIM52!E57+PL_SIM52!E57+PN_SIM52!E57+ps_sim52!E57</f>
        <v>25308.627</v>
      </c>
      <c r="F57" s="0" t="n">
        <f aca="false">AE_SIM52!F57+BC_SIM52!F57+DPL_SIM52!F57+JC_SIM52!F57+ME_SIM52!F57+PE_SIM52!F57+PEP_SIM52!F57+PL_SIM52!F57+PN_SIM52!F57+ps_sim52!F57</f>
        <v>25202.985</v>
      </c>
      <c r="G57" s="0" t="n">
        <f aca="false">AE_SIM52!G57+BC_SIM52!G57+DPL_SIM52!G57+JC_SIM52!G57+ME_SIM52!G57+PE_SIM52!G57+PEP_SIM52!G57+PL_SIM52!G57+PN_SIM52!G57+ps_sim52!G57</f>
        <v>24059.117</v>
      </c>
      <c r="H57" s="0" t="n">
        <f aca="false">AE_SIM52!H57+BC_SIM52!H57+DPL_SIM52!H57+JC_SIM52!H57+ME_SIM52!H57+PE_SIM52!H57+PEP_SIM52!H57+PL_SIM52!H57+PN_SIM52!H57+ps_sim52!H57</f>
        <v>24344.194</v>
      </c>
      <c r="I57" s="0" t="n">
        <f aca="false">AE_SIM52!I57+BC_SIM52!I57+DPL_SIM52!I57+JC_SIM52!I57+ME_SIM52!I57+PE_SIM52!I57+PEP_SIM52!I57+PL_SIM52!I57+PN_SIM52!I57+ps_sim52!I57</f>
        <v>23279.297</v>
      </c>
      <c r="J57" s="0" t="n">
        <f aca="false">AE_SIM52!J57+BC_SIM52!J57+DPL_SIM52!J57+JC_SIM52!J57+ME_SIM52!J57+PE_SIM52!J57+PEP_SIM52!J57+PL_SIM52!J57+PN_SIM52!J57+ps_sim52!J57</f>
        <v>23926.814</v>
      </c>
      <c r="K57" s="0" t="n">
        <f aca="false">AE_SIM52!K57+BC_SIM52!K57+DPL_SIM52!K57+JC_SIM52!K57+ME_SIM52!K57+PE_SIM52!K57+PEP_SIM52!K57+PL_SIM52!K57+PN_SIM52!K57+ps_sim52!K57</f>
        <v>22924.7024</v>
      </c>
      <c r="L57" s="0" t="n">
        <f aca="false">AE_SIM52!L57+BC_SIM52!L57+DPL_SIM52!L57+JC_SIM52!L57+ME_SIM52!L57+PE_SIM52!L57+PEP_SIM52!L57+PL_SIM52!L57+PN_SIM52!L57+ps_sim52!L57</f>
        <v>23819.719</v>
      </c>
      <c r="M57" s="0" t="n">
        <f aca="false">AE_SIM52!M57+BC_SIM52!M57+DPL_SIM52!M57+JC_SIM52!M57+ME_SIM52!M57+PE_SIM52!M57+PEP_SIM52!M57+PL_SIM52!M57+PN_SIM52!M57+ps_sim52!M57</f>
        <v>22881.6909</v>
      </c>
      <c r="N57" s="0" t="n">
        <f aca="false">AE_SIM52!N57+BC_SIM52!N57+DPL_SIM52!N57+JC_SIM52!N57+ME_SIM52!N57+PE_SIM52!N57+PEP_SIM52!N57+PL_SIM52!N57+PN_SIM52!N57+ps_sim52!N57</f>
        <v>24336.907</v>
      </c>
      <c r="O57" s="0" t="n">
        <f aca="false">AE_SIM52!O57+BC_SIM52!O57+DPL_SIM52!O57+JC_SIM52!O57+ME_SIM52!O57+PE_SIM52!O57+PEP_SIM52!O57+PL_SIM52!O57+PN_SIM52!O57+ps_sim52!O57</f>
        <v>23446.2109</v>
      </c>
      <c r="P57" s="0" t="n">
        <f aca="false">AE_SIM52!P57+BC_SIM52!P57+DPL_SIM52!P57+JC_SIM52!P57+ME_SIM52!P57+PE_SIM52!P57+PEP_SIM52!P57+PL_SIM52!P57+PN_SIM52!P57+ps_sim52!P57</f>
        <v>26589.751</v>
      </c>
      <c r="Q57" s="0" t="n">
        <f aca="false">AE_SIM52!Q57+BC_SIM52!Q57+DPL_SIM52!Q57+JC_SIM52!Q57+ME_SIM52!Q57+PE_SIM52!Q57+PEP_SIM52!Q57+PL_SIM52!Q57+PN_SIM52!Q57+ps_sim52!Q57</f>
        <v>25620.29</v>
      </c>
      <c r="R57" s="0" t="n">
        <f aca="false">AE_SIM52!R57+BC_SIM52!R57+DPL_SIM52!R57+JC_SIM52!R57+ME_SIM52!R57+PE_SIM52!R57+PEP_SIM52!R57+PL_SIM52!R57+PN_SIM52!R57+ps_sim52!R57</f>
        <v>29781.61</v>
      </c>
      <c r="S57" s="0" t="n">
        <f aca="false">AE_SIM52!S57+BC_SIM52!S57+DPL_SIM52!S57+JC_SIM52!S57+ME_SIM52!S57+PE_SIM52!S57+PEP_SIM52!S57+PL_SIM52!S57+PN_SIM52!S57+ps_sim52!S57</f>
        <v>28639.046</v>
      </c>
      <c r="T57" s="0" t="n">
        <f aca="false">AE_SIM52!T57+BC_SIM52!T57+DPL_SIM52!T57+JC_SIM52!T57+ME_SIM52!T57+PE_SIM52!T57+PEP_SIM52!T57+PL_SIM52!T57+PN_SIM52!T57+ps_sim52!T57</f>
        <v>32650.169</v>
      </c>
      <c r="U57" s="0" t="n">
        <f aca="false">AE_SIM52!U57+BC_SIM52!U57+DPL_SIM52!U57+JC_SIM52!U57+ME_SIM52!U57+PE_SIM52!U57+PEP_SIM52!U57+PL_SIM52!U57+PN_SIM52!U57+ps_sim52!U57</f>
        <v>31317.716</v>
      </c>
      <c r="V57" s="0" t="n">
        <f aca="false">AE_SIM52!V57+BC_SIM52!V57+DPL_SIM52!V57+JC_SIM52!V57+ME_SIM52!V57+PE_SIM52!V57+PEP_SIM52!V57+PL_SIM52!V57+PN_SIM52!V57+ps_sim52!V57</f>
        <v>34778.986</v>
      </c>
      <c r="W57" s="0" t="n">
        <f aca="false">AE_SIM52!W57+BC_SIM52!W57+DPL_SIM52!W57+JC_SIM52!W57+ME_SIM52!W57+PE_SIM52!W57+PEP_SIM52!W57+PL_SIM52!W57+PN_SIM52!W57+ps_sim52!W57</f>
        <v>33262.677</v>
      </c>
      <c r="X57" s="0" t="n">
        <f aca="false">AE_SIM52!X57+BC_SIM52!X57+DPL_SIM52!X57+JC_SIM52!X57+ME_SIM52!X57+PE_SIM52!X57+PEP_SIM52!X57+PL_SIM52!X57+PN_SIM52!X57+ps_sim52!X57</f>
        <v>36081.717</v>
      </c>
      <c r="Y57" s="0" t="n">
        <f aca="false">AE_SIM52!Y57+BC_SIM52!Y57+DPL_SIM52!Y57+JC_SIM52!Y57+ME_SIM52!Y57+PE_SIM52!Y57+PEP_SIM52!Y57+PL_SIM52!Y57+PN_SIM52!Y57+ps_sim52!Y57</f>
        <v>34422.569</v>
      </c>
      <c r="Z57" s="0" t="n">
        <f aca="false">AE_SIM52!Z57+BC_SIM52!Z57+DPL_SIM52!Z57+JC_SIM52!Z57+ME_SIM52!Z57+PE_SIM52!Z57+PEP_SIM52!Z57+PL_SIM52!Z57+PN_SIM52!Z57+ps_sim52!Z57</f>
        <v>36788.233</v>
      </c>
      <c r="AA57" s="0" t="n">
        <f aca="false">AE_SIM52!AA57+BC_SIM52!AA57+DPL_SIM52!AA57+JC_SIM52!AA57+ME_SIM52!AA57+PE_SIM52!AA57+PEP_SIM52!AA57+PL_SIM52!AA57+PN_SIM52!AA57+ps_sim52!AA57</f>
        <v>35019.519</v>
      </c>
      <c r="AB57" s="0" t="n">
        <f aca="false">AE_SIM52!AB57+BC_SIM52!AB57+DPL_SIM52!AB57+JC_SIM52!AB57+ME_SIM52!AB57+PE_SIM52!AB57+PEP_SIM52!AB57+PL_SIM52!AB57+PN_SIM52!AB57+ps_sim52!AB57</f>
        <v>37199.959</v>
      </c>
      <c r="AC57" s="0" t="n">
        <f aca="false">AE_SIM52!AC57+BC_SIM52!AC57+DPL_SIM52!AC57+JC_SIM52!AC57+ME_SIM52!AC57+PE_SIM52!AC57+PEP_SIM52!AC57+PL_SIM52!AC57+PN_SIM52!AC57+ps_sim52!AC57</f>
        <v>35356.134</v>
      </c>
      <c r="AD57" s="0" t="n">
        <f aca="false">AE_SIM52!AD57+BC_SIM52!AD57+DPL_SIM52!AD57+JC_SIM52!AD57+ME_SIM52!AD57+PE_SIM52!AD57+PEP_SIM52!AD57+PL_SIM52!AD57+PN_SIM52!AD57+ps_sim52!AD57</f>
        <v>37464.99</v>
      </c>
      <c r="AE57" s="0" t="n">
        <f aca="false">AE_SIM52!AE57+BC_SIM52!AE57+DPL_SIM52!AE57+JC_SIM52!AE57+ME_SIM52!AE57+PE_SIM52!AE57+PEP_SIM52!AE57+PL_SIM52!AE57+PN_SIM52!AE57+ps_sim52!AE57</f>
        <v>35565.986</v>
      </c>
      <c r="AF57" s="0" t="n">
        <f aca="false">AE_SIM52!AF57+BC_SIM52!AF57+DPL_SIM52!AF57+JC_SIM52!AF57+ME_SIM52!AF57+PE_SIM52!AF57+PEP_SIM52!AF57+PL_SIM52!AF57+PN_SIM52!AF57+ps_sim52!AF57</f>
        <v>37691.396</v>
      </c>
      <c r="AG57" s="0" t="n">
        <f aca="false">AE_SIM52!AG57+BC_SIM52!AG57+DPL_SIM52!AG57+JC_SIM52!AG57+ME_SIM52!AG57+PE_SIM52!AG57+PEP_SIM52!AG57+PL_SIM52!AG57+PN_SIM52!AG57+ps_sim52!AG57</f>
        <v>35752.188</v>
      </c>
      <c r="AH57" s="0" t="n">
        <f aca="false">AE_SIM52!AH57+BC_SIM52!AH57+DPL_SIM52!AH57+JC_SIM52!AH57+ME_SIM52!AH57+PE_SIM52!AH57+PEP_SIM52!AH57+PL_SIM52!AH57+PN_SIM52!AH57+ps_sim52!AH57</f>
        <v>37893.543</v>
      </c>
      <c r="AI57" s="0" t="n">
        <f aca="false">AE_SIM52!AI57+BC_SIM52!AI57+DPL_SIM52!AI57+JC_SIM52!AI57+ME_SIM52!AI57+PE_SIM52!AI57+PEP_SIM52!AI57+PL_SIM52!AI57+PN_SIM52!AI57+ps_sim52!AI57</f>
        <v>35939.034</v>
      </c>
      <c r="AJ57" s="0" t="n">
        <f aca="false">AE_SIM52!AJ57+BC_SIM52!AJ57+DPL_SIM52!AJ57+JC_SIM52!AJ57+ME_SIM52!AJ57+PE_SIM52!AJ57+PEP_SIM52!AJ57+PL_SIM52!AJ57+PN_SIM52!AJ57+ps_sim52!AJ57</f>
        <v>37703.029</v>
      </c>
      <c r="AK57" s="0" t="n">
        <f aca="false">AE_SIM52!AK57+BC_SIM52!AK57+DPL_SIM52!AK57+JC_SIM52!AK57+ME_SIM52!AK57+PE_SIM52!AK57+PEP_SIM52!AK57+PL_SIM52!AK57+PN_SIM52!AK57+ps_sim52!AK57</f>
        <v>35760.92</v>
      </c>
      <c r="AL57" s="0" t="n">
        <f aca="false">AE_SIM52!AL57+BC_SIM52!AL57+DPL_SIM52!AL57+JC_SIM52!AL57+ME_SIM52!AL57+PE_SIM52!AL57+PEP_SIM52!AL57+PL_SIM52!AL57+PN_SIM52!AL57+ps_sim52!AL57</f>
        <v>36977.955</v>
      </c>
      <c r="AM57" s="0" t="n">
        <f aca="false">AE_SIM52!AM57+BC_SIM52!AM57+DPL_SIM52!AM57+JC_SIM52!AM57+ME_SIM52!AM57+PE_SIM52!AM57+PEP_SIM52!AM57+PL_SIM52!AM57+PN_SIM52!AM57+ps_sim52!AM57</f>
        <v>35067.608</v>
      </c>
      <c r="AN57" s="0" t="n">
        <f aca="false">AE_SIM52!AN57+BC_SIM52!AN57+DPL_SIM52!AN57+JC_SIM52!AN57+ME_SIM52!AN57+PE_SIM52!AN57+PEP_SIM52!AN57+PL_SIM52!AN57+PN_SIM52!AN57+ps_sim52!AN57</f>
        <v>35793.21</v>
      </c>
      <c r="AO57" s="0" t="n">
        <f aca="false">AE_SIM52!AO57+BC_SIM52!AO57+DPL_SIM52!AO57+JC_SIM52!AO57+ME_SIM52!AO57+PE_SIM52!AO57+PEP_SIM52!AO57+PL_SIM52!AO57+PN_SIM52!AO57+ps_sim52!AO57</f>
        <v>33983.636</v>
      </c>
      <c r="AP57" s="0" t="n">
        <f aca="false">AE_SIM52!AP57+BC_SIM52!AP57+DPL_SIM52!AP57+JC_SIM52!AP57+ME_SIM52!AP57+PE_SIM52!AP57+PEP_SIM52!AP57+PL_SIM52!AP57+PN_SIM52!AP57+ps_sim52!AP57</f>
        <v>35452.071</v>
      </c>
      <c r="AQ57" s="0" t="n">
        <f aca="false">AE_SIM52!AQ57+BC_SIM52!AQ57+DPL_SIM52!AQ57+JC_SIM52!AQ57+ME_SIM52!AQ57+PE_SIM52!AQ57+PEP_SIM52!AQ57+PL_SIM52!AQ57+PN_SIM52!AQ57+ps_sim52!AQ57</f>
        <v>33729.777</v>
      </c>
      <c r="AR57" s="0" t="n">
        <f aca="false">AE_SIM52!AR57+BC_SIM52!AR57+DPL_SIM52!AR57+JC_SIM52!AR57+ME_SIM52!AR57+PE_SIM52!AR57+PEP_SIM52!AR57+PL_SIM52!AR57+PN_SIM52!AR57+ps_sim52!AR57</f>
        <v>35514.472</v>
      </c>
      <c r="AS57" s="0" t="n">
        <f aca="false">AE_SIM52!AS57+BC_SIM52!AS57+DPL_SIM52!AS57+JC_SIM52!AS57+ME_SIM52!AS57+PE_SIM52!AS57+PEP_SIM52!AS57+PL_SIM52!AS57+PN_SIM52!AS57+ps_sim52!AS57</f>
        <v>33833.068</v>
      </c>
      <c r="AT57" s="0" t="n">
        <f aca="false">AE_SIM52!AT57+BC_SIM52!AT57+DPL_SIM52!AT57+JC_SIM52!AT57+ME_SIM52!AT57+PE_SIM52!AT57+PEP_SIM52!AT57+PL_SIM52!AT57+PN_SIM52!AT57+ps_sim52!AT57</f>
        <v>33611.598</v>
      </c>
      <c r="AU57" s="0" t="n">
        <f aca="false">AE_SIM52!AU57+BC_SIM52!AU57+DPL_SIM52!AU57+JC_SIM52!AU57+ME_SIM52!AU57+PE_SIM52!AU57+PEP_SIM52!AU57+PL_SIM52!AU57+PN_SIM52!AU57+ps_sim52!AU57</f>
        <v>32015.596</v>
      </c>
      <c r="AV57" s="0" t="n">
        <f aca="false">AE_SIM52!AV57+BC_SIM52!AV57+DPL_SIM52!AV57+JC_SIM52!AV57+ME_SIM52!AV57+PE_SIM52!AV57+PEP_SIM52!AV57+PL_SIM52!AV57+PN_SIM52!AV57+ps_sim52!AV57</f>
        <v>31023.134</v>
      </c>
      <c r="AW57" s="0" t="n">
        <f aca="false">AE_SIM52!AW57+BC_SIM52!AW57+DPL_SIM52!AW57+JC_SIM52!AW57+ME_SIM52!AW57+PE_SIM52!AW57+PEP_SIM52!AW57+PL_SIM52!AW57+PN_SIM52!AW57+ps_sim52!AW57</f>
        <v>29531.534</v>
      </c>
    </row>
    <row r="58" customFormat="false" ht="12.75" hidden="false" customHeight="false" outlineLevel="0" collapsed="false">
      <c r="A58" s="2" t="n">
        <v>36702</v>
      </c>
      <c r="B58" s="0" t="n">
        <f aca="false">AE_SIM52!B58+BC_SIM52!B58+DPL_SIM52!B58+JC_SIM52!B58+ME_SIM52!B58+PE_SIM52!B58+PEP_SIM52!B58+PL_SIM52!B58+PN_SIM52!B58+ps_sim52!B58</f>
        <v>28589.695</v>
      </c>
      <c r="C58" s="0" t="n">
        <f aca="false">AE_SIM52!C58+BC_SIM52!C58+DPL_SIM52!C58+JC_SIM52!C58+ME_SIM52!C58+PE_SIM52!C58+PEP_SIM52!C58+PL_SIM52!C58+PN_SIM52!C58+ps_sim52!C58</f>
        <v>27186.574</v>
      </c>
      <c r="D58" s="0" t="n">
        <f aca="false">AE_SIM52!D58+BC_SIM52!D58+DPL_SIM52!D58+JC_SIM52!D58+ME_SIM52!D58+PE_SIM52!D58+PEP_SIM52!D58+PL_SIM52!D58+PN_SIM52!D58+ps_sim52!D58</f>
        <v>26771.919</v>
      </c>
      <c r="E58" s="0" t="n">
        <f aca="false">AE_SIM52!E58+BC_SIM52!E58+DPL_SIM52!E58+JC_SIM52!E58+ME_SIM52!E58+PE_SIM52!E58+PEP_SIM52!E58+PL_SIM52!E58+PN_SIM52!E58+ps_sim52!E58</f>
        <v>25455.959</v>
      </c>
      <c r="F58" s="0" t="n">
        <f aca="false">AE_SIM52!F58+BC_SIM52!F58+DPL_SIM52!F58+JC_SIM52!F58+ME_SIM52!F58+PE_SIM52!F58+PEP_SIM52!F58+PL_SIM52!F58+PN_SIM52!F58+ps_sim52!F58</f>
        <v>25594.715</v>
      </c>
      <c r="G58" s="0" t="n">
        <f aca="false">AE_SIM52!G58+BC_SIM52!G58+DPL_SIM52!G58+JC_SIM52!G58+ME_SIM52!G58+PE_SIM52!G58+PEP_SIM52!G58+PL_SIM52!G58+PN_SIM52!G58+ps_sim52!G58</f>
        <v>24335.479</v>
      </c>
      <c r="H58" s="0" t="n">
        <f aca="false">AE_SIM52!H58+BC_SIM52!H58+DPL_SIM52!H58+JC_SIM52!H58+ME_SIM52!H58+PE_SIM52!H58+PEP_SIM52!H58+PL_SIM52!H58+PN_SIM52!H58+ps_sim52!H58</f>
        <v>24810.104</v>
      </c>
      <c r="I58" s="0" t="n">
        <f aca="false">AE_SIM52!I58+BC_SIM52!I58+DPL_SIM52!I58+JC_SIM52!I58+ME_SIM52!I58+PE_SIM52!I58+PEP_SIM52!I58+PL_SIM52!I58+PN_SIM52!I58+ps_sim52!I58</f>
        <v>23603.001</v>
      </c>
      <c r="J58" s="0" t="n">
        <f aca="false">AE_SIM52!J58+BC_SIM52!J58+DPL_SIM52!J58+JC_SIM52!J58+ME_SIM52!J58+PE_SIM52!J58+PEP_SIM52!J58+PL_SIM52!J58+PN_SIM52!J58+ps_sim52!J58</f>
        <v>24347.523</v>
      </c>
      <c r="K58" s="0" t="n">
        <f aca="false">AE_SIM52!K58+BC_SIM52!K58+DPL_SIM52!K58+JC_SIM52!K58+ME_SIM52!K58+PE_SIM52!K58+PEP_SIM52!K58+PL_SIM52!K58+PN_SIM52!K58+ps_sim52!K58</f>
        <v>23190.412</v>
      </c>
      <c r="L58" s="0" t="n">
        <f aca="false">AE_SIM52!L58+BC_SIM52!L58+DPL_SIM52!L58+JC_SIM52!L58+ME_SIM52!L58+PE_SIM52!L58+PEP_SIM52!L58+PL_SIM52!L58+PN_SIM52!L58+ps_sim52!L58</f>
        <v>23981.561</v>
      </c>
      <c r="M58" s="0" t="n">
        <f aca="false">AE_SIM52!M58+BC_SIM52!M58+DPL_SIM52!M58+JC_SIM52!M58+ME_SIM52!M58+PE_SIM52!M58+PEP_SIM52!M58+PL_SIM52!M58+PN_SIM52!M58+ps_sim52!M58</f>
        <v>22886.977</v>
      </c>
      <c r="N58" s="0" t="n">
        <f aca="false">AE_SIM52!N58+BC_SIM52!N58+DPL_SIM52!N58+JC_SIM52!N58+ME_SIM52!N58+PE_SIM52!N58+PEP_SIM52!N58+PL_SIM52!N58+PN_SIM52!N58+ps_sim52!N58</f>
        <v>24080.033</v>
      </c>
      <c r="O58" s="0" t="n">
        <f aca="false">AE_SIM52!O58+BC_SIM52!O58+DPL_SIM52!O58+JC_SIM52!O58+ME_SIM52!O58+PE_SIM52!O58+PEP_SIM52!O58+PL_SIM52!O58+PN_SIM52!O58+ps_sim52!O58</f>
        <v>23025.089</v>
      </c>
      <c r="P58" s="0" t="n">
        <f aca="false">AE_SIM52!P58+BC_SIM52!P58+DPL_SIM52!P58+JC_SIM52!P58+ME_SIM52!P58+PE_SIM52!P58+PEP_SIM52!P58+PL_SIM52!P58+PN_SIM52!P58+ps_sim52!P58</f>
        <v>25904.06</v>
      </c>
      <c r="Q58" s="0" t="n">
        <f aca="false">AE_SIM52!Q58+BC_SIM52!Q58+DPL_SIM52!Q58+JC_SIM52!Q58+ME_SIM52!Q58+PE_SIM52!Q58+PEP_SIM52!Q58+PL_SIM52!Q58+PN_SIM52!Q58+ps_sim52!Q58</f>
        <v>24776.834</v>
      </c>
      <c r="R58" s="0" t="n">
        <f aca="false">AE_SIM52!R58+BC_SIM52!R58+DPL_SIM52!R58+JC_SIM52!R58+ME_SIM52!R58+PE_SIM52!R58+PEP_SIM52!R58+PL_SIM52!R58+PN_SIM52!R58+ps_sim52!R58</f>
        <v>28880.478</v>
      </c>
      <c r="S58" s="0" t="n">
        <f aca="false">AE_SIM52!S58+BC_SIM52!S58+DPL_SIM52!S58+JC_SIM52!S58+ME_SIM52!S58+PE_SIM52!S58+PEP_SIM52!S58+PL_SIM52!S58+PN_SIM52!S58+ps_sim52!S58</f>
        <v>27586.678</v>
      </c>
      <c r="T58" s="0" t="n">
        <f aca="false">AE_SIM52!T58+BC_SIM52!T58+DPL_SIM52!T58+JC_SIM52!T58+ME_SIM52!T58+PE_SIM52!T58+PEP_SIM52!T58+PL_SIM52!T58+PN_SIM52!T58+ps_sim52!T58</f>
        <v>31886.522</v>
      </c>
      <c r="U58" s="0" t="n">
        <f aca="false">AE_SIM52!U58+BC_SIM52!U58+DPL_SIM52!U58+JC_SIM52!U58+ME_SIM52!U58+PE_SIM52!U58+PEP_SIM52!U58+PL_SIM52!U58+PN_SIM52!U58+ps_sim52!U58</f>
        <v>30405.035</v>
      </c>
      <c r="V58" s="0" t="n">
        <f aca="false">AE_SIM52!V58+BC_SIM52!V58+DPL_SIM52!V58+JC_SIM52!V58+ME_SIM52!V58+PE_SIM52!V58+PEP_SIM52!V58+PL_SIM52!V58+PN_SIM52!V58+ps_sim52!V58</f>
        <v>34425.478</v>
      </c>
      <c r="W58" s="0" t="n">
        <f aca="false">AE_SIM52!W58+BC_SIM52!W58+DPL_SIM52!W58+JC_SIM52!W58+ME_SIM52!W58+PE_SIM52!W58+PEP_SIM52!W58+PL_SIM52!W58+PN_SIM52!W58+ps_sim52!W58</f>
        <v>32752.186</v>
      </c>
      <c r="X58" s="0" t="n">
        <f aca="false">AE_SIM52!X58+BC_SIM52!X58+DPL_SIM52!X58+JC_SIM52!X58+ME_SIM52!X58+PE_SIM52!X58+PEP_SIM52!X58+PL_SIM52!X58+PN_SIM52!X58+ps_sim52!X58</f>
        <v>36357.907</v>
      </c>
      <c r="Y58" s="0" t="n">
        <f aca="false">AE_SIM52!Y58+BC_SIM52!Y58+DPL_SIM52!Y58+JC_SIM52!Y58+ME_SIM52!Y58+PE_SIM52!Y58+PEP_SIM52!Y58+PL_SIM52!Y58+PN_SIM52!Y58+ps_sim52!Y58</f>
        <v>34536.874</v>
      </c>
      <c r="Z58" s="0" t="n">
        <f aca="false">AE_SIM52!Z58+BC_SIM52!Z58+DPL_SIM52!Z58+JC_SIM52!Z58+ME_SIM52!Z58+PE_SIM52!Z58+PEP_SIM52!Z58+PL_SIM52!Z58+PN_SIM52!Z58+ps_sim52!Z58</f>
        <v>37703.004</v>
      </c>
      <c r="AA58" s="0" t="n">
        <f aca="false">AE_SIM52!AA58+BC_SIM52!AA58+DPL_SIM52!AA58+JC_SIM52!AA58+ME_SIM52!AA58+PE_SIM52!AA58+PEP_SIM52!AA58+PL_SIM52!AA58+PN_SIM52!AA58+ps_sim52!AA58</f>
        <v>35780.225</v>
      </c>
      <c r="AB58" s="0" t="n">
        <f aca="false">AE_SIM52!AB58+BC_SIM52!AB58+DPL_SIM52!AB58+JC_SIM52!AB58+ME_SIM52!AB58+PE_SIM52!AB58+PEP_SIM52!AB58+PL_SIM52!AB58+PN_SIM52!AB58+ps_sim52!AB58</f>
        <v>38548.66</v>
      </c>
      <c r="AC58" s="0" t="n">
        <f aca="false">AE_SIM52!AC58+BC_SIM52!AC58+DPL_SIM52!AC58+JC_SIM52!AC58+ME_SIM52!AC58+PE_SIM52!AC58+PEP_SIM52!AC58+PL_SIM52!AC58+PN_SIM52!AC58+ps_sim52!AC58</f>
        <v>36566.726</v>
      </c>
      <c r="AD58" s="0" t="n">
        <f aca="false">AE_SIM52!AD58+BC_SIM52!AD58+DPL_SIM52!AD58+JC_SIM52!AD58+ME_SIM52!AD58+PE_SIM52!AD58+PEP_SIM52!AD58+PL_SIM52!AD58+PN_SIM52!AD58+ps_sim52!AD58</f>
        <v>39138.809</v>
      </c>
      <c r="AE58" s="0" t="n">
        <f aca="false">AE_SIM52!AE58+BC_SIM52!AE58+DPL_SIM52!AE58+JC_SIM52!AE58+ME_SIM52!AE58+PE_SIM52!AE58+PEP_SIM52!AE58+PL_SIM52!AE58+PN_SIM52!AE58+ps_sim52!AE58</f>
        <v>37120.276</v>
      </c>
      <c r="AF58" s="0" t="n">
        <f aca="false">AE_SIM52!AF58+BC_SIM52!AF58+DPL_SIM52!AF58+JC_SIM52!AF58+ME_SIM52!AF58+PE_SIM52!AF58+PEP_SIM52!AF58+PL_SIM52!AF58+PN_SIM52!AF58+ps_sim52!AF58</f>
        <v>39675.806</v>
      </c>
      <c r="AG58" s="0" t="n">
        <f aca="false">AE_SIM52!AG58+BC_SIM52!AG58+DPL_SIM52!AG58+JC_SIM52!AG58+ME_SIM52!AG58+PE_SIM52!AG58+PEP_SIM52!AG58+PL_SIM52!AG58+PN_SIM52!AG58+ps_sim52!AG58</f>
        <v>37637.747</v>
      </c>
      <c r="AH58" s="0" t="n">
        <f aca="false">AE_SIM52!AH58+BC_SIM52!AH58+DPL_SIM52!AH58+JC_SIM52!AH58+ME_SIM52!AH58+PE_SIM52!AH58+PEP_SIM52!AH58+PL_SIM52!AH58+PN_SIM52!AH58+ps_sim52!AH58</f>
        <v>40190.967</v>
      </c>
      <c r="AI58" s="0" t="n">
        <f aca="false">AE_SIM52!AI58+BC_SIM52!AI58+DPL_SIM52!AI58+JC_SIM52!AI58+ME_SIM52!AI58+PE_SIM52!AI58+PEP_SIM52!AI58+PL_SIM52!AI58+PN_SIM52!AI58+ps_sim52!AI58</f>
        <v>38146.921</v>
      </c>
      <c r="AJ58" s="0" t="n">
        <f aca="false">AE_SIM52!AJ58+BC_SIM52!AJ58+DPL_SIM52!AJ58+JC_SIM52!AJ58+ME_SIM52!AJ58+PE_SIM52!AJ58+PEP_SIM52!AJ58+PL_SIM52!AJ58+PN_SIM52!AJ58+ps_sim52!AJ58</f>
        <v>40309.534</v>
      </c>
      <c r="AK58" s="0" t="n">
        <f aca="false">AE_SIM52!AK58+BC_SIM52!AK58+DPL_SIM52!AK58+JC_SIM52!AK58+ME_SIM52!AK58+PE_SIM52!AK58+PEP_SIM52!AK58+PL_SIM52!AK58+PN_SIM52!AK58+ps_sim52!AK58</f>
        <v>38274.29</v>
      </c>
      <c r="AL58" s="0" t="n">
        <f aca="false">AE_SIM52!AL58+BC_SIM52!AL58+DPL_SIM52!AL58+JC_SIM52!AL58+ME_SIM52!AL58+PE_SIM52!AL58+PEP_SIM52!AL58+PL_SIM52!AL58+PN_SIM52!AL58+ps_sim52!AL58</f>
        <v>39647.93</v>
      </c>
      <c r="AM58" s="0" t="n">
        <f aca="false">AE_SIM52!AM58+BC_SIM52!AM58+DPL_SIM52!AM58+JC_SIM52!AM58+ME_SIM52!AM58+PE_SIM52!AM58+PEP_SIM52!AM58+PL_SIM52!AM58+PN_SIM52!AM58+ps_sim52!AM58</f>
        <v>37635.769</v>
      </c>
      <c r="AN58" s="0" t="n">
        <f aca="false">AE_SIM52!AN58+BC_SIM52!AN58+DPL_SIM52!AN58+JC_SIM52!AN58+ME_SIM52!AN58+PE_SIM52!AN58+PEP_SIM52!AN58+PL_SIM52!AN58+PN_SIM52!AN58+ps_sim52!AN58</f>
        <v>38583.067</v>
      </c>
      <c r="AO58" s="0" t="n">
        <f aca="false">AE_SIM52!AO58+BC_SIM52!AO58+DPL_SIM52!AO58+JC_SIM52!AO58+ME_SIM52!AO58+PE_SIM52!AO58+PEP_SIM52!AO58+PL_SIM52!AO58+PN_SIM52!AO58+ps_sim52!AO58</f>
        <v>36634.086</v>
      </c>
      <c r="AP58" s="0" t="n">
        <f aca="false">AE_SIM52!AP58+BC_SIM52!AP58+DPL_SIM52!AP58+JC_SIM52!AP58+ME_SIM52!AP58+PE_SIM52!AP58+PEP_SIM52!AP58+PL_SIM52!AP58+PN_SIM52!AP58+ps_sim52!AP58</f>
        <v>38419.273</v>
      </c>
      <c r="AQ58" s="0" t="n">
        <f aca="false">AE_SIM52!AQ58+BC_SIM52!AQ58+DPL_SIM52!AQ58+JC_SIM52!AQ58+ME_SIM52!AQ58+PE_SIM52!AQ58+PEP_SIM52!AQ58+PL_SIM52!AQ58+PN_SIM52!AQ58+ps_sim52!AQ58</f>
        <v>36550.342</v>
      </c>
      <c r="AR58" s="0" t="n">
        <f aca="false">AE_SIM52!AR58+BC_SIM52!AR58+DPL_SIM52!AR58+JC_SIM52!AR58+ME_SIM52!AR58+PE_SIM52!AR58+PEP_SIM52!AR58+PL_SIM52!AR58+PN_SIM52!AR58+ps_sim52!AR58</f>
        <v>38521.096</v>
      </c>
      <c r="AS58" s="0" t="n">
        <f aca="false">AE_SIM52!AS58+BC_SIM52!AS58+DPL_SIM52!AS58+JC_SIM52!AS58+ME_SIM52!AS58+PE_SIM52!AS58+PEP_SIM52!AS58+PL_SIM52!AS58+PN_SIM52!AS58+ps_sim52!AS58</f>
        <v>36701.784</v>
      </c>
      <c r="AT58" s="0" t="n">
        <f aca="false">AE_SIM52!AT58+BC_SIM52!AT58+DPL_SIM52!AT58+JC_SIM52!AT58+ME_SIM52!AT58+PE_SIM52!AT58+PEP_SIM52!AT58+PL_SIM52!AT58+PN_SIM52!AT58+ps_sim52!AT58</f>
        <v>36214.773</v>
      </c>
      <c r="AU58" s="0" t="n">
        <f aca="false">AE_SIM52!AU58+BC_SIM52!AU58+DPL_SIM52!AU58+JC_SIM52!AU58+ME_SIM52!AU58+PE_SIM52!AU58+PEP_SIM52!AU58+PL_SIM52!AU58+PN_SIM52!AU58+ps_sim52!AU58</f>
        <v>34506.041</v>
      </c>
      <c r="AV58" s="0" t="n">
        <f aca="false">AE_SIM52!AV58+BC_SIM52!AV58+DPL_SIM52!AV58+JC_SIM52!AV58+ME_SIM52!AV58+PE_SIM52!AV58+PEP_SIM52!AV58+PL_SIM52!AV58+PN_SIM52!AV58+ps_sim52!AV58</f>
        <v>33103.519</v>
      </c>
      <c r="AW58" s="0" t="n">
        <f aca="false">AE_SIM52!AW58+BC_SIM52!AW58+DPL_SIM52!AW58+JC_SIM52!AW58+ME_SIM52!AW58+PE_SIM52!AW58+PEP_SIM52!AW58+PL_SIM52!AW58+PN_SIM52!AW58+ps_sim52!AW58</f>
        <v>31523.535</v>
      </c>
    </row>
    <row r="59" customFormat="false" ht="12.75" hidden="false" customHeight="false" outlineLevel="0" collapsed="false">
      <c r="A59" s="2" t="n">
        <v>36703</v>
      </c>
      <c r="B59" s="0" t="n">
        <f aca="false">AE_SIM52!B59+BC_SIM52!B59+DPL_SIM52!B59+JC_SIM52!B59+ME_SIM52!B59+PE_SIM52!B59+PEP_SIM52!B59+PL_SIM52!B59+PN_SIM52!B59+ps_sim52!B59</f>
        <v>30449.296</v>
      </c>
      <c r="C59" s="0" t="n">
        <f aca="false">AE_SIM52!C59+BC_SIM52!C59+DPL_SIM52!C59+JC_SIM52!C59+ME_SIM52!C59+PE_SIM52!C59+PEP_SIM52!C59+PL_SIM52!C59+PN_SIM52!C59+ps_sim52!C59</f>
        <v>28967.261</v>
      </c>
      <c r="D59" s="0" t="n">
        <f aca="false">AE_SIM52!D59+BC_SIM52!D59+DPL_SIM52!D59+JC_SIM52!D59+ME_SIM52!D59+PE_SIM52!D59+PEP_SIM52!D59+PL_SIM52!D59+PN_SIM52!D59+ps_sim52!D59</f>
        <v>28691.525</v>
      </c>
      <c r="E59" s="0" t="n">
        <f aca="false">AE_SIM52!E59+BC_SIM52!E59+DPL_SIM52!E59+JC_SIM52!E59+ME_SIM52!E59+PE_SIM52!E59+PEP_SIM52!E59+PL_SIM52!E59+PN_SIM52!E59+ps_sim52!E59</f>
        <v>27289.483</v>
      </c>
      <c r="F59" s="0" t="n">
        <f aca="false">AE_SIM52!F59+BC_SIM52!F59+DPL_SIM52!F59+JC_SIM52!F59+ME_SIM52!F59+PE_SIM52!F59+PEP_SIM52!F59+PL_SIM52!F59+PN_SIM52!F59+ps_sim52!F59</f>
        <v>27650.795</v>
      </c>
      <c r="G59" s="0" t="n">
        <f aca="false">AE_SIM52!G59+BC_SIM52!G59+DPL_SIM52!G59+JC_SIM52!G59+ME_SIM52!G59+PE_SIM52!G59+PEP_SIM52!G59+PL_SIM52!G59+PN_SIM52!G59+ps_sim52!G59</f>
        <v>26303.109</v>
      </c>
      <c r="H59" s="0" t="n">
        <f aca="false">AE_SIM52!H59+BC_SIM52!H59+DPL_SIM52!H59+JC_SIM52!H59+ME_SIM52!H59+PE_SIM52!H59+PEP_SIM52!H59+PL_SIM52!H59+PN_SIM52!H59+ps_sim52!H59</f>
        <v>27076.525</v>
      </c>
      <c r="I59" s="0" t="n">
        <f aca="false">AE_SIM52!I59+BC_SIM52!I59+DPL_SIM52!I59+JC_SIM52!I59+ME_SIM52!I59+PE_SIM52!I59+PEP_SIM52!I59+PL_SIM52!I59+PN_SIM52!I59+ps_sim52!I59</f>
        <v>25773.492</v>
      </c>
      <c r="J59" s="0" t="n">
        <f aca="false">AE_SIM52!J59+BC_SIM52!J59+DPL_SIM52!J59+JC_SIM52!J59+ME_SIM52!J59+PE_SIM52!J59+PEP_SIM52!J59+PL_SIM52!J59+PN_SIM52!J59+ps_sim52!J59</f>
        <v>27165.28</v>
      </c>
      <c r="K59" s="0" t="n">
        <f aca="false">AE_SIM52!K59+BC_SIM52!K59+DPL_SIM52!K59+JC_SIM52!K59+ME_SIM52!K59+PE_SIM52!K59+PEP_SIM52!K59+PL_SIM52!K59+PN_SIM52!K59+ps_sim52!K59</f>
        <v>25886.137</v>
      </c>
      <c r="L59" s="0" t="n">
        <f aca="false">AE_SIM52!L59+BC_SIM52!L59+DPL_SIM52!L59+JC_SIM52!L59+ME_SIM52!L59+PE_SIM52!L59+PEP_SIM52!L59+PL_SIM52!L59+PN_SIM52!L59+ps_sim52!L59</f>
        <v>28411.326</v>
      </c>
      <c r="M59" s="0" t="n">
        <f aca="false">AE_SIM52!M59+BC_SIM52!M59+DPL_SIM52!M59+JC_SIM52!M59+ME_SIM52!M59+PE_SIM52!M59+PEP_SIM52!M59+PL_SIM52!M59+PN_SIM52!M59+ps_sim52!M59</f>
        <v>27128.159</v>
      </c>
      <c r="N59" s="0" t="n">
        <f aca="false">AE_SIM52!N59+BC_SIM52!N59+DPL_SIM52!N59+JC_SIM52!N59+ME_SIM52!N59+PE_SIM52!N59+PEP_SIM52!N59+PL_SIM52!N59+PN_SIM52!N59+ps_sim52!N59</f>
        <v>31304.27</v>
      </c>
      <c r="O59" s="0" t="n">
        <f aca="false">AE_SIM52!O59+BC_SIM52!O59+DPL_SIM52!O59+JC_SIM52!O59+ME_SIM52!O59+PE_SIM52!O59+PEP_SIM52!O59+PL_SIM52!O59+PN_SIM52!O59+ps_sim52!O59</f>
        <v>29955.068</v>
      </c>
      <c r="P59" s="0" t="n">
        <f aca="false">AE_SIM52!P59+BC_SIM52!P59+DPL_SIM52!P59+JC_SIM52!P59+ME_SIM52!P59+PE_SIM52!P59+PEP_SIM52!P59+PL_SIM52!P59+PN_SIM52!P59+ps_sim52!P59</f>
        <v>34999.557</v>
      </c>
      <c r="Q59" s="0" t="n">
        <f aca="false">AE_SIM52!Q59+BC_SIM52!Q59+DPL_SIM52!Q59+JC_SIM52!Q59+ME_SIM52!Q59+PE_SIM52!Q59+PEP_SIM52!Q59+PL_SIM52!Q59+PN_SIM52!Q59+ps_sim52!Q59</f>
        <v>33509.239</v>
      </c>
      <c r="R59" s="0" t="n">
        <f aca="false">AE_SIM52!R59+BC_SIM52!R59+DPL_SIM52!R59+JC_SIM52!R59+ME_SIM52!R59+PE_SIM52!R59+PEP_SIM52!R59+PL_SIM52!R59+PN_SIM52!R59+ps_sim52!R59</f>
        <v>37965.103</v>
      </c>
      <c r="S59" s="0" t="n">
        <f aca="false">AE_SIM52!S59+BC_SIM52!S59+DPL_SIM52!S59+JC_SIM52!S59+ME_SIM52!S59+PE_SIM52!S59+PEP_SIM52!S59+PL_SIM52!S59+PN_SIM52!S59+ps_sim52!S59</f>
        <v>36299.726</v>
      </c>
      <c r="T59" s="0" t="n">
        <f aca="false">AE_SIM52!T59+BC_SIM52!T59+DPL_SIM52!T59+JC_SIM52!T59+ME_SIM52!T59+PE_SIM52!T59+PEP_SIM52!T59+PL_SIM52!T59+PN_SIM52!T59+ps_sim52!T59</f>
        <v>40478.959</v>
      </c>
      <c r="U59" s="0" t="n">
        <f aca="false">AE_SIM52!U59+BC_SIM52!U59+DPL_SIM52!U59+JC_SIM52!U59+ME_SIM52!U59+PE_SIM52!U59+PEP_SIM52!U59+PL_SIM52!U59+PN_SIM52!U59+ps_sim52!U59</f>
        <v>38620.706</v>
      </c>
      <c r="V59" s="0" t="n">
        <f aca="false">AE_SIM52!V59+BC_SIM52!V59+DPL_SIM52!V59+JC_SIM52!V59+ME_SIM52!V59+PE_SIM52!V59+PEP_SIM52!V59+PL_SIM52!V59+PN_SIM52!V59+ps_sim52!V59</f>
        <v>42712.269</v>
      </c>
      <c r="W59" s="0" t="n">
        <f aca="false">AE_SIM52!W59+BC_SIM52!W59+DPL_SIM52!W59+JC_SIM52!W59+ME_SIM52!W59+PE_SIM52!W59+PEP_SIM52!W59+PL_SIM52!W59+PN_SIM52!W59+ps_sim52!W59</f>
        <v>40650.03</v>
      </c>
      <c r="X59" s="0" t="n">
        <f aca="false">AE_SIM52!X59+BC_SIM52!X59+DPL_SIM52!X59+JC_SIM52!X59+ME_SIM52!X59+PE_SIM52!X59+PEP_SIM52!X59+PL_SIM52!X59+PN_SIM52!X59+ps_sim52!X59</f>
        <v>44413.866</v>
      </c>
      <c r="Y59" s="0" t="n">
        <f aca="false">AE_SIM52!Y59+BC_SIM52!Y59+DPL_SIM52!Y59+JC_SIM52!Y59+ME_SIM52!Y59+PE_SIM52!Y59+PEP_SIM52!Y59+PL_SIM52!Y59+PN_SIM52!Y59+ps_sim52!Y59</f>
        <v>42191.128</v>
      </c>
      <c r="Z59" s="0" t="n">
        <f aca="false">AE_SIM52!Z59+BC_SIM52!Z59+DPL_SIM52!Z59+JC_SIM52!Z59+ME_SIM52!Z59+PE_SIM52!Z59+PEP_SIM52!Z59+PL_SIM52!Z59+PN_SIM52!Z59+ps_sim52!Z59</f>
        <v>45620.331</v>
      </c>
      <c r="AA59" s="0" t="n">
        <f aca="false">AE_SIM52!AA59+BC_SIM52!AA59+DPL_SIM52!AA59+JC_SIM52!AA59+ME_SIM52!AA59+PE_SIM52!AA59+PEP_SIM52!AA59+PL_SIM52!AA59+PN_SIM52!AA59+ps_sim52!AA59</f>
        <v>43276.45</v>
      </c>
      <c r="AB59" s="0" t="n">
        <f aca="false">AE_SIM52!AB59+BC_SIM52!AB59+DPL_SIM52!AB59+JC_SIM52!AB59+ME_SIM52!AB59+PE_SIM52!AB59+PEP_SIM52!AB59+PL_SIM52!AB59+PN_SIM52!AB59+ps_sim52!AB59</f>
        <v>46773.489</v>
      </c>
      <c r="AC59" s="0" t="n">
        <f aca="false">AE_SIM52!AC59+BC_SIM52!AC59+DPL_SIM52!AC59+JC_SIM52!AC59+ME_SIM52!AC59+PE_SIM52!AC59+PEP_SIM52!AC59+PL_SIM52!AC59+PN_SIM52!AC59+ps_sim52!AC59</f>
        <v>44361.276</v>
      </c>
      <c r="AD59" s="0" t="n">
        <f aca="false">AE_SIM52!AD59+BC_SIM52!AD59+DPL_SIM52!AD59+JC_SIM52!AD59+ME_SIM52!AD59+PE_SIM52!AD59+PEP_SIM52!AD59+PL_SIM52!AD59+PN_SIM52!AD59+ps_sim52!AD59</f>
        <v>47453.191</v>
      </c>
      <c r="AE59" s="0" t="n">
        <f aca="false">AE_SIM52!AE59+BC_SIM52!AE59+DPL_SIM52!AE59+JC_SIM52!AE59+ME_SIM52!AE59+PE_SIM52!AE59+PEP_SIM52!AE59+PL_SIM52!AE59+PN_SIM52!AE59+ps_sim52!AE59</f>
        <v>45009.667</v>
      </c>
      <c r="AF59" s="0" t="n">
        <f aca="false">AE_SIM52!AF59+BC_SIM52!AF59+DPL_SIM52!AF59+JC_SIM52!AF59+ME_SIM52!AF59+PE_SIM52!AF59+PEP_SIM52!AF59+PL_SIM52!AF59+PN_SIM52!AF59+ps_sim52!AF59</f>
        <v>47893.086</v>
      </c>
      <c r="AG59" s="0" t="n">
        <f aca="false">AE_SIM52!AG59+BC_SIM52!AG59+DPL_SIM52!AG59+JC_SIM52!AG59+ME_SIM52!AG59+PE_SIM52!AG59+PEP_SIM52!AG59+PL_SIM52!AG59+PN_SIM52!AG59+ps_sim52!AG59</f>
        <v>45432.884</v>
      </c>
      <c r="AH59" s="0" t="n">
        <f aca="false">AE_SIM52!AH59+BC_SIM52!AH59+DPL_SIM52!AH59+JC_SIM52!AH59+ME_SIM52!AH59+PE_SIM52!AH59+PEP_SIM52!AH59+PL_SIM52!AH59+PN_SIM52!AH59+ps_sim52!AH59</f>
        <v>48060.615</v>
      </c>
      <c r="AI59" s="0" t="n">
        <f aca="false">AE_SIM52!AI59+BC_SIM52!AI59+DPL_SIM52!AI59+JC_SIM52!AI59+ME_SIM52!AI59+PE_SIM52!AI59+PEP_SIM52!AI59+PL_SIM52!AI59+PN_SIM52!AI59+ps_sim52!AI59</f>
        <v>45617.175</v>
      </c>
      <c r="AJ59" s="0" t="n">
        <f aca="false">AE_SIM52!AJ59+BC_SIM52!AJ59+DPL_SIM52!AJ59+JC_SIM52!AJ59+ME_SIM52!AJ59+PE_SIM52!AJ59+PEP_SIM52!AJ59+PL_SIM52!AJ59+PN_SIM52!AJ59+ps_sim52!AJ59</f>
        <v>47539.404</v>
      </c>
      <c r="AK59" s="0" t="n">
        <f aca="false">AE_SIM52!AK59+BC_SIM52!AK59+DPL_SIM52!AK59+JC_SIM52!AK59+ME_SIM52!AK59+PE_SIM52!AK59+PEP_SIM52!AK59+PL_SIM52!AK59+PN_SIM52!AK59+ps_sim52!AK59</f>
        <v>45139.004</v>
      </c>
      <c r="AL59" s="0" t="n">
        <f aca="false">AE_SIM52!AL59+BC_SIM52!AL59+DPL_SIM52!AL59+JC_SIM52!AL59+ME_SIM52!AL59+PE_SIM52!AL59+PEP_SIM52!AL59+PL_SIM52!AL59+PN_SIM52!AL59+ps_sim52!AL59</f>
        <v>46085.751</v>
      </c>
      <c r="AM59" s="0" t="n">
        <f aca="false">AE_SIM52!AM59+BC_SIM52!AM59+DPL_SIM52!AM59+JC_SIM52!AM59+ME_SIM52!AM59+PE_SIM52!AM59+PEP_SIM52!AM59+PL_SIM52!AM59+PN_SIM52!AM59+ps_sim52!AM59</f>
        <v>43739.874</v>
      </c>
      <c r="AN59" s="0" t="n">
        <f aca="false">AE_SIM52!AN59+BC_SIM52!AN59+DPL_SIM52!AN59+JC_SIM52!AN59+ME_SIM52!AN59+PE_SIM52!AN59+PEP_SIM52!AN59+PL_SIM52!AN59+PN_SIM52!AN59+ps_sim52!AN59</f>
        <v>44372.345</v>
      </c>
      <c r="AO59" s="0" t="n">
        <f aca="false">AE_SIM52!AO59+BC_SIM52!AO59+DPL_SIM52!AO59+JC_SIM52!AO59+ME_SIM52!AO59+PE_SIM52!AO59+PEP_SIM52!AO59+PL_SIM52!AO59+PN_SIM52!AO59+ps_sim52!AO59</f>
        <v>42129.323</v>
      </c>
      <c r="AP59" s="0" t="n">
        <f aca="false">AE_SIM52!AP59+BC_SIM52!AP59+DPL_SIM52!AP59+JC_SIM52!AP59+ME_SIM52!AP59+PE_SIM52!AP59+PEP_SIM52!AP59+PL_SIM52!AP59+PN_SIM52!AP59+ps_sim52!AP59</f>
        <v>43594.865</v>
      </c>
      <c r="AQ59" s="0" t="n">
        <f aca="false">AE_SIM52!AQ59+BC_SIM52!AQ59+DPL_SIM52!AQ59+JC_SIM52!AQ59+ME_SIM52!AQ59+PE_SIM52!AQ59+PEP_SIM52!AQ59+PL_SIM52!AQ59+PN_SIM52!AQ59+ps_sim52!AQ59</f>
        <v>41455.187</v>
      </c>
      <c r="AR59" s="0" t="n">
        <f aca="false">AE_SIM52!AR59+BC_SIM52!AR59+DPL_SIM52!AR59+JC_SIM52!AR59+ME_SIM52!AR59+PE_SIM52!AR59+PEP_SIM52!AR59+PL_SIM52!AR59+PN_SIM52!AR59+ps_sim52!AR59</f>
        <v>42874.133</v>
      </c>
      <c r="AS59" s="0" t="n">
        <f aca="false">AE_SIM52!AS59+BC_SIM52!AS59+DPL_SIM52!AS59+JC_SIM52!AS59+ME_SIM52!AS59+PE_SIM52!AS59+PEP_SIM52!AS59+PL_SIM52!AS59+PN_SIM52!AS59+ps_sim52!AS59</f>
        <v>40834.613</v>
      </c>
      <c r="AT59" s="0" t="n">
        <f aca="false">AE_SIM52!AT59+BC_SIM52!AT59+DPL_SIM52!AT59+JC_SIM52!AT59+ME_SIM52!AT59+PE_SIM52!AT59+PEP_SIM52!AT59+PL_SIM52!AT59+PN_SIM52!AT59+ps_sim52!AT59</f>
        <v>39379.13</v>
      </c>
      <c r="AU59" s="0" t="n">
        <f aca="false">AE_SIM52!AU59+BC_SIM52!AU59+DPL_SIM52!AU59+JC_SIM52!AU59+ME_SIM52!AU59+PE_SIM52!AU59+PEP_SIM52!AU59+PL_SIM52!AU59+PN_SIM52!AU59+ps_sim52!AU59</f>
        <v>37503.677</v>
      </c>
      <c r="AV59" s="0" t="n">
        <f aca="false">AE_SIM52!AV59+BC_SIM52!AV59+DPL_SIM52!AV59+JC_SIM52!AV59+ME_SIM52!AV59+PE_SIM52!AV59+PEP_SIM52!AV59+PL_SIM52!AV59+PN_SIM52!AV59+ps_sim52!AV59</f>
        <v>35395.006</v>
      </c>
      <c r="AW59" s="0" t="n">
        <f aca="false">AE_SIM52!AW59+BC_SIM52!AW59+DPL_SIM52!AW59+JC_SIM52!AW59+ME_SIM52!AW59+PE_SIM52!AW59+PEP_SIM52!AW59+PL_SIM52!AW59+PN_SIM52!AW59+ps_sim52!AW59</f>
        <v>33687.473</v>
      </c>
    </row>
    <row r="60" customFormat="false" ht="12.75" hidden="false" customHeight="false" outlineLevel="0" collapsed="false">
      <c r="A60" s="2" t="n">
        <v>36704</v>
      </c>
      <c r="B60" s="0" t="n">
        <f aca="false">AE_SIM52!B60+BC_SIM52!B60+DPL_SIM52!B60+JC_SIM52!B60+ME_SIM52!B60+PE_SIM52!B60+PEP_SIM52!B60+PL_SIM52!B60+PN_SIM52!B60+ps_sim52!B60</f>
        <v>32507.579</v>
      </c>
      <c r="C60" s="0" t="n">
        <f aca="false">AE_SIM52!C60+BC_SIM52!C60+DPL_SIM52!C60+JC_SIM52!C60+ME_SIM52!C60+PE_SIM52!C60+PEP_SIM52!C60+PL_SIM52!C60+PN_SIM52!C60+ps_sim52!C60</f>
        <v>30887.887</v>
      </c>
      <c r="D60" s="0" t="n">
        <f aca="false">AE_SIM52!D60+BC_SIM52!D60+DPL_SIM52!D60+JC_SIM52!D60+ME_SIM52!D60+PE_SIM52!D60+PEP_SIM52!D60+PL_SIM52!D60+PN_SIM52!D60+ps_sim52!D60</f>
        <v>30638.525</v>
      </c>
      <c r="E60" s="0" t="n">
        <f aca="false">AE_SIM52!E60+BC_SIM52!E60+DPL_SIM52!E60+JC_SIM52!E60+ME_SIM52!E60+PE_SIM52!E60+PEP_SIM52!E60+PL_SIM52!E60+PN_SIM52!E60+ps_sim52!E60</f>
        <v>29090.512</v>
      </c>
      <c r="F60" s="0" t="n">
        <f aca="false">AE_SIM52!F60+BC_SIM52!F60+DPL_SIM52!F60+JC_SIM52!F60+ME_SIM52!F60+PE_SIM52!F60+PEP_SIM52!F60+PL_SIM52!F60+PN_SIM52!F60+ps_sim52!F60</f>
        <v>29526.936</v>
      </c>
      <c r="G60" s="0" t="n">
        <f aca="false">AE_SIM52!G60+BC_SIM52!G60+DPL_SIM52!G60+JC_SIM52!G60+ME_SIM52!G60+PE_SIM52!G60+PEP_SIM52!G60+PL_SIM52!G60+PN_SIM52!G60+ps_sim52!G60</f>
        <v>28016.268</v>
      </c>
      <c r="H60" s="0" t="n">
        <f aca="false">AE_SIM52!H60+BC_SIM52!H60+DPL_SIM52!H60+JC_SIM52!H60+ME_SIM52!H60+PE_SIM52!H60+PEP_SIM52!H60+PL_SIM52!H60+PN_SIM52!H60+ps_sim52!H60</f>
        <v>28842.578</v>
      </c>
      <c r="I60" s="0" t="n">
        <f aca="false">AE_SIM52!I60+BC_SIM52!I60+DPL_SIM52!I60+JC_SIM52!I60+ME_SIM52!I60+PE_SIM52!I60+PEP_SIM52!I60+PL_SIM52!I60+PN_SIM52!I60+ps_sim52!I60</f>
        <v>27371.824</v>
      </c>
      <c r="J60" s="0" t="n">
        <f aca="false">AE_SIM52!J60+BC_SIM52!J60+DPL_SIM52!J60+JC_SIM52!J60+ME_SIM52!J60+PE_SIM52!J60+PEP_SIM52!J60+PL_SIM52!J60+PN_SIM52!J60+ps_sim52!J60</f>
        <v>28849.34</v>
      </c>
      <c r="K60" s="0" t="n">
        <f aca="false">AE_SIM52!K60+BC_SIM52!K60+DPL_SIM52!K60+JC_SIM52!K60+ME_SIM52!K60+PE_SIM52!K60+PEP_SIM52!K60+PL_SIM52!K60+PN_SIM52!K60+ps_sim52!K60</f>
        <v>27401.556</v>
      </c>
      <c r="L60" s="0" t="n">
        <f aca="false">AE_SIM52!L60+BC_SIM52!L60+DPL_SIM52!L60+JC_SIM52!L60+ME_SIM52!L60+PE_SIM52!L60+PEP_SIM52!L60+PL_SIM52!L60+PN_SIM52!L60+ps_sim52!L60</f>
        <v>30082.647</v>
      </c>
      <c r="M60" s="0" t="n">
        <f aca="false">AE_SIM52!M60+BC_SIM52!M60+DPL_SIM52!M60+JC_SIM52!M60+ME_SIM52!M60+PE_SIM52!M60+PEP_SIM52!M60+PL_SIM52!M60+PN_SIM52!M60+ps_sim52!M60</f>
        <v>28624.349</v>
      </c>
      <c r="N60" s="0" t="n">
        <f aca="false">AE_SIM52!N60+BC_SIM52!N60+DPL_SIM52!N60+JC_SIM52!N60+ME_SIM52!N60+PE_SIM52!N60+PEP_SIM52!N60+PL_SIM52!N60+PN_SIM52!N60+ps_sim52!N60</f>
        <v>33172.967</v>
      </c>
      <c r="O60" s="0" t="n">
        <f aca="false">AE_SIM52!O60+BC_SIM52!O60+DPL_SIM52!O60+JC_SIM52!O60+ME_SIM52!O60+PE_SIM52!O60+PEP_SIM52!O60+PL_SIM52!O60+PN_SIM52!O60+ps_sim52!O60</f>
        <v>31622.359</v>
      </c>
      <c r="P60" s="0" t="n">
        <f aca="false">AE_SIM52!P60+BC_SIM52!P60+DPL_SIM52!P60+JC_SIM52!P60+ME_SIM52!P60+PE_SIM52!P60+PEP_SIM52!P60+PL_SIM52!P60+PN_SIM52!P60+ps_sim52!P60</f>
        <v>37000.954</v>
      </c>
      <c r="Q60" s="0" t="n">
        <f aca="false">AE_SIM52!Q60+BC_SIM52!Q60+DPL_SIM52!Q60+JC_SIM52!Q60+ME_SIM52!Q60+PE_SIM52!Q60+PEP_SIM52!Q60+PL_SIM52!Q60+PN_SIM52!Q60+ps_sim52!Q60</f>
        <v>35292.142</v>
      </c>
      <c r="R60" s="0" t="n">
        <f aca="false">AE_SIM52!R60+BC_SIM52!R60+DPL_SIM52!R60+JC_SIM52!R60+ME_SIM52!R60+PE_SIM52!R60+PEP_SIM52!R60+PL_SIM52!R60+PN_SIM52!R60+ps_sim52!R60</f>
        <v>39723.2</v>
      </c>
      <c r="S60" s="0" t="n">
        <f aca="false">AE_SIM52!S60+BC_SIM52!S60+DPL_SIM52!S60+JC_SIM52!S60+ME_SIM52!S60+PE_SIM52!S60+PEP_SIM52!S60+PL_SIM52!S60+PN_SIM52!S60+ps_sim52!S60</f>
        <v>37847.938</v>
      </c>
      <c r="T60" s="0" t="n">
        <f aca="false">AE_SIM52!T60+BC_SIM52!T60+DPL_SIM52!T60+JC_SIM52!T60+ME_SIM52!T60+PE_SIM52!T60+PEP_SIM52!T60+PL_SIM52!T60+PN_SIM52!T60+ps_sim52!T60</f>
        <v>42092.91</v>
      </c>
      <c r="U60" s="0" t="n">
        <f aca="false">AE_SIM52!U60+BC_SIM52!U60+DPL_SIM52!U60+JC_SIM52!U60+ME_SIM52!U60+PE_SIM52!U60+PEP_SIM52!U60+PL_SIM52!U60+PN_SIM52!U60+ps_sim52!U60</f>
        <v>40034.667</v>
      </c>
      <c r="V60" s="0" t="n">
        <f aca="false">AE_SIM52!V60+BC_SIM52!V60+DPL_SIM52!V60+JC_SIM52!V60+ME_SIM52!V60+PE_SIM52!V60+PEP_SIM52!V60+PL_SIM52!V60+PN_SIM52!V60+ps_sim52!V60</f>
        <v>44323.059</v>
      </c>
      <c r="W60" s="0" t="n">
        <f aca="false">AE_SIM52!W60+BC_SIM52!W60+DPL_SIM52!W60+JC_SIM52!W60+ME_SIM52!W60+PE_SIM52!W60+PEP_SIM52!W60+PL_SIM52!W60+PN_SIM52!W60+ps_sim52!W60</f>
        <v>42061.055</v>
      </c>
      <c r="X60" s="0" t="n">
        <f aca="false">AE_SIM52!X60+BC_SIM52!X60+DPL_SIM52!X60+JC_SIM52!X60+ME_SIM52!X60+PE_SIM52!X60+PEP_SIM52!X60+PL_SIM52!X60+PN_SIM52!X60+ps_sim52!X60</f>
        <v>45908.977</v>
      </c>
      <c r="Y60" s="0" t="n">
        <f aca="false">AE_SIM52!Y60+BC_SIM52!Y60+DPL_SIM52!Y60+JC_SIM52!Y60+ME_SIM52!Y60+PE_SIM52!Y60+PEP_SIM52!Y60+PL_SIM52!Y60+PN_SIM52!Y60+ps_sim52!Y60</f>
        <v>43485.931</v>
      </c>
      <c r="Z60" s="0" t="n">
        <f aca="false">AE_SIM52!Z60+BC_SIM52!Z60+DPL_SIM52!Z60+JC_SIM52!Z60+ME_SIM52!Z60+PE_SIM52!Z60+PEP_SIM52!Z60+PL_SIM52!Z60+PN_SIM52!Z60+ps_sim52!Z60</f>
        <v>46984.053</v>
      </c>
      <c r="AA60" s="0" t="n">
        <f aca="false">AE_SIM52!AA60+BC_SIM52!AA60+DPL_SIM52!AA60+JC_SIM52!AA60+ME_SIM52!AA60+PE_SIM52!AA60+PEP_SIM52!AA60+PL_SIM52!AA60+PN_SIM52!AA60+ps_sim52!AA60</f>
        <v>44444.129</v>
      </c>
      <c r="AB60" s="0" t="n">
        <f aca="false">AE_SIM52!AB60+BC_SIM52!AB60+DPL_SIM52!AB60+JC_SIM52!AB60+ME_SIM52!AB60+PE_SIM52!AB60+PEP_SIM52!AB60+PL_SIM52!AB60+PN_SIM52!AB60+ps_sim52!AB60</f>
        <v>48082.307</v>
      </c>
      <c r="AC60" s="0" t="n">
        <f aca="false">AE_SIM52!AC60+BC_SIM52!AC60+DPL_SIM52!AC60+JC_SIM52!AC60+ME_SIM52!AC60+PE_SIM52!AC60+PEP_SIM52!AC60+PL_SIM52!AC60+PN_SIM52!AC60+ps_sim52!AC60</f>
        <v>45437.259</v>
      </c>
      <c r="AD60" s="0" t="n">
        <f aca="false">AE_SIM52!AD60+BC_SIM52!AD60+DPL_SIM52!AD60+JC_SIM52!AD60+ME_SIM52!AD60+PE_SIM52!AD60+PEP_SIM52!AD60+PL_SIM52!AD60+PN_SIM52!AD60+ps_sim52!AD60</f>
        <v>48425.706</v>
      </c>
      <c r="AE60" s="0" t="n">
        <f aca="false">AE_SIM52!AE60+BC_SIM52!AE60+DPL_SIM52!AE60+JC_SIM52!AE60+ME_SIM52!AE60+PE_SIM52!AE60+PEP_SIM52!AE60+PL_SIM52!AE60+PN_SIM52!AE60+ps_sim52!AE60</f>
        <v>45723.982</v>
      </c>
      <c r="AF60" s="0" t="n">
        <f aca="false">AE_SIM52!AF60+BC_SIM52!AF60+DPL_SIM52!AF60+JC_SIM52!AF60+ME_SIM52!AF60+PE_SIM52!AF60+PEP_SIM52!AF60+PL_SIM52!AF60+PN_SIM52!AF60+ps_sim52!AF60</f>
        <v>48448.761</v>
      </c>
      <c r="AG60" s="0" t="n">
        <f aca="false">AE_SIM52!AG60+BC_SIM52!AG60+DPL_SIM52!AG60+JC_SIM52!AG60+ME_SIM52!AG60+PE_SIM52!AG60+PEP_SIM52!AG60+PL_SIM52!AG60+PN_SIM52!AG60+ps_sim52!AG60</f>
        <v>45727.985</v>
      </c>
      <c r="AH60" s="0" t="n">
        <f aca="false">AE_SIM52!AH60+BC_SIM52!AH60+DPL_SIM52!AH60+JC_SIM52!AH60+ME_SIM52!AH60+PE_SIM52!AH60+PEP_SIM52!AH60+PL_SIM52!AH60+PN_SIM52!AH60+ps_sim52!AH60</f>
        <v>48167.724</v>
      </c>
      <c r="AI60" s="0" t="n">
        <f aca="false">AE_SIM52!AI60+BC_SIM52!AI60+DPL_SIM52!AI60+JC_SIM52!AI60+ME_SIM52!AI60+PE_SIM52!AI60+PEP_SIM52!AI60+PL_SIM52!AI60+PN_SIM52!AI60+ps_sim52!AI60</f>
        <v>45471.342</v>
      </c>
      <c r="AJ60" s="0" t="n">
        <f aca="false">AE_SIM52!AJ60+BC_SIM52!AJ60+DPL_SIM52!AJ60+JC_SIM52!AJ60+ME_SIM52!AJ60+PE_SIM52!AJ60+PEP_SIM52!AJ60+PL_SIM52!AJ60+PN_SIM52!AJ60+ps_sim52!AJ60</f>
        <v>47207.674</v>
      </c>
      <c r="AK60" s="0" t="n">
        <f aca="false">AE_SIM52!AK60+BC_SIM52!AK60+DPL_SIM52!AK60+JC_SIM52!AK60+ME_SIM52!AK60+PE_SIM52!AK60+PEP_SIM52!AK60+PL_SIM52!AK60+PN_SIM52!AK60+ps_sim52!AK60</f>
        <v>44584.773</v>
      </c>
      <c r="AL60" s="0" t="n">
        <f aca="false">AE_SIM52!AL60+BC_SIM52!AL60+DPL_SIM52!AL60+JC_SIM52!AL60+ME_SIM52!AL60+PE_SIM52!AL60+PEP_SIM52!AL60+PL_SIM52!AL60+PN_SIM52!AL60+ps_sim52!AL60</f>
        <v>45282.767</v>
      </c>
      <c r="AM60" s="0" t="n">
        <f aca="false">AE_SIM52!AM60+BC_SIM52!AM60+DPL_SIM52!AM60+JC_SIM52!AM60+ME_SIM52!AM60+PE_SIM52!AM60+PEP_SIM52!AM60+PL_SIM52!AM60+PN_SIM52!AM60+ps_sim52!AM60</f>
        <v>42794.955</v>
      </c>
      <c r="AN60" s="0" t="n">
        <f aca="false">AE_SIM52!AN60+BC_SIM52!AN60+DPL_SIM52!AN60+JC_SIM52!AN60+ME_SIM52!AN60+PE_SIM52!AN60+PEP_SIM52!AN60+PL_SIM52!AN60+PN_SIM52!AN60+ps_sim52!AN60</f>
        <v>43133.407</v>
      </c>
      <c r="AO60" s="0" t="n">
        <f aca="false">AE_SIM52!AO60+BC_SIM52!AO60+DPL_SIM52!AO60+JC_SIM52!AO60+ME_SIM52!AO60+PE_SIM52!AO60+PEP_SIM52!AO60+PL_SIM52!AO60+PN_SIM52!AO60+ps_sim52!AO60</f>
        <v>40856.055</v>
      </c>
      <c r="AP60" s="0" t="n">
        <f aca="false">AE_SIM52!AP60+BC_SIM52!AP60+DPL_SIM52!AP60+JC_SIM52!AP60+ME_SIM52!AP60+PE_SIM52!AP60+PEP_SIM52!AP60+PL_SIM52!AP60+PN_SIM52!AP60+ps_sim52!AP60</f>
        <v>42076.957</v>
      </c>
      <c r="AQ60" s="0" t="n">
        <f aca="false">AE_SIM52!AQ60+BC_SIM52!AQ60+DPL_SIM52!AQ60+JC_SIM52!AQ60+ME_SIM52!AQ60+PE_SIM52!AQ60+PEP_SIM52!AQ60+PL_SIM52!AQ60+PN_SIM52!AQ60+ps_sim52!AQ60</f>
        <v>39968.749</v>
      </c>
      <c r="AR60" s="0" t="n">
        <f aca="false">AE_SIM52!AR60+BC_SIM52!AR60+DPL_SIM52!AR60+JC_SIM52!AR60+ME_SIM52!AR60+PE_SIM52!AR60+PEP_SIM52!AR60+PL_SIM52!AR60+PN_SIM52!AR60+ps_sim52!AR60</f>
        <v>41336.982</v>
      </c>
      <c r="AS60" s="0" t="n">
        <f aca="false">AE_SIM52!AS60+BC_SIM52!AS60+DPL_SIM52!AS60+JC_SIM52!AS60+ME_SIM52!AS60+PE_SIM52!AS60+PEP_SIM52!AS60+PL_SIM52!AS60+PN_SIM52!AS60+ps_sim52!AS60</f>
        <v>39320.57</v>
      </c>
      <c r="AT60" s="0" t="n">
        <f aca="false">AE_SIM52!AT60+BC_SIM52!AT60+DPL_SIM52!AT60+JC_SIM52!AT60+ME_SIM52!AT60+PE_SIM52!AT60+PEP_SIM52!AT60+PL_SIM52!AT60+PN_SIM52!AT60+ps_sim52!AT60</f>
        <v>37881.569</v>
      </c>
      <c r="AU60" s="0" t="n">
        <f aca="false">AE_SIM52!AU60+BC_SIM52!AU60+DPL_SIM52!AU60+JC_SIM52!AU60+ME_SIM52!AU60+PE_SIM52!AU60+PEP_SIM52!AU60+PL_SIM52!AU60+PN_SIM52!AU60+ps_sim52!AU60</f>
        <v>36038.883</v>
      </c>
      <c r="AV60" s="0" t="n">
        <f aca="false">AE_SIM52!AV60+BC_SIM52!AV60+DPL_SIM52!AV60+JC_SIM52!AV60+ME_SIM52!AV60+PE_SIM52!AV60+PEP_SIM52!AV60+PL_SIM52!AV60+PN_SIM52!AV60+ps_sim52!AV60</f>
        <v>34004.722</v>
      </c>
      <c r="AW60" s="0" t="n">
        <f aca="false">AE_SIM52!AW60+BC_SIM52!AW60+DPL_SIM52!AW60+JC_SIM52!AW60+ME_SIM52!AW60+PE_SIM52!AW60+PEP_SIM52!AW60+PL_SIM52!AW60+PN_SIM52!AW60+ps_sim52!AW60</f>
        <v>32328.254</v>
      </c>
    </row>
    <row r="61" customFormat="false" ht="12.75" hidden="false" customHeight="false" outlineLevel="0" collapsed="false">
      <c r="A61" s="2" t="n">
        <v>36705</v>
      </c>
      <c r="B61" s="0" t="n">
        <f aca="false">AE_SIM52!B61+BC_SIM52!B61+DPL_SIM52!B61+JC_SIM52!B61+ME_SIM52!B61+PE_SIM52!B61+PEP_SIM52!B61+PL_SIM52!B61+PN_SIM52!B61+ps_sim52!B61</f>
        <v>31019.877</v>
      </c>
      <c r="C61" s="0" t="n">
        <f aca="false">AE_SIM52!C61+BC_SIM52!C61+DPL_SIM52!C61+JC_SIM52!C61+ME_SIM52!C61+PE_SIM52!C61+PEP_SIM52!C61+PL_SIM52!C61+PN_SIM52!C61+ps_sim52!C61</f>
        <v>29472.659</v>
      </c>
      <c r="D61" s="0" t="n">
        <f aca="false">AE_SIM52!D61+BC_SIM52!D61+DPL_SIM52!D61+JC_SIM52!D61+ME_SIM52!D61+PE_SIM52!D61+PEP_SIM52!D61+PL_SIM52!D61+PN_SIM52!D61+ps_sim52!D61</f>
        <v>29093.188</v>
      </c>
      <c r="E61" s="0" t="n">
        <f aca="false">AE_SIM52!E61+BC_SIM52!E61+DPL_SIM52!E61+JC_SIM52!E61+ME_SIM52!E61+PE_SIM52!E61+PEP_SIM52!E61+PL_SIM52!E61+PN_SIM52!E61+ps_sim52!E61</f>
        <v>27646.328</v>
      </c>
      <c r="F61" s="0" t="n">
        <f aca="false">AE_SIM52!F61+BC_SIM52!F61+DPL_SIM52!F61+JC_SIM52!F61+ME_SIM52!F61+PE_SIM52!F61+PEP_SIM52!F61+PL_SIM52!F61+PN_SIM52!F61+ps_sim52!F61</f>
        <v>27908.314</v>
      </c>
      <c r="G61" s="0" t="n">
        <f aca="false">AE_SIM52!G61+BC_SIM52!G61+DPL_SIM52!G61+JC_SIM52!G61+ME_SIM52!G61+PE_SIM52!G61+PEP_SIM52!G61+PL_SIM52!G61+PN_SIM52!G61+ps_sim52!G61</f>
        <v>26532.622</v>
      </c>
      <c r="H61" s="0" t="n">
        <f aca="false">AE_SIM52!H61+BC_SIM52!H61+DPL_SIM52!H61+JC_SIM52!H61+ME_SIM52!H61+PE_SIM52!H61+PEP_SIM52!H61+PL_SIM52!H61+PN_SIM52!H61+ps_sim52!H61</f>
        <v>27213.011</v>
      </c>
      <c r="I61" s="0" t="n">
        <f aca="false">AE_SIM52!I61+BC_SIM52!I61+DPL_SIM52!I61+JC_SIM52!I61+ME_SIM52!I61+PE_SIM52!I61+PEP_SIM52!I61+PL_SIM52!I61+PN_SIM52!I61+ps_sim52!I61</f>
        <v>25894.49</v>
      </c>
      <c r="J61" s="0" t="n">
        <f aca="false">AE_SIM52!J61+BC_SIM52!J61+DPL_SIM52!J61+JC_SIM52!J61+ME_SIM52!J61+PE_SIM52!J61+PEP_SIM52!J61+PL_SIM52!J61+PN_SIM52!J61+ps_sim52!J61</f>
        <v>27189.123</v>
      </c>
      <c r="K61" s="0" t="n">
        <f aca="false">AE_SIM52!K61+BC_SIM52!K61+DPL_SIM52!K61+JC_SIM52!K61+ME_SIM52!K61+PE_SIM52!K61+PEP_SIM52!K61+PL_SIM52!K61+PN_SIM52!K61+ps_sim52!K61</f>
        <v>25907.96</v>
      </c>
      <c r="L61" s="0" t="n">
        <f aca="false">AE_SIM52!L61+BC_SIM52!L61+DPL_SIM52!L61+JC_SIM52!L61+ME_SIM52!L61+PE_SIM52!L61+PEP_SIM52!L61+PL_SIM52!L61+PN_SIM52!L61+ps_sim52!L61</f>
        <v>28326.497</v>
      </c>
      <c r="M61" s="0" t="n">
        <f aca="false">AE_SIM52!M61+BC_SIM52!M61+DPL_SIM52!M61+JC_SIM52!M61+ME_SIM52!M61+PE_SIM52!M61+PEP_SIM52!M61+PL_SIM52!M61+PN_SIM52!M61+ps_sim52!M61</f>
        <v>27053.544</v>
      </c>
      <c r="N61" s="0" t="n">
        <f aca="false">AE_SIM52!N61+BC_SIM52!N61+DPL_SIM52!N61+JC_SIM52!N61+ME_SIM52!N61+PE_SIM52!N61+PEP_SIM52!N61+PL_SIM52!N61+PN_SIM52!N61+ps_sim52!N61</f>
        <v>31178.955</v>
      </c>
      <c r="O61" s="0" t="n">
        <f aca="false">AE_SIM52!O61+BC_SIM52!O61+DPL_SIM52!O61+JC_SIM52!O61+ME_SIM52!O61+PE_SIM52!O61+PEP_SIM52!O61+PL_SIM52!O61+PN_SIM52!O61+ps_sim52!O61</f>
        <v>29861.465</v>
      </c>
      <c r="P61" s="0" t="n">
        <f aca="false">AE_SIM52!P61+BC_SIM52!P61+DPL_SIM52!P61+JC_SIM52!P61+ME_SIM52!P61+PE_SIM52!P61+PEP_SIM52!P61+PL_SIM52!P61+PN_SIM52!P61+ps_sim52!P61</f>
        <v>34396.138</v>
      </c>
      <c r="Q61" s="0" t="n">
        <f aca="false">AE_SIM52!Q61+BC_SIM52!Q61+DPL_SIM52!Q61+JC_SIM52!Q61+ME_SIM52!Q61+PE_SIM52!Q61+PEP_SIM52!Q61+PL_SIM52!Q61+PN_SIM52!Q61+ps_sim52!Q61</f>
        <v>32981.367</v>
      </c>
      <c r="R61" s="0" t="n">
        <f aca="false">AE_SIM52!R61+BC_SIM52!R61+DPL_SIM52!R61+JC_SIM52!R61+ME_SIM52!R61+PE_SIM52!R61+PEP_SIM52!R61+PL_SIM52!R61+PN_SIM52!R61+ps_sim52!R61</f>
        <v>36465.039</v>
      </c>
      <c r="S61" s="0" t="n">
        <f aca="false">AE_SIM52!S61+BC_SIM52!S61+DPL_SIM52!S61+JC_SIM52!S61+ME_SIM52!S61+PE_SIM52!S61+PEP_SIM52!S61+PL_SIM52!S61+PN_SIM52!S61+ps_sim52!S61</f>
        <v>34933.635</v>
      </c>
      <c r="T61" s="0" t="n">
        <f aca="false">AE_SIM52!T61+BC_SIM52!T61+DPL_SIM52!T61+JC_SIM52!T61+ME_SIM52!T61+PE_SIM52!T61+PEP_SIM52!T61+PL_SIM52!T61+PN_SIM52!T61+ps_sim52!T61</f>
        <v>38069.971</v>
      </c>
      <c r="U61" s="0" t="n">
        <f aca="false">AE_SIM52!U61+BC_SIM52!U61+DPL_SIM52!U61+JC_SIM52!U61+ME_SIM52!U61+PE_SIM52!U61+PEP_SIM52!U61+PL_SIM52!U61+PN_SIM52!U61+ps_sim52!U61</f>
        <v>36382.487</v>
      </c>
      <c r="V61" s="0" t="n">
        <f aca="false">AE_SIM52!V61+BC_SIM52!V61+DPL_SIM52!V61+JC_SIM52!V61+ME_SIM52!V61+PE_SIM52!V61+PEP_SIM52!V61+PL_SIM52!V61+PN_SIM52!V61+ps_sim52!V61</f>
        <v>39472.381</v>
      </c>
      <c r="W61" s="0" t="n">
        <f aca="false">AE_SIM52!W61+BC_SIM52!W61+DPL_SIM52!W61+JC_SIM52!W61+ME_SIM52!W61+PE_SIM52!W61+PEP_SIM52!W61+PL_SIM52!W61+PN_SIM52!W61+ps_sim52!W61</f>
        <v>37615.109</v>
      </c>
      <c r="X61" s="0" t="n">
        <f aca="false">AE_SIM52!X61+BC_SIM52!X61+DPL_SIM52!X61+JC_SIM52!X61+ME_SIM52!X61+PE_SIM52!X61+PEP_SIM52!X61+PL_SIM52!X61+PN_SIM52!X61+ps_sim52!X61</f>
        <v>40322.985</v>
      </c>
      <c r="Y61" s="0" t="n">
        <f aca="false">AE_SIM52!Y61+BC_SIM52!Y61+DPL_SIM52!Y61+JC_SIM52!Y61+ME_SIM52!Y61+PE_SIM52!Y61+PEP_SIM52!Y61+PL_SIM52!Y61+PN_SIM52!Y61+ps_sim52!Y61</f>
        <v>38317.283</v>
      </c>
      <c r="Z61" s="0" t="n">
        <f aca="false">AE_SIM52!Z61+BC_SIM52!Z61+DPL_SIM52!Z61+JC_SIM52!Z61+ME_SIM52!Z61+PE_SIM52!Z61+PEP_SIM52!Z61+PL_SIM52!Z61+PN_SIM52!Z61+ps_sim52!Z61</f>
        <v>40795.12</v>
      </c>
      <c r="AA61" s="0" t="n">
        <f aca="false">AE_SIM52!AA61+BC_SIM52!AA61+DPL_SIM52!AA61+JC_SIM52!AA61+ME_SIM52!AA61+PE_SIM52!AA61+PEP_SIM52!AA61+PL_SIM52!AA61+PN_SIM52!AA61+ps_sim52!AA61</f>
        <v>38658.816</v>
      </c>
      <c r="AB61" s="0" t="n">
        <f aca="false">AE_SIM52!AB61+BC_SIM52!AB61+DPL_SIM52!AB61+JC_SIM52!AB61+ME_SIM52!AB61+PE_SIM52!AB61+PEP_SIM52!AB61+PL_SIM52!AB61+PN_SIM52!AB61+ps_sim52!AB61</f>
        <v>41300.108</v>
      </c>
      <c r="AC61" s="0" t="n">
        <f aca="false">AE_SIM52!AC61+BC_SIM52!AC61+DPL_SIM52!AC61+JC_SIM52!AC61+ME_SIM52!AC61+PE_SIM52!AC61+PEP_SIM52!AC61+PL_SIM52!AC61+PN_SIM52!AC61+ps_sim52!AC61</f>
        <v>39051.482</v>
      </c>
      <c r="AD61" s="0" t="n">
        <f aca="false">AE_SIM52!AD61+BC_SIM52!AD61+DPL_SIM52!AD61+JC_SIM52!AD61+ME_SIM52!AD61+PE_SIM52!AD61+PEP_SIM52!AD61+PL_SIM52!AD61+PN_SIM52!AD61+ps_sim52!AD61</f>
        <v>41385.748</v>
      </c>
      <c r="AE61" s="0" t="n">
        <f aca="false">AE_SIM52!AE61+BC_SIM52!AE61+DPL_SIM52!AE61+JC_SIM52!AE61+ME_SIM52!AE61+PE_SIM52!AE61+PEP_SIM52!AE61+PL_SIM52!AE61+PN_SIM52!AE61+ps_sim52!AE61</f>
        <v>39064.034</v>
      </c>
      <c r="AF61" s="0" t="n">
        <f aca="false">AE_SIM52!AF61+BC_SIM52!AF61+DPL_SIM52!AF61+JC_SIM52!AF61+ME_SIM52!AF61+PE_SIM52!AF61+PEP_SIM52!AF61+PL_SIM52!AF61+PN_SIM52!AF61+ps_sim52!AF61</f>
        <v>41232.015</v>
      </c>
      <c r="AG61" s="0" t="n">
        <f aca="false">AE_SIM52!AG61+BC_SIM52!AG61+DPL_SIM52!AG61+JC_SIM52!AG61+ME_SIM52!AG61+PE_SIM52!AG61+PEP_SIM52!AG61+PL_SIM52!AG61+PN_SIM52!AG61+ps_sim52!AG61</f>
        <v>38888.563</v>
      </c>
      <c r="AH61" s="0" t="n">
        <f aca="false">AE_SIM52!AH61+BC_SIM52!AH61+DPL_SIM52!AH61+JC_SIM52!AH61+ME_SIM52!AH61+PE_SIM52!AH61+PEP_SIM52!AH61+PL_SIM52!AH61+PN_SIM52!AH61+ps_sim52!AH61</f>
        <v>40961.201</v>
      </c>
      <c r="AI61" s="0" t="n">
        <f aca="false">AE_SIM52!AI61+BC_SIM52!AI61+DPL_SIM52!AI61+JC_SIM52!AI61+ME_SIM52!AI61+PE_SIM52!AI61+PEP_SIM52!AI61+PL_SIM52!AI61+PN_SIM52!AI61+ps_sim52!AI61</f>
        <v>38639.516</v>
      </c>
      <c r="AJ61" s="0" t="n">
        <f aca="false">AE_SIM52!AJ61+BC_SIM52!AJ61+DPL_SIM52!AJ61+JC_SIM52!AJ61+ME_SIM52!AJ61+PE_SIM52!AJ61+PEP_SIM52!AJ61+PL_SIM52!AJ61+PN_SIM52!AJ61+ps_sim52!AJ61</f>
        <v>40153.232</v>
      </c>
      <c r="AK61" s="0" t="n">
        <f aca="false">AE_SIM52!AK61+BC_SIM52!AK61+DPL_SIM52!AK61+JC_SIM52!AK61+ME_SIM52!AK61+PE_SIM52!AK61+PEP_SIM52!AK61+PL_SIM52!AK61+PN_SIM52!AK61+ps_sim52!AK61</f>
        <v>37920.342</v>
      </c>
      <c r="AL61" s="0" t="n">
        <f aca="false">AE_SIM52!AL61+BC_SIM52!AL61+DPL_SIM52!AL61+JC_SIM52!AL61+ME_SIM52!AL61+PE_SIM52!AL61+PEP_SIM52!AL61+PL_SIM52!AL61+PN_SIM52!AL61+ps_sim52!AL61</f>
        <v>38596.658</v>
      </c>
      <c r="AM61" s="0" t="n">
        <f aca="false">AE_SIM52!AM61+BC_SIM52!AM61+DPL_SIM52!AM61+JC_SIM52!AM61+ME_SIM52!AM61+PE_SIM52!AM61+PEP_SIM52!AM61+PL_SIM52!AM61+PN_SIM52!AM61+ps_sim52!AM61</f>
        <v>36530.877</v>
      </c>
      <c r="AN61" s="0" t="n">
        <f aca="false">AE_SIM52!AN61+BC_SIM52!AN61+DPL_SIM52!AN61+JC_SIM52!AN61+ME_SIM52!AN61+PE_SIM52!AN61+PEP_SIM52!AN61+PL_SIM52!AN61+PN_SIM52!AN61+ps_sim52!AN61</f>
        <v>37111.766</v>
      </c>
      <c r="AO61" s="0" t="n">
        <f aca="false">AE_SIM52!AO61+BC_SIM52!AO61+DPL_SIM52!AO61+JC_SIM52!AO61+ME_SIM52!AO61+PE_SIM52!AO61+PEP_SIM52!AO61+PL_SIM52!AO61+PN_SIM52!AO61+ps_sim52!AO61</f>
        <v>35271.989</v>
      </c>
      <c r="AP61" s="0" t="n">
        <f aca="false">AE_SIM52!AP61+BC_SIM52!AP61+DPL_SIM52!AP61+JC_SIM52!AP61+ME_SIM52!AP61+PE_SIM52!AP61+PEP_SIM52!AP61+PL_SIM52!AP61+PN_SIM52!AP61+ps_sim52!AP61</f>
        <v>36597.184</v>
      </c>
      <c r="AQ61" s="0" t="n">
        <f aca="false">AE_SIM52!AQ61+BC_SIM52!AQ61+DPL_SIM52!AQ61+JC_SIM52!AQ61+ME_SIM52!AQ61+PE_SIM52!AQ61+PEP_SIM52!AQ61+PL_SIM52!AQ61+PN_SIM52!AQ61+ps_sim52!AQ61</f>
        <v>34903.364</v>
      </c>
      <c r="AR61" s="0" t="n">
        <f aca="false">AE_SIM52!AR61+BC_SIM52!AR61+DPL_SIM52!AR61+JC_SIM52!AR61+ME_SIM52!AR61+PE_SIM52!AR61+PEP_SIM52!AR61+PL_SIM52!AR61+PN_SIM52!AR61+ps_sim52!AR61</f>
        <v>36187.781</v>
      </c>
      <c r="AS61" s="0" t="n">
        <f aca="false">AE_SIM52!AS61+BC_SIM52!AS61+DPL_SIM52!AS61+JC_SIM52!AS61+ME_SIM52!AS61+PE_SIM52!AS61+PEP_SIM52!AS61+PL_SIM52!AS61+PN_SIM52!AS61+ps_sim52!AS61</f>
        <v>34544.605</v>
      </c>
      <c r="AT61" s="0" t="n">
        <f aca="false">AE_SIM52!AT61+BC_SIM52!AT61+DPL_SIM52!AT61+JC_SIM52!AT61+ME_SIM52!AT61+PE_SIM52!AT61+PEP_SIM52!AT61+PL_SIM52!AT61+PN_SIM52!AT61+ps_sim52!AT61</f>
        <v>33273.578</v>
      </c>
      <c r="AU61" s="0" t="n">
        <f aca="false">AE_SIM52!AU61+BC_SIM52!AU61+DPL_SIM52!AU61+JC_SIM52!AU61+ME_SIM52!AU61+PE_SIM52!AU61+PEP_SIM52!AU61+PL_SIM52!AU61+PN_SIM52!AU61+ps_sim52!AU61</f>
        <v>31764.805</v>
      </c>
      <c r="AV61" s="0" t="n">
        <f aca="false">AE_SIM52!AV61+BC_SIM52!AV61+DPL_SIM52!AV61+JC_SIM52!AV61+ME_SIM52!AV61+PE_SIM52!AV61+PEP_SIM52!AV61+PL_SIM52!AV61+PN_SIM52!AV61+ps_sim52!AV61</f>
        <v>29913.889</v>
      </c>
      <c r="AW61" s="0" t="n">
        <f aca="false">AE_SIM52!AW61+BC_SIM52!AW61+DPL_SIM52!AW61+JC_SIM52!AW61+ME_SIM52!AW61+PE_SIM52!AW61+PEP_SIM52!AW61+PL_SIM52!AW61+PN_SIM52!AW61+ps_sim52!AW61</f>
        <v>28543.383</v>
      </c>
    </row>
    <row r="62" customFormat="false" ht="12.75" hidden="false" customHeight="false" outlineLevel="0" collapsed="false">
      <c r="A62" s="2" t="n">
        <v>36706</v>
      </c>
      <c r="B62" s="0" t="n">
        <f aca="false">AE_SIM52!B62+BC_SIM52!B62+DPL_SIM52!B62+JC_SIM52!B62+ME_SIM52!B62+PE_SIM52!B62+PEP_SIM52!B62+PL_SIM52!B62+PN_SIM52!B62+ps_sim52!B62</f>
        <v>27300.526</v>
      </c>
      <c r="C62" s="0" t="n">
        <f aca="false">AE_SIM52!C62+BC_SIM52!C62+DPL_SIM52!C62+JC_SIM52!C62+ME_SIM52!C62+PE_SIM52!C62+PEP_SIM52!C62+PL_SIM52!C62+PN_SIM52!C62+ps_sim52!C62</f>
        <v>26056.589</v>
      </c>
      <c r="D62" s="0" t="n">
        <f aca="false">AE_SIM52!D62+BC_SIM52!D62+DPL_SIM52!D62+JC_SIM52!D62+ME_SIM52!D62+PE_SIM52!D62+PEP_SIM52!D62+PL_SIM52!D62+PN_SIM52!D62+ps_sim52!D62</f>
        <v>25702.742</v>
      </c>
      <c r="E62" s="0" t="n">
        <f aca="false">AE_SIM52!E62+BC_SIM52!E62+DPL_SIM52!E62+JC_SIM52!E62+ME_SIM52!E62+PE_SIM52!E62+PEP_SIM52!E62+PL_SIM52!E62+PN_SIM52!E62+ps_sim52!E62</f>
        <v>24551.384</v>
      </c>
      <c r="F62" s="0" t="n">
        <f aca="false">AE_SIM52!F62+BC_SIM52!F62+DPL_SIM52!F62+JC_SIM52!F62+ME_SIM52!F62+PE_SIM52!F62+PEP_SIM52!F62+PL_SIM52!F62+PN_SIM52!F62+ps_sim52!F62</f>
        <v>24712.001</v>
      </c>
      <c r="G62" s="0" t="n">
        <f aca="false">AE_SIM52!G62+BC_SIM52!G62+DPL_SIM52!G62+JC_SIM52!G62+ME_SIM52!G62+PE_SIM52!G62+PEP_SIM52!G62+PL_SIM52!G62+PN_SIM52!G62+ps_sim52!G62</f>
        <v>23630.1664</v>
      </c>
      <c r="H62" s="0" t="n">
        <f aca="false">AE_SIM52!H62+BC_SIM52!H62+DPL_SIM52!H62+JC_SIM52!H62+ME_SIM52!H62+PE_SIM52!H62+PEP_SIM52!H62+PL_SIM52!H62+PN_SIM52!H62+ps_sim52!H62</f>
        <v>24207.607</v>
      </c>
      <c r="I62" s="0" t="n">
        <f aca="false">AE_SIM52!I62+BC_SIM52!I62+DPL_SIM52!I62+JC_SIM52!I62+ME_SIM52!I62+PE_SIM52!I62+PEP_SIM52!I62+PL_SIM52!I62+PN_SIM52!I62+ps_sim52!I62</f>
        <v>23175.1341</v>
      </c>
      <c r="J62" s="0" t="n">
        <f aca="false">AE_SIM52!J62+BC_SIM52!J62+DPL_SIM52!J62+JC_SIM52!J62+ME_SIM52!J62+PE_SIM52!J62+PEP_SIM52!J62+PL_SIM52!J62+PN_SIM52!J62+ps_sim52!J62</f>
        <v>24334.536</v>
      </c>
      <c r="K62" s="0" t="n">
        <f aca="false">AE_SIM52!K62+BC_SIM52!K62+DPL_SIM52!K62+JC_SIM52!K62+ME_SIM52!K62+PE_SIM52!K62+PEP_SIM52!K62+PL_SIM52!K62+PN_SIM52!K62+ps_sim52!K62</f>
        <v>23331.8266</v>
      </c>
      <c r="L62" s="0" t="n">
        <f aca="false">AE_SIM52!L62+BC_SIM52!L62+DPL_SIM52!L62+JC_SIM52!L62+ME_SIM52!L62+PE_SIM52!L62+PEP_SIM52!L62+PL_SIM52!L62+PN_SIM52!L62+ps_sim52!L62</f>
        <v>25565.438</v>
      </c>
      <c r="M62" s="0" t="n">
        <f aca="false">AE_SIM52!M62+BC_SIM52!M62+DPL_SIM52!M62+JC_SIM52!M62+ME_SIM52!M62+PE_SIM52!M62+PEP_SIM52!M62+PL_SIM52!M62+PN_SIM52!M62+ps_sim52!M62</f>
        <v>24566.9212</v>
      </c>
      <c r="N62" s="0" t="n">
        <f aca="false">AE_SIM52!N62+BC_SIM52!N62+DPL_SIM52!N62+JC_SIM52!N62+ME_SIM52!N62+PE_SIM52!N62+PEP_SIM52!N62+PL_SIM52!N62+PN_SIM52!N62+ps_sim52!N62</f>
        <v>28369.756</v>
      </c>
      <c r="O62" s="0" t="n">
        <f aca="false">AE_SIM52!O62+BC_SIM52!O62+DPL_SIM52!O62+JC_SIM52!O62+ME_SIM52!O62+PE_SIM52!O62+PEP_SIM52!O62+PL_SIM52!O62+PN_SIM52!O62+ps_sim52!O62</f>
        <v>27344.369</v>
      </c>
      <c r="P62" s="0" t="n">
        <f aca="false">AE_SIM52!P62+BC_SIM52!P62+DPL_SIM52!P62+JC_SIM52!P62+ME_SIM52!P62+PE_SIM52!P62+PEP_SIM52!P62+PL_SIM52!P62+PN_SIM52!P62+ps_sim52!P62</f>
        <v>31441.843</v>
      </c>
      <c r="Q62" s="0" t="n">
        <f aca="false">AE_SIM52!Q62+BC_SIM52!Q62+DPL_SIM52!Q62+JC_SIM52!Q62+ME_SIM52!Q62+PE_SIM52!Q62+PEP_SIM52!Q62+PL_SIM52!Q62+PN_SIM52!Q62+ps_sim52!Q62</f>
        <v>30341.47</v>
      </c>
      <c r="R62" s="0" t="n">
        <f aca="false">AE_SIM52!R62+BC_SIM52!R62+DPL_SIM52!R62+JC_SIM52!R62+ME_SIM52!R62+PE_SIM52!R62+PEP_SIM52!R62+PL_SIM52!R62+PN_SIM52!R62+ps_sim52!R62</f>
        <v>33241.656</v>
      </c>
      <c r="S62" s="0" t="n">
        <f aca="false">AE_SIM52!S62+BC_SIM52!S62+DPL_SIM52!S62+JC_SIM52!S62+ME_SIM52!S62+PE_SIM52!S62+PEP_SIM52!S62+PL_SIM52!S62+PN_SIM52!S62+ps_sim52!S62</f>
        <v>32055.248</v>
      </c>
      <c r="T62" s="0" t="n">
        <f aca="false">AE_SIM52!T62+BC_SIM52!T62+DPL_SIM52!T62+JC_SIM52!T62+ME_SIM52!T62+PE_SIM52!T62+PEP_SIM52!T62+PL_SIM52!T62+PN_SIM52!T62+ps_sim52!T62</f>
        <v>34416.476</v>
      </c>
      <c r="U62" s="0" t="n">
        <f aca="false">AE_SIM52!U62+BC_SIM52!U62+DPL_SIM52!U62+JC_SIM52!U62+ME_SIM52!U62+PE_SIM52!U62+PEP_SIM52!U62+PL_SIM52!U62+PN_SIM52!U62+ps_sim52!U62</f>
        <v>33121.871</v>
      </c>
      <c r="V62" s="0" t="n">
        <f aca="false">AE_SIM52!V62+BC_SIM52!V62+DPL_SIM52!V62+JC_SIM52!V62+ME_SIM52!V62+PE_SIM52!V62+PEP_SIM52!V62+PL_SIM52!V62+PN_SIM52!V62+ps_sim52!V62</f>
        <v>35402.19</v>
      </c>
      <c r="W62" s="0" t="n">
        <f aca="false">AE_SIM52!W62+BC_SIM52!W62+DPL_SIM52!W62+JC_SIM52!W62+ME_SIM52!W62+PE_SIM52!W62+PEP_SIM52!W62+PL_SIM52!W62+PN_SIM52!W62+ps_sim52!W62</f>
        <v>33988.268</v>
      </c>
      <c r="X62" s="0" t="n">
        <f aca="false">AE_SIM52!X62+BC_SIM52!X62+DPL_SIM52!X62+JC_SIM52!X62+ME_SIM52!X62+PE_SIM52!X62+PEP_SIM52!X62+PL_SIM52!X62+PN_SIM52!X62+ps_sim52!X62</f>
        <v>35968.114</v>
      </c>
      <c r="Y62" s="0" t="n">
        <f aca="false">AE_SIM52!Y62+BC_SIM52!Y62+DPL_SIM52!Y62+JC_SIM52!Y62+ME_SIM52!Y62+PE_SIM52!Y62+PEP_SIM52!Y62+PL_SIM52!Y62+PN_SIM52!Y62+ps_sim52!Y62</f>
        <v>34438.926</v>
      </c>
      <c r="Z62" s="0" t="n">
        <f aca="false">AE_SIM52!Z62+BC_SIM52!Z62+DPL_SIM52!Z62+JC_SIM52!Z62+ME_SIM52!Z62+PE_SIM52!Z62+PEP_SIM52!Z62+PL_SIM52!Z62+PN_SIM52!Z62+ps_sim52!Z62</f>
        <v>36279.954</v>
      </c>
      <c r="AA62" s="0" t="n">
        <f aca="false">AE_SIM52!AA62+BC_SIM52!AA62+DPL_SIM52!AA62+JC_SIM52!AA62+ME_SIM52!AA62+PE_SIM52!AA62+PEP_SIM52!AA62+PL_SIM52!AA62+PN_SIM52!AA62+ps_sim52!AA62</f>
        <v>34643.444</v>
      </c>
      <c r="AB62" s="0" t="n">
        <f aca="false">AE_SIM52!AB62+BC_SIM52!AB62+DPL_SIM52!AB62+JC_SIM52!AB62+ME_SIM52!AB62+PE_SIM52!AB62+PEP_SIM52!AB62+PL_SIM52!AB62+PN_SIM52!AB62+ps_sim52!AB62</f>
        <v>36756.008</v>
      </c>
      <c r="AC62" s="0" t="n">
        <f aca="false">AE_SIM52!AC62+BC_SIM52!AC62+DPL_SIM52!AC62+JC_SIM52!AC62+ME_SIM52!AC62+PE_SIM52!AC62+PEP_SIM52!AC62+PL_SIM52!AC62+PN_SIM52!AC62+ps_sim52!AC62</f>
        <v>35017.127</v>
      </c>
      <c r="AD62" s="0" t="n">
        <f aca="false">AE_SIM52!AD62+BC_SIM52!AD62+DPL_SIM52!AD62+JC_SIM52!AD62+ME_SIM52!AD62+PE_SIM52!AD62+PEP_SIM52!AD62+PL_SIM52!AD62+PN_SIM52!AD62+ps_sim52!AD62</f>
        <v>37033.733</v>
      </c>
      <c r="AE62" s="0" t="n">
        <f aca="false">AE_SIM52!AE62+BC_SIM52!AE62+DPL_SIM52!AE62+JC_SIM52!AE62+ME_SIM52!AE62+PE_SIM52!AE62+PEP_SIM52!AE62+PL_SIM52!AE62+PN_SIM52!AE62+ps_sim52!AE62</f>
        <v>35209.05</v>
      </c>
      <c r="AF62" s="0" t="n">
        <f aca="false">AE_SIM52!AF62+BC_SIM52!AF62+DPL_SIM52!AF62+JC_SIM52!AF62+ME_SIM52!AF62+PE_SIM52!AF62+PEP_SIM52!AF62+PL_SIM52!AF62+PN_SIM52!AF62+ps_sim52!AF62</f>
        <v>37141.546</v>
      </c>
      <c r="AG62" s="0" t="n">
        <f aca="false">AE_SIM52!AG62+BC_SIM52!AG62+DPL_SIM52!AG62+JC_SIM52!AG62+ME_SIM52!AG62+PE_SIM52!AG62+PEP_SIM52!AG62+PL_SIM52!AG62+PN_SIM52!AG62+ps_sim52!AG62</f>
        <v>35266.624</v>
      </c>
      <c r="AH62" s="0" t="n">
        <f aca="false">AE_SIM52!AH62+BC_SIM52!AH62+DPL_SIM52!AH62+JC_SIM52!AH62+ME_SIM52!AH62+PE_SIM52!AH62+PEP_SIM52!AH62+PL_SIM52!AH62+PN_SIM52!AH62+ps_sim52!AH62</f>
        <v>37187.948</v>
      </c>
      <c r="AI62" s="0" t="n">
        <f aca="false">AE_SIM52!AI62+BC_SIM52!AI62+DPL_SIM52!AI62+JC_SIM52!AI62+ME_SIM52!AI62+PE_SIM52!AI62+PEP_SIM52!AI62+PL_SIM52!AI62+PN_SIM52!AI62+ps_sim52!AI62</f>
        <v>35299.449</v>
      </c>
      <c r="AJ62" s="0" t="n">
        <f aca="false">AE_SIM52!AJ62+BC_SIM52!AJ62+DPL_SIM52!AJ62+JC_SIM52!AJ62+ME_SIM52!AJ62+PE_SIM52!AJ62+PEP_SIM52!AJ62+PL_SIM52!AJ62+PN_SIM52!AJ62+ps_sim52!AJ62</f>
        <v>36706.472</v>
      </c>
      <c r="AK62" s="0" t="n">
        <f aca="false">AE_SIM52!AK62+BC_SIM52!AK62+DPL_SIM52!AK62+JC_SIM52!AK62+ME_SIM52!AK62+PE_SIM52!AK62+PEP_SIM52!AK62+PL_SIM52!AK62+PN_SIM52!AK62+ps_sim52!AK62</f>
        <v>34862.15</v>
      </c>
      <c r="AL62" s="0" t="n">
        <f aca="false">AE_SIM52!AL62+BC_SIM52!AL62+DPL_SIM52!AL62+JC_SIM52!AL62+ME_SIM52!AL62+PE_SIM52!AL62+PEP_SIM52!AL62+PL_SIM52!AL62+PN_SIM52!AL62+ps_sim52!AL62</f>
        <v>35535.78</v>
      </c>
      <c r="AM62" s="0" t="n">
        <f aca="false">AE_SIM52!AM62+BC_SIM52!AM62+DPL_SIM52!AM62+JC_SIM52!AM62+ME_SIM52!AM62+PE_SIM52!AM62+PEP_SIM52!AM62+PL_SIM52!AM62+PN_SIM52!AM62+ps_sim52!AM62</f>
        <v>33799.46</v>
      </c>
      <c r="AN62" s="0" t="n">
        <f aca="false">AE_SIM52!AN62+BC_SIM52!AN62+DPL_SIM52!AN62+JC_SIM52!AN62+ME_SIM52!AN62+PE_SIM52!AN62+PEP_SIM52!AN62+PL_SIM52!AN62+PN_SIM52!AN62+ps_sim52!AN62</f>
        <v>34447.455</v>
      </c>
      <c r="AO62" s="0" t="n">
        <f aca="false">AE_SIM52!AO62+BC_SIM52!AO62+DPL_SIM52!AO62+JC_SIM52!AO62+ME_SIM52!AO62+PE_SIM52!AO62+PEP_SIM52!AO62+PL_SIM52!AO62+PN_SIM52!AO62+ps_sim52!AO62</f>
        <v>32890.171</v>
      </c>
      <c r="AP62" s="0" t="n">
        <f aca="false">AE_SIM52!AP62+BC_SIM52!AP62+DPL_SIM52!AP62+JC_SIM52!AP62+ME_SIM52!AP62+PE_SIM52!AP62+PEP_SIM52!AP62+PL_SIM52!AP62+PN_SIM52!AP62+ps_sim52!AP62</f>
        <v>34170.4</v>
      </c>
      <c r="AQ62" s="0" t="n">
        <f aca="false">AE_SIM52!AQ62+BC_SIM52!AQ62+DPL_SIM52!AQ62+JC_SIM52!AQ62+ME_SIM52!AQ62+PE_SIM52!AQ62+PEP_SIM52!AQ62+PL_SIM52!AQ62+PN_SIM52!AQ62+ps_sim52!AQ62</f>
        <v>32728.216</v>
      </c>
      <c r="AR62" s="0" t="n">
        <f aca="false">AE_SIM52!AR62+BC_SIM52!AR62+DPL_SIM52!AR62+JC_SIM52!AR62+ME_SIM52!AR62+PE_SIM52!AR62+PEP_SIM52!AR62+PL_SIM52!AR62+PN_SIM52!AR62+ps_sim52!AR62</f>
        <v>33870.978</v>
      </c>
      <c r="AS62" s="0" t="n">
        <f aca="false">AE_SIM52!AS62+BC_SIM52!AS62+DPL_SIM52!AS62+JC_SIM52!AS62+ME_SIM52!AS62+PE_SIM52!AS62+PEP_SIM52!AS62+PL_SIM52!AS62+PN_SIM52!AS62+ps_sim52!AS62</f>
        <v>32470.3</v>
      </c>
      <c r="AT62" s="0" t="n">
        <f aca="false">AE_SIM52!AT62+BC_SIM52!AT62+DPL_SIM52!AT62+JC_SIM52!AT62+ME_SIM52!AT62+PE_SIM52!AT62+PEP_SIM52!AT62+PL_SIM52!AT62+PN_SIM52!AT62+ps_sim52!AT62</f>
        <v>31222.013</v>
      </c>
      <c r="AU62" s="0" t="n">
        <f aca="false">AE_SIM52!AU62+BC_SIM52!AU62+DPL_SIM52!AU62+JC_SIM52!AU62+ME_SIM52!AU62+PE_SIM52!AU62+PEP_SIM52!AU62+PL_SIM52!AU62+PN_SIM52!AU62+ps_sim52!AU62</f>
        <v>29935.847</v>
      </c>
      <c r="AV62" s="0" t="n">
        <f aca="false">AE_SIM52!AV62+BC_SIM52!AV62+DPL_SIM52!AV62+JC_SIM52!AV62+ME_SIM52!AV62+PE_SIM52!AV62+PEP_SIM52!AV62+PL_SIM52!AV62+PN_SIM52!AV62+ps_sim52!AV62</f>
        <v>28089.812</v>
      </c>
      <c r="AW62" s="0" t="n">
        <f aca="false">AE_SIM52!AW62+BC_SIM52!AW62+DPL_SIM52!AW62+JC_SIM52!AW62+ME_SIM52!AW62+PE_SIM52!AW62+PEP_SIM52!AW62+PL_SIM52!AW62+PN_SIM52!AW62+ps_sim52!AW62</f>
        <v>26920.896</v>
      </c>
    </row>
    <row r="63" customFormat="false" ht="12.75" hidden="false" customHeight="false" outlineLevel="0" collapsed="false">
      <c r="A63" s="2" t="n">
        <v>36707</v>
      </c>
      <c r="B63" s="0" t="n">
        <f aca="false">AE_SIM52!B63+BC_SIM52!B63+DPL_SIM52!B63+JC_SIM52!B63+ME_SIM52!B63+PE_SIM52!B63+PEP_SIM52!B63+PL_SIM52!B63+PN_SIM52!B63+ps_sim52!B63</f>
        <v>25623.063</v>
      </c>
      <c r="C63" s="0" t="n">
        <f aca="false">AE_SIM52!C63+BC_SIM52!C63+DPL_SIM52!C63+JC_SIM52!C63+ME_SIM52!C63+PE_SIM52!C63+PEP_SIM52!C63+PL_SIM52!C63+PN_SIM52!C63+ps_sim52!C63</f>
        <v>24572.044</v>
      </c>
      <c r="D63" s="0" t="n">
        <f aca="false">AE_SIM52!D63+BC_SIM52!D63+DPL_SIM52!D63+JC_SIM52!D63+ME_SIM52!D63+PE_SIM52!D63+PEP_SIM52!D63+PL_SIM52!D63+PN_SIM52!D63+ps_sim52!D63</f>
        <v>24089.717</v>
      </c>
      <c r="E63" s="0" t="n">
        <f aca="false">AE_SIM52!E63+BC_SIM52!E63+DPL_SIM52!E63+JC_SIM52!E63+ME_SIM52!E63+PE_SIM52!E63+PEP_SIM52!E63+PL_SIM52!E63+PN_SIM52!E63+ps_sim52!E63</f>
        <v>23133.4401</v>
      </c>
      <c r="F63" s="0" t="n">
        <f aca="false">AE_SIM52!F63+BC_SIM52!F63+DPL_SIM52!F63+JC_SIM52!F63+ME_SIM52!F63+PE_SIM52!F63+PEP_SIM52!F63+PL_SIM52!F63+PN_SIM52!F63+ps_sim52!F63</f>
        <v>23156.9647</v>
      </c>
      <c r="G63" s="0" t="n">
        <f aca="false">AE_SIM52!G63+BC_SIM52!G63+DPL_SIM52!G63+JC_SIM52!G63+ME_SIM52!G63+PE_SIM52!G63+PEP_SIM52!G63+PL_SIM52!G63+PN_SIM52!G63+ps_sim52!G63</f>
        <v>22276.5232</v>
      </c>
      <c r="H63" s="0" t="n">
        <f aca="false">AE_SIM52!H63+BC_SIM52!H63+DPL_SIM52!H63+JC_SIM52!H63+ME_SIM52!H63+PE_SIM52!H63+PEP_SIM52!H63+PL_SIM52!H63+PN_SIM52!H63+ps_sim52!H63</f>
        <v>22658.3108</v>
      </c>
      <c r="I63" s="0" t="n">
        <f aca="false">AE_SIM52!I63+BC_SIM52!I63+DPL_SIM52!I63+JC_SIM52!I63+ME_SIM52!I63+PE_SIM52!I63+PEP_SIM52!I63+PL_SIM52!I63+PN_SIM52!I63+ps_sim52!I63</f>
        <v>21839.3953</v>
      </c>
      <c r="J63" s="0" t="n">
        <f aca="false">AE_SIM52!J63+BC_SIM52!J63+DPL_SIM52!J63+JC_SIM52!J63+ME_SIM52!J63+PE_SIM52!J63+PEP_SIM52!J63+PL_SIM52!J63+PN_SIM52!J63+ps_sim52!J63</f>
        <v>22773.1005</v>
      </c>
      <c r="K63" s="0" t="n">
        <f aca="false">AE_SIM52!K63+BC_SIM52!K63+DPL_SIM52!K63+JC_SIM52!K63+ME_SIM52!K63+PE_SIM52!K63+PEP_SIM52!K63+PL_SIM52!K63+PN_SIM52!K63+ps_sim52!K63</f>
        <v>21994.8678</v>
      </c>
      <c r="L63" s="0" t="n">
        <f aca="false">AE_SIM52!L63+BC_SIM52!L63+DPL_SIM52!L63+JC_SIM52!L63+ME_SIM52!L63+PE_SIM52!L63+PEP_SIM52!L63+PL_SIM52!L63+PN_SIM52!L63+ps_sim52!L63</f>
        <v>23922.2018</v>
      </c>
      <c r="M63" s="0" t="n">
        <f aca="false">AE_SIM52!M63+BC_SIM52!M63+DPL_SIM52!M63+JC_SIM52!M63+ME_SIM52!M63+PE_SIM52!M63+PEP_SIM52!M63+PL_SIM52!M63+PN_SIM52!M63+ps_sim52!M63</f>
        <v>23163.5905</v>
      </c>
      <c r="N63" s="0" t="n">
        <f aca="false">AE_SIM52!N63+BC_SIM52!N63+DPL_SIM52!N63+JC_SIM52!N63+ME_SIM52!N63+PE_SIM52!N63+PEP_SIM52!N63+PL_SIM52!N63+PN_SIM52!N63+ps_sim52!N63</f>
        <v>26596.505</v>
      </c>
      <c r="O63" s="0" t="n">
        <f aca="false">AE_SIM52!O63+BC_SIM52!O63+DPL_SIM52!O63+JC_SIM52!O63+ME_SIM52!O63+PE_SIM52!O63+PEP_SIM52!O63+PL_SIM52!O63+PN_SIM52!O63+ps_sim52!O63</f>
        <v>25831.72</v>
      </c>
      <c r="P63" s="0" t="n">
        <f aca="false">AE_SIM52!P63+BC_SIM52!P63+DPL_SIM52!P63+JC_SIM52!P63+ME_SIM52!P63+PE_SIM52!P63+PEP_SIM52!P63+PL_SIM52!P63+PN_SIM52!P63+ps_sim52!P63</f>
        <v>29841.744</v>
      </c>
      <c r="Q63" s="0" t="n">
        <f aca="false">AE_SIM52!Q63+BC_SIM52!Q63+DPL_SIM52!Q63+JC_SIM52!Q63+ME_SIM52!Q63+PE_SIM52!Q63+PEP_SIM52!Q63+PL_SIM52!Q63+PN_SIM52!Q63+ps_sim52!Q63</f>
        <v>28985.579</v>
      </c>
      <c r="R63" s="0" t="n">
        <f aca="false">AE_SIM52!R63+BC_SIM52!R63+DPL_SIM52!R63+JC_SIM52!R63+ME_SIM52!R63+PE_SIM52!R63+PEP_SIM52!R63+PL_SIM52!R63+PN_SIM52!R63+ps_sim52!R63</f>
        <v>32042.029</v>
      </c>
      <c r="S63" s="0" t="n">
        <f aca="false">AE_SIM52!S63+BC_SIM52!S63+DPL_SIM52!S63+JC_SIM52!S63+ME_SIM52!S63+PE_SIM52!S63+PEP_SIM52!S63+PL_SIM52!S63+PN_SIM52!S63+ps_sim52!S63</f>
        <v>31058.901</v>
      </c>
      <c r="T63" s="0" t="n">
        <f aca="false">AE_SIM52!T63+BC_SIM52!T63+DPL_SIM52!T63+JC_SIM52!T63+ME_SIM52!T63+PE_SIM52!T63+PEP_SIM52!T63+PL_SIM52!T63+PN_SIM52!T63+ps_sim52!T63</f>
        <v>33643.177</v>
      </c>
      <c r="U63" s="0" t="n">
        <f aca="false">AE_SIM52!U63+BC_SIM52!U63+DPL_SIM52!U63+JC_SIM52!U63+ME_SIM52!U63+PE_SIM52!U63+PEP_SIM52!U63+PL_SIM52!U63+PN_SIM52!U63+ps_sim52!U63</f>
        <v>32512.521</v>
      </c>
      <c r="V63" s="0" t="n">
        <f aca="false">AE_SIM52!V63+BC_SIM52!V63+DPL_SIM52!V63+JC_SIM52!V63+ME_SIM52!V63+PE_SIM52!V63+PEP_SIM52!V63+PL_SIM52!V63+PN_SIM52!V63+ps_sim52!V63</f>
        <v>34979.45</v>
      </c>
      <c r="W63" s="0" t="n">
        <f aca="false">AE_SIM52!W63+BC_SIM52!W63+DPL_SIM52!W63+JC_SIM52!W63+ME_SIM52!W63+PE_SIM52!W63+PEP_SIM52!W63+PL_SIM52!W63+PN_SIM52!W63+ps_sim52!W63</f>
        <v>33695.403</v>
      </c>
      <c r="X63" s="0" t="n">
        <f aca="false">AE_SIM52!X63+BC_SIM52!X63+DPL_SIM52!X63+JC_SIM52!X63+ME_SIM52!X63+PE_SIM52!X63+PEP_SIM52!X63+PL_SIM52!X63+PN_SIM52!X63+ps_sim52!X63</f>
        <v>35802.697</v>
      </c>
      <c r="Y63" s="0" t="n">
        <f aca="false">AE_SIM52!Y63+BC_SIM52!Y63+DPL_SIM52!Y63+JC_SIM52!Y63+ME_SIM52!Y63+PE_SIM52!Y63+PEP_SIM52!Y63+PL_SIM52!Y63+PN_SIM52!Y63+ps_sim52!Y63</f>
        <v>34378.828</v>
      </c>
      <c r="Z63" s="0" t="n">
        <f aca="false">AE_SIM52!Z63+BC_SIM52!Z63+DPL_SIM52!Z63+JC_SIM52!Z63+ME_SIM52!Z63+PE_SIM52!Z63+PEP_SIM52!Z63+PL_SIM52!Z63+PN_SIM52!Z63+ps_sim52!Z63</f>
        <v>36281.458</v>
      </c>
      <c r="AA63" s="0" t="n">
        <f aca="false">AE_SIM52!AA63+BC_SIM52!AA63+DPL_SIM52!AA63+JC_SIM52!AA63+ME_SIM52!AA63+PE_SIM52!AA63+PEP_SIM52!AA63+PL_SIM52!AA63+PN_SIM52!AA63+ps_sim52!AA63</f>
        <v>34733.432</v>
      </c>
      <c r="AB63" s="0" t="n">
        <f aca="false">AE_SIM52!AB63+BC_SIM52!AB63+DPL_SIM52!AB63+JC_SIM52!AB63+ME_SIM52!AB63+PE_SIM52!AB63+PEP_SIM52!AB63+PL_SIM52!AB63+PN_SIM52!AB63+ps_sim52!AB63</f>
        <v>36914.244</v>
      </c>
      <c r="AC63" s="0" t="n">
        <f aca="false">AE_SIM52!AC63+BC_SIM52!AC63+DPL_SIM52!AC63+JC_SIM52!AC63+ME_SIM52!AC63+PE_SIM52!AC63+PEP_SIM52!AC63+PL_SIM52!AC63+PN_SIM52!AC63+ps_sim52!AC63</f>
        <v>35252.776</v>
      </c>
      <c r="AD63" s="0" t="n">
        <f aca="false">AE_SIM52!AD63+BC_SIM52!AD63+DPL_SIM52!AD63+JC_SIM52!AD63+ME_SIM52!AD63+PE_SIM52!AD63+PEP_SIM52!AD63+PL_SIM52!AD63+PN_SIM52!AD63+ps_sim52!AD63</f>
        <v>37259.479</v>
      </c>
      <c r="AE63" s="0" t="n">
        <f aca="false">AE_SIM52!AE63+BC_SIM52!AE63+DPL_SIM52!AE63+JC_SIM52!AE63+ME_SIM52!AE63+PE_SIM52!AE63+PEP_SIM52!AE63+PL_SIM52!AE63+PN_SIM52!AE63+ps_sim52!AE63</f>
        <v>35505.779</v>
      </c>
      <c r="AF63" s="0" t="n">
        <f aca="false">AE_SIM52!AF63+BC_SIM52!AF63+DPL_SIM52!AF63+JC_SIM52!AF63+ME_SIM52!AF63+PE_SIM52!AF63+PEP_SIM52!AF63+PL_SIM52!AF63+PN_SIM52!AF63+ps_sim52!AF63</f>
        <v>37417.444</v>
      </c>
      <c r="AG63" s="0" t="n">
        <f aca="false">AE_SIM52!AG63+BC_SIM52!AG63+DPL_SIM52!AG63+JC_SIM52!AG63+ME_SIM52!AG63+PE_SIM52!AG63+PEP_SIM52!AG63+PL_SIM52!AG63+PN_SIM52!AG63+ps_sim52!AG63</f>
        <v>35603.094</v>
      </c>
      <c r="AH63" s="0" t="n">
        <f aca="false">AE_SIM52!AH63+BC_SIM52!AH63+DPL_SIM52!AH63+JC_SIM52!AH63+ME_SIM52!AH63+PE_SIM52!AH63+PEP_SIM52!AH63+PL_SIM52!AH63+PN_SIM52!AH63+ps_sim52!AH63</f>
        <v>37408.338</v>
      </c>
      <c r="AI63" s="0" t="n">
        <f aca="false">AE_SIM52!AI63+BC_SIM52!AI63+DPL_SIM52!AI63+JC_SIM52!AI63+ME_SIM52!AI63+PE_SIM52!AI63+PEP_SIM52!AI63+PL_SIM52!AI63+PN_SIM52!AI63+ps_sim52!AI63</f>
        <v>35571.493</v>
      </c>
      <c r="AJ63" s="0" t="n">
        <f aca="false">AE_SIM52!AJ63+BC_SIM52!AJ63+DPL_SIM52!AJ63+JC_SIM52!AJ63+ME_SIM52!AJ63+PE_SIM52!AJ63+PEP_SIM52!AJ63+PL_SIM52!AJ63+PN_SIM52!AJ63+ps_sim52!AJ63</f>
        <v>36877.361</v>
      </c>
      <c r="AK63" s="0" t="n">
        <f aca="false">AE_SIM52!AK63+BC_SIM52!AK63+DPL_SIM52!AK63+JC_SIM52!AK63+ME_SIM52!AK63+PE_SIM52!AK63+PEP_SIM52!AK63+PL_SIM52!AK63+PN_SIM52!AK63+ps_sim52!AK63</f>
        <v>35065.685</v>
      </c>
      <c r="AL63" s="0" t="n">
        <f aca="false">AE_SIM52!AL63+BC_SIM52!AL63+DPL_SIM52!AL63+JC_SIM52!AL63+ME_SIM52!AL63+PE_SIM52!AL63+PEP_SIM52!AL63+PL_SIM52!AL63+PN_SIM52!AL63+ps_sim52!AL63</f>
        <v>35692.019</v>
      </c>
      <c r="AM63" s="0" t="n">
        <f aca="false">AE_SIM52!AM63+BC_SIM52!AM63+DPL_SIM52!AM63+JC_SIM52!AM63+ME_SIM52!AM63+PE_SIM52!AM63+PEP_SIM52!AM63+PL_SIM52!AM63+PN_SIM52!AM63+ps_sim52!AM63</f>
        <v>33950.831</v>
      </c>
      <c r="AN63" s="0" t="n">
        <f aca="false">AE_SIM52!AN63+BC_SIM52!AN63+DPL_SIM52!AN63+JC_SIM52!AN63+ME_SIM52!AN63+PE_SIM52!AN63+PEP_SIM52!AN63+PL_SIM52!AN63+PN_SIM52!AN63+ps_sim52!AN63</f>
        <v>34366.077</v>
      </c>
      <c r="AO63" s="0" t="n">
        <f aca="false">AE_SIM52!AO63+BC_SIM52!AO63+DPL_SIM52!AO63+JC_SIM52!AO63+ME_SIM52!AO63+PE_SIM52!AO63+PEP_SIM52!AO63+PL_SIM52!AO63+PN_SIM52!AO63+ps_sim52!AO63</f>
        <v>32773.221</v>
      </c>
      <c r="AP63" s="0" t="n">
        <f aca="false">AE_SIM52!AP63+BC_SIM52!AP63+DPL_SIM52!AP63+JC_SIM52!AP63+ME_SIM52!AP63+PE_SIM52!AP63+PEP_SIM52!AP63+PL_SIM52!AP63+PN_SIM52!AP63+ps_sim52!AP63</f>
        <v>33809.806</v>
      </c>
      <c r="AQ63" s="0" t="n">
        <f aca="false">AE_SIM52!AQ63+BC_SIM52!AQ63+DPL_SIM52!AQ63+JC_SIM52!AQ63+ME_SIM52!AQ63+PE_SIM52!AQ63+PEP_SIM52!AQ63+PL_SIM52!AQ63+PN_SIM52!AQ63+ps_sim52!AQ63</f>
        <v>32333.871</v>
      </c>
      <c r="AR63" s="0" t="n">
        <f aca="false">AE_SIM52!AR63+BC_SIM52!AR63+DPL_SIM52!AR63+JC_SIM52!AR63+ME_SIM52!AR63+PE_SIM52!AR63+PEP_SIM52!AR63+PL_SIM52!AR63+PN_SIM52!AR63+ps_sim52!AR63</f>
        <v>33650.516</v>
      </c>
      <c r="AS63" s="0" t="n">
        <f aca="false">AE_SIM52!AS63+BC_SIM52!AS63+DPL_SIM52!AS63+JC_SIM52!AS63+ME_SIM52!AS63+PE_SIM52!AS63+PEP_SIM52!AS63+PL_SIM52!AS63+PN_SIM52!AS63+ps_sim52!AS63</f>
        <v>32210.949</v>
      </c>
      <c r="AT63" s="0" t="n">
        <f aca="false">AE_SIM52!AT63+BC_SIM52!AT63+DPL_SIM52!AT63+JC_SIM52!AT63+ME_SIM52!AT63+PE_SIM52!AT63+PEP_SIM52!AT63+PL_SIM52!AT63+PN_SIM52!AT63+ps_sim52!AT63</f>
        <v>31329.429</v>
      </c>
      <c r="AU63" s="0" t="n">
        <f aca="false">AE_SIM52!AU63+BC_SIM52!AU63+DPL_SIM52!AU63+JC_SIM52!AU63+ME_SIM52!AU63+PE_SIM52!AU63+PEP_SIM52!AU63+PL_SIM52!AU63+PN_SIM52!AU63+ps_sim52!AU63</f>
        <v>29988.872</v>
      </c>
      <c r="AV63" s="0" t="n">
        <f aca="false">AE_SIM52!AV63+BC_SIM52!AV63+DPL_SIM52!AV63+JC_SIM52!AV63+ME_SIM52!AV63+PE_SIM52!AV63+PEP_SIM52!AV63+PL_SIM52!AV63+PN_SIM52!AV63+ps_sim52!AV63</f>
        <v>28426.662</v>
      </c>
      <c r="AW63" s="0" t="n">
        <f aca="false">AE_SIM52!AW63+BC_SIM52!AW63+DPL_SIM52!AW63+JC_SIM52!AW63+ME_SIM52!AW63+PE_SIM52!AW63+PEP_SIM52!AW63+PL_SIM52!AW63+PN_SIM52!AW63+ps_sim52!AW63</f>
        <v>27198.754</v>
      </c>
    </row>
    <row r="64" customFormat="false" ht="12.75" hidden="false" customHeight="false" outlineLevel="0" collapsed="false">
      <c r="A64" s="2" t="n">
        <v>36708</v>
      </c>
      <c r="B64" s="0" t="n">
        <f aca="false">AE_SIM52!B64+BC_SIM52!B64+DPL_SIM52!B64+JC_SIM52!B64+ME_SIM52!B64+PE_SIM52!B64+PEP_SIM52!B64+PL_SIM52!B64+PN_SIM52!B64+ps_sim52!B64</f>
        <v>25982.933</v>
      </c>
      <c r="C64" s="0" t="n">
        <f aca="false">AE_SIM52!C64+BC_SIM52!C64+DPL_SIM52!C64+JC_SIM52!C64+ME_SIM52!C64+PE_SIM52!C64+PEP_SIM52!C64+PL_SIM52!C64+PN_SIM52!C64+ps_sim52!C64</f>
        <v>24875.091</v>
      </c>
      <c r="D64" s="0" t="n">
        <f aca="false">AE_SIM52!D64+BC_SIM52!D64+DPL_SIM52!D64+JC_SIM52!D64+ME_SIM52!D64+PE_SIM52!D64+PEP_SIM52!D64+PL_SIM52!D64+PN_SIM52!D64+ps_sim52!D64</f>
        <v>24268.273</v>
      </c>
      <c r="E64" s="0" t="n">
        <f aca="false">AE_SIM52!E64+BC_SIM52!E64+DPL_SIM52!E64+JC_SIM52!E64+ME_SIM52!E64+PE_SIM52!E64+PEP_SIM52!E64+PL_SIM52!E64+PN_SIM52!E64+ps_sim52!E64</f>
        <v>23263.557</v>
      </c>
      <c r="F64" s="0" t="n">
        <f aca="false">AE_SIM52!F64+BC_SIM52!F64+DPL_SIM52!F64+JC_SIM52!F64+ME_SIM52!F64+PE_SIM52!F64+PEP_SIM52!F64+PL_SIM52!F64+PN_SIM52!F64+ps_sim52!F64</f>
        <v>23162.697</v>
      </c>
      <c r="G64" s="0" t="n">
        <f aca="false">AE_SIM52!G64+BC_SIM52!G64+DPL_SIM52!G64+JC_SIM52!G64+ME_SIM52!G64+PE_SIM52!G64+PEP_SIM52!G64+PL_SIM52!G64+PN_SIM52!G64+ps_sim52!G64</f>
        <v>22243.9701</v>
      </c>
      <c r="H64" s="0" t="n">
        <f aca="false">AE_SIM52!H64+BC_SIM52!H64+DPL_SIM52!H64+JC_SIM52!H64+ME_SIM52!H64+PE_SIM52!H64+PEP_SIM52!H64+PL_SIM52!H64+PN_SIM52!H64+ps_sim52!H64</f>
        <v>22430.3228</v>
      </c>
      <c r="I64" s="0" t="n">
        <f aca="false">AE_SIM52!I64+BC_SIM52!I64+DPL_SIM52!I64+JC_SIM52!I64+ME_SIM52!I64+PE_SIM52!I64+PEP_SIM52!I64+PL_SIM52!I64+PN_SIM52!I64+ps_sim52!I64</f>
        <v>21583.6351</v>
      </c>
      <c r="J64" s="0" t="n">
        <f aca="false">AE_SIM52!J64+BC_SIM52!J64+DPL_SIM52!J64+JC_SIM52!J64+ME_SIM52!J64+PE_SIM52!J64+PEP_SIM52!J64+PL_SIM52!J64+PN_SIM52!J64+ps_sim52!J64</f>
        <v>22133.7327</v>
      </c>
      <c r="K64" s="0" t="n">
        <f aca="false">AE_SIM52!K64+BC_SIM52!K64+DPL_SIM52!K64+JC_SIM52!K64+ME_SIM52!K64+PE_SIM52!K64+PEP_SIM52!K64+PL_SIM52!K64+PN_SIM52!K64+ps_sim52!K64</f>
        <v>21341.912</v>
      </c>
      <c r="L64" s="0" t="n">
        <f aca="false">AE_SIM52!L64+BC_SIM52!L64+DPL_SIM52!L64+JC_SIM52!L64+ME_SIM52!L64+PE_SIM52!L64+PEP_SIM52!L64+PL_SIM52!L64+PN_SIM52!L64+ps_sim52!L64</f>
        <v>22171.6143</v>
      </c>
      <c r="M64" s="0" t="n">
        <f aca="false">AE_SIM52!M64+BC_SIM52!M64+DPL_SIM52!M64+JC_SIM52!M64+ME_SIM52!M64+PE_SIM52!M64+PEP_SIM52!M64+PL_SIM52!M64+PN_SIM52!M64+ps_sim52!M64</f>
        <v>21433.3824</v>
      </c>
      <c r="N64" s="0" t="n">
        <f aca="false">AE_SIM52!N64+BC_SIM52!N64+DPL_SIM52!N64+JC_SIM52!N64+ME_SIM52!N64+PE_SIM52!N64+PEP_SIM52!N64+PL_SIM52!N64+PN_SIM52!N64+ps_sim52!N64</f>
        <v>22514.731</v>
      </c>
      <c r="O64" s="0" t="n">
        <f aca="false">AE_SIM52!O64+BC_SIM52!O64+DPL_SIM52!O64+JC_SIM52!O64+ME_SIM52!O64+PE_SIM52!O64+PEP_SIM52!O64+PL_SIM52!O64+PN_SIM52!O64+ps_sim52!O64</f>
        <v>21826.4773</v>
      </c>
      <c r="P64" s="0" t="n">
        <f aca="false">AE_SIM52!P64+BC_SIM52!P64+DPL_SIM52!P64+JC_SIM52!P64+ME_SIM52!P64+PE_SIM52!P64+PEP_SIM52!P64+PL_SIM52!P64+PN_SIM52!P64+ps_sim52!P64</f>
        <v>24520.804</v>
      </c>
      <c r="Q64" s="0" t="n">
        <f aca="false">AE_SIM52!Q64+BC_SIM52!Q64+DPL_SIM52!Q64+JC_SIM52!Q64+ME_SIM52!Q64+PE_SIM52!Q64+PEP_SIM52!Q64+PL_SIM52!Q64+PN_SIM52!Q64+ps_sim52!Q64</f>
        <v>23766.932</v>
      </c>
      <c r="R64" s="0" t="n">
        <f aca="false">AE_SIM52!R64+BC_SIM52!R64+DPL_SIM52!R64+JC_SIM52!R64+ME_SIM52!R64+PE_SIM52!R64+PEP_SIM52!R64+PL_SIM52!R64+PN_SIM52!R64+ps_sim52!R64</f>
        <v>27487.807</v>
      </c>
      <c r="S64" s="0" t="n">
        <f aca="false">AE_SIM52!S64+BC_SIM52!S64+DPL_SIM52!S64+JC_SIM52!S64+ME_SIM52!S64+PE_SIM52!S64+PEP_SIM52!S64+PL_SIM52!S64+PN_SIM52!S64+ps_sim52!S64</f>
        <v>26582.032</v>
      </c>
      <c r="T64" s="0" t="n">
        <f aca="false">AE_SIM52!T64+BC_SIM52!T64+DPL_SIM52!T64+JC_SIM52!T64+ME_SIM52!T64+PE_SIM52!T64+PEP_SIM52!T64+PL_SIM52!T64+PN_SIM52!T64+ps_sim52!T64</f>
        <v>30066.471</v>
      </c>
      <c r="U64" s="0" t="n">
        <f aca="false">AE_SIM52!U64+BC_SIM52!U64+DPL_SIM52!U64+JC_SIM52!U64+ME_SIM52!U64+PE_SIM52!U64+PEP_SIM52!U64+PL_SIM52!U64+PN_SIM52!U64+ps_sim52!U64</f>
        <v>28987.387</v>
      </c>
      <c r="V64" s="0" t="n">
        <f aca="false">AE_SIM52!V64+BC_SIM52!V64+DPL_SIM52!V64+JC_SIM52!V64+ME_SIM52!V64+PE_SIM52!V64+PEP_SIM52!V64+PL_SIM52!V64+PN_SIM52!V64+ps_sim52!V64</f>
        <v>31952.614</v>
      </c>
      <c r="W64" s="0" t="n">
        <f aca="false">AE_SIM52!W64+BC_SIM52!W64+DPL_SIM52!W64+JC_SIM52!W64+ME_SIM52!W64+PE_SIM52!W64+PEP_SIM52!W64+PL_SIM52!W64+PN_SIM52!W64+ps_sim52!W64</f>
        <v>30704.228</v>
      </c>
      <c r="X64" s="0" t="n">
        <f aca="false">AE_SIM52!X64+BC_SIM52!X64+DPL_SIM52!X64+JC_SIM52!X64+ME_SIM52!X64+PE_SIM52!X64+PEP_SIM52!X64+PL_SIM52!X64+PN_SIM52!X64+ps_sim52!X64</f>
        <v>33088.134</v>
      </c>
      <c r="Y64" s="0" t="n">
        <f aca="false">AE_SIM52!Y64+BC_SIM52!Y64+DPL_SIM52!Y64+JC_SIM52!Y64+ME_SIM52!Y64+PE_SIM52!Y64+PEP_SIM52!Y64+PL_SIM52!Y64+PN_SIM52!Y64+ps_sim52!Y64</f>
        <v>31697.629</v>
      </c>
      <c r="Z64" s="0" t="n">
        <f aca="false">AE_SIM52!Z64+BC_SIM52!Z64+DPL_SIM52!Z64+JC_SIM52!Z64+ME_SIM52!Z64+PE_SIM52!Z64+PEP_SIM52!Z64+PL_SIM52!Z64+PN_SIM52!Z64+ps_sim52!Z64</f>
        <v>33670.901</v>
      </c>
      <c r="AA64" s="0" t="n">
        <f aca="false">AE_SIM52!AA64+BC_SIM52!AA64+DPL_SIM52!AA64+JC_SIM52!AA64+ME_SIM52!AA64+PE_SIM52!AA64+PEP_SIM52!AA64+PL_SIM52!AA64+PN_SIM52!AA64+ps_sim52!AA64</f>
        <v>32165.187</v>
      </c>
      <c r="AB64" s="0" t="n">
        <f aca="false">AE_SIM52!AB64+BC_SIM52!AB64+DPL_SIM52!AB64+JC_SIM52!AB64+ME_SIM52!AB64+PE_SIM52!AB64+PEP_SIM52!AB64+PL_SIM52!AB64+PN_SIM52!AB64+ps_sim52!AB64</f>
        <v>33976.882</v>
      </c>
      <c r="AC64" s="0" t="n">
        <f aca="false">AE_SIM52!AC64+BC_SIM52!AC64+DPL_SIM52!AC64+JC_SIM52!AC64+ME_SIM52!AC64+PE_SIM52!AC64+PEP_SIM52!AC64+PL_SIM52!AC64+PN_SIM52!AC64+ps_sim52!AC64</f>
        <v>32388.791</v>
      </c>
      <c r="AD64" s="0" t="n">
        <f aca="false">AE_SIM52!AD64+BC_SIM52!AD64+DPL_SIM52!AD64+JC_SIM52!AD64+ME_SIM52!AD64+PE_SIM52!AD64+PEP_SIM52!AD64+PL_SIM52!AD64+PN_SIM52!AD64+ps_sim52!AD64</f>
        <v>34237.843</v>
      </c>
      <c r="AE64" s="0" t="n">
        <f aca="false">AE_SIM52!AE64+BC_SIM52!AE64+DPL_SIM52!AE64+JC_SIM52!AE64+ME_SIM52!AE64+PE_SIM52!AE64+PEP_SIM52!AE64+PL_SIM52!AE64+PN_SIM52!AE64+ps_sim52!AE64</f>
        <v>32581.859</v>
      </c>
      <c r="AF64" s="0" t="n">
        <f aca="false">AE_SIM52!AF64+BC_SIM52!AF64+DPL_SIM52!AF64+JC_SIM52!AF64+ME_SIM52!AF64+PE_SIM52!AF64+PEP_SIM52!AF64+PL_SIM52!AF64+PN_SIM52!AF64+ps_sim52!AF64</f>
        <v>34495.849</v>
      </c>
      <c r="AG64" s="0" t="n">
        <f aca="false">AE_SIM52!AG64+BC_SIM52!AG64+DPL_SIM52!AG64+JC_SIM52!AG64+ME_SIM52!AG64+PE_SIM52!AG64+PEP_SIM52!AG64+PL_SIM52!AG64+PN_SIM52!AG64+ps_sim52!AG64</f>
        <v>32787.565</v>
      </c>
      <c r="AH64" s="0" t="n">
        <f aca="false">AE_SIM52!AH64+BC_SIM52!AH64+DPL_SIM52!AH64+JC_SIM52!AH64+ME_SIM52!AH64+PE_SIM52!AH64+PEP_SIM52!AH64+PL_SIM52!AH64+PN_SIM52!AH64+ps_sim52!AH64</f>
        <v>34786.105</v>
      </c>
      <c r="AI64" s="0" t="n">
        <f aca="false">AE_SIM52!AI64+BC_SIM52!AI64+DPL_SIM52!AI64+JC_SIM52!AI64+ME_SIM52!AI64+PE_SIM52!AI64+PEP_SIM52!AI64+PL_SIM52!AI64+PN_SIM52!AI64+ps_sim52!AI64</f>
        <v>33049.388</v>
      </c>
      <c r="AJ64" s="0" t="n">
        <f aca="false">AE_SIM52!AJ64+BC_SIM52!AJ64+DPL_SIM52!AJ64+JC_SIM52!AJ64+ME_SIM52!AJ64+PE_SIM52!AJ64+PEP_SIM52!AJ64+PL_SIM52!AJ64+PN_SIM52!AJ64+ps_sim52!AJ64</f>
        <v>34836.441</v>
      </c>
      <c r="AK64" s="0" t="n">
        <f aca="false">AE_SIM52!AK64+BC_SIM52!AK64+DPL_SIM52!AK64+JC_SIM52!AK64+ME_SIM52!AK64+PE_SIM52!AK64+PEP_SIM52!AK64+PL_SIM52!AK64+PN_SIM52!AK64+ps_sim52!AK64</f>
        <v>33093.329</v>
      </c>
      <c r="AL64" s="0" t="n">
        <f aca="false">AE_SIM52!AL64+BC_SIM52!AL64+DPL_SIM52!AL64+JC_SIM52!AL64+ME_SIM52!AL64+PE_SIM52!AL64+PEP_SIM52!AL64+PL_SIM52!AL64+PN_SIM52!AL64+ps_sim52!AL64</f>
        <v>34346.344</v>
      </c>
      <c r="AM64" s="0" t="n">
        <f aca="false">AE_SIM52!AM64+BC_SIM52!AM64+DPL_SIM52!AM64+JC_SIM52!AM64+ME_SIM52!AM64+PE_SIM52!AM64+PEP_SIM52!AM64+PL_SIM52!AM64+PN_SIM52!AM64+ps_sim52!AM64</f>
        <v>32622.775</v>
      </c>
      <c r="AN64" s="0" t="n">
        <f aca="false">AE_SIM52!AN64+BC_SIM52!AN64+DPL_SIM52!AN64+JC_SIM52!AN64+ME_SIM52!AN64+PE_SIM52!AN64+PEP_SIM52!AN64+PL_SIM52!AN64+PN_SIM52!AN64+ps_sim52!AN64</f>
        <v>33355.209</v>
      </c>
      <c r="AO64" s="0" t="n">
        <f aca="false">AE_SIM52!AO64+BC_SIM52!AO64+DPL_SIM52!AO64+JC_SIM52!AO64+ME_SIM52!AO64+PE_SIM52!AO64+PEP_SIM52!AO64+PL_SIM52!AO64+PN_SIM52!AO64+ps_sim52!AO64</f>
        <v>31740.931</v>
      </c>
      <c r="AP64" s="0" t="n">
        <f aca="false">AE_SIM52!AP64+BC_SIM52!AP64+DPL_SIM52!AP64+JC_SIM52!AP64+ME_SIM52!AP64+PE_SIM52!AP64+PEP_SIM52!AP64+PL_SIM52!AP64+PN_SIM52!AP64+ps_sim52!AP64</f>
        <v>32963.003</v>
      </c>
      <c r="AQ64" s="0" t="n">
        <f aca="false">AE_SIM52!AQ64+BC_SIM52!AQ64+DPL_SIM52!AQ64+JC_SIM52!AQ64+ME_SIM52!AQ64+PE_SIM52!AQ64+PEP_SIM52!AQ64+PL_SIM52!AQ64+PN_SIM52!AQ64+ps_sim52!AQ64</f>
        <v>31459.622</v>
      </c>
      <c r="AR64" s="0" t="n">
        <f aca="false">AE_SIM52!AR64+BC_SIM52!AR64+DPL_SIM52!AR64+JC_SIM52!AR64+ME_SIM52!AR64+PE_SIM52!AR64+PEP_SIM52!AR64+PL_SIM52!AR64+PN_SIM52!AR64+ps_sim52!AR64</f>
        <v>32837.871</v>
      </c>
      <c r="AS64" s="0" t="n">
        <f aca="false">AE_SIM52!AS64+BC_SIM52!AS64+DPL_SIM52!AS64+JC_SIM52!AS64+ME_SIM52!AS64+PE_SIM52!AS64+PEP_SIM52!AS64+PL_SIM52!AS64+PN_SIM52!AS64+ps_sim52!AS64</f>
        <v>31369.894</v>
      </c>
      <c r="AT64" s="0" t="n">
        <f aca="false">AE_SIM52!AT64+BC_SIM52!AT64+DPL_SIM52!AT64+JC_SIM52!AT64+ME_SIM52!AT64+PE_SIM52!AT64+PEP_SIM52!AT64+PL_SIM52!AT64+PN_SIM52!AT64+ps_sim52!AT64</f>
        <v>31015.067</v>
      </c>
      <c r="AU64" s="0" t="n">
        <f aca="false">AE_SIM52!AU64+BC_SIM52!AU64+DPL_SIM52!AU64+JC_SIM52!AU64+ME_SIM52!AU64+PE_SIM52!AU64+PEP_SIM52!AU64+PL_SIM52!AU64+PN_SIM52!AU64+ps_sim52!AU64</f>
        <v>29625.928</v>
      </c>
      <c r="AV64" s="0" t="n">
        <f aca="false">AE_SIM52!AV64+BC_SIM52!AV64+DPL_SIM52!AV64+JC_SIM52!AV64+ME_SIM52!AV64+PE_SIM52!AV64+PEP_SIM52!AV64+PL_SIM52!AV64+PN_SIM52!AV64+ps_sim52!AV64</f>
        <v>28581.101</v>
      </c>
      <c r="AW64" s="0" t="n">
        <f aca="false">AE_SIM52!AW64+BC_SIM52!AW64+DPL_SIM52!AW64+JC_SIM52!AW64+ME_SIM52!AW64+PE_SIM52!AW64+PEP_SIM52!AW64+PL_SIM52!AW64+PN_SIM52!AW64+ps_sim52!AW64</f>
        <v>27288.524</v>
      </c>
    </row>
    <row r="65" customFormat="false" ht="12.75" hidden="false" customHeight="false" outlineLevel="0" collapsed="false">
      <c r="A65" s="2" t="n">
        <v>36709</v>
      </c>
      <c r="B65" s="0" t="n">
        <f aca="false">AE_SIM52!B65+BC_SIM52!B65+DPL_SIM52!B65+JC_SIM52!B65+ME_SIM52!B65+PE_SIM52!B65+PEP_SIM52!B65+PL_SIM52!B65+PN_SIM52!B65+ps_sim52!B65</f>
        <v>26147.41</v>
      </c>
      <c r="C65" s="0" t="n">
        <f aca="false">AE_SIM52!C65+BC_SIM52!C65+DPL_SIM52!C65+JC_SIM52!C65+ME_SIM52!C65+PE_SIM52!C65+PEP_SIM52!C65+PL_SIM52!C65+PN_SIM52!C65+ps_sim52!C65</f>
        <v>24985.835</v>
      </c>
      <c r="D65" s="0" t="n">
        <f aca="false">AE_SIM52!D65+BC_SIM52!D65+DPL_SIM52!D65+JC_SIM52!D65+ME_SIM52!D65+PE_SIM52!D65+PEP_SIM52!D65+PL_SIM52!D65+PN_SIM52!D65+ps_sim52!D65</f>
        <v>24378.832</v>
      </c>
      <c r="E65" s="0" t="n">
        <f aca="false">AE_SIM52!E65+BC_SIM52!E65+DPL_SIM52!E65+JC_SIM52!E65+ME_SIM52!E65+PE_SIM52!E65+PEP_SIM52!E65+PL_SIM52!E65+PN_SIM52!E65+ps_sim52!E65</f>
        <v>23327.369</v>
      </c>
      <c r="F65" s="0" t="n">
        <f aca="false">AE_SIM52!F65+BC_SIM52!F65+DPL_SIM52!F65+JC_SIM52!F65+ME_SIM52!F65+PE_SIM52!F65+PEP_SIM52!F65+PL_SIM52!F65+PN_SIM52!F65+ps_sim52!F65</f>
        <v>23206.421</v>
      </c>
      <c r="G65" s="0" t="n">
        <f aca="false">AE_SIM52!G65+BC_SIM52!G65+DPL_SIM52!G65+JC_SIM52!G65+ME_SIM52!G65+PE_SIM52!G65+PEP_SIM52!G65+PL_SIM52!G65+PN_SIM52!G65+ps_sim52!G65</f>
        <v>22243.804</v>
      </c>
      <c r="H65" s="0" t="n">
        <f aca="false">AE_SIM52!H65+BC_SIM52!H65+DPL_SIM52!H65+JC_SIM52!H65+ME_SIM52!H65+PE_SIM52!H65+PEP_SIM52!H65+PL_SIM52!H65+PN_SIM52!H65+ps_sim52!H65</f>
        <v>22395.489</v>
      </c>
      <c r="I65" s="0" t="n">
        <f aca="false">AE_SIM52!I65+BC_SIM52!I65+DPL_SIM52!I65+JC_SIM52!I65+ME_SIM52!I65+PE_SIM52!I65+PEP_SIM52!I65+PL_SIM52!I65+PN_SIM52!I65+ps_sim52!I65</f>
        <v>21508.7579</v>
      </c>
      <c r="J65" s="0" t="n">
        <f aca="false">AE_SIM52!J65+BC_SIM52!J65+DPL_SIM52!J65+JC_SIM52!J65+ME_SIM52!J65+PE_SIM52!J65+PEP_SIM52!J65+PL_SIM52!J65+PN_SIM52!J65+ps_sim52!J65</f>
        <v>21932.5707</v>
      </c>
      <c r="K65" s="0" t="n">
        <f aca="false">AE_SIM52!K65+BC_SIM52!K65+DPL_SIM52!K65+JC_SIM52!K65+ME_SIM52!K65+PE_SIM52!K65+PEP_SIM52!K65+PL_SIM52!K65+PN_SIM52!K65+ps_sim52!K65</f>
        <v>21109.872</v>
      </c>
      <c r="L65" s="0" t="n">
        <f aca="false">AE_SIM52!L65+BC_SIM52!L65+DPL_SIM52!L65+JC_SIM52!L65+ME_SIM52!L65+PE_SIM52!L65+PEP_SIM52!L65+PL_SIM52!L65+PN_SIM52!L65+ps_sim52!L65</f>
        <v>21643.6605</v>
      </c>
      <c r="M65" s="0" t="n">
        <f aca="false">AE_SIM52!M65+BC_SIM52!M65+DPL_SIM52!M65+JC_SIM52!M65+ME_SIM52!M65+PE_SIM52!M65+PEP_SIM52!M65+PL_SIM52!M65+PN_SIM52!M65+ps_sim52!M65</f>
        <v>20884.7919</v>
      </c>
      <c r="N65" s="0" t="n">
        <f aca="false">AE_SIM52!N65+BC_SIM52!N65+DPL_SIM52!N65+JC_SIM52!N65+ME_SIM52!N65+PE_SIM52!N65+PEP_SIM52!N65+PL_SIM52!N65+PN_SIM52!N65+ps_sim52!N65</f>
        <v>21487.8732</v>
      </c>
      <c r="O65" s="0" t="n">
        <f aca="false">AE_SIM52!O65+BC_SIM52!O65+DPL_SIM52!O65+JC_SIM52!O65+ME_SIM52!O65+PE_SIM52!O65+PEP_SIM52!O65+PL_SIM52!O65+PN_SIM52!O65+ps_sim52!O65</f>
        <v>20792.56</v>
      </c>
      <c r="P65" s="0" t="n">
        <f aca="false">AE_SIM52!P65+BC_SIM52!P65+DPL_SIM52!P65+JC_SIM52!P65+ME_SIM52!P65+PE_SIM52!P65+PEP_SIM52!P65+PL_SIM52!P65+PN_SIM52!P65+ps_sim52!P65</f>
        <v>23031.845</v>
      </c>
      <c r="Q65" s="0" t="n">
        <f aca="false">AE_SIM52!Q65+BC_SIM52!Q65+DPL_SIM52!Q65+JC_SIM52!Q65+ME_SIM52!Q65+PE_SIM52!Q65+PEP_SIM52!Q65+PL_SIM52!Q65+PN_SIM52!Q65+ps_sim52!Q65</f>
        <v>22278.451</v>
      </c>
      <c r="R65" s="0" t="n">
        <f aca="false">AE_SIM52!R65+BC_SIM52!R65+DPL_SIM52!R65+JC_SIM52!R65+ME_SIM52!R65+PE_SIM52!R65+PEP_SIM52!R65+PL_SIM52!R65+PN_SIM52!R65+ps_sim52!R65</f>
        <v>25823.391</v>
      </c>
      <c r="S65" s="0" t="n">
        <f aca="false">AE_SIM52!S65+BC_SIM52!S65+DPL_SIM52!S65+JC_SIM52!S65+ME_SIM52!S65+PE_SIM52!S65+PEP_SIM52!S65+PL_SIM52!S65+PN_SIM52!S65+ps_sim52!S65</f>
        <v>24918.78</v>
      </c>
      <c r="T65" s="0" t="n">
        <f aca="false">AE_SIM52!T65+BC_SIM52!T65+DPL_SIM52!T65+JC_SIM52!T65+ME_SIM52!T65+PE_SIM52!T65+PEP_SIM52!T65+PL_SIM52!T65+PN_SIM52!T65+ps_sim52!T65</f>
        <v>28588.557</v>
      </c>
      <c r="U65" s="0" t="n">
        <f aca="false">AE_SIM52!U65+BC_SIM52!U65+DPL_SIM52!U65+JC_SIM52!U65+ME_SIM52!U65+PE_SIM52!U65+PEP_SIM52!U65+PL_SIM52!U65+PN_SIM52!U65+ps_sim52!U65</f>
        <v>27506.662</v>
      </c>
      <c r="V65" s="0" t="n">
        <f aca="false">AE_SIM52!V65+BC_SIM52!V65+DPL_SIM52!V65+JC_SIM52!V65+ME_SIM52!V65+PE_SIM52!V65+PEP_SIM52!V65+PL_SIM52!V65+PN_SIM52!V65+ps_sim52!V65</f>
        <v>30871.376</v>
      </c>
      <c r="W65" s="0" t="n">
        <f aca="false">AE_SIM52!W65+BC_SIM52!W65+DPL_SIM52!W65+JC_SIM52!W65+ME_SIM52!W65+PE_SIM52!W65+PEP_SIM52!W65+PL_SIM52!W65+PN_SIM52!W65+ps_sim52!W65</f>
        <v>29611.253</v>
      </c>
      <c r="X65" s="0" t="n">
        <f aca="false">AE_SIM52!X65+BC_SIM52!X65+DPL_SIM52!X65+JC_SIM52!X65+ME_SIM52!X65+PE_SIM52!X65+PEP_SIM52!X65+PL_SIM52!X65+PN_SIM52!X65+ps_sim52!X65</f>
        <v>32607.215</v>
      </c>
      <c r="Y65" s="0" t="n">
        <f aca="false">AE_SIM52!Y65+BC_SIM52!Y65+DPL_SIM52!Y65+JC_SIM52!Y65+ME_SIM52!Y65+PE_SIM52!Y65+PEP_SIM52!Y65+PL_SIM52!Y65+PN_SIM52!Y65+ps_sim52!Y65</f>
        <v>31194.638</v>
      </c>
      <c r="Z65" s="0" t="n">
        <f aca="false">AE_SIM52!Z65+BC_SIM52!Z65+DPL_SIM52!Z65+JC_SIM52!Z65+ME_SIM52!Z65+PE_SIM52!Z65+PEP_SIM52!Z65+PL_SIM52!Z65+PN_SIM52!Z65+ps_sim52!Z65</f>
        <v>33833.476</v>
      </c>
      <c r="AA65" s="0" t="n">
        <f aca="false">AE_SIM52!AA65+BC_SIM52!AA65+DPL_SIM52!AA65+JC_SIM52!AA65+ME_SIM52!AA65+PE_SIM52!AA65+PEP_SIM52!AA65+PL_SIM52!AA65+PN_SIM52!AA65+ps_sim52!AA65</f>
        <v>32299.787</v>
      </c>
      <c r="AB65" s="0" t="n">
        <f aca="false">AE_SIM52!AB65+BC_SIM52!AB65+DPL_SIM52!AB65+JC_SIM52!AB65+ME_SIM52!AB65+PE_SIM52!AB65+PEP_SIM52!AB65+PL_SIM52!AB65+PN_SIM52!AB65+ps_sim52!AB65</f>
        <v>34571.542</v>
      </c>
      <c r="AC65" s="0" t="n">
        <f aca="false">AE_SIM52!AC65+BC_SIM52!AC65+DPL_SIM52!AC65+JC_SIM52!AC65+ME_SIM52!AC65+PE_SIM52!AC65+PEP_SIM52!AC65+PL_SIM52!AC65+PN_SIM52!AC65+ps_sim52!AC65</f>
        <v>32952.753</v>
      </c>
      <c r="AD65" s="0" t="n">
        <f aca="false">AE_SIM52!AD65+BC_SIM52!AD65+DPL_SIM52!AD65+JC_SIM52!AD65+ME_SIM52!AD65+PE_SIM52!AD65+PEP_SIM52!AD65+PL_SIM52!AD65+PN_SIM52!AD65+ps_sim52!AD65</f>
        <v>35144.02</v>
      </c>
      <c r="AE65" s="0" t="n">
        <f aca="false">AE_SIM52!AE65+BC_SIM52!AE65+DPL_SIM52!AE65+JC_SIM52!AE65+ME_SIM52!AE65+PE_SIM52!AE65+PEP_SIM52!AE65+PL_SIM52!AE65+PN_SIM52!AE65+ps_sim52!AE65</f>
        <v>33456.629</v>
      </c>
      <c r="AF65" s="0" t="n">
        <f aca="false">AE_SIM52!AF65+BC_SIM52!AF65+DPL_SIM52!AF65+JC_SIM52!AF65+ME_SIM52!AF65+PE_SIM52!AF65+PEP_SIM52!AF65+PL_SIM52!AF65+PN_SIM52!AF65+ps_sim52!AF65</f>
        <v>35673.931</v>
      </c>
      <c r="AG65" s="0" t="n">
        <f aca="false">AE_SIM52!AG65+BC_SIM52!AG65+DPL_SIM52!AG65+JC_SIM52!AG65+ME_SIM52!AG65+PE_SIM52!AG65+PEP_SIM52!AG65+PL_SIM52!AG65+PN_SIM52!AG65+ps_sim52!AG65</f>
        <v>33931.112</v>
      </c>
      <c r="AH65" s="0" t="n">
        <f aca="false">AE_SIM52!AH65+BC_SIM52!AH65+DPL_SIM52!AH65+JC_SIM52!AH65+ME_SIM52!AH65+PE_SIM52!AH65+PEP_SIM52!AH65+PL_SIM52!AH65+PN_SIM52!AH65+ps_sim52!AH65</f>
        <v>36263.613</v>
      </c>
      <c r="AI65" s="0" t="n">
        <f aca="false">AE_SIM52!AI65+BC_SIM52!AI65+DPL_SIM52!AI65+JC_SIM52!AI65+ME_SIM52!AI65+PE_SIM52!AI65+PEP_SIM52!AI65+PL_SIM52!AI65+PN_SIM52!AI65+ps_sim52!AI65</f>
        <v>34484.966</v>
      </c>
      <c r="AJ65" s="0" t="n">
        <f aca="false">AE_SIM52!AJ65+BC_SIM52!AJ65+DPL_SIM52!AJ65+JC_SIM52!AJ65+ME_SIM52!AJ65+PE_SIM52!AJ65+PEP_SIM52!AJ65+PL_SIM52!AJ65+PN_SIM52!AJ65+ps_sim52!AJ65</f>
        <v>36597.909</v>
      </c>
      <c r="AK65" s="0" t="n">
        <f aca="false">AE_SIM52!AK65+BC_SIM52!AK65+DPL_SIM52!AK65+JC_SIM52!AK65+ME_SIM52!AK65+PE_SIM52!AK65+PEP_SIM52!AK65+PL_SIM52!AK65+PN_SIM52!AK65+ps_sim52!AK65</f>
        <v>34800.021</v>
      </c>
      <c r="AL65" s="0" t="n">
        <f aca="false">AE_SIM52!AL65+BC_SIM52!AL65+DPL_SIM52!AL65+JC_SIM52!AL65+ME_SIM52!AL65+PE_SIM52!AL65+PEP_SIM52!AL65+PL_SIM52!AL65+PN_SIM52!AL65+ps_sim52!AL65</f>
        <v>36189.932</v>
      </c>
      <c r="AM65" s="0" t="n">
        <f aca="false">AE_SIM52!AM65+BC_SIM52!AM65+DPL_SIM52!AM65+JC_SIM52!AM65+ME_SIM52!AM65+PE_SIM52!AM65+PEP_SIM52!AM65+PL_SIM52!AM65+PN_SIM52!AM65+ps_sim52!AM65</f>
        <v>34397.915</v>
      </c>
      <c r="AN65" s="0" t="n">
        <f aca="false">AE_SIM52!AN65+BC_SIM52!AN65+DPL_SIM52!AN65+JC_SIM52!AN65+ME_SIM52!AN65+PE_SIM52!AN65+PEP_SIM52!AN65+PL_SIM52!AN65+PN_SIM52!AN65+ps_sim52!AN65</f>
        <v>35311.613</v>
      </c>
      <c r="AO65" s="0" t="n">
        <f aca="false">AE_SIM52!AO65+BC_SIM52!AO65+DPL_SIM52!AO65+JC_SIM52!AO65+ME_SIM52!AO65+PE_SIM52!AO65+PEP_SIM52!AO65+PL_SIM52!AO65+PN_SIM52!AO65+ps_sim52!AO65</f>
        <v>33604.719</v>
      </c>
      <c r="AP65" s="0" t="n">
        <f aca="false">AE_SIM52!AP65+BC_SIM52!AP65+DPL_SIM52!AP65+JC_SIM52!AP65+ME_SIM52!AP65+PE_SIM52!AP65+PEP_SIM52!AP65+PL_SIM52!AP65+PN_SIM52!AP65+ps_sim52!AP65</f>
        <v>35276.896</v>
      </c>
      <c r="AQ65" s="0" t="n">
        <f aca="false">AE_SIM52!AQ65+BC_SIM52!AQ65+DPL_SIM52!AQ65+JC_SIM52!AQ65+ME_SIM52!AQ65+PE_SIM52!AQ65+PEP_SIM52!AQ65+PL_SIM52!AQ65+PN_SIM52!AQ65+ps_sim52!AQ65</f>
        <v>33646.166</v>
      </c>
      <c r="AR65" s="0" t="n">
        <f aca="false">AE_SIM52!AR65+BC_SIM52!AR65+DPL_SIM52!AR65+JC_SIM52!AR65+ME_SIM52!AR65+PE_SIM52!AR65+PEP_SIM52!AR65+PL_SIM52!AR65+PN_SIM52!AR65+ps_sim52!AR65</f>
        <v>35359.472</v>
      </c>
      <c r="AS65" s="0" t="n">
        <f aca="false">AE_SIM52!AS65+BC_SIM52!AS65+DPL_SIM52!AS65+JC_SIM52!AS65+ME_SIM52!AS65+PE_SIM52!AS65+PEP_SIM52!AS65+PL_SIM52!AS65+PN_SIM52!AS65+ps_sim52!AS65</f>
        <v>33761.167</v>
      </c>
      <c r="AT65" s="0" t="n">
        <f aca="false">AE_SIM52!AT65+BC_SIM52!AT65+DPL_SIM52!AT65+JC_SIM52!AT65+ME_SIM52!AT65+PE_SIM52!AT65+PEP_SIM52!AT65+PL_SIM52!AT65+PN_SIM52!AT65+ps_sim52!AT65</f>
        <v>33326.691</v>
      </c>
      <c r="AU65" s="0" t="n">
        <f aca="false">AE_SIM52!AU65+BC_SIM52!AU65+DPL_SIM52!AU65+JC_SIM52!AU65+ME_SIM52!AU65+PE_SIM52!AU65+PEP_SIM52!AU65+PL_SIM52!AU65+PN_SIM52!AU65+ps_sim52!AU65</f>
        <v>31813.456</v>
      </c>
      <c r="AV65" s="0" t="n">
        <f aca="false">AE_SIM52!AV65+BC_SIM52!AV65+DPL_SIM52!AV65+JC_SIM52!AV65+ME_SIM52!AV65+PE_SIM52!AV65+PEP_SIM52!AV65+PL_SIM52!AV65+PN_SIM52!AV65+ps_sim52!AV65</f>
        <v>30585.262</v>
      </c>
      <c r="AW65" s="0" t="n">
        <f aca="false">AE_SIM52!AW65+BC_SIM52!AW65+DPL_SIM52!AW65+JC_SIM52!AW65+ME_SIM52!AW65+PE_SIM52!AW65+PEP_SIM52!AW65+PL_SIM52!AW65+PN_SIM52!AW65+ps_sim52!AW65</f>
        <v>29178.286</v>
      </c>
    </row>
    <row r="66" customFormat="false" ht="12.75" hidden="false" customHeight="false" outlineLevel="0" collapsed="false">
      <c r="A66" s="2" t="n">
        <v>36710</v>
      </c>
      <c r="B66" s="0" t="n">
        <f aca="false">AE_SIM52!B66+BC_SIM52!B66+DPL_SIM52!B66+JC_SIM52!B66+ME_SIM52!B66+PE_SIM52!B66+PEP_SIM52!B66+PL_SIM52!B66+PN_SIM52!B66+ps_sim52!B66</f>
        <v>28105.535</v>
      </c>
      <c r="C66" s="0" t="n">
        <f aca="false">AE_SIM52!C66+BC_SIM52!C66+DPL_SIM52!C66+JC_SIM52!C66+ME_SIM52!C66+PE_SIM52!C66+PEP_SIM52!C66+PL_SIM52!C66+PN_SIM52!C66+ps_sim52!C66</f>
        <v>26798.001</v>
      </c>
      <c r="D66" s="0" t="n">
        <f aca="false">AE_SIM52!D66+BC_SIM52!D66+DPL_SIM52!D66+JC_SIM52!D66+ME_SIM52!D66+PE_SIM52!D66+PEP_SIM52!D66+PL_SIM52!D66+PN_SIM52!D66+ps_sim52!D66</f>
        <v>26292.381</v>
      </c>
      <c r="E66" s="0" t="n">
        <f aca="false">AE_SIM52!E66+BC_SIM52!E66+DPL_SIM52!E66+JC_SIM52!E66+ME_SIM52!E66+PE_SIM52!E66+PEP_SIM52!E66+PL_SIM52!E66+PN_SIM52!E66+ps_sim52!E66</f>
        <v>25076.602</v>
      </c>
      <c r="F66" s="0" t="n">
        <f aca="false">AE_SIM52!F66+BC_SIM52!F66+DPL_SIM52!F66+JC_SIM52!F66+ME_SIM52!F66+PE_SIM52!F66+PEP_SIM52!F66+PL_SIM52!F66+PN_SIM52!F66+ps_sim52!F66</f>
        <v>25139.599</v>
      </c>
      <c r="G66" s="0" t="n">
        <f aca="false">AE_SIM52!G66+BC_SIM52!G66+DPL_SIM52!G66+JC_SIM52!G66+ME_SIM52!G66+PE_SIM52!G66+PEP_SIM52!G66+PL_SIM52!G66+PN_SIM52!G66+ps_sim52!G66</f>
        <v>23997.586</v>
      </c>
      <c r="H66" s="0" t="n">
        <f aca="false">AE_SIM52!H66+BC_SIM52!H66+DPL_SIM52!H66+JC_SIM52!H66+ME_SIM52!H66+PE_SIM52!H66+PEP_SIM52!H66+PL_SIM52!H66+PN_SIM52!H66+ps_sim52!H66</f>
        <v>24394.951</v>
      </c>
      <c r="I66" s="0" t="n">
        <f aca="false">AE_SIM52!I66+BC_SIM52!I66+DPL_SIM52!I66+JC_SIM52!I66+ME_SIM52!I66+PE_SIM52!I66+PEP_SIM52!I66+PL_SIM52!I66+PN_SIM52!I66+ps_sim52!I66</f>
        <v>23312.407</v>
      </c>
      <c r="J66" s="0" t="n">
        <f aca="false">AE_SIM52!J66+BC_SIM52!J66+DPL_SIM52!J66+JC_SIM52!J66+ME_SIM52!J66+PE_SIM52!J66+PEP_SIM52!J66+PL_SIM52!J66+PN_SIM52!J66+ps_sim52!J66</f>
        <v>24086.635</v>
      </c>
      <c r="K66" s="0" t="n">
        <f aca="false">AE_SIM52!K66+BC_SIM52!K66+DPL_SIM52!K66+JC_SIM52!K66+ME_SIM52!K66+PE_SIM52!K66+PEP_SIM52!K66+PL_SIM52!K66+PN_SIM52!K66+ps_sim52!K66</f>
        <v>23054.225</v>
      </c>
      <c r="L66" s="0" t="n">
        <f aca="false">AE_SIM52!L66+BC_SIM52!L66+DPL_SIM52!L66+JC_SIM52!L66+ME_SIM52!L66+PE_SIM52!L66+PEP_SIM52!L66+PL_SIM52!L66+PN_SIM52!L66+ps_sim52!L66</f>
        <v>24152.366</v>
      </c>
      <c r="M66" s="0" t="n">
        <f aca="false">AE_SIM52!M66+BC_SIM52!M66+DPL_SIM52!M66+JC_SIM52!M66+ME_SIM52!M66+PE_SIM52!M66+PEP_SIM52!M66+PL_SIM52!M66+PN_SIM52!M66+ps_sim52!M66</f>
        <v>23167.947</v>
      </c>
      <c r="N66" s="0" t="n">
        <f aca="false">AE_SIM52!N66+BC_SIM52!N66+DPL_SIM52!N66+JC_SIM52!N66+ME_SIM52!N66+PE_SIM52!N66+PEP_SIM52!N66+PL_SIM52!N66+PN_SIM52!N66+ps_sim52!N66</f>
        <v>24564.126</v>
      </c>
      <c r="O66" s="0" t="n">
        <f aca="false">AE_SIM52!O66+BC_SIM52!O66+DPL_SIM52!O66+JC_SIM52!O66+ME_SIM52!O66+PE_SIM52!O66+PEP_SIM52!O66+PL_SIM52!O66+PN_SIM52!O66+ps_sim52!O66</f>
        <v>23621.783</v>
      </c>
      <c r="P66" s="0" t="n">
        <f aca="false">AE_SIM52!P66+BC_SIM52!P66+DPL_SIM52!P66+JC_SIM52!P66+ME_SIM52!P66+PE_SIM52!P66+PEP_SIM52!P66+PL_SIM52!P66+PN_SIM52!P66+ps_sim52!P66</f>
        <v>26446.668</v>
      </c>
      <c r="Q66" s="0" t="n">
        <f aca="false">AE_SIM52!Q66+BC_SIM52!Q66+DPL_SIM52!Q66+JC_SIM52!Q66+ME_SIM52!Q66+PE_SIM52!Q66+PEP_SIM52!Q66+PL_SIM52!Q66+PN_SIM52!Q66+ps_sim52!Q66</f>
        <v>25436.89</v>
      </c>
      <c r="R66" s="0" t="n">
        <f aca="false">AE_SIM52!R66+BC_SIM52!R66+DPL_SIM52!R66+JC_SIM52!R66+ME_SIM52!R66+PE_SIM52!R66+PEP_SIM52!R66+PL_SIM52!R66+PN_SIM52!R66+ps_sim52!R66</f>
        <v>29428.668</v>
      </c>
      <c r="S66" s="0" t="n">
        <f aca="false">AE_SIM52!S66+BC_SIM52!S66+DPL_SIM52!S66+JC_SIM52!S66+ME_SIM52!S66+PE_SIM52!S66+PEP_SIM52!S66+PL_SIM52!S66+PN_SIM52!S66+ps_sim52!S66</f>
        <v>28257.723</v>
      </c>
      <c r="T66" s="0" t="n">
        <f aca="false">AE_SIM52!T66+BC_SIM52!T66+DPL_SIM52!T66+JC_SIM52!T66+ME_SIM52!T66+PE_SIM52!T66+PEP_SIM52!T66+PL_SIM52!T66+PN_SIM52!T66+ps_sim52!T66</f>
        <v>32479.65</v>
      </c>
      <c r="U66" s="0" t="n">
        <f aca="false">AE_SIM52!U66+BC_SIM52!U66+DPL_SIM52!U66+JC_SIM52!U66+ME_SIM52!U66+PE_SIM52!U66+PEP_SIM52!U66+PL_SIM52!U66+PN_SIM52!U66+ps_sim52!U66</f>
        <v>31111.954</v>
      </c>
      <c r="V66" s="0" t="n">
        <f aca="false">AE_SIM52!V66+BC_SIM52!V66+DPL_SIM52!V66+JC_SIM52!V66+ME_SIM52!V66+PE_SIM52!V66+PEP_SIM52!V66+PL_SIM52!V66+PN_SIM52!V66+ps_sim52!V66</f>
        <v>35107.177</v>
      </c>
      <c r="W66" s="0" t="n">
        <f aca="false">AE_SIM52!W66+BC_SIM52!W66+DPL_SIM52!W66+JC_SIM52!W66+ME_SIM52!W66+PE_SIM52!W66+PEP_SIM52!W66+PL_SIM52!W66+PN_SIM52!W66+ps_sim52!W66</f>
        <v>33536.451</v>
      </c>
      <c r="X66" s="0" t="n">
        <f aca="false">AE_SIM52!X66+BC_SIM52!X66+DPL_SIM52!X66+JC_SIM52!X66+ME_SIM52!X66+PE_SIM52!X66+PEP_SIM52!X66+PL_SIM52!X66+PN_SIM52!X66+ps_sim52!X66</f>
        <v>37077.596</v>
      </c>
      <c r="Y66" s="0" t="n">
        <f aca="false">AE_SIM52!Y66+BC_SIM52!Y66+DPL_SIM52!Y66+JC_SIM52!Y66+ME_SIM52!Y66+PE_SIM52!Y66+PEP_SIM52!Y66+PL_SIM52!Y66+PN_SIM52!Y66+ps_sim52!Y66</f>
        <v>35340.055</v>
      </c>
      <c r="Z66" s="0" t="n">
        <f aca="false">AE_SIM52!Z66+BC_SIM52!Z66+DPL_SIM52!Z66+JC_SIM52!Z66+ME_SIM52!Z66+PE_SIM52!Z66+PEP_SIM52!Z66+PL_SIM52!Z66+PN_SIM52!Z66+ps_sim52!Z66</f>
        <v>38289.099</v>
      </c>
      <c r="AA66" s="0" t="n">
        <f aca="false">AE_SIM52!AA66+BC_SIM52!AA66+DPL_SIM52!AA66+JC_SIM52!AA66+ME_SIM52!AA66+PE_SIM52!AA66+PEP_SIM52!AA66+PL_SIM52!AA66+PN_SIM52!AA66+ps_sim52!AA66</f>
        <v>36427.393</v>
      </c>
      <c r="AB66" s="0" t="n">
        <f aca="false">AE_SIM52!AB66+BC_SIM52!AB66+DPL_SIM52!AB66+JC_SIM52!AB66+ME_SIM52!AB66+PE_SIM52!AB66+PEP_SIM52!AB66+PL_SIM52!AB66+PN_SIM52!AB66+ps_sim52!AB66</f>
        <v>38861.874</v>
      </c>
      <c r="AC66" s="0" t="n">
        <f aca="false">AE_SIM52!AC66+BC_SIM52!AC66+DPL_SIM52!AC66+JC_SIM52!AC66+ME_SIM52!AC66+PE_SIM52!AC66+PEP_SIM52!AC66+PL_SIM52!AC66+PN_SIM52!AC66+ps_sim52!AC66</f>
        <v>36926.277</v>
      </c>
      <c r="AD66" s="0" t="n">
        <f aca="false">AE_SIM52!AD66+BC_SIM52!AD66+DPL_SIM52!AD66+JC_SIM52!AD66+ME_SIM52!AD66+PE_SIM52!AD66+PEP_SIM52!AD66+PL_SIM52!AD66+PN_SIM52!AD66+ps_sim52!AD66</f>
        <v>39098.517</v>
      </c>
      <c r="AE66" s="0" t="n">
        <f aca="false">AE_SIM52!AE66+BC_SIM52!AE66+DPL_SIM52!AE66+JC_SIM52!AE66+ME_SIM52!AE66+PE_SIM52!AE66+PEP_SIM52!AE66+PL_SIM52!AE66+PN_SIM52!AE66+ps_sim52!AE66</f>
        <v>37124.554</v>
      </c>
      <c r="AF66" s="0" t="n">
        <f aca="false">AE_SIM52!AF66+BC_SIM52!AF66+DPL_SIM52!AF66+JC_SIM52!AF66+ME_SIM52!AF66+PE_SIM52!AF66+PEP_SIM52!AF66+PL_SIM52!AF66+PN_SIM52!AF66+ps_sim52!AF66</f>
        <v>39188.802</v>
      </c>
      <c r="AG66" s="0" t="n">
        <f aca="false">AE_SIM52!AG66+BC_SIM52!AG66+DPL_SIM52!AG66+JC_SIM52!AG66+ME_SIM52!AG66+PE_SIM52!AG66+PEP_SIM52!AG66+PL_SIM52!AG66+PN_SIM52!AG66+ps_sim52!AG66</f>
        <v>37194.131</v>
      </c>
      <c r="AH66" s="0" t="n">
        <f aca="false">AE_SIM52!AH66+BC_SIM52!AH66+DPL_SIM52!AH66+JC_SIM52!AH66+ME_SIM52!AH66+PE_SIM52!AH66+PEP_SIM52!AH66+PL_SIM52!AH66+PN_SIM52!AH66+ps_sim52!AH66</f>
        <v>39368.282</v>
      </c>
      <c r="AI66" s="0" t="n">
        <f aca="false">AE_SIM52!AI66+BC_SIM52!AI66+DPL_SIM52!AI66+JC_SIM52!AI66+ME_SIM52!AI66+PE_SIM52!AI66+PEP_SIM52!AI66+PL_SIM52!AI66+PN_SIM52!AI66+ps_sim52!AI66</f>
        <v>37366.476</v>
      </c>
      <c r="AJ66" s="0" t="n">
        <f aca="false">AE_SIM52!AJ66+BC_SIM52!AJ66+DPL_SIM52!AJ66+JC_SIM52!AJ66+ME_SIM52!AJ66+PE_SIM52!AJ66+PEP_SIM52!AJ66+PL_SIM52!AJ66+PN_SIM52!AJ66+ps_sim52!AJ66</f>
        <v>39119.191</v>
      </c>
      <c r="AK66" s="0" t="n">
        <f aca="false">AE_SIM52!AK66+BC_SIM52!AK66+DPL_SIM52!AK66+JC_SIM52!AK66+ME_SIM52!AK66+PE_SIM52!AK66+PEP_SIM52!AK66+PL_SIM52!AK66+PN_SIM52!AK66+ps_sim52!AK66</f>
        <v>37142.684</v>
      </c>
      <c r="AL66" s="0" t="n">
        <f aca="false">AE_SIM52!AL66+BC_SIM52!AL66+DPL_SIM52!AL66+JC_SIM52!AL66+ME_SIM52!AL66+PE_SIM52!AL66+PEP_SIM52!AL66+PL_SIM52!AL66+PN_SIM52!AL66+ps_sim52!AL66</f>
        <v>38108.101</v>
      </c>
      <c r="AM66" s="0" t="n">
        <f aca="false">AE_SIM52!AM66+BC_SIM52!AM66+DPL_SIM52!AM66+JC_SIM52!AM66+ME_SIM52!AM66+PE_SIM52!AM66+PEP_SIM52!AM66+PL_SIM52!AM66+PN_SIM52!AM66+ps_sim52!AM66</f>
        <v>36193.688</v>
      </c>
      <c r="AN66" s="0" t="n">
        <f aca="false">AE_SIM52!AN66+BC_SIM52!AN66+DPL_SIM52!AN66+JC_SIM52!AN66+ME_SIM52!AN66+PE_SIM52!AN66+PEP_SIM52!AN66+PL_SIM52!AN66+PN_SIM52!AN66+ps_sim52!AN66</f>
        <v>36671.866</v>
      </c>
      <c r="AO66" s="0" t="n">
        <f aca="false">AE_SIM52!AO66+BC_SIM52!AO66+DPL_SIM52!AO66+JC_SIM52!AO66+ME_SIM52!AO66+PE_SIM52!AO66+PEP_SIM52!AO66+PL_SIM52!AO66+PN_SIM52!AO66+ps_sim52!AO66</f>
        <v>34919.018</v>
      </c>
      <c r="AP66" s="0" t="n">
        <f aca="false">AE_SIM52!AP66+BC_SIM52!AP66+DPL_SIM52!AP66+JC_SIM52!AP66+ME_SIM52!AP66+PE_SIM52!AP66+PEP_SIM52!AP66+PL_SIM52!AP66+PN_SIM52!AP66+ps_sim52!AP66</f>
        <v>36227.014</v>
      </c>
      <c r="AQ66" s="0" t="n">
        <f aca="false">AE_SIM52!AQ66+BC_SIM52!AQ66+DPL_SIM52!AQ66+JC_SIM52!AQ66+ME_SIM52!AQ66+PE_SIM52!AQ66+PEP_SIM52!AQ66+PL_SIM52!AQ66+PN_SIM52!AQ66+ps_sim52!AQ66</f>
        <v>34578.156</v>
      </c>
      <c r="AR66" s="0" t="n">
        <f aca="false">AE_SIM52!AR66+BC_SIM52!AR66+DPL_SIM52!AR66+JC_SIM52!AR66+ME_SIM52!AR66+PE_SIM52!AR66+PEP_SIM52!AR66+PL_SIM52!AR66+PN_SIM52!AR66+ps_sim52!AR66</f>
        <v>35912.832</v>
      </c>
      <c r="AS66" s="0" t="n">
        <f aca="false">AE_SIM52!AS66+BC_SIM52!AS66+DPL_SIM52!AS66+JC_SIM52!AS66+ME_SIM52!AS66+PE_SIM52!AS66+PEP_SIM52!AS66+PL_SIM52!AS66+PN_SIM52!AS66+ps_sim52!AS66</f>
        <v>34304.652</v>
      </c>
      <c r="AT66" s="0" t="n">
        <f aca="false">AE_SIM52!AT66+BC_SIM52!AT66+DPL_SIM52!AT66+JC_SIM52!AT66+ME_SIM52!AT66+PE_SIM52!AT66+PEP_SIM52!AT66+PL_SIM52!AT66+PN_SIM52!AT66+ps_sim52!AT66</f>
        <v>33511.825</v>
      </c>
      <c r="AU66" s="0" t="n">
        <f aca="false">AE_SIM52!AU66+BC_SIM52!AU66+DPL_SIM52!AU66+JC_SIM52!AU66+ME_SIM52!AU66+PE_SIM52!AU66+PEP_SIM52!AU66+PL_SIM52!AU66+PN_SIM52!AU66+ps_sim52!AU66</f>
        <v>32004.068</v>
      </c>
      <c r="AV66" s="0" t="n">
        <f aca="false">AE_SIM52!AV66+BC_SIM52!AV66+DPL_SIM52!AV66+JC_SIM52!AV66+ME_SIM52!AV66+PE_SIM52!AV66+PEP_SIM52!AV66+PL_SIM52!AV66+PN_SIM52!AV66+ps_sim52!AV66</f>
        <v>30724.725</v>
      </c>
      <c r="AW66" s="0" t="n">
        <f aca="false">AE_SIM52!AW66+BC_SIM52!AW66+DPL_SIM52!AW66+JC_SIM52!AW66+ME_SIM52!AW66+PE_SIM52!AW66+PEP_SIM52!AW66+PL_SIM52!AW66+PN_SIM52!AW66+ps_sim52!AW66</f>
        <v>29316.974</v>
      </c>
    </row>
    <row r="67" customFormat="false" ht="12.75" hidden="false" customHeight="false" outlineLevel="0" collapsed="false">
      <c r="A67" s="2" t="n">
        <v>36711</v>
      </c>
      <c r="B67" s="0" t="n">
        <f aca="false">AE_SIM52!B67+BC_SIM52!B67+DPL_SIM52!B67+JC_SIM52!B67+ME_SIM52!B67+PE_SIM52!B67+PEP_SIM52!B67+PL_SIM52!B67+PN_SIM52!B67+ps_sim52!B67</f>
        <v>28176.512</v>
      </c>
      <c r="C67" s="0" t="n">
        <f aca="false">AE_SIM52!C67+BC_SIM52!C67+DPL_SIM52!C67+JC_SIM52!C67+ME_SIM52!C67+PE_SIM52!C67+PEP_SIM52!C67+PL_SIM52!C67+PN_SIM52!C67+ps_sim52!C67</f>
        <v>26862.759</v>
      </c>
      <c r="D67" s="0" t="n">
        <f aca="false">AE_SIM52!D67+BC_SIM52!D67+DPL_SIM52!D67+JC_SIM52!D67+ME_SIM52!D67+PE_SIM52!D67+PEP_SIM52!D67+PL_SIM52!D67+PN_SIM52!D67+ps_sim52!D67</f>
        <v>26401.556</v>
      </c>
      <c r="E67" s="0" t="n">
        <f aca="false">AE_SIM52!E67+BC_SIM52!E67+DPL_SIM52!E67+JC_SIM52!E67+ME_SIM52!E67+PE_SIM52!E67+PEP_SIM52!E67+PL_SIM52!E67+PN_SIM52!E67+ps_sim52!E67</f>
        <v>25170.458</v>
      </c>
      <c r="F67" s="0" t="n">
        <f aca="false">AE_SIM52!F67+BC_SIM52!F67+DPL_SIM52!F67+JC_SIM52!F67+ME_SIM52!F67+PE_SIM52!F67+PEP_SIM52!F67+PL_SIM52!F67+PN_SIM52!F67+ps_sim52!F67</f>
        <v>25260.543</v>
      </c>
      <c r="G67" s="0" t="n">
        <f aca="false">AE_SIM52!G67+BC_SIM52!G67+DPL_SIM52!G67+JC_SIM52!G67+ME_SIM52!G67+PE_SIM52!G67+PEP_SIM52!G67+PL_SIM52!G67+PN_SIM52!G67+ps_sim52!G67</f>
        <v>24090.134</v>
      </c>
      <c r="H67" s="0" t="n">
        <f aca="false">AE_SIM52!H67+BC_SIM52!H67+DPL_SIM52!H67+JC_SIM52!H67+ME_SIM52!H67+PE_SIM52!H67+PEP_SIM52!H67+PL_SIM52!H67+PN_SIM52!H67+ps_sim52!H67</f>
        <v>24533.626</v>
      </c>
      <c r="I67" s="0" t="n">
        <f aca="false">AE_SIM52!I67+BC_SIM52!I67+DPL_SIM52!I67+JC_SIM52!I67+ME_SIM52!I67+PE_SIM52!I67+PEP_SIM52!I67+PL_SIM52!I67+PN_SIM52!I67+ps_sim52!I67</f>
        <v>23410.763</v>
      </c>
      <c r="J67" s="0" t="n">
        <f aca="false">AE_SIM52!J67+BC_SIM52!J67+DPL_SIM52!J67+JC_SIM52!J67+ME_SIM52!J67+PE_SIM52!J67+PEP_SIM52!J67+PL_SIM52!J67+PN_SIM52!J67+ps_sim52!J67</f>
        <v>24257.515</v>
      </c>
      <c r="K67" s="0" t="n">
        <f aca="false">AE_SIM52!K67+BC_SIM52!K67+DPL_SIM52!K67+JC_SIM52!K67+ME_SIM52!K67+PE_SIM52!K67+PEP_SIM52!K67+PL_SIM52!K67+PN_SIM52!K67+ps_sim52!K67</f>
        <v>23171.715</v>
      </c>
      <c r="L67" s="0" t="n">
        <f aca="false">AE_SIM52!L67+BC_SIM52!L67+DPL_SIM52!L67+JC_SIM52!L67+ME_SIM52!L67+PE_SIM52!L67+PEP_SIM52!L67+PL_SIM52!L67+PN_SIM52!L67+ps_sim52!L67</f>
        <v>24360.428</v>
      </c>
      <c r="M67" s="0" t="n">
        <f aca="false">AE_SIM52!M67+BC_SIM52!M67+DPL_SIM52!M67+JC_SIM52!M67+ME_SIM52!M67+PE_SIM52!M67+PEP_SIM52!M67+PL_SIM52!M67+PN_SIM52!M67+ps_sim52!M67</f>
        <v>23313.964</v>
      </c>
      <c r="N67" s="0" t="n">
        <f aca="false">AE_SIM52!N67+BC_SIM52!N67+DPL_SIM52!N67+JC_SIM52!N67+ME_SIM52!N67+PE_SIM52!N67+PEP_SIM52!N67+PL_SIM52!N67+PN_SIM52!N67+ps_sim52!N67</f>
        <v>24912.079</v>
      </c>
      <c r="O67" s="0" t="n">
        <f aca="false">AE_SIM52!O67+BC_SIM52!O67+DPL_SIM52!O67+JC_SIM52!O67+ME_SIM52!O67+PE_SIM52!O67+PEP_SIM52!O67+PL_SIM52!O67+PN_SIM52!O67+ps_sim52!O67</f>
        <v>23896.883</v>
      </c>
      <c r="P67" s="0" t="n">
        <f aca="false">AE_SIM52!P67+BC_SIM52!P67+DPL_SIM52!P67+JC_SIM52!P67+ME_SIM52!P67+PE_SIM52!P67+PEP_SIM52!P67+PL_SIM52!P67+PN_SIM52!P67+ps_sim52!P67</f>
        <v>26713.137</v>
      </c>
      <c r="Q67" s="0" t="n">
        <f aca="false">AE_SIM52!Q67+BC_SIM52!Q67+DPL_SIM52!Q67+JC_SIM52!Q67+ME_SIM52!Q67+PE_SIM52!Q67+PEP_SIM52!Q67+PL_SIM52!Q67+PN_SIM52!Q67+ps_sim52!Q67</f>
        <v>25639.252</v>
      </c>
      <c r="R67" s="0" t="n">
        <f aca="false">AE_SIM52!R67+BC_SIM52!R67+DPL_SIM52!R67+JC_SIM52!R67+ME_SIM52!R67+PE_SIM52!R67+PEP_SIM52!R67+PL_SIM52!R67+PN_SIM52!R67+ps_sim52!R67</f>
        <v>29339.535</v>
      </c>
      <c r="S67" s="0" t="n">
        <f aca="false">AE_SIM52!S67+BC_SIM52!S67+DPL_SIM52!S67+JC_SIM52!S67+ME_SIM52!S67+PE_SIM52!S67+PEP_SIM52!S67+PL_SIM52!S67+PN_SIM52!S67+ps_sim52!S67</f>
        <v>28124.824</v>
      </c>
      <c r="T67" s="0" t="n">
        <f aca="false">AE_SIM52!T67+BC_SIM52!T67+DPL_SIM52!T67+JC_SIM52!T67+ME_SIM52!T67+PE_SIM52!T67+PEP_SIM52!T67+PL_SIM52!T67+PN_SIM52!T67+ps_sim52!T67</f>
        <v>32048.794</v>
      </c>
      <c r="U67" s="0" t="n">
        <f aca="false">AE_SIM52!U67+BC_SIM52!U67+DPL_SIM52!U67+JC_SIM52!U67+ME_SIM52!U67+PE_SIM52!U67+PEP_SIM52!U67+PL_SIM52!U67+PN_SIM52!U67+ps_sim52!U67</f>
        <v>30645.762</v>
      </c>
      <c r="V67" s="0" t="n">
        <f aca="false">AE_SIM52!V67+BC_SIM52!V67+DPL_SIM52!V67+JC_SIM52!V67+ME_SIM52!V67+PE_SIM52!V67+PEP_SIM52!V67+PL_SIM52!V67+PN_SIM52!V67+ps_sim52!V67</f>
        <v>34374.015</v>
      </c>
      <c r="W67" s="0" t="n">
        <f aca="false">AE_SIM52!W67+BC_SIM52!W67+DPL_SIM52!W67+JC_SIM52!W67+ME_SIM52!W67+PE_SIM52!W67+PEP_SIM52!W67+PL_SIM52!W67+PN_SIM52!W67+ps_sim52!W67</f>
        <v>32771.612</v>
      </c>
      <c r="X67" s="0" t="n">
        <f aca="false">AE_SIM52!X67+BC_SIM52!X67+DPL_SIM52!X67+JC_SIM52!X67+ME_SIM52!X67+PE_SIM52!X67+PEP_SIM52!X67+PL_SIM52!X67+PN_SIM52!X67+ps_sim52!X67</f>
        <v>36039.738</v>
      </c>
      <c r="Y67" s="0" t="n">
        <f aca="false">AE_SIM52!Y67+BC_SIM52!Y67+DPL_SIM52!Y67+JC_SIM52!Y67+ME_SIM52!Y67+PE_SIM52!Y67+PEP_SIM52!Y67+PL_SIM52!Y67+PN_SIM52!Y67+ps_sim52!Y67</f>
        <v>34265.772</v>
      </c>
      <c r="Z67" s="0" t="n">
        <f aca="false">AE_SIM52!Z67+BC_SIM52!Z67+DPL_SIM52!Z67+JC_SIM52!Z67+ME_SIM52!Z67+PE_SIM52!Z67+PEP_SIM52!Z67+PL_SIM52!Z67+PN_SIM52!Z67+ps_sim52!Z67</f>
        <v>37019.424</v>
      </c>
      <c r="AA67" s="0" t="n">
        <f aca="false">AE_SIM52!AA67+BC_SIM52!AA67+DPL_SIM52!AA67+JC_SIM52!AA67+ME_SIM52!AA67+PE_SIM52!AA67+PEP_SIM52!AA67+PL_SIM52!AA67+PN_SIM52!AA67+ps_sim52!AA67</f>
        <v>35113.285</v>
      </c>
      <c r="AB67" s="0" t="n">
        <f aca="false">AE_SIM52!AB67+BC_SIM52!AB67+DPL_SIM52!AB67+JC_SIM52!AB67+ME_SIM52!AB67+PE_SIM52!AB67+PEP_SIM52!AB67+PL_SIM52!AB67+PN_SIM52!AB67+ps_sim52!AB67</f>
        <v>37616.741</v>
      </c>
      <c r="AC67" s="0" t="n">
        <f aca="false">AE_SIM52!AC67+BC_SIM52!AC67+DPL_SIM52!AC67+JC_SIM52!AC67+ME_SIM52!AC67+PE_SIM52!AC67+PEP_SIM52!AC67+PL_SIM52!AC67+PN_SIM52!AC67+ps_sim52!AC67</f>
        <v>35626.931</v>
      </c>
      <c r="AD67" s="0" t="n">
        <f aca="false">AE_SIM52!AD67+BC_SIM52!AD67+DPL_SIM52!AD67+JC_SIM52!AD67+ME_SIM52!AD67+PE_SIM52!AD67+PEP_SIM52!AD67+PL_SIM52!AD67+PN_SIM52!AD67+ps_sim52!AD67</f>
        <v>37889.947</v>
      </c>
      <c r="AE67" s="0" t="n">
        <f aca="false">AE_SIM52!AE67+BC_SIM52!AE67+DPL_SIM52!AE67+JC_SIM52!AE67+ME_SIM52!AE67+PE_SIM52!AE67+PEP_SIM52!AE67+PL_SIM52!AE67+PN_SIM52!AE67+ps_sim52!AE67</f>
        <v>35848.627</v>
      </c>
      <c r="AF67" s="0" t="n">
        <f aca="false">AE_SIM52!AF67+BC_SIM52!AF67+DPL_SIM52!AF67+JC_SIM52!AF67+ME_SIM52!AF67+PE_SIM52!AF67+PEP_SIM52!AF67+PL_SIM52!AF67+PN_SIM52!AF67+ps_sim52!AF67</f>
        <v>38116.298</v>
      </c>
      <c r="AG67" s="0" t="n">
        <f aca="false">AE_SIM52!AG67+BC_SIM52!AG67+DPL_SIM52!AG67+JC_SIM52!AG67+ME_SIM52!AG67+PE_SIM52!AG67+PEP_SIM52!AG67+PL_SIM52!AG67+PN_SIM52!AG67+ps_sim52!AG67</f>
        <v>36043.045</v>
      </c>
      <c r="AH67" s="0" t="n">
        <f aca="false">AE_SIM52!AH67+BC_SIM52!AH67+DPL_SIM52!AH67+JC_SIM52!AH67+ME_SIM52!AH67+PE_SIM52!AH67+PEP_SIM52!AH67+PL_SIM52!AH67+PN_SIM52!AH67+ps_sim52!AH67</f>
        <v>38519.983</v>
      </c>
      <c r="AI67" s="0" t="n">
        <f aca="false">AE_SIM52!AI67+BC_SIM52!AI67+DPL_SIM52!AI67+JC_SIM52!AI67+ME_SIM52!AI67+PE_SIM52!AI67+PEP_SIM52!AI67+PL_SIM52!AI67+PN_SIM52!AI67+ps_sim52!AI67</f>
        <v>36431.34</v>
      </c>
      <c r="AJ67" s="0" t="n">
        <f aca="false">AE_SIM52!AJ67+BC_SIM52!AJ67+DPL_SIM52!AJ67+JC_SIM52!AJ67+ME_SIM52!AJ67+PE_SIM52!AJ67+PEP_SIM52!AJ67+PL_SIM52!AJ67+PN_SIM52!AJ67+ps_sim52!AJ67</f>
        <v>38550.593</v>
      </c>
      <c r="AK67" s="0" t="n">
        <f aca="false">AE_SIM52!AK67+BC_SIM52!AK67+DPL_SIM52!AK67+JC_SIM52!AK67+ME_SIM52!AK67+PE_SIM52!AK67+PEP_SIM52!AK67+PL_SIM52!AK67+PN_SIM52!AK67+ps_sim52!AK67</f>
        <v>36469.406</v>
      </c>
      <c r="AL67" s="0" t="n">
        <f aca="false">AE_SIM52!AL67+BC_SIM52!AL67+DPL_SIM52!AL67+JC_SIM52!AL67+ME_SIM52!AL67+PE_SIM52!AL67+PEP_SIM52!AL67+PL_SIM52!AL67+PN_SIM52!AL67+ps_sim52!AL67</f>
        <v>37855.835</v>
      </c>
      <c r="AM67" s="0" t="n">
        <f aca="false">AE_SIM52!AM67+BC_SIM52!AM67+DPL_SIM52!AM67+JC_SIM52!AM67+ME_SIM52!AM67+PE_SIM52!AM67+PEP_SIM52!AM67+PL_SIM52!AM67+PN_SIM52!AM67+ps_sim52!AM67</f>
        <v>35800.888</v>
      </c>
      <c r="AN67" s="0" t="n">
        <f aca="false">AE_SIM52!AN67+BC_SIM52!AN67+DPL_SIM52!AN67+JC_SIM52!AN67+ME_SIM52!AN67+PE_SIM52!AN67+PEP_SIM52!AN67+PL_SIM52!AN67+PN_SIM52!AN67+ps_sim52!AN67</f>
        <v>36730.85</v>
      </c>
      <c r="AO67" s="0" t="n">
        <f aca="false">AE_SIM52!AO67+BC_SIM52!AO67+DPL_SIM52!AO67+JC_SIM52!AO67+ME_SIM52!AO67+PE_SIM52!AO67+PEP_SIM52!AO67+PL_SIM52!AO67+PN_SIM52!AO67+ps_sim52!AO67</f>
        <v>34754.901</v>
      </c>
      <c r="AP67" s="0" t="n">
        <f aca="false">AE_SIM52!AP67+BC_SIM52!AP67+DPL_SIM52!AP67+JC_SIM52!AP67+ME_SIM52!AP67+PE_SIM52!AP67+PEP_SIM52!AP67+PL_SIM52!AP67+PN_SIM52!AP67+ps_sim52!AP67</f>
        <v>36638.168</v>
      </c>
      <c r="AQ67" s="0" t="n">
        <f aca="false">AE_SIM52!AQ67+BC_SIM52!AQ67+DPL_SIM52!AQ67+JC_SIM52!AQ67+ME_SIM52!AQ67+PE_SIM52!AQ67+PEP_SIM52!AQ67+PL_SIM52!AQ67+PN_SIM52!AQ67+ps_sim52!AQ67</f>
        <v>34742.601</v>
      </c>
      <c r="AR67" s="0" t="n">
        <f aca="false">AE_SIM52!AR67+BC_SIM52!AR67+DPL_SIM52!AR67+JC_SIM52!AR67+ME_SIM52!AR67+PE_SIM52!AR67+PEP_SIM52!AR67+PL_SIM52!AR67+PN_SIM52!AR67+ps_sim52!AR67</f>
        <v>36633.234</v>
      </c>
      <c r="AS67" s="0" t="n">
        <f aca="false">AE_SIM52!AS67+BC_SIM52!AS67+DPL_SIM52!AS67+JC_SIM52!AS67+ME_SIM52!AS67+PE_SIM52!AS67+PEP_SIM52!AS67+PL_SIM52!AS67+PN_SIM52!AS67+ps_sim52!AS67</f>
        <v>34809.261</v>
      </c>
      <c r="AT67" s="0" t="n">
        <f aca="false">AE_SIM52!AT67+BC_SIM52!AT67+DPL_SIM52!AT67+JC_SIM52!AT67+ME_SIM52!AT67+PE_SIM52!AT67+PEP_SIM52!AT67+PL_SIM52!AT67+PN_SIM52!AT67+ps_sim52!AT67</f>
        <v>34473.674</v>
      </c>
      <c r="AU67" s="0" t="n">
        <f aca="false">AE_SIM52!AU67+BC_SIM52!AU67+DPL_SIM52!AU67+JC_SIM52!AU67+ME_SIM52!AU67+PE_SIM52!AU67+PEP_SIM52!AU67+PL_SIM52!AU67+PN_SIM52!AU67+ps_sim52!AU67</f>
        <v>32762.881</v>
      </c>
      <c r="AV67" s="0" t="n">
        <f aca="false">AE_SIM52!AV67+BC_SIM52!AV67+DPL_SIM52!AV67+JC_SIM52!AV67+ME_SIM52!AV67+PE_SIM52!AV67+PEP_SIM52!AV67+PL_SIM52!AV67+PN_SIM52!AV67+ps_sim52!AV67</f>
        <v>31746.463</v>
      </c>
      <c r="AW67" s="0" t="n">
        <f aca="false">AE_SIM52!AW67+BC_SIM52!AW67+DPL_SIM52!AW67+JC_SIM52!AW67+ME_SIM52!AW67+PE_SIM52!AW67+PEP_SIM52!AW67+PL_SIM52!AW67+PN_SIM52!AW67+ps_sim52!AW67</f>
        <v>30150.962</v>
      </c>
    </row>
    <row r="68" customFormat="false" ht="12.75" hidden="false" customHeight="false" outlineLevel="0" collapsed="false">
      <c r="A68" s="2" t="n">
        <v>36712</v>
      </c>
      <c r="B68" s="0" t="n">
        <f aca="false">AE_SIM52!B68+BC_SIM52!B68+DPL_SIM52!B68+JC_SIM52!B68+ME_SIM52!B68+PE_SIM52!B68+PEP_SIM52!B68+PL_SIM52!B68+PN_SIM52!B68+ps_sim52!B68</f>
        <v>29201.904</v>
      </c>
      <c r="C68" s="0" t="n">
        <f aca="false">AE_SIM52!C68+BC_SIM52!C68+DPL_SIM52!C68+JC_SIM52!C68+ME_SIM52!C68+PE_SIM52!C68+PEP_SIM52!C68+PL_SIM52!C68+PN_SIM52!C68+ps_sim52!C68</f>
        <v>27712.722</v>
      </c>
      <c r="D68" s="0" t="n">
        <f aca="false">AE_SIM52!D68+BC_SIM52!D68+DPL_SIM52!D68+JC_SIM52!D68+ME_SIM52!D68+PE_SIM52!D68+PEP_SIM52!D68+PL_SIM52!D68+PN_SIM52!D68+ps_sim52!D68</f>
        <v>27686.505</v>
      </c>
      <c r="E68" s="0" t="n">
        <f aca="false">AE_SIM52!E68+BC_SIM52!E68+DPL_SIM52!E68+JC_SIM52!E68+ME_SIM52!E68+PE_SIM52!E68+PEP_SIM52!E68+PL_SIM52!E68+PN_SIM52!E68+ps_sim52!E68</f>
        <v>26274.465</v>
      </c>
      <c r="F68" s="0" t="n">
        <f aca="false">AE_SIM52!F68+BC_SIM52!F68+DPL_SIM52!F68+JC_SIM52!F68+ME_SIM52!F68+PE_SIM52!F68+PEP_SIM52!F68+PL_SIM52!F68+PN_SIM52!F68+ps_sim52!F68</f>
        <v>26731.69</v>
      </c>
      <c r="G68" s="0" t="n">
        <f aca="false">AE_SIM52!G68+BC_SIM52!G68+DPL_SIM52!G68+JC_SIM52!G68+ME_SIM52!G68+PE_SIM52!G68+PEP_SIM52!G68+PL_SIM52!G68+PN_SIM52!G68+ps_sim52!G68</f>
        <v>25374.779</v>
      </c>
      <c r="H68" s="0" t="n">
        <f aca="false">AE_SIM52!H68+BC_SIM52!H68+DPL_SIM52!H68+JC_SIM52!H68+ME_SIM52!H68+PE_SIM52!H68+PEP_SIM52!H68+PL_SIM52!H68+PN_SIM52!H68+ps_sim52!H68</f>
        <v>26138.862</v>
      </c>
      <c r="I68" s="0" t="n">
        <f aca="false">AE_SIM52!I68+BC_SIM52!I68+DPL_SIM52!I68+JC_SIM52!I68+ME_SIM52!I68+PE_SIM52!I68+PEP_SIM52!I68+PL_SIM52!I68+PN_SIM52!I68+ps_sim52!I68</f>
        <v>24837.493</v>
      </c>
      <c r="J68" s="0" t="n">
        <f aca="false">AE_SIM52!J68+BC_SIM52!J68+DPL_SIM52!J68+JC_SIM52!J68+ME_SIM52!J68+PE_SIM52!J68+PEP_SIM52!J68+PL_SIM52!J68+PN_SIM52!J68+ps_sim52!J68</f>
        <v>26192.241</v>
      </c>
      <c r="K68" s="0" t="n">
        <f aca="false">AE_SIM52!K68+BC_SIM52!K68+DPL_SIM52!K68+JC_SIM52!K68+ME_SIM52!K68+PE_SIM52!K68+PEP_SIM52!K68+PL_SIM52!K68+PN_SIM52!K68+ps_sim52!K68</f>
        <v>24927.53</v>
      </c>
      <c r="L68" s="0" t="n">
        <f aca="false">AE_SIM52!L68+BC_SIM52!L68+DPL_SIM52!L68+JC_SIM52!L68+ME_SIM52!L68+PE_SIM52!L68+PEP_SIM52!L68+PL_SIM52!L68+PN_SIM52!L68+ps_sim52!L68</f>
        <v>27426.751</v>
      </c>
      <c r="M68" s="0" t="n">
        <f aca="false">AE_SIM52!M68+BC_SIM52!M68+DPL_SIM52!M68+JC_SIM52!M68+ME_SIM52!M68+PE_SIM52!M68+PEP_SIM52!M68+PL_SIM52!M68+PN_SIM52!M68+ps_sim52!M68</f>
        <v>26167.015</v>
      </c>
      <c r="N68" s="0" t="n">
        <f aca="false">AE_SIM52!N68+BC_SIM52!N68+DPL_SIM52!N68+JC_SIM52!N68+ME_SIM52!N68+PE_SIM52!N68+PEP_SIM52!N68+PL_SIM52!N68+PN_SIM52!N68+ps_sim52!N68</f>
        <v>30074.43</v>
      </c>
      <c r="O68" s="0" t="n">
        <f aca="false">AE_SIM52!O68+BC_SIM52!O68+DPL_SIM52!O68+JC_SIM52!O68+ME_SIM52!O68+PE_SIM52!O68+PEP_SIM52!O68+PL_SIM52!O68+PN_SIM52!O68+ps_sim52!O68</f>
        <v>28772.392</v>
      </c>
      <c r="P68" s="0" t="n">
        <f aca="false">AE_SIM52!P68+BC_SIM52!P68+DPL_SIM52!P68+JC_SIM52!P68+ME_SIM52!P68+PE_SIM52!P68+PEP_SIM52!P68+PL_SIM52!P68+PN_SIM52!P68+ps_sim52!P68</f>
        <v>33506.426</v>
      </c>
      <c r="Q68" s="0" t="n">
        <f aca="false">AE_SIM52!Q68+BC_SIM52!Q68+DPL_SIM52!Q68+JC_SIM52!Q68+ME_SIM52!Q68+PE_SIM52!Q68+PEP_SIM52!Q68+PL_SIM52!Q68+PN_SIM52!Q68+ps_sim52!Q68</f>
        <v>32082.157</v>
      </c>
      <c r="R68" s="0" t="n">
        <f aca="false">AE_SIM52!R68+BC_SIM52!R68+DPL_SIM52!R68+JC_SIM52!R68+ME_SIM52!R68+PE_SIM52!R68+PEP_SIM52!R68+PL_SIM52!R68+PN_SIM52!R68+ps_sim52!R68</f>
        <v>36069.092</v>
      </c>
      <c r="S68" s="0" t="n">
        <f aca="false">AE_SIM52!S68+BC_SIM52!S68+DPL_SIM52!S68+JC_SIM52!S68+ME_SIM52!S68+PE_SIM52!S68+PEP_SIM52!S68+PL_SIM52!S68+PN_SIM52!S68+ps_sim52!S68</f>
        <v>34494.241</v>
      </c>
      <c r="T68" s="0" t="n">
        <f aca="false">AE_SIM52!T68+BC_SIM52!T68+DPL_SIM52!T68+JC_SIM52!T68+ME_SIM52!T68+PE_SIM52!T68+PEP_SIM52!T68+PL_SIM52!T68+PN_SIM52!T68+ps_sim52!T68</f>
        <v>38111.329</v>
      </c>
      <c r="U68" s="0" t="n">
        <f aca="false">AE_SIM52!U68+BC_SIM52!U68+DPL_SIM52!U68+JC_SIM52!U68+ME_SIM52!U68+PE_SIM52!U68+PEP_SIM52!U68+PL_SIM52!U68+PN_SIM52!U68+ps_sim52!U68</f>
        <v>36364.535</v>
      </c>
      <c r="V68" s="0" t="n">
        <f aca="false">AE_SIM52!V68+BC_SIM52!V68+DPL_SIM52!V68+JC_SIM52!V68+ME_SIM52!V68+PE_SIM52!V68+PEP_SIM52!V68+PL_SIM52!V68+PN_SIM52!V68+ps_sim52!V68</f>
        <v>39962.19</v>
      </c>
      <c r="W68" s="0" t="n">
        <f aca="false">AE_SIM52!W68+BC_SIM52!W68+DPL_SIM52!W68+JC_SIM52!W68+ME_SIM52!W68+PE_SIM52!W68+PEP_SIM52!W68+PL_SIM52!W68+PN_SIM52!W68+ps_sim52!W68</f>
        <v>38021.563</v>
      </c>
      <c r="X68" s="0" t="n">
        <f aca="false">AE_SIM52!X68+BC_SIM52!X68+DPL_SIM52!X68+JC_SIM52!X68+ME_SIM52!X68+PE_SIM52!X68+PEP_SIM52!X68+PL_SIM52!X68+PN_SIM52!X68+ps_sim52!X68</f>
        <v>41289.675</v>
      </c>
      <c r="Y68" s="0" t="n">
        <f aca="false">AE_SIM52!Y68+BC_SIM52!Y68+DPL_SIM52!Y68+JC_SIM52!Y68+ME_SIM52!Y68+PE_SIM52!Y68+PEP_SIM52!Y68+PL_SIM52!Y68+PN_SIM52!Y68+ps_sim52!Y68</f>
        <v>39180.919</v>
      </c>
      <c r="Z68" s="0" t="n">
        <f aca="false">AE_SIM52!Z68+BC_SIM52!Z68+DPL_SIM52!Z68+JC_SIM52!Z68+ME_SIM52!Z68+PE_SIM52!Z68+PEP_SIM52!Z68+PL_SIM52!Z68+PN_SIM52!Z68+ps_sim52!Z68</f>
        <v>42263.561</v>
      </c>
      <c r="AA68" s="0" t="n">
        <f aca="false">AE_SIM52!AA68+BC_SIM52!AA68+DPL_SIM52!AA68+JC_SIM52!AA68+ME_SIM52!AA68+PE_SIM52!AA68+PEP_SIM52!AA68+PL_SIM52!AA68+PN_SIM52!AA68+ps_sim52!AA68</f>
        <v>40013.477</v>
      </c>
      <c r="AB68" s="0" t="n">
        <f aca="false">AE_SIM52!AB68+BC_SIM52!AB68+DPL_SIM52!AB68+JC_SIM52!AB68+ME_SIM52!AB68+PE_SIM52!AB68+PEP_SIM52!AB68+PL_SIM52!AB68+PN_SIM52!AB68+ps_sim52!AB68</f>
        <v>43211.511</v>
      </c>
      <c r="AC68" s="0" t="n">
        <f aca="false">AE_SIM52!AC68+BC_SIM52!AC68+DPL_SIM52!AC68+JC_SIM52!AC68+ME_SIM52!AC68+PE_SIM52!AC68+PEP_SIM52!AC68+PL_SIM52!AC68+PN_SIM52!AC68+ps_sim52!AC68</f>
        <v>40849.014</v>
      </c>
      <c r="AD68" s="0" t="n">
        <f aca="false">AE_SIM52!AD68+BC_SIM52!AD68+DPL_SIM52!AD68+JC_SIM52!AD68+ME_SIM52!AD68+PE_SIM52!AD68+PEP_SIM52!AD68+PL_SIM52!AD68+PN_SIM52!AD68+ps_sim52!AD68</f>
        <v>43784.87</v>
      </c>
      <c r="AE68" s="0" t="n">
        <f aca="false">AE_SIM52!AE68+BC_SIM52!AE68+DPL_SIM52!AE68+JC_SIM52!AE68+ME_SIM52!AE68+PE_SIM52!AE68+PEP_SIM52!AE68+PL_SIM52!AE68+PN_SIM52!AE68+ps_sim52!AE68</f>
        <v>41346.087</v>
      </c>
      <c r="AF68" s="0" t="n">
        <f aca="false">AE_SIM52!AF68+BC_SIM52!AF68+DPL_SIM52!AF68+JC_SIM52!AF68+ME_SIM52!AF68+PE_SIM52!AF68+PEP_SIM52!AF68+PL_SIM52!AF68+PN_SIM52!AF68+ps_sim52!AF68</f>
        <v>44179.465</v>
      </c>
      <c r="AG68" s="0" t="n">
        <f aca="false">AE_SIM52!AG68+BC_SIM52!AG68+DPL_SIM52!AG68+JC_SIM52!AG68+ME_SIM52!AG68+PE_SIM52!AG68+PEP_SIM52!AG68+PL_SIM52!AG68+PN_SIM52!AG68+ps_sim52!AG68</f>
        <v>41697.643</v>
      </c>
      <c r="AH68" s="0" t="n">
        <f aca="false">AE_SIM52!AH68+BC_SIM52!AH68+DPL_SIM52!AH68+JC_SIM52!AH68+ME_SIM52!AH68+PE_SIM52!AH68+PEP_SIM52!AH68+PL_SIM52!AH68+PN_SIM52!AH68+ps_sim52!AH68</f>
        <v>44422.99</v>
      </c>
      <c r="AI68" s="0" t="n">
        <f aca="false">AE_SIM52!AI68+BC_SIM52!AI68+DPL_SIM52!AI68+JC_SIM52!AI68+ME_SIM52!AI68+PE_SIM52!AI68+PEP_SIM52!AI68+PL_SIM52!AI68+PN_SIM52!AI68+ps_sim52!AI68</f>
        <v>41939.313</v>
      </c>
      <c r="AJ68" s="0" t="n">
        <f aca="false">AE_SIM52!AJ68+BC_SIM52!AJ68+DPL_SIM52!AJ68+JC_SIM52!AJ68+ME_SIM52!AJ68+PE_SIM52!AJ68+PEP_SIM52!AJ68+PL_SIM52!AJ68+PN_SIM52!AJ68+ps_sim52!AJ68</f>
        <v>44198.176</v>
      </c>
      <c r="AK68" s="0" t="n">
        <f aca="false">AE_SIM52!AK68+BC_SIM52!AK68+DPL_SIM52!AK68+JC_SIM52!AK68+ME_SIM52!AK68+PE_SIM52!AK68+PEP_SIM52!AK68+PL_SIM52!AK68+PN_SIM52!AK68+ps_sim52!AK68</f>
        <v>41742.751</v>
      </c>
      <c r="AL68" s="0" t="n">
        <f aca="false">AE_SIM52!AL68+BC_SIM52!AL68+DPL_SIM52!AL68+JC_SIM52!AL68+ME_SIM52!AL68+PE_SIM52!AL68+PEP_SIM52!AL68+PL_SIM52!AL68+PN_SIM52!AL68+ps_sim52!AL68</f>
        <v>42934.356</v>
      </c>
      <c r="AM68" s="0" t="n">
        <f aca="false">AE_SIM52!AM68+BC_SIM52!AM68+DPL_SIM52!AM68+JC_SIM52!AM68+ME_SIM52!AM68+PE_SIM52!AM68+PEP_SIM52!AM68+PL_SIM52!AM68+PN_SIM52!AM68+ps_sim52!AM68</f>
        <v>40550.027</v>
      </c>
      <c r="AN68" s="0" t="n">
        <f aca="false">AE_SIM52!AN68+BC_SIM52!AN68+DPL_SIM52!AN68+JC_SIM52!AN68+ME_SIM52!AN68+PE_SIM52!AN68+PEP_SIM52!AN68+PL_SIM52!AN68+PN_SIM52!AN68+ps_sim52!AN68</f>
        <v>41294.783</v>
      </c>
      <c r="AO68" s="0" t="n">
        <f aca="false">AE_SIM52!AO68+BC_SIM52!AO68+DPL_SIM52!AO68+JC_SIM52!AO68+ME_SIM52!AO68+PE_SIM52!AO68+PEP_SIM52!AO68+PL_SIM52!AO68+PN_SIM52!AO68+ps_sim52!AO68</f>
        <v>39061.08</v>
      </c>
      <c r="AP68" s="0" t="n">
        <f aca="false">AE_SIM52!AP68+BC_SIM52!AP68+DPL_SIM52!AP68+JC_SIM52!AP68+ME_SIM52!AP68+PE_SIM52!AP68+PEP_SIM52!AP68+PL_SIM52!AP68+PN_SIM52!AP68+ps_sim52!AP68</f>
        <v>40395.473</v>
      </c>
      <c r="AQ68" s="0" t="n">
        <f aca="false">AE_SIM52!AQ68+BC_SIM52!AQ68+DPL_SIM52!AQ68+JC_SIM52!AQ68+ME_SIM52!AQ68+PE_SIM52!AQ68+PEP_SIM52!AQ68+PL_SIM52!AQ68+PN_SIM52!AQ68+ps_sim52!AQ68</f>
        <v>38331.702</v>
      </c>
      <c r="AR68" s="0" t="n">
        <f aca="false">AE_SIM52!AR68+BC_SIM52!AR68+DPL_SIM52!AR68+JC_SIM52!AR68+ME_SIM52!AR68+PE_SIM52!AR68+PEP_SIM52!AR68+PL_SIM52!AR68+PN_SIM52!AR68+ps_sim52!AR68</f>
        <v>39665.401</v>
      </c>
      <c r="AS68" s="0" t="n">
        <f aca="false">AE_SIM52!AS68+BC_SIM52!AS68+DPL_SIM52!AS68+JC_SIM52!AS68+ME_SIM52!AS68+PE_SIM52!AS68+PEP_SIM52!AS68+PL_SIM52!AS68+PN_SIM52!AS68+ps_sim52!AS68</f>
        <v>37705.174</v>
      </c>
      <c r="AT68" s="0" t="n">
        <f aca="false">AE_SIM52!AT68+BC_SIM52!AT68+DPL_SIM52!AT68+JC_SIM52!AT68+ME_SIM52!AT68+PE_SIM52!AT68+PEP_SIM52!AT68+PL_SIM52!AT68+PN_SIM52!AT68+ps_sim52!AT68</f>
        <v>36457.556</v>
      </c>
      <c r="AU68" s="0" t="n">
        <f aca="false">AE_SIM52!AU68+BC_SIM52!AU68+DPL_SIM52!AU68+JC_SIM52!AU68+ME_SIM52!AU68+PE_SIM52!AU68+PEP_SIM52!AU68+PL_SIM52!AU68+PN_SIM52!AU68+ps_sim52!AU68</f>
        <v>34664.534</v>
      </c>
      <c r="AV68" s="0" t="n">
        <f aca="false">AE_SIM52!AV68+BC_SIM52!AV68+DPL_SIM52!AV68+JC_SIM52!AV68+ME_SIM52!AV68+PE_SIM52!AV68+PEP_SIM52!AV68+PL_SIM52!AV68+PN_SIM52!AV68+ps_sim52!AV68</f>
        <v>32764.234</v>
      </c>
      <c r="AW68" s="0" t="n">
        <f aca="false">AE_SIM52!AW68+BC_SIM52!AW68+DPL_SIM52!AW68+JC_SIM52!AW68+ME_SIM52!AW68+PE_SIM52!AW68+PEP_SIM52!AW68+PL_SIM52!AW68+PN_SIM52!AW68+ps_sim52!AW68</f>
        <v>31142.689</v>
      </c>
    </row>
    <row r="69" customFormat="false" ht="12.75" hidden="false" customHeight="false" outlineLevel="0" collapsed="false">
      <c r="A69" s="2" t="n">
        <v>36713</v>
      </c>
      <c r="B69" s="0" t="n">
        <f aca="false">AE_SIM52!B69+BC_SIM52!B69+DPL_SIM52!B69+JC_SIM52!B69+ME_SIM52!B69+PE_SIM52!B69+PEP_SIM52!B69+PL_SIM52!B69+PN_SIM52!B69+ps_sim52!B69</f>
        <v>29740.342</v>
      </c>
      <c r="C69" s="0" t="n">
        <f aca="false">AE_SIM52!C69+BC_SIM52!C69+DPL_SIM52!C69+JC_SIM52!C69+ME_SIM52!C69+PE_SIM52!C69+PEP_SIM52!C69+PL_SIM52!C69+PN_SIM52!C69+ps_sim52!C69</f>
        <v>28283.53</v>
      </c>
      <c r="D69" s="0" t="n">
        <f aca="false">AE_SIM52!D69+BC_SIM52!D69+DPL_SIM52!D69+JC_SIM52!D69+ME_SIM52!D69+PE_SIM52!D69+PEP_SIM52!D69+PL_SIM52!D69+PN_SIM52!D69+ps_sim52!D69</f>
        <v>27821.933</v>
      </c>
      <c r="E69" s="0" t="n">
        <f aca="false">AE_SIM52!E69+BC_SIM52!E69+DPL_SIM52!E69+JC_SIM52!E69+ME_SIM52!E69+PE_SIM52!E69+PEP_SIM52!E69+PL_SIM52!E69+PN_SIM52!E69+ps_sim52!E69</f>
        <v>26489.21</v>
      </c>
      <c r="F69" s="0" t="n">
        <f aca="false">AE_SIM52!F69+BC_SIM52!F69+DPL_SIM52!F69+JC_SIM52!F69+ME_SIM52!F69+PE_SIM52!F69+PEP_SIM52!F69+PL_SIM52!F69+PN_SIM52!F69+ps_sim52!F69</f>
        <v>26566.293</v>
      </c>
      <c r="G69" s="0" t="n">
        <f aca="false">AE_SIM52!G69+BC_SIM52!G69+DPL_SIM52!G69+JC_SIM52!G69+ME_SIM52!G69+PE_SIM52!G69+PEP_SIM52!G69+PL_SIM52!G69+PN_SIM52!G69+ps_sim52!G69</f>
        <v>25339.716</v>
      </c>
      <c r="H69" s="0" t="n">
        <f aca="false">AE_SIM52!H69+BC_SIM52!H69+DPL_SIM52!H69+JC_SIM52!H69+ME_SIM52!H69+PE_SIM52!H69+PEP_SIM52!H69+PL_SIM52!H69+PN_SIM52!H69+ps_sim52!H69</f>
        <v>25797.979</v>
      </c>
      <c r="I69" s="0" t="n">
        <f aca="false">AE_SIM52!I69+BC_SIM52!I69+DPL_SIM52!I69+JC_SIM52!I69+ME_SIM52!I69+PE_SIM52!I69+PEP_SIM52!I69+PL_SIM52!I69+PN_SIM52!I69+ps_sim52!I69</f>
        <v>24651.274</v>
      </c>
      <c r="J69" s="0" t="n">
        <f aca="false">AE_SIM52!J69+BC_SIM52!J69+DPL_SIM52!J69+JC_SIM52!J69+ME_SIM52!J69+PE_SIM52!J69+PEP_SIM52!J69+PL_SIM52!J69+PN_SIM52!J69+ps_sim52!J69</f>
        <v>25687.731</v>
      </c>
      <c r="K69" s="0" t="n">
        <f aca="false">AE_SIM52!K69+BC_SIM52!K69+DPL_SIM52!K69+JC_SIM52!K69+ME_SIM52!K69+PE_SIM52!K69+PEP_SIM52!K69+PL_SIM52!K69+PN_SIM52!K69+ps_sim52!K69</f>
        <v>24603.251</v>
      </c>
      <c r="L69" s="0" t="n">
        <f aca="false">AE_SIM52!L69+BC_SIM52!L69+DPL_SIM52!L69+JC_SIM52!L69+ME_SIM52!L69+PE_SIM52!L69+PEP_SIM52!L69+PL_SIM52!L69+PN_SIM52!L69+ps_sim52!L69</f>
        <v>26767.209</v>
      </c>
      <c r="M69" s="0" t="n">
        <f aca="false">AE_SIM52!M69+BC_SIM52!M69+DPL_SIM52!M69+JC_SIM52!M69+ME_SIM52!M69+PE_SIM52!M69+PEP_SIM52!M69+PL_SIM52!M69+PN_SIM52!M69+ps_sim52!M69</f>
        <v>25713.561</v>
      </c>
      <c r="N69" s="0" t="n">
        <f aca="false">AE_SIM52!N69+BC_SIM52!N69+DPL_SIM52!N69+JC_SIM52!N69+ME_SIM52!N69+PE_SIM52!N69+PEP_SIM52!N69+PL_SIM52!N69+PN_SIM52!N69+ps_sim52!N69</f>
        <v>29111.697</v>
      </c>
      <c r="O69" s="0" t="n">
        <f aca="false">AE_SIM52!O69+BC_SIM52!O69+DPL_SIM52!O69+JC_SIM52!O69+ME_SIM52!O69+PE_SIM52!O69+PEP_SIM52!O69+PL_SIM52!O69+PN_SIM52!O69+ps_sim52!O69</f>
        <v>28068.071</v>
      </c>
      <c r="P69" s="0" t="n">
        <f aca="false">AE_SIM52!P69+BC_SIM52!P69+DPL_SIM52!P69+JC_SIM52!P69+ME_SIM52!P69+PE_SIM52!P69+PEP_SIM52!P69+PL_SIM52!P69+PN_SIM52!P69+ps_sim52!P69</f>
        <v>31995.144</v>
      </c>
      <c r="Q69" s="0" t="n">
        <f aca="false">AE_SIM52!Q69+BC_SIM52!Q69+DPL_SIM52!Q69+JC_SIM52!Q69+ME_SIM52!Q69+PE_SIM52!Q69+PEP_SIM52!Q69+PL_SIM52!Q69+PN_SIM52!Q69+ps_sim52!Q69</f>
        <v>30879.93</v>
      </c>
      <c r="R69" s="0" t="n">
        <f aca="false">AE_SIM52!R69+BC_SIM52!R69+DPL_SIM52!R69+JC_SIM52!R69+ME_SIM52!R69+PE_SIM52!R69+PEP_SIM52!R69+PL_SIM52!R69+PN_SIM52!R69+ps_sim52!R69</f>
        <v>34087.712</v>
      </c>
      <c r="S69" s="0" t="n">
        <f aca="false">AE_SIM52!S69+BC_SIM52!S69+DPL_SIM52!S69+JC_SIM52!S69+ME_SIM52!S69+PE_SIM52!S69+PEP_SIM52!S69+PL_SIM52!S69+PN_SIM52!S69+ps_sim52!S69</f>
        <v>32855.626</v>
      </c>
      <c r="T69" s="0" t="n">
        <f aca="false">AE_SIM52!T69+BC_SIM52!T69+DPL_SIM52!T69+JC_SIM52!T69+ME_SIM52!T69+PE_SIM52!T69+PEP_SIM52!T69+PL_SIM52!T69+PN_SIM52!T69+ps_sim52!T69</f>
        <v>35696.575</v>
      </c>
      <c r="U69" s="0" t="n">
        <f aca="false">AE_SIM52!U69+BC_SIM52!U69+DPL_SIM52!U69+JC_SIM52!U69+ME_SIM52!U69+PE_SIM52!U69+PEP_SIM52!U69+PL_SIM52!U69+PN_SIM52!U69+ps_sim52!U69</f>
        <v>34316.468</v>
      </c>
      <c r="V69" s="0" t="n">
        <f aca="false">AE_SIM52!V69+BC_SIM52!V69+DPL_SIM52!V69+JC_SIM52!V69+ME_SIM52!V69+PE_SIM52!V69+PEP_SIM52!V69+PL_SIM52!V69+PN_SIM52!V69+ps_sim52!V69</f>
        <v>37139.565</v>
      </c>
      <c r="W69" s="0" t="n">
        <f aca="false">AE_SIM52!W69+BC_SIM52!W69+DPL_SIM52!W69+JC_SIM52!W69+ME_SIM52!W69+PE_SIM52!W69+PEP_SIM52!W69+PL_SIM52!W69+PN_SIM52!W69+ps_sim52!W69</f>
        <v>35597.072</v>
      </c>
      <c r="X69" s="0" t="n">
        <f aca="false">AE_SIM52!X69+BC_SIM52!X69+DPL_SIM52!X69+JC_SIM52!X69+ME_SIM52!X69+PE_SIM52!X69+PEP_SIM52!X69+PL_SIM52!X69+PN_SIM52!X69+ps_sim52!X69</f>
        <v>38098.855</v>
      </c>
      <c r="Y69" s="0" t="n">
        <f aca="false">AE_SIM52!Y69+BC_SIM52!Y69+DPL_SIM52!Y69+JC_SIM52!Y69+ME_SIM52!Y69+PE_SIM52!Y69+PEP_SIM52!Y69+PL_SIM52!Y69+PN_SIM52!Y69+ps_sim52!Y69</f>
        <v>36407.435</v>
      </c>
      <c r="Z69" s="0" t="n">
        <f aca="false">AE_SIM52!Z69+BC_SIM52!Z69+DPL_SIM52!Z69+JC_SIM52!Z69+ME_SIM52!Z69+PE_SIM52!Z69+PEP_SIM52!Z69+PL_SIM52!Z69+PN_SIM52!Z69+ps_sim52!Z69</f>
        <v>38791.036</v>
      </c>
      <c r="AA69" s="0" t="n">
        <f aca="false">AE_SIM52!AA69+BC_SIM52!AA69+DPL_SIM52!AA69+JC_SIM52!AA69+ME_SIM52!AA69+PE_SIM52!AA69+PEP_SIM52!AA69+PL_SIM52!AA69+PN_SIM52!AA69+ps_sim52!AA69</f>
        <v>36965.244</v>
      </c>
      <c r="AB69" s="0" t="n">
        <f aca="false">AE_SIM52!AB69+BC_SIM52!AB69+DPL_SIM52!AB69+JC_SIM52!AB69+ME_SIM52!AB69+PE_SIM52!AB69+PEP_SIM52!AB69+PL_SIM52!AB69+PN_SIM52!AB69+ps_sim52!AB69</f>
        <v>39520.682</v>
      </c>
      <c r="AC69" s="0" t="n">
        <f aca="false">AE_SIM52!AC69+BC_SIM52!AC69+DPL_SIM52!AC69+JC_SIM52!AC69+ME_SIM52!AC69+PE_SIM52!AC69+PEP_SIM52!AC69+PL_SIM52!AC69+PN_SIM52!AC69+ps_sim52!AC69</f>
        <v>37577.757</v>
      </c>
      <c r="AD69" s="0" t="n">
        <f aca="false">AE_SIM52!AD69+BC_SIM52!AD69+DPL_SIM52!AD69+JC_SIM52!AD69+ME_SIM52!AD69+PE_SIM52!AD69+PEP_SIM52!AD69+PL_SIM52!AD69+PN_SIM52!AD69+ps_sim52!AD69</f>
        <v>39990.837</v>
      </c>
      <c r="AE69" s="0" t="n">
        <f aca="false">AE_SIM52!AE69+BC_SIM52!AE69+DPL_SIM52!AE69+JC_SIM52!AE69+ME_SIM52!AE69+PE_SIM52!AE69+PEP_SIM52!AE69+PL_SIM52!AE69+PN_SIM52!AE69+ps_sim52!AE69</f>
        <v>37953.696</v>
      </c>
      <c r="AF69" s="0" t="n">
        <f aca="false">AE_SIM52!AF69+BC_SIM52!AF69+DPL_SIM52!AF69+JC_SIM52!AF69+ME_SIM52!AF69+PE_SIM52!AF69+PEP_SIM52!AF69+PL_SIM52!AF69+PN_SIM52!AF69+ps_sim52!AF69</f>
        <v>40301.93</v>
      </c>
      <c r="AG69" s="0" t="n">
        <f aca="false">AE_SIM52!AG69+BC_SIM52!AG69+DPL_SIM52!AG69+JC_SIM52!AG69+ME_SIM52!AG69+PE_SIM52!AG69+PEP_SIM52!AG69+PL_SIM52!AG69+PN_SIM52!AG69+ps_sim52!AG69</f>
        <v>38205.32</v>
      </c>
      <c r="AH69" s="0" t="n">
        <f aca="false">AE_SIM52!AH69+BC_SIM52!AH69+DPL_SIM52!AH69+JC_SIM52!AH69+ME_SIM52!AH69+PE_SIM52!AH69+PEP_SIM52!AH69+PL_SIM52!AH69+PN_SIM52!AH69+ps_sim52!AH69</f>
        <v>40446.487</v>
      </c>
      <c r="AI69" s="0" t="n">
        <f aca="false">AE_SIM52!AI69+BC_SIM52!AI69+DPL_SIM52!AI69+JC_SIM52!AI69+ME_SIM52!AI69+PE_SIM52!AI69+PEP_SIM52!AI69+PL_SIM52!AI69+PN_SIM52!AI69+ps_sim52!AI69</f>
        <v>38327.35</v>
      </c>
      <c r="AJ69" s="0" t="n">
        <f aca="false">AE_SIM52!AJ69+BC_SIM52!AJ69+DPL_SIM52!AJ69+JC_SIM52!AJ69+ME_SIM52!AJ69+PE_SIM52!AJ69+PEP_SIM52!AJ69+PL_SIM52!AJ69+PN_SIM52!AJ69+ps_sim52!AJ69</f>
        <v>40088.145</v>
      </c>
      <c r="AK69" s="0" t="n">
        <f aca="false">AE_SIM52!AK69+BC_SIM52!AK69+DPL_SIM52!AK69+JC_SIM52!AK69+ME_SIM52!AK69+PE_SIM52!AK69+PEP_SIM52!AK69+PL_SIM52!AK69+PN_SIM52!AK69+ps_sim52!AK69</f>
        <v>37996.453</v>
      </c>
      <c r="AL69" s="0" t="n">
        <f aca="false">AE_SIM52!AL69+BC_SIM52!AL69+DPL_SIM52!AL69+JC_SIM52!AL69+ME_SIM52!AL69+PE_SIM52!AL69+PEP_SIM52!AL69+PL_SIM52!AL69+PN_SIM52!AL69+ps_sim52!AL69</f>
        <v>38859.854</v>
      </c>
      <c r="AM69" s="0" t="n">
        <f aca="false">AE_SIM52!AM69+BC_SIM52!AM69+DPL_SIM52!AM69+JC_SIM52!AM69+ME_SIM52!AM69+PE_SIM52!AM69+PEP_SIM52!AM69+PL_SIM52!AM69+PN_SIM52!AM69+ps_sim52!AM69</f>
        <v>36858.693</v>
      </c>
      <c r="AN69" s="0" t="n">
        <f aca="false">AE_SIM52!AN69+BC_SIM52!AN69+DPL_SIM52!AN69+JC_SIM52!AN69+ME_SIM52!AN69+PE_SIM52!AN69+PEP_SIM52!AN69+PL_SIM52!AN69+PN_SIM52!AN69+ps_sim52!AN69</f>
        <v>37498.582</v>
      </c>
      <c r="AO69" s="0" t="n">
        <f aca="false">AE_SIM52!AO69+BC_SIM52!AO69+DPL_SIM52!AO69+JC_SIM52!AO69+ME_SIM52!AO69+PE_SIM52!AO69+PEP_SIM52!AO69+PL_SIM52!AO69+PN_SIM52!AO69+ps_sim52!AO69</f>
        <v>35663.967</v>
      </c>
      <c r="AP69" s="0" t="n">
        <f aca="false">AE_SIM52!AP69+BC_SIM52!AP69+DPL_SIM52!AP69+JC_SIM52!AP69+ME_SIM52!AP69+PE_SIM52!AP69+PEP_SIM52!AP69+PL_SIM52!AP69+PN_SIM52!AP69+ps_sim52!AP69</f>
        <v>36938.884</v>
      </c>
      <c r="AQ69" s="0" t="n">
        <f aca="false">AE_SIM52!AQ69+BC_SIM52!AQ69+DPL_SIM52!AQ69+JC_SIM52!AQ69+ME_SIM52!AQ69+PE_SIM52!AQ69+PEP_SIM52!AQ69+PL_SIM52!AQ69+PN_SIM52!AQ69+ps_sim52!AQ69</f>
        <v>35241.137</v>
      </c>
      <c r="AR69" s="0" t="n">
        <f aca="false">AE_SIM52!AR69+BC_SIM52!AR69+DPL_SIM52!AR69+JC_SIM52!AR69+ME_SIM52!AR69+PE_SIM52!AR69+PEP_SIM52!AR69+PL_SIM52!AR69+PN_SIM52!AR69+ps_sim52!AR69</f>
        <v>36411.323</v>
      </c>
      <c r="AS69" s="0" t="n">
        <f aca="false">AE_SIM52!AS69+BC_SIM52!AS69+DPL_SIM52!AS69+JC_SIM52!AS69+ME_SIM52!AS69+PE_SIM52!AS69+PEP_SIM52!AS69+PL_SIM52!AS69+PN_SIM52!AS69+ps_sim52!AS69</f>
        <v>34772.21</v>
      </c>
      <c r="AT69" s="0" t="n">
        <f aca="false">AE_SIM52!AT69+BC_SIM52!AT69+DPL_SIM52!AT69+JC_SIM52!AT69+ME_SIM52!AT69+PE_SIM52!AT69+PEP_SIM52!AT69+PL_SIM52!AT69+PN_SIM52!AT69+ps_sim52!AT69</f>
        <v>33642.958</v>
      </c>
      <c r="AU69" s="0" t="n">
        <f aca="false">AE_SIM52!AU69+BC_SIM52!AU69+DPL_SIM52!AU69+JC_SIM52!AU69+ME_SIM52!AU69+PE_SIM52!AU69+PEP_SIM52!AU69+PL_SIM52!AU69+PN_SIM52!AU69+ps_sim52!AU69</f>
        <v>32129.004</v>
      </c>
      <c r="AV69" s="0" t="n">
        <f aca="false">AE_SIM52!AV69+BC_SIM52!AV69+DPL_SIM52!AV69+JC_SIM52!AV69+ME_SIM52!AV69+PE_SIM52!AV69+PEP_SIM52!AV69+PL_SIM52!AV69+PN_SIM52!AV69+ps_sim52!AV69</f>
        <v>30376.67</v>
      </c>
      <c r="AW69" s="0" t="n">
        <f aca="false">AE_SIM52!AW69+BC_SIM52!AW69+DPL_SIM52!AW69+JC_SIM52!AW69+ME_SIM52!AW69+PE_SIM52!AW69+PEP_SIM52!AW69+PL_SIM52!AW69+PN_SIM52!AW69+ps_sim52!AW69</f>
        <v>28994.384</v>
      </c>
    </row>
    <row r="70" customFormat="false" ht="12.75" hidden="false" customHeight="false" outlineLevel="0" collapsed="false">
      <c r="A70" s="2" t="n">
        <v>36714</v>
      </c>
      <c r="B70" s="0" t="n">
        <f aca="false">AE_SIM52!B70+BC_SIM52!B70+DPL_SIM52!B70+JC_SIM52!B70+ME_SIM52!B70+PE_SIM52!B70+PEP_SIM52!B70+PL_SIM52!B70+PN_SIM52!B70+ps_sim52!B70</f>
        <v>27733.114</v>
      </c>
      <c r="C70" s="0" t="n">
        <f aca="false">AE_SIM52!C70+BC_SIM52!C70+DPL_SIM52!C70+JC_SIM52!C70+ME_SIM52!C70+PE_SIM52!C70+PEP_SIM52!C70+PL_SIM52!C70+PN_SIM52!C70+ps_sim52!C70</f>
        <v>26480.734</v>
      </c>
      <c r="D70" s="0" t="n">
        <f aca="false">AE_SIM52!D70+BC_SIM52!D70+DPL_SIM52!D70+JC_SIM52!D70+ME_SIM52!D70+PE_SIM52!D70+PEP_SIM52!D70+PL_SIM52!D70+PN_SIM52!D70+ps_sim52!D70</f>
        <v>26084.973</v>
      </c>
      <c r="E70" s="0" t="n">
        <f aca="false">AE_SIM52!E70+BC_SIM52!E70+DPL_SIM52!E70+JC_SIM52!E70+ME_SIM52!E70+PE_SIM52!E70+PEP_SIM52!E70+PL_SIM52!E70+PN_SIM52!E70+ps_sim52!E70</f>
        <v>24929.897</v>
      </c>
      <c r="F70" s="0" t="n">
        <f aca="false">AE_SIM52!F70+BC_SIM52!F70+DPL_SIM52!F70+JC_SIM52!F70+ME_SIM52!F70+PE_SIM52!F70+PEP_SIM52!F70+PL_SIM52!F70+PN_SIM52!F70+ps_sim52!F70</f>
        <v>25049.496</v>
      </c>
      <c r="G70" s="0" t="n">
        <f aca="false">AE_SIM52!G70+BC_SIM52!G70+DPL_SIM52!G70+JC_SIM52!G70+ME_SIM52!G70+PE_SIM52!G70+PEP_SIM52!G70+PL_SIM52!G70+PN_SIM52!G70+ps_sim52!G70</f>
        <v>23971.654</v>
      </c>
      <c r="H70" s="0" t="n">
        <f aca="false">AE_SIM52!H70+BC_SIM52!H70+DPL_SIM52!H70+JC_SIM52!H70+ME_SIM52!H70+PE_SIM52!H70+PEP_SIM52!H70+PL_SIM52!H70+PN_SIM52!H70+ps_sim52!H70</f>
        <v>24399.883</v>
      </c>
      <c r="I70" s="0" t="n">
        <f aca="false">AE_SIM52!I70+BC_SIM52!I70+DPL_SIM52!I70+JC_SIM52!I70+ME_SIM52!I70+PE_SIM52!I70+PEP_SIM52!I70+PL_SIM52!I70+PN_SIM52!I70+ps_sim52!I70</f>
        <v>23390.5268</v>
      </c>
      <c r="J70" s="0" t="n">
        <f aca="false">AE_SIM52!J70+BC_SIM52!J70+DPL_SIM52!J70+JC_SIM52!J70+ME_SIM52!J70+PE_SIM52!J70+PEP_SIM52!J70+PL_SIM52!J70+PN_SIM52!J70+ps_sim52!J70</f>
        <v>24406.588</v>
      </c>
      <c r="K70" s="0" t="n">
        <f aca="false">AE_SIM52!K70+BC_SIM52!K70+DPL_SIM52!K70+JC_SIM52!K70+ME_SIM52!K70+PE_SIM52!K70+PEP_SIM52!K70+PL_SIM52!K70+PN_SIM52!K70+ps_sim52!K70</f>
        <v>23445.6174</v>
      </c>
      <c r="L70" s="0" t="n">
        <f aca="false">AE_SIM52!L70+BC_SIM52!L70+DPL_SIM52!L70+JC_SIM52!L70+ME_SIM52!L70+PE_SIM52!L70+PEP_SIM52!L70+PL_SIM52!L70+PN_SIM52!L70+ps_sim52!L70</f>
        <v>25478.884</v>
      </c>
      <c r="M70" s="0" t="n">
        <f aca="false">AE_SIM52!M70+BC_SIM52!M70+DPL_SIM52!M70+JC_SIM52!M70+ME_SIM52!M70+PE_SIM52!M70+PEP_SIM52!M70+PL_SIM52!M70+PN_SIM52!M70+ps_sim52!M70</f>
        <v>24544.5875</v>
      </c>
      <c r="N70" s="0" t="n">
        <f aca="false">AE_SIM52!N70+BC_SIM52!N70+DPL_SIM52!N70+JC_SIM52!N70+ME_SIM52!N70+PE_SIM52!N70+PEP_SIM52!N70+PL_SIM52!N70+PN_SIM52!N70+ps_sim52!N70</f>
        <v>27790.546</v>
      </c>
      <c r="O70" s="0" t="n">
        <f aca="false">AE_SIM52!O70+BC_SIM52!O70+DPL_SIM52!O70+JC_SIM52!O70+ME_SIM52!O70+PE_SIM52!O70+PEP_SIM52!O70+PL_SIM52!O70+PN_SIM52!O70+ps_sim52!O70</f>
        <v>26860.443</v>
      </c>
      <c r="P70" s="0" t="n">
        <f aca="false">AE_SIM52!P70+BC_SIM52!P70+DPL_SIM52!P70+JC_SIM52!P70+ME_SIM52!P70+PE_SIM52!P70+PEP_SIM52!P70+PL_SIM52!P70+PN_SIM52!P70+ps_sim52!P70</f>
        <v>30770.498</v>
      </c>
      <c r="Q70" s="0" t="n">
        <f aca="false">AE_SIM52!Q70+BC_SIM52!Q70+DPL_SIM52!Q70+JC_SIM52!Q70+ME_SIM52!Q70+PE_SIM52!Q70+PEP_SIM52!Q70+PL_SIM52!Q70+PN_SIM52!Q70+ps_sim52!Q70</f>
        <v>29761.111</v>
      </c>
      <c r="R70" s="0" t="n">
        <f aca="false">AE_SIM52!R70+BC_SIM52!R70+DPL_SIM52!R70+JC_SIM52!R70+ME_SIM52!R70+PE_SIM52!R70+PEP_SIM52!R70+PL_SIM52!R70+PN_SIM52!R70+ps_sim52!R70</f>
        <v>32970.609</v>
      </c>
      <c r="S70" s="0" t="n">
        <f aca="false">AE_SIM52!S70+BC_SIM52!S70+DPL_SIM52!S70+JC_SIM52!S70+ME_SIM52!S70+PE_SIM52!S70+PEP_SIM52!S70+PL_SIM52!S70+PN_SIM52!S70+ps_sim52!S70</f>
        <v>31842.231</v>
      </c>
      <c r="T70" s="0" t="n">
        <f aca="false">AE_SIM52!T70+BC_SIM52!T70+DPL_SIM52!T70+JC_SIM52!T70+ME_SIM52!T70+PE_SIM52!T70+PEP_SIM52!T70+PL_SIM52!T70+PN_SIM52!T70+ps_sim52!T70</f>
        <v>34629.314</v>
      </c>
      <c r="U70" s="0" t="n">
        <f aca="false">AE_SIM52!U70+BC_SIM52!U70+DPL_SIM52!U70+JC_SIM52!U70+ME_SIM52!U70+PE_SIM52!U70+PEP_SIM52!U70+PL_SIM52!U70+PN_SIM52!U70+ps_sim52!U70</f>
        <v>33352.701</v>
      </c>
      <c r="V70" s="0" t="n">
        <f aca="false">AE_SIM52!V70+BC_SIM52!V70+DPL_SIM52!V70+JC_SIM52!V70+ME_SIM52!V70+PE_SIM52!V70+PEP_SIM52!V70+PL_SIM52!V70+PN_SIM52!V70+ps_sim52!V70</f>
        <v>35998.737</v>
      </c>
      <c r="W70" s="0" t="n">
        <f aca="false">AE_SIM52!W70+BC_SIM52!W70+DPL_SIM52!W70+JC_SIM52!W70+ME_SIM52!W70+PE_SIM52!W70+PEP_SIM52!W70+PL_SIM52!W70+PN_SIM52!W70+ps_sim52!W70</f>
        <v>34566.522</v>
      </c>
      <c r="X70" s="0" t="n">
        <f aca="false">AE_SIM52!X70+BC_SIM52!X70+DPL_SIM52!X70+JC_SIM52!X70+ME_SIM52!X70+PE_SIM52!X70+PEP_SIM52!X70+PL_SIM52!X70+PN_SIM52!X70+ps_sim52!X70</f>
        <v>36888.237</v>
      </c>
      <c r="Y70" s="0" t="n">
        <f aca="false">AE_SIM52!Y70+BC_SIM52!Y70+DPL_SIM52!Y70+JC_SIM52!Y70+ME_SIM52!Y70+PE_SIM52!Y70+PEP_SIM52!Y70+PL_SIM52!Y70+PN_SIM52!Y70+ps_sim52!Y70</f>
        <v>35312.67</v>
      </c>
      <c r="Z70" s="0" t="n">
        <f aca="false">AE_SIM52!Z70+BC_SIM52!Z70+DPL_SIM52!Z70+JC_SIM52!Z70+ME_SIM52!Z70+PE_SIM52!Z70+PEP_SIM52!Z70+PL_SIM52!Z70+PN_SIM52!Z70+ps_sim52!Z70</f>
        <v>37416.868</v>
      </c>
      <c r="AA70" s="0" t="n">
        <f aca="false">AE_SIM52!AA70+BC_SIM52!AA70+DPL_SIM52!AA70+JC_SIM52!AA70+ME_SIM52!AA70+PE_SIM52!AA70+PEP_SIM52!AA70+PL_SIM52!AA70+PN_SIM52!AA70+ps_sim52!AA70</f>
        <v>35712.6</v>
      </c>
      <c r="AB70" s="0" t="n">
        <f aca="false">AE_SIM52!AB70+BC_SIM52!AB70+DPL_SIM52!AB70+JC_SIM52!AB70+ME_SIM52!AB70+PE_SIM52!AB70+PEP_SIM52!AB70+PL_SIM52!AB70+PN_SIM52!AB70+ps_sim52!AB70</f>
        <v>38010.895</v>
      </c>
      <c r="AC70" s="0" t="n">
        <f aca="false">AE_SIM52!AC70+BC_SIM52!AC70+DPL_SIM52!AC70+JC_SIM52!AC70+ME_SIM52!AC70+PE_SIM52!AC70+PEP_SIM52!AC70+PL_SIM52!AC70+PN_SIM52!AC70+ps_sim52!AC70</f>
        <v>36193.589</v>
      </c>
      <c r="AD70" s="0" t="n">
        <f aca="false">AE_SIM52!AD70+BC_SIM52!AD70+DPL_SIM52!AD70+JC_SIM52!AD70+ME_SIM52!AD70+PE_SIM52!AD70+PEP_SIM52!AD70+PL_SIM52!AD70+PN_SIM52!AD70+ps_sim52!AD70</f>
        <v>38320.248</v>
      </c>
      <c r="AE70" s="0" t="n">
        <f aca="false">AE_SIM52!AE70+BC_SIM52!AE70+DPL_SIM52!AE70+JC_SIM52!AE70+ME_SIM52!AE70+PE_SIM52!AE70+PEP_SIM52!AE70+PL_SIM52!AE70+PN_SIM52!AE70+ps_sim52!AE70</f>
        <v>36413.435</v>
      </c>
      <c r="AF70" s="0" t="n">
        <f aca="false">AE_SIM52!AF70+BC_SIM52!AF70+DPL_SIM52!AF70+JC_SIM52!AF70+ME_SIM52!AF70+PE_SIM52!AF70+PEP_SIM52!AF70+PL_SIM52!AF70+PN_SIM52!AF70+ps_sim52!AF70</f>
        <v>38426.143</v>
      </c>
      <c r="AG70" s="0" t="n">
        <f aca="false">AE_SIM52!AG70+BC_SIM52!AG70+DPL_SIM52!AG70+JC_SIM52!AG70+ME_SIM52!AG70+PE_SIM52!AG70+PEP_SIM52!AG70+PL_SIM52!AG70+PN_SIM52!AG70+ps_sim52!AG70</f>
        <v>36464.942</v>
      </c>
      <c r="AH70" s="0" t="n">
        <f aca="false">AE_SIM52!AH70+BC_SIM52!AH70+DPL_SIM52!AH70+JC_SIM52!AH70+ME_SIM52!AH70+PE_SIM52!AH70+PEP_SIM52!AH70+PL_SIM52!AH70+PN_SIM52!AH70+ps_sim52!AH70</f>
        <v>38388.846</v>
      </c>
      <c r="AI70" s="0" t="n">
        <f aca="false">AE_SIM52!AI70+BC_SIM52!AI70+DPL_SIM52!AI70+JC_SIM52!AI70+ME_SIM52!AI70+PE_SIM52!AI70+PEP_SIM52!AI70+PL_SIM52!AI70+PN_SIM52!AI70+ps_sim52!AI70</f>
        <v>36412.381</v>
      </c>
      <c r="AJ70" s="0" t="n">
        <f aca="false">AE_SIM52!AJ70+BC_SIM52!AJ70+DPL_SIM52!AJ70+JC_SIM52!AJ70+ME_SIM52!AJ70+PE_SIM52!AJ70+PEP_SIM52!AJ70+PL_SIM52!AJ70+PN_SIM52!AJ70+ps_sim52!AJ70</f>
        <v>37858.273</v>
      </c>
      <c r="AK70" s="0" t="n">
        <f aca="false">AE_SIM52!AK70+BC_SIM52!AK70+DPL_SIM52!AK70+JC_SIM52!AK70+ME_SIM52!AK70+PE_SIM52!AK70+PEP_SIM52!AK70+PL_SIM52!AK70+PN_SIM52!AK70+ps_sim52!AK70</f>
        <v>35916.937</v>
      </c>
      <c r="AL70" s="0" t="n">
        <f aca="false">AE_SIM52!AL70+BC_SIM52!AL70+DPL_SIM52!AL70+JC_SIM52!AL70+ME_SIM52!AL70+PE_SIM52!AL70+PEP_SIM52!AL70+PL_SIM52!AL70+PN_SIM52!AL70+ps_sim52!AL70</f>
        <v>36580.776</v>
      </c>
      <c r="AM70" s="0" t="n">
        <f aca="false">AE_SIM52!AM70+BC_SIM52!AM70+DPL_SIM52!AM70+JC_SIM52!AM70+ME_SIM52!AM70+PE_SIM52!AM70+PEP_SIM52!AM70+PL_SIM52!AM70+PN_SIM52!AM70+ps_sim52!AM70</f>
        <v>34737.087</v>
      </c>
      <c r="AN70" s="0" t="n">
        <f aca="false">AE_SIM52!AN70+BC_SIM52!AN70+DPL_SIM52!AN70+JC_SIM52!AN70+ME_SIM52!AN70+PE_SIM52!AN70+PEP_SIM52!AN70+PL_SIM52!AN70+PN_SIM52!AN70+ps_sim52!AN70</f>
        <v>35110.011</v>
      </c>
      <c r="AO70" s="0" t="n">
        <f aca="false">AE_SIM52!AO70+BC_SIM52!AO70+DPL_SIM52!AO70+JC_SIM52!AO70+ME_SIM52!AO70+PE_SIM52!AO70+PEP_SIM52!AO70+PL_SIM52!AO70+PN_SIM52!AO70+ps_sim52!AO70</f>
        <v>33451.565</v>
      </c>
      <c r="AP70" s="0" t="n">
        <f aca="false">AE_SIM52!AP70+BC_SIM52!AP70+DPL_SIM52!AP70+JC_SIM52!AP70+ME_SIM52!AP70+PE_SIM52!AP70+PEP_SIM52!AP70+PL_SIM52!AP70+PN_SIM52!AP70+ps_sim52!AP70</f>
        <v>34278.615</v>
      </c>
      <c r="AQ70" s="0" t="n">
        <f aca="false">AE_SIM52!AQ70+BC_SIM52!AQ70+DPL_SIM52!AQ70+JC_SIM52!AQ70+ME_SIM52!AQ70+PE_SIM52!AQ70+PEP_SIM52!AQ70+PL_SIM52!AQ70+PN_SIM52!AQ70+ps_sim52!AQ70</f>
        <v>32768.614</v>
      </c>
      <c r="AR70" s="0" t="n">
        <f aca="false">AE_SIM52!AR70+BC_SIM52!AR70+DPL_SIM52!AR70+JC_SIM52!AR70+ME_SIM52!AR70+PE_SIM52!AR70+PEP_SIM52!AR70+PL_SIM52!AR70+PN_SIM52!AR70+ps_sim52!AR70</f>
        <v>33813.079</v>
      </c>
      <c r="AS70" s="0" t="n">
        <f aca="false">AE_SIM52!AS70+BC_SIM52!AS70+DPL_SIM52!AS70+JC_SIM52!AS70+ME_SIM52!AS70+PE_SIM52!AS70+PEP_SIM52!AS70+PL_SIM52!AS70+PN_SIM52!AS70+ps_sim52!AS70</f>
        <v>32355.456</v>
      </c>
      <c r="AT70" s="0" t="n">
        <f aca="false">AE_SIM52!AT70+BC_SIM52!AT70+DPL_SIM52!AT70+JC_SIM52!AT70+ME_SIM52!AT70+PE_SIM52!AT70+PEP_SIM52!AT70+PL_SIM52!AT70+PN_SIM52!AT70+ps_sim52!AT70</f>
        <v>31497.886</v>
      </c>
      <c r="AU70" s="0" t="n">
        <f aca="false">AE_SIM52!AU70+BC_SIM52!AU70+DPL_SIM52!AU70+JC_SIM52!AU70+ME_SIM52!AU70+PE_SIM52!AU70+PEP_SIM52!AU70+PL_SIM52!AU70+PN_SIM52!AU70+ps_sim52!AU70</f>
        <v>30148.325</v>
      </c>
      <c r="AV70" s="0" t="n">
        <f aca="false">AE_SIM52!AV70+BC_SIM52!AV70+DPL_SIM52!AV70+JC_SIM52!AV70+ME_SIM52!AV70+PE_SIM52!AV70+PEP_SIM52!AV70+PL_SIM52!AV70+PN_SIM52!AV70+ps_sim52!AV70</f>
        <v>28602.16</v>
      </c>
      <c r="AW70" s="0" t="n">
        <f aca="false">AE_SIM52!AW70+BC_SIM52!AW70+DPL_SIM52!AW70+JC_SIM52!AW70+ME_SIM52!AW70+PE_SIM52!AW70+PEP_SIM52!AW70+PL_SIM52!AW70+PN_SIM52!AW70+ps_sim52!AW70</f>
        <v>27375.556</v>
      </c>
    </row>
    <row r="71" customFormat="false" ht="12.75" hidden="false" customHeight="false" outlineLevel="0" collapsed="false">
      <c r="A71" s="2" t="n">
        <v>36715</v>
      </c>
      <c r="B71" s="0" t="n">
        <f aca="false">AE_SIM52!B71+BC_SIM52!B71+DPL_SIM52!B71+JC_SIM52!B71+ME_SIM52!B71+PE_SIM52!B71+PEP_SIM52!B71+PL_SIM52!B71+PN_SIM52!B71+ps_sim52!B71</f>
        <v>26001.236</v>
      </c>
      <c r="C71" s="0" t="n">
        <f aca="false">AE_SIM52!C71+BC_SIM52!C71+DPL_SIM52!C71+JC_SIM52!C71+ME_SIM52!C71+PE_SIM52!C71+PEP_SIM52!C71+PL_SIM52!C71+PN_SIM52!C71+ps_sim52!C71</f>
        <v>24919.587</v>
      </c>
      <c r="D71" s="0" t="n">
        <f aca="false">AE_SIM52!D71+BC_SIM52!D71+DPL_SIM52!D71+JC_SIM52!D71+ME_SIM52!D71+PE_SIM52!D71+PEP_SIM52!D71+PL_SIM52!D71+PN_SIM52!D71+ps_sim52!D71</f>
        <v>24235.27</v>
      </c>
      <c r="E71" s="0" t="n">
        <f aca="false">AE_SIM52!E71+BC_SIM52!E71+DPL_SIM52!E71+JC_SIM52!E71+ME_SIM52!E71+PE_SIM52!E71+PEP_SIM52!E71+PL_SIM52!E71+PN_SIM52!E71+ps_sim52!E71</f>
        <v>23274.735</v>
      </c>
      <c r="F71" s="0" t="n">
        <f aca="false">AE_SIM52!F71+BC_SIM52!F71+DPL_SIM52!F71+JC_SIM52!F71+ME_SIM52!F71+PE_SIM52!F71+PEP_SIM52!F71+PL_SIM52!F71+PN_SIM52!F71+ps_sim52!F71</f>
        <v>23084.784</v>
      </c>
      <c r="G71" s="0" t="n">
        <f aca="false">AE_SIM52!G71+BC_SIM52!G71+DPL_SIM52!G71+JC_SIM52!G71+ME_SIM52!G71+PE_SIM52!G71+PEP_SIM52!G71+PL_SIM52!G71+PN_SIM52!G71+ps_sim52!G71</f>
        <v>22225.8208</v>
      </c>
      <c r="H71" s="0" t="n">
        <f aca="false">AE_SIM52!H71+BC_SIM52!H71+DPL_SIM52!H71+JC_SIM52!H71+ME_SIM52!H71+PE_SIM52!H71+PEP_SIM52!H71+PL_SIM52!H71+PN_SIM52!H71+ps_sim52!H71</f>
        <v>22327.333</v>
      </c>
      <c r="I71" s="0" t="n">
        <f aca="false">AE_SIM52!I71+BC_SIM52!I71+DPL_SIM52!I71+JC_SIM52!I71+ME_SIM52!I71+PE_SIM52!I71+PEP_SIM52!I71+PL_SIM52!I71+PN_SIM52!I71+ps_sim52!I71</f>
        <v>21550.6583</v>
      </c>
      <c r="J71" s="0" t="n">
        <f aca="false">AE_SIM52!J71+BC_SIM52!J71+DPL_SIM52!J71+JC_SIM52!J71+ME_SIM52!J71+PE_SIM52!J71+PEP_SIM52!J71+PL_SIM52!J71+PN_SIM52!J71+ps_sim52!J71</f>
        <v>21986.0016</v>
      </c>
      <c r="K71" s="0" t="n">
        <f aca="false">AE_SIM52!K71+BC_SIM52!K71+DPL_SIM52!K71+JC_SIM52!K71+ME_SIM52!K71+PE_SIM52!K71+PEP_SIM52!K71+PL_SIM52!K71+PN_SIM52!K71+ps_sim52!K71</f>
        <v>21278.6508</v>
      </c>
      <c r="L71" s="0" t="n">
        <f aca="false">AE_SIM52!L71+BC_SIM52!L71+DPL_SIM52!L71+JC_SIM52!L71+ME_SIM52!L71+PE_SIM52!L71+PEP_SIM52!L71+PL_SIM52!L71+PN_SIM52!L71+ps_sim52!L71</f>
        <v>21968.9672</v>
      </c>
      <c r="M71" s="0" t="n">
        <f aca="false">AE_SIM52!M71+BC_SIM52!M71+DPL_SIM52!M71+JC_SIM52!M71+ME_SIM52!M71+PE_SIM52!M71+PEP_SIM52!M71+PL_SIM52!M71+PN_SIM52!M71+ps_sim52!M71</f>
        <v>21335.0867</v>
      </c>
      <c r="N71" s="0" t="n">
        <f aca="false">AE_SIM52!N71+BC_SIM52!N71+DPL_SIM52!N71+JC_SIM52!N71+ME_SIM52!N71+PE_SIM52!N71+PEP_SIM52!N71+PL_SIM52!N71+PN_SIM52!N71+ps_sim52!N71</f>
        <v>22247.0325</v>
      </c>
      <c r="O71" s="0" t="n">
        <f aca="false">AE_SIM52!O71+BC_SIM52!O71+DPL_SIM52!O71+JC_SIM52!O71+ME_SIM52!O71+PE_SIM52!O71+PEP_SIM52!O71+PL_SIM52!O71+PN_SIM52!O71+ps_sim52!O71</f>
        <v>21686.6584</v>
      </c>
      <c r="P71" s="0" t="n">
        <f aca="false">AE_SIM52!P71+BC_SIM52!P71+DPL_SIM52!P71+JC_SIM52!P71+ME_SIM52!P71+PE_SIM52!P71+PEP_SIM52!P71+PL_SIM52!P71+PN_SIM52!P71+ps_sim52!P71</f>
        <v>24005.284</v>
      </c>
      <c r="Q71" s="0" t="n">
        <f aca="false">AE_SIM52!Q71+BC_SIM52!Q71+DPL_SIM52!Q71+JC_SIM52!Q71+ME_SIM52!Q71+PE_SIM52!Q71+PEP_SIM52!Q71+PL_SIM52!Q71+PN_SIM52!Q71+ps_sim52!Q71</f>
        <v>23407.043</v>
      </c>
      <c r="R71" s="0" t="n">
        <f aca="false">AE_SIM52!R71+BC_SIM52!R71+DPL_SIM52!R71+JC_SIM52!R71+ME_SIM52!R71+PE_SIM52!R71+PEP_SIM52!R71+PL_SIM52!R71+PN_SIM52!R71+ps_sim52!R71</f>
        <v>26610.09</v>
      </c>
      <c r="S71" s="0" t="n">
        <f aca="false">AE_SIM52!S71+BC_SIM52!S71+DPL_SIM52!S71+JC_SIM52!S71+ME_SIM52!S71+PE_SIM52!S71+PEP_SIM52!S71+PL_SIM52!S71+PN_SIM52!S71+ps_sim52!S71</f>
        <v>25889.505</v>
      </c>
      <c r="T71" s="0" t="n">
        <f aca="false">AE_SIM52!T71+BC_SIM52!T71+DPL_SIM52!T71+JC_SIM52!T71+ME_SIM52!T71+PE_SIM52!T71+PEP_SIM52!T71+PL_SIM52!T71+PN_SIM52!T71+ps_sim52!T71</f>
        <v>28814.545</v>
      </c>
      <c r="U71" s="0" t="n">
        <f aca="false">AE_SIM52!U71+BC_SIM52!U71+DPL_SIM52!U71+JC_SIM52!U71+ME_SIM52!U71+PE_SIM52!U71+PEP_SIM52!U71+PL_SIM52!U71+PN_SIM52!U71+ps_sim52!U71</f>
        <v>27943.268</v>
      </c>
      <c r="V71" s="0" t="n">
        <f aca="false">AE_SIM52!V71+BC_SIM52!V71+DPL_SIM52!V71+JC_SIM52!V71+ME_SIM52!V71+PE_SIM52!V71+PEP_SIM52!V71+PL_SIM52!V71+PN_SIM52!V71+ps_sim52!V71</f>
        <v>30335.711</v>
      </c>
      <c r="W71" s="0" t="n">
        <f aca="false">AE_SIM52!W71+BC_SIM52!W71+DPL_SIM52!W71+JC_SIM52!W71+ME_SIM52!W71+PE_SIM52!W71+PEP_SIM52!W71+PL_SIM52!W71+PN_SIM52!W71+ps_sim52!W71</f>
        <v>29320.737</v>
      </c>
      <c r="X71" s="0" t="n">
        <f aca="false">AE_SIM52!X71+BC_SIM52!X71+DPL_SIM52!X71+JC_SIM52!X71+ME_SIM52!X71+PE_SIM52!X71+PEP_SIM52!X71+PL_SIM52!X71+PN_SIM52!X71+ps_sim52!X71</f>
        <v>31134.816</v>
      </c>
      <c r="Y71" s="0" t="n">
        <f aca="false">AE_SIM52!Y71+BC_SIM52!Y71+DPL_SIM52!Y71+JC_SIM52!Y71+ME_SIM52!Y71+PE_SIM52!Y71+PEP_SIM52!Y71+PL_SIM52!Y71+PN_SIM52!Y71+ps_sim52!Y71</f>
        <v>29994.359</v>
      </c>
      <c r="Z71" s="0" t="n">
        <f aca="false">AE_SIM52!Z71+BC_SIM52!Z71+DPL_SIM52!Z71+JC_SIM52!Z71+ME_SIM52!Z71+PE_SIM52!Z71+PEP_SIM52!Z71+PL_SIM52!Z71+PN_SIM52!Z71+ps_sim52!Z71</f>
        <v>31475.94</v>
      </c>
      <c r="AA71" s="0" t="n">
        <f aca="false">AE_SIM52!AA71+BC_SIM52!AA71+DPL_SIM52!AA71+JC_SIM52!AA71+ME_SIM52!AA71+PE_SIM52!AA71+PEP_SIM52!AA71+PL_SIM52!AA71+PN_SIM52!AA71+ps_sim52!AA71</f>
        <v>30228.792</v>
      </c>
      <c r="AB71" s="0" t="n">
        <f aca="false">AE_SIM52!AB71+BC_SIM52!AB71+DPL_SIM52!AB71+JC_SIM52!AB71+ME_SIM52!AB71+PE_SIM52!AB71+PEP_SIM52!AB71+PL_SIM52!AB71+PN_SIM52!AB71+ps_sim52!AB71</f>
        <v>31582.905</v>
      </c>
      <c r="AC71" s="0" t="n">
        <f aca="false">AE_SIM52!AC71+BC_SIM52!AC71+DPL_SIM52!AC71+JC_SIM52!AC71+ME_SIM52!AC71+PE_SIM52!AC71+PEP_SIM52!AC71+PL_SIM52!AC71+PN_SIM52!AC71+ps_sim52!AC71</f>
        <v>30253.11</v>
      </c>
      <c r="AD71" s="0" t="n">
        <f aca="false">AE_SIM52!AD71+BC_SIM52!AD71+DPL_SIM52!AD71+JC_SIM52!AD71+ME_SIM52!AD71+PE_SIM52!AD71+PEP_SIM52!AD71+PL_SIM52!AD71+PN_SIM52!AD71+ps_sim52!AD71</f>
        <v>31705.53</v>
      </c>
      <c r="AE71" s="0" t="n">
        <f aca="false">AE_SIM52!AE71+BC_SIM52!AE71+DPL_SIM52!AE71+JC_SIM52!AE71+ME_SIM52!AE71+PE_SIM52!AE71+PEP_SIM52!AE71+PL_SIM52!AE71+PN_SIM52!AE71+ps_sim52!AE71</f>
        <v>30299.601</v>
      </c>
      <c r="AF71" s="0" t="n">
        <f aca="false">AE_SIM52!AF71+BC_SIM52!AF71+DPL_SIM52!AF71+JC_SIM52!AF71+ME_SIM52!AF71+PE_SIM52!AF71+PEP_SIM52!AF71+PL_SIM52!AF71+PN_SIM52!AF71+ps_sim52!AF71</f>
        <v>31886.338</v>
      </c>
      <c r="AG71" s="0" t="n">
        <f aca="false">AE_SIM52!AG71+BC_SIM52!AG71+DPL_SIM52!AG71+JC_SIM52!AG71+ME_SIM52!AG71+PE_SIM52!AG71+PEP_SIM52!AG71+PL_SIM52!AG71+PN_SIM52!AG71+ps_sim52!AG71</f>
        <v>30421.819</v>
      </c>
      <c r="AH71" s="0" t="n">
        <f aca="false">AE_SIM52!AH71+BC_SIM52!AH71+DPL_SIM52!AH71+JC_SIM52!AH71+ME_SIM52!AH71+PE_SIM52!AH71+PEP_SIM52!AH71+PL_SIM52!AH71+PN_SIM52!AH71+ps_sim52!AH71</f>
        <v>32118.966</v>
      </c>
      <c r="AI71" s="0" t="n">
        <f aca="false">AE_SIM52!AI71+BC_SIM52!AI71+DPL_SIM52!AI71+JC_SIM52!AI71+ME_SIM52!AI71+PE_SIM52!AI71+PEP_SIM52!AI71+PL_SIM52!AI71+PN_SIM52!AI71+ps_sim52!AI71</f>
        <v>30618.548</v>
      </c>
      <c r="AJ71" s="0" t="n">
        <f aca="false">AE_SIM52!AJ71+BC_SIM52!AJ71+DPL_SIM52!AJ71+JC_SIM52!AJ71+ME_SIM52!AJ71+PE_SIM52!AJ71+PEP_SIM52!AJ71+PL_SIM52!AJ71+PN_SIM52!AJ71+ps_sim52!AJ71</f>
        <v>32116.66</v>
      </c>
      <c r="AK71" s="0" t="n">
        <f aca="false">AE_SIM52!AK71+BC_SIM52!AK71+DPL_SIM52!AK71+JC_SIM52!AK71+ME_SIM52!AK71+PE_SIM52!AK71+PEP_SIM52!AK71+PL_SIM52!AK71+PN_SIM52!AK71+ps_sim52!AK71</f>
        <v>30612.658</v>
      </c>
      <c r="AL71" s="0" t="n">
        <f aca="false">AE_SIM52!AL71+BC_SIM52!AL71+DPL_SIM52!AL71+JC_SIM52!AL71+ME_SIM52!AL71+PE_SIM52!AL71+PEP_SIM52!AL71+PL_SIM52!AL71+PN_SIM52!AL71+ps_sim52!AL71</f>
        <v>31617.353</v>
      </c>
      <c r="AM71" s="0" t="n">
        <f aca="false">AE_SIM52!AM71+BC_SIM52!AM71+DPL_SIM52!AM71+JC_SIM52!AM71+ME_SIM52!AM71+PE_SIM52!AM71+PEP_SIM52!AM71+PL_SIM52!AM71+PN_SIM52!AM71+ps_sim52!AM71</f>
        <v>30151.168</v>
      </c>
      <c r="AN71" s="0" t="n">
        <f aca="false">AE_SIM52!AN71+BC_SIM52!AN71+DPL_SIM52!AN71+JC_SIM52!AN71+ME_SIM52!AN71+PE_SIM52!AN71+PEP_SIM52!AN71+PL_SIM52!AN71+PN_SIM52!AN71+ps_sim52!AN71</f>
        <v>30786.419</v>
      </c>
      <c r="AO71" s="0" t="n">
        <f aca="false">AE_SIM52!AO71+BC_SIM52!AO71+DPL_SIM52!AO71+JC_SIM52!AO71+ME_SIM52!AO71+PE_SIM52!AO71+PEP_SIM52!AO71+PL_SIM52!AO71+PN_SIM52!AO71+ps_sim52!AO71</f>
        <v>29441.405</v>
      </c>
      <c r="AP71" s="0" t="n">
        <f aca="false">AE_SIM52!AP71+BC_SIM52!AP71+DPL_SIM52!AP71+JC_SIM52!AP71+ME_SIM52!AP71+PE_SIM52!AP71+PEP_SIM52!AP71+PL_SIM52!AP71+PN_SIM52!AP71+ps_sim52!AP71</f>
        <v>30659.619</v>
      </c>
      <c r="AQ71" s="0" t="n">
        <f aca="false">AE_SIM52!AQ71+BC_SIM52!AQ71+DPL_SIM52!AQ71+JC_SIM52!AQ71+ME_SIM52!AQ71+PE_SIM52!AQ71+PEP_SIM52!AQ71+PL_SIM52!AQ71+PN_SIM52!AQ71+ps_sim52!AQ71</f>
        <v>29397.401</v>
      </c>
      <c r="AR71" s="0" t="n">
        <f aca="false">AE_SIM52!AR71+BC_SIM52!AR71+DPL_SIM52!AR71+JC_SIM52!AR71+ME_SIM52!AR71+PE_SIM52!AR71+PEP_SIM52!AR71+PL_SIM52!AR71+PN_SIM52!AR71+ps_sim52!AR71</f>
        <v>30632.88</v>
      </c>
      <c r="AS71" s="0" t="n">
        <f aca="false">AE_SIM52!AS71+BC_SIM52!AS71+DPL_SIM52!AS71+JC_SIM52!AS71+ME_SIM52!AS71+PE_SIM52!AS71+PEP_SIM52!AS71+PL_SIM52!AS71+PN_SIM52!AS71+ps_sim52!AS71</f>
        <v>29390.237</v>
      </c>
      <c r="AT71" s="0" t="n">
        <f aca="false">AE_SIM52!AT71+BC_SIM52!AT71+DPL_SIM52!AT71+JC_SIM52!AT71+ME_SIM52!AT71+PE_SIM52!AT71+PEP_SIM52!AT71+PL_SIM52!AT71+PN_SIM52!AT71+ps_sim52!AT71</f>
        <v>29002.47</v>
      </c>
      <c r="AU71" s="0" t="n">
        <f aca="false">AE_SIM52!AU71+BC_SIM52!AU71+DPL_SIM52!AU71+JC_SIM52!AU71+ME_SIM52!AU71+PE_SIM52!AU71+PEP_SIM52!AU71+PL_SIM52!AU71+PN_SIM52!AU71+ps_sim52!AU71</f>
        <v>27821.185</v>
      </c>
      <c r="AV71" s="0" t="n">
        <f aca="false">AE_SIM52!AV71+BC_SIM52!AV71+DPL_SIM52!AV71+JC_SIM52!AV71+ME_SIM52!AV71+PE_SIM52!AV71+PEP_SIM52!AV71+PL_SIM52!AV71+PN_SIM52!AV71+ps_sim52!AV71</f>
        <v>26769.205</v>
      </c>
      <c r="AW71" s="0" t="n">
        <f aca="false">AE_SIM52!AW71+BC_SIM52!AW71+DPL_SIM52!AW71+JC_SIM52!AW71+ME_SIM52!AW71+PE_SIM52!AW71+PEP_SIM52!AW71+PL_SIM52!AW71+PN_SIM52!AW71+ps_sim52!AW71</f>
        <v>25666.956</v>
      </c>
    </row>
    <row r="72" customFormat="false" ht="12.75" hidden="false" customHeight="false" outlineLevel="0" collapsed="false">
      <c r="A72" s="2" t="n">
        <v>36716</v>
      </c>
      <c r="B72" s="0" t="n">
        <f aca="false">AE_SIM52!B72+BC_SIM52!B72+DPL_SIM52!B72+JC_SIM52!B72+ME_SIM52!B72+PE_SIM52!B72+PEP_SIM52!B72+PL_SIM52!B72+PN_SIM52!B72+ps_sim52!B72</f>
        <v>24586.452</v>
      </c>
      <c r="C72" s="0" t="n">
        <f aca="false">AE_SIM52!C72+BC_SIM52!C72+DPL_SIM52!C72+JC_SIM52!C72+ME_SIM52!C72+PE_SIM52!C72+PEP_SIM52!C72+PL_SIM52!C72+PN_SIM52!C72+ps_sim52!C72</f>
        <v>23591.133</v>
      </c>
      <c r="D72" s="0" t="n">
        <f aca="false">AE_SIM52!D72+BC_SIM52!D72+DPL_SIM52!D72+JC_SIM52!D72+ME_SIM52!D72+PE_SIM52!D72+PEP_SIM52!D72+PL_SIM52!D72+PN_SIM52!D72+ps_sim52!D72</f>
        <v>23025.275</v>
      </c>
      <c r="E72" s="0" t="n">
        <f aca="false">AE_SIM52!E72+BC_SIM52!E72+DPL_SIM52!E72+JC_SIM52!E72+ME_SIM52!E72+PE_SIM52!E72+PEP_SIM52!E72+PL_SIM52!E72+PN_SIM52!E72+ps_sim52!E72</f>
        <v>22121.761</v>
      </c>
      <c r="F72" s="0" t="n">
        <f aca="false">AE_SIM52!F72+BC_SIM52!F72+DPL_SIM52!F72+JC_SIM52!F72+ME_SIM52!F72+PE_SIM52!F72+PEP_SIM52!F72+PL_SIM52!F72+PN_SIM52!F72+ps_sim52!F72</f>
        <v>21982.855</v>
      </c>
      <c r="G72" s="0" t="n">
        <f aca="false">AE_SIM52!G72+BC_SIM52!G72+DPL_SIM52!G72+JC_SIM52!G72+ME_SIM52!G72+PE_SIM52!G72+PEP_SIM52!G72+PL_SIM52!G72+PN_SIM52!G72+ps_sim52!G72</f>
        <v>21159.9698</v>
      </c>
      <c r="H72" s="0" t="n">
        <f aca="false">AE_SIM52!H72+BC_SIM52!H72+DPL_SIM52!H72+JC_SIM52!H72+ME_SIM52!H72+PE_SIM52!H72+PEP_SIM52!H72+PL_SIM52!H72+PN_SIM52!H72+ps_sim52!H72</f>
        <v>21305.3349</v>
      </c>
      <c r="I72" s="0" t="n">
        <f aca="false">AE_SIM52!I72+BC_SIM52!I72+DPL_SIM52!I72+JC_SIM52!I72+ME_SIM52!I72+PE_SIM52!I72+PEP_SIM52!I72+PL_SIM52!I72+PN_SIM52!I72+ps_sim52!I72</f>
        <v>20543.5929</v>
      </c>
      <c r="J72" s="0" t="n">
        <f aca="false">AE_SIM52!J72+BC_SIM52!J72+DPL_SIM52!J72+JC_SIM52!J72+ME_SIM52!J72+PE_SIM52!J72+PEP_SIM52!J72+PL_SIM52!J72+PN_SIM52!J72+ps_sim52!J72</f>
        <v>20947.5628</v>
      </c>
      <c r="K72" s="0" t="n">
        <f aca="false">AE_SIM52!K72+BC_SIM52!K72+DPL_SIM52!K72+JC_SIM52!K72+ME_SIM52!K72+PE_SIM52!K72+PEP_SIM52!K72+PL_SIM52!K72+PN_SIM52!K72+ps_sim52!K72</f>
        <v>20240.5355</v>
      </c>
      <c r="L72" s="0" t="n">
        <f aca="false">AE_SIM52!L72+BC_SIM52!L72+DPL_SIM52!L72+JC_SIM52!L72+ME_SIM52!L72+PE_SIM52!L72+PEP_SIM52!L72+PL_SIM52!L72+PN_SIM52!L72+ps_sim52!L72</f>
        <v>20765.513</v>
      </c>
      <c r="M72" s="0" t="n">
        <f aca="false">AE_SIM52!M72+BC_SIM52!M72+DPL_SIM52!M72+JC_SIM52!M72+ME_SIM52!M72+PE_SIM52!M72+PEP_SIM52!M72+PL_SIM52!M72+PN_SIM52!M72+ps_sim52!M72</f>
        <v>20114.7931</v>
      </c>
      <c r="N72" s="0" t="n">
        <f aca="false">AE_SIM52!N72+BC_SIM52!N72+DPL_SIM52!N72+JC_SIM52!N72+ME_SIM52!N72+PE_SIM52!N72+PEP_SIM52!N72+PL_SIM52!N72+PN_SIM52!N72+ps_sim52!N72</f>
        <v>20701.3849</v>
      </c>
      <c r="O72" s="0" t="n">
        <f aca="false">AE_SIM52!O72+BC_SIM52!O72+DPL_SIM52!O72+JC_SIM52!O72+ME_SIM52!O72+PE_SIM52!O72+PEP_SIM52!O72+PL_SIM52!O72+PN_SIM52!O72+ps_sim52!O72</f>
        <v>20108.7986</v>
      </c>
      <c r="P72" s="0" t="n">
        <f aca="false">AE_SIM52!P72+BC_SIM52!P72+DPL_SIM52!P72+JC_SIM52!P72+ME_SIM52!P72+PE_SIM52!P72+PEP_SIM52!P72+PL_SIM52!P72+PN_SIM52!P72+ps_sim52!P72</f>
        <v>22165.512</v>
      </c>
      <c r="Q72" s="0" t="n">
        <f aca="false">AE_SIM52!Q72+BC_SIM52!Q72+DPL_SIM52!Q72+JC_SIM52!Q72+ME_SIM52!Q72+PE_SIM52!Q72+PEP_SIM52!Q72+PL_SIM52!Q72+PN_SIM52!Q72+ps_sim52!Q72</f>
        <v>21521.3155</v>
      </c>
      <c r="R72" s="0" t="n">
        <f aca="false">AE_SIM52!R72+BC_SIM52!R72+DPL_SIM52!R72+JC_SIM52!R72+ME_SIM52!R72+PE_SIM52!R72+PEP_SIM52!R72+PL_SIM52!R72+PN_SIM52!R72+ps_sim52!R72</f>
        <v>24728.772</v>
      </c>
      <c r="S72" s="0" t="n">
        <f aca="false">AE_SIM52!S72+BC_SIM52!S72+DPL_SIM52!S72+JC_SIM52!S72+ME_SIM52!S72+PE_SIM52!S72+PEP_SIM52!S72+PL_SIM52!S72+PN_SIM52!S72+ps_sim52!S72</f>
        <v>23951.522</v>
      </c>
      <c r="T72" s="0" t="n">
        <f aca="false">AE_SIM52!T72+BC_SIM52!T72+DPL_SIM52!T72+JC_SIM52!T72+ME_SIM52!T72+PE_SIM52!T72+PEP_SIM52!T72+PL_SIM52!T72+PN_SIM52!T72+ps_sim52!T72</f>
        <v>27231.683</v>
      </c>
      <c r="U72" s="0" t="n">
        <f aca="false">AE_SIM52!U72+BC_SIM52!U72+DPL_SIM52!U72+JC_SIM52!U72+ME_SIM52!U72+PE_SIM52!U72+PEP_SIM52!U72+PL_SIM52!U72+PN_SIM52!U72+ps_sim52!U72</f>
        <v>26292.97</v>
      </c>
      <c r="V72" s="0" t="n">
        <f aca="false">AE_SIM52!V72+BC_SIM52!V72+DPL_SIM52!V72+JC_SIM52!V72+ME_SIM52!V72+PE_SIM52!V72+PEP_SIM52!V72+PL_SIM52!V72+PN_SIM52!V72+ps_sim52!V72</f>
        <v>29288.612</v>
      </c>
      <c r="W72" s="0" t="n">
        <f aca="false">AE_SIM52!W72+BC_SIM52!W72+DPL_SIM52!W72+JC_SIM52!W72+ME_SIM52!W72+PE_SIM52!W72+PEP_SIM52!W72+PL_SIM52!W72+PN_SIM52!W72+ps_sim52!W72</f>
        <v>28186.145</v>
      </c>
      <c r="X72" s="0" t="n">
        <f aca="false">AE_SIM52!X72+BC_SIM52!X72+DPL_SIM52!X72+JC_SIM52!X72+ME_SIM52!X72+PE_SIM52!X72+PEP_SIM52!X72+PL_SIM52!X72+PN_SIM52!X72+ps_sim52!X72</f>
        <v>30871.272</v>
      </c>
      <c r="Y72" s="0" t="n">
        <f aca="false">AE_SIM52!Y72+BC_SIM52!Y72+DPL_SIM52!Y72+JC_SIM52!Y72+ME_SIM52!Y72+PE_SIM52!Y72+PEP_SIM52!Y72+PL_SIM52!Y72+PN_SIM52!Y72+ps_sim52!Y72</f>
        <v>29623.273</v>
      </c>
      <c r="Z72" s="0" t="n">
        <f aca="false">AE_SIM52!Z72+BC_SIM52!Z72+DPL_SIM52!Z72+JC_SIM52!Z72+ME_SIM52!Z72+PE_SIM52!Z72+PEP_SIM52!Z72+PL_SIM52!Z72+PN_SIM52!Z72+ps_sim52!Z72</f>
        <v>32002.69</v>
      </c>
      <c r="AA72" s="0" t="n">
        <f aca="false">AE_SIM52!AA72+BC_SIM52!AA72+DPL_SIM52!AA72+JC_SIM52!AA72+ME_SIM52!AA72+PE_SIM52!AA72+PEP_SIM52!AA72+PL_SIM52!AA72+PN_SIM52!AA72+ps_sim52!AA72</f>
        <v>30637.373</v>
      </c>
      <c r="AB72" s="0" t="n">
        <f aca="false">AE_SIM52!AB72+BC_SIM52!AB72+DPL_SIM52!AB72+JC_SIM52!AB72+ME_SIM52!AB72+PE_SIM52!AB72+PEP_SIM52!AB72+PL_SIM52!AB72+PN_SIM52!AB72+ps_sim52!AB72</f>
        <v>32713.326</v>
      </c>
      <c r="AC72" s="0" t="n">
        <f aca="false">AE_SIM52!AC72+BC_SIM52!AC72+DPL_SIM52!AC72+JC_SIM52!AC72+ME_SIM52!AC72+PE_SIM52!AC72+PEP_SIM52!AC72+PL_SIM52!AC72+PN_SIM52!AC72+ps_sim52!AC72</f>
        <v>31265.592</v>
      </c>
      <c r="AD72" s="0" t="n">
        <f aca="false">AE_SIM52!AD72+BC_SIM52!AD72+DPL_SIM52!AD72+JC_SIM52!AD72+ME_SIM52!AD72+PE_SIM52!AD72+PEP_SIM52!AD72+PL_SIM52!AD72+PN_SIM52!AD72+ps_sim52!AD72</f>
        <v>33282.608</v>
      </c>
      <c r="AE72" s="0" t="n">
        <f aca="false">AE_SIM52!AE72+BC_SIM52!AE72+DPL_SIM52!AE72+JC_SIM52!AE72+ME_SIM52!AE72+PE_SIM52!AE72+PEP_SIM52!AE72+PL_SIM52!AE72+PN_SIM52!AE72+ps_sim52!AE72</f>
        <v>31765.089</v>
      </c>
      <c r="AF72" s="0" t="n">
        <f aca="false">AE_SIM52!AF72+BC_SIM52!AF72+DPL_SIM52!AF72+JC_SIM52!AF72+ME_SIM52!AF72+PE_SIM52!AF72+PEP_SIM52!AF72+PL_SIM52!AF72+PN_SIM52!AF72+ps_sim52!AF72</f>
        <v>33856.57</v>
      </c>
      <c r="AG72" s="0" t="n">
        <f aca="false">AE_SIM52!AG72+BC_SIM52!AG72+DPL_SIM52!AG72+JC_SIM52!AG72+ME_SIM52!AG72+PE_SIM52!AG72+PEP_SIM52!AG72+PL_SIM52!AG72+PN_SIM52!AG72+ps_sim52!AG72</f>
        <v>32283.49</v>
      </c>
      <c r="AH72" s="0" t="n">
        <f aca="false">AE_SIM52!AH72+BC_SIM52!AH72+DPL_SIM52!AH72+JC_SIM52!AH72+ME_SIM52!AH72+PE_SIM52!AH72+PEP_SIM52!AH72+PL_SIM52!AH72+PN_SIM52!AH72+ps_sim52!AH72</f>
        <v>34486.224</v>
      </c>
      <c r="AI72" s="0" t="n">
        <f aca="false">AE_SIM52!AI72+BC_SIM52!AI72+DPL_SIM52!AI72+JC_SIM52!AI72+ME_SIM52!AI72+PE_SIM52!AI72+PEP_SIM52!AI72+PL_SIM52!AI72+PN_SIM52!AI72+ps_sim52!AI72</f>
        <v>32872.012</v>
      </c>
      <c r="AJ72" s="0" t="n">
        <f aca="false">AE_SIM52!AJ72+BC_SIM52!AJ72+DPL_SIM52!AJ72+JC_SIM52!AJ72+ME_SIM52!AJ72+PE_SIM52!AJ72+PEP_SIM52!AJ72+PL_SIM52!AJ72+PN_SIM52!AJ72+ps_sim52!AJ72</f>
        <v>34894.616</v>
      </c>
      <c r="AK72" s="0" t="n">
        <f aca="false">AE_SIM52!AK72+BC_SIM52!AK72+DPL_SIM52!AK72+JC_SIM52!AK72+ME_SIM52!AK72+PE_SIM52!AK72+PEP_SIM52!AK72+PL_SIM52!AK72+PN_SIM52!AK72+ps_sim52!AK72</f>
        <v>33255.323</v>
      </c>
      <c r="AL72" s="0" t="n">
        <f aca="false">AE_SIM52!AL72+BC_SIM52!AL72+DPL_SIM52!AL72+JC_SIM52!AL72+ME_SIM52!AL72+PE_SIM52!AL72+PEP_SIM52!AL72+PL_SIM52!AL72+PN_SIM52!AL72+ps_sim52!AL72</f>
        <v>34612.547</v>
      </c>
      <c r="AM72" s="0" t="n">
        <f aca="false">AE_SIM52!AM72+BC_SIM52!AM72+DPL_SIM52!AM72+JC_SIM52!AM72+ME_SIM52!AM72+PE_SIM52!AM72+PEP_SIM52!AM72+PL_SIM52!AM72+PN_SIM52!AM72+ps_sim52!AM72</f>
        <v>32969.854</v>
      </c>
      <c r="AN72" s="0" t="n">
        <f aca="false">AE_SIM52!AN72+BC_SIM52!AN72+DPL_SIM52!AN72+JC_SIM52!AN72+ME_SIM52!AN72+PE_SIM52!AN72+PEP_SIM52!AN72+PL_SIM52!AN72+PN_SIM52!AN72+ps_sim52!AN72</f>
        <v>33998.83</v>
      </c>
      <c r="AO72" s="0" t="n">
        <f aca="false">AE_SIM52!AO72+BC_SIM52!AO72+DPL_SIM52!AO72+JC_SIM52!AO72+ME_SIM52!AO72+PE_SIM52!AO72+PEP_SIM52!AO72+PL_SIM52!AO72+PN_SIM52!AO72+ps_sim52!AO72</f>
        <v>32403.019</v>
      </c>
      <c r="AP72" s="0" t="n">
        <f aca="false">AE_SIM52!AP72+BC_SIM52!AP72+DPL_SIM52!AP72+JC_SIM52!AP72+ME_SIM52!AP72+PE_SIM52!AP72+PEP_SIM52!AP72+PL_SIM52!AP72+PN_SIM52!AP72+ps_sim52!AP72</f>
        <v>34293.843</v>
      </c>
      <c r="AQ72" s="0" t="n">
        <f aca="false">AE_SIM52!AQ72+BC_SIM52!AQ72+DPL_SIM52!AQ72+JC_SIM52!AQ72+ME_SIM52!AQ72+PE_SIM52!AQ72+PEP_SIM52!AQ72+PL_SIM52!AQ72+PN_SIM52!AQ72+ps_sim52!AQ72</f>
        <v>32734.756</v>
      </c>
      <c r="AR72" s="0" t="n">
        <f aca="false">AE_SIM52!AR72+BC_SIM52!AR72+DPL_SIM52!AR72+JC_SIM52!AR72+ME_SIM52!AR72+PE_SIM52!AR72+PEP_SIM52!AR72+PL_SIM52!AR72+PN_SIM52!AR72+ps_sim52!AR72</f>
        <v>34624.781</v>
      </c>
      <c r="AS72" s="0" t="n">
        <f aca="false">AE_SIM52!AS72+BC_SIM52!AS72+DPL_SIM52!AS72+JC_SIM52!AS72+ME_SIM52!AS72+PE_SIM52!AS72+PEP_SIM52!AS72+PL_SIM52!AS72+PN_SIM52!AS72+ps_sim52!AS72</f>
        <v>33089.098</v>
      </c>
      <c r="AT72" s="0" t="n">
        <f aca="false">AE_SIM52!AT72+BC_SIM52!AT72+DPL_SIM52!AT72+JC_SIM52!AT72+ME_SIM52!AT72+PE_SIM52!AT72+PEP_SIM52!AT72+PL_SIM52!AT72+PN_SIM52!AT72+ps_sim52!AT72</f>
        <v>32865.099</v>
      </c>
      <c r="AU72" s="0" t="n">
        <f aca="false">AE_SIM52!AU72+BC_SIM52!AU72+DPL_SIM52!AU72+JC_SIM52!AU72+ME_SIM52!AU72+PE_SIM52!AU72+PEP_SIM52!AU72+PL_SIM52!AU72+PN_SIM52!AU72+ps_sim52!AU72</f>
        <v>31401.386</v>
      </c>
      <c r="AV72" s="0" t="n">
        <f aca="false">AE_SIM52!AV72+BC_SIM52!AV72+DPL_SIM52!AV72+JC_SIM52!AV72+ME_SIM52!AV72+PE_SIM52!AV72+PEP_SIM52!AV72+PL_SIM52!AV72+PN_SIM52!AV72+ps_sim52!AV72</f>
        <v>30419.253</v>
      </c>
      <c r="AW72" s="0" t="n">
        <f aca="false">AE_SIM52!AW72+BC_SIM52!AW72+DPL_SIM52!AW72+JC_SIM52!AW72+ME_SIM52!AW72+PE_SIM52!AW72+PEP_SIM52!AW72+PL_SIM52!AW72+PN_SIM52!AW72+ps_sim52!AW72</f>
        <v>29044.315</v>
      </c>
    </row>
    <row r="73" customFormat="false" ht="12.75" hidden="false" customHeight="false" outlineLevel="0" collapsed="false">
      <c r="A73" s="2" t="n">
        <v>36717</v>
      </c>
      <c r="B73" s="0" t="n">
        <f aca="false">AE_SIM52!B73+BC_SIM52!B73+DPL_SIM52!B73+JC_SIM52!B73+ME_SIM52!B73+PE_SIM52!B73+PEP_SIM52!B73+PL_SIM52!B73+PN_SIM52!B73+ps_sim52!B73</f>
        <v>28433.853</v>
      </c>
      <c r="C73" s="0" t="n">
        <f aca="false">AE_SIM52!C73+BC_SIM52!C73+DPL_SIM52!C73+JC_SIM52!C73+ME_SIM52!C73+PE_SIM52!C73+PEP_SIM52!C73+PL_SIM52!C73+PN_SIM52!C73+ps_sim52!C73</f>
        <v>27096.382</v>
      </c>
      <c r="D73" s="0" t="n">
        <f aca="false">AE_SIM52!D73+BC_SIM52!D73+DPL_SIM52!D73+JC_SIM52!D73+ME_SIM52!D73+PE_SIM52!D73+PEP_SIM52!D73+PL_SIM52!D73+PN_SIM52!D73+ps_sim52!D73</f>
        <v>27136.133</v>
      </c>
      <c r="E73" s="0" t="n">
        <f aca="false">AE_SIM52!E73+BC_SIM52!E73+DPL_SIM52!E73+JC_SIM52!E73+ME_SIM52!E73+PE_SIM52!E73+PEP_SIM52!E73+PL_SIM52!E73+PN_SIM52!E73+ps_sim52!E73</f>
        <v>25837.797</v>
      </c>
      <c r="F73" s="0" t="n">
        <f aca="false">AE_SIM52!F73+BC_SIM52!F73+DPL_SIM52!F73+JC_SIM52!F73+ME_SIM52!F73+PE_SIM52!F73+PEP_SIM52!F73+PL_SIM52!F73+PN_SIM52!F73+ps_sim52!F73</f>
        <v>26443.667</v>
      </c>
      <c r="G73" s="0" t="n">
        <f aca="false">AE_SIM52!G73+BC_SIM52!G73+DPL_SIM52!G73+JC_SIM52!G73+ME_SIM52!G73+PE_SIM52!G73+PEP_SIM52!G73+PL_SIM52!G73+PN_SIM52!G73+ps_sim52!G73</f>
        <v>25162.759</v>
      </c>
      <c r="H73" s="0" t="n">
        <f aca="false">AE_SIM52!H73+BC_SIM52!H73+DPL_SIM52!H73+JC_SIM52!H73+ME_SIM52!H73+PE_SIM52!H73+PEP_SIM52!H73+PL_SIM52!H73+PN_SIM52!H73+ps_sim52!H73</f>
        <v>26128.336</v>
      </c>
      <c r="I73" s="0" t="n">
        <f aca="false">AE_SIM52!I73+BC_SIM52!I73+DPL_SIM52!I73+JC_SIM52!I73+ME_SIM52!I73+PE_SIM52!I73+PEP_SIM52!I73+PL_SIM52!I73+PN_SIM52!I73+ps_sim52!I73</f>
        <v>24859.244</v>
      </c>
      <c r="J73" s="0" t="n">
        <f aca="false">AE_SIM52!J73+BC_SIM52!J73+DPL_SIM52!J73+JC_SIM52!J73+ME_SIM52!J73+PE_SIM52!J73+PEP_SIM52!J73+PL_SIM52!J73+PN_SIM52!J73+ps_sim52!J73</f>
        <v>26414.085</v>
      </c>
      <c r="K73" s="0" t="n">
        <f aca="false">AE_SIM52!K73+BC_SIM52!K73+DPL_SIM52!K73+JC_SIM52!K73+ME_SIM52!K73+PE_SIM52!K73+PEP_SIM52!K73+PL_SIM52!K73+PN_SIM52!K73+ps_sim52!K73</f>
        <v>25151.48</v>
      </c>
      <c r="L73" s="0" t="n">
        <f aca="false">AE_SIM52!L73+BC_SIM52!L73+DPL_SIM52!L73+JC_SIM52!L73+ME_SIM52!L73+PE_SIM52!L73+PEP_SIM52!L73+PL_SIM52!L73+PN_SIM52!L73+ps_sim52!L73</f>
        <v>27836.713</v>
      </c>
      <c r="M73" s="0" t="n">
        <f aca="false">AE_SIM52!M73+BC_SIM52!M73+DPL_SIM52!M73+JC_SIM52!M73+ME_SIM52!M73+PE_SIM52!M73+PEP_SIM52!M73+PL_SIM52!M73+PN_SIM52!M73+ps_sim52!M73</f>
        <v>26552.385</v>
      </c>
      <c r="N73" s="0" t="n">
        <f aca="false">AE_SIM52!N73+BC_SIM52!N73+DPL_SIM52!N73+JC_SIM52!N73+ME_SIM52!N73+PE_SIM52!N73+PEP_SIM52!N73+PL_SIM52!N73+PN_SIM52!N73+ps_sim52!N73</f>
        <v>30546.871</v>
      </c>
      <c r="O73" s="0" t="n">
        <f aca="false">AE_SIM52!O73+BC_SIM52!O73+DPL_SIM52!O73+JC_SIM52!O73+ME_SIM52!O73+PE_SIM52!O73+PEP_SIM52!O73+PL_SIM52!O73+PN_SIM52!O73+ps_sim52!O73</f>
        <v>29187.043</v>
      </c>
      <c r="P73" s="0" t="n">
        <f aca="false">AE_SIM52!P73+BC_SIM52!P73+DPL_SIM52!P73+JC_SIM52!P73+ME_SIM52!P73+PE_SIM52!P73+PEP_SIM52!P73+PL_SIM52!P73+PN_SIM52!P73+ps_sim52!P73</f>
        <v>34311.389</v>
      </c>
      <c r="Q73" s="0" t="n">
        <f aca="false">AE_SIM52!Q73+BC_SIM52!Q73+DPL_SIM52!Q73+JC_SIM52!Q73+ME_SIM52!Q73+PE_SIM52!Q73+PEP_SIM52!Q73+PL_SIM52!Q73+PN_SIM52!Q73+ps_sim52!Q73</f>
        <v>32798.875</v>
      </c>
      <c r="R73" s="0" t="n">
        <f aca="false">AE_SIM52!R73+BC_SIM52!R73+DPL_SIM52!R73+JC_SIM52!R73+ME_SIM52!R73+PE_SIM52!R73+PEP_SIM52!R73+PL_SIM52!R73+PN_SIM52!R73+ps_sim52!R73</f>
        <v>37594.745</v>
      </c>
      <c r="S73" s="0" t="n">
        <f aca="false">AE_SIM52!S73+BC_SIM52!S73+DPL_SIM52!S73+JC_SIM52!S73+ME_SIM52!S73+PE_SIM52!S73+PEP_SIM52!S73+PL_SIM52!S73+PN_SIM52!S73+ps_sim52!S73</f>
        <v>35901.962</v>
      </c>
      <c r="T73" s="0" t="n">
        <f aca="false">AE_SIM52!T73+BC_SIM52!T73+DPL_SIM52!T73+JC_SIM52!T73+ME_SIM52!T73+PE_SIM52!T73+PEP_SIM52!T73+PL_SIM52!T73+PN_SIM52!T73+ps_sim52!T73</f>
        <v>40300.828</v>
      </c>
      <c r="U73" s="0" t="n">
        <f aca="false">AE_SIM52!U73+BC_SIM52!U73+DPL_SIM52!U73+JC_SIM52!U73+ME_SIM52!U73+PE_SIM52!U73+PEP_SIM52!U73+PL_SIM52!U73+PN_SIM52!U73+ps_sim52!U73</f>
        <v>38442.181</v>
      </c>
      <c r="V73" s="0" t="n">
        <f aca="false">AE_SIM52!V73+BC_SIM52!V73+DPL_SIM52!V73+JC_SIM52!V73+ME_SIM52!V73+PE_SIM52!V73+PEP_SIM52!V73+PL_SIM52!V73+PN_SIM52!V73+ps_sim52!V73</f>
        <v>42761.04</v>
      </c>
      <c r="W73" s="0" t="n">
        <f aca="false">AE_SIM52!W73+BC_SIM52!W73+DPL_SIM52!W73+JC_SIM52!W73+ME_SIM52!W73+PE_SIM52!W73+PEP_SIM52!W73+PL_SIM52!W73+PN_SIM52!W73+ps_sim52!W73</f>
        <v>40709.408</v>
      </c>
      <c r="X73" s="0" t="n">
        <f aca="false">AE_SIM52!X73+BC_SIM52!X73+DPL_SIM52!X73+JC_SIM52!X73+ME_SIM52!X73+PE_SIM52!X73+PEP_SIM52!X73+PL_SIM52!X73+PN_SIM52!X73+ps_sim52!X73</f>
        <v>44658.929</v>
      </c>
      <c r="Y73" s="0" t="n">
        <f aca="false">AE_SIM52!Y73+BC_SIM52!Y73+DPL_SIM52!Y73+JC_SIM52!Y73+ME_SIM52!Y73+PE_SIM52!Y73+PEP_SIM52!Y73+PL_SIM52!Y73+PN_SIM52!Y73+ps_sim52!Y73</f>
        <v>42467.821</v>
      </c>
      <c r="Z73" s="0" t="n">
        <f aca="false">AE_SIM52!Z73+BC_SIM52!Z73+DPL_SIM52!Z73+JC_SIM52!Z73+ME_SIM52!Z73+PE_SIM52!Z73+PEP_SIM52!Z73+PL_SIM52!Z73+PN_SIM52!Z73+ps_sim52!Z73</f>
        <v>46012.447</v>
      </c>
      <c r="AA73" s="0" t="n">
        <f aca="false">AE_SIM52!AA73+BC_SIM52!AA73+DPL_SIM52!AA73+JC_SIM52!AA73+ME_SIM52!AA73+PE_SIM52!AA73+PEP_SIM52!AA73+PL_SIM52!AA73+PN_SIM52!AA73+ps_sim52!AA73</f>
        <v>43726.584</v>
      </c>
      <c r="AB73" s="0" t="n">
        <f aca="false">AE_SIM52!AB73+BC_SIM52!AB73+DPL_SIM52!AB73+JC_SIM52!AB73+ME_SIM52!AB73+PE_SIM52!AB73+PEP_SIM52!AB73+PL_SIM52!AB73+PN_SIM52!AB73+ps_sim52!AB73</f>
        <v>47157.112</v>
      </c>
      <c r="AC73" s="0" t="n">
        <f aca="false">AE_SIM52!AC73+BC_SIM52!AC73+DPL_SIM52!AC73+JC_SIM52!AC73+ME_SIM52!AC73+PE_SIM52!AC73+PEP_SIM52!AC73+PL_SIM52!AC73+PN_SIM52!AC73+ps_sim52!AC73</f>
        <v>44813.098</v>
      </c>
      <c r="AD73" s="0" t="n">
        <f aca="false">AE_SIM52!AD73+BC_SIM52!AD73+DPL_SIM52!AD73+JC_SIM52!AD73+ME_SIM52!AD73+PE_SIM52!AD73+PEP_SIM52!AD73+PL_SIM52!AD73+PN_SIM52!AD73+ps_sim52!AD73</f>
        <v>47827.629</v>
      </c>
      <c r="AE73" s="0" t="n">
        <f aca="false">AE_SIM52!AE73+BC_SIM52!AE73+DPL_SIM52!AE73+JC_SIM52!AE73+ME_SIM52!AE73+PE_SIM52!AE73+PEP_SIM52!AE73+PL_SIM52!AE73+PN_SIM52!AE73+ps_sim52!AE73</f>
        <v>45469.498</v>
      </c>
      <c r="AF73" s="0" t="n">
        <f aca="false">AE_SIM52!AF73+BC_SIM52!AF73+DPL_SIM52!AF73+JC_SIM52!AF73+ME_SIM52!AF73+PE_SIM52!AF73+PEP_SIM52!AF73+PL_SIM52!AF73+PN_SIM52!AF73+ps_sim52!AF73</f>
        <v>48281.447</v>
      </c>
      <c r="AG73" s="0" t="n">
        <f aca="false">AE_SIM52!AG73+BC_SIM52!AG73+DPL_SIM52!AG73+JC_SIM52!AG73+ME_SIM52!AG73+PE_SIM52!AG73+PEP_SIM52!AG73+PL_SIM52!AG73+PN_SIM52!AG73+ps_sim52!AG73</f>
        <v>45921.429</v>
      </c>
      <c r="AH73" s="0" t="n">
        <f aca="false">AE_SIM52!AH73+BC_SIM52!AH73+DPL_SIM52!AH73+JC_SIM52!AH73+ME_SIM52!AH73+PE_SIM52!AH73+PEP_SIM52!AH73+PL_SIM52!AH73+PN_SIM52!AH73+ps_sim52!AH73</f>
        <v>48380.669</v>
      </c>
      <c r="AI73" s="0" t="n">
        <f aca="false">AE_SIM52!AI73+BC_SIM52!AI73+DPL_SIM52!AI73+JC_SIM52!AI73+ME_SIM52!AI73+PE_SIM52!AI73+PEP_SIM52!AI73+PL_SIM52!AI73+PN_SIM52!AI73+ps_sim52!AI73</f>
        <v>46051.171</v>
      </c>
      <c r="AJ73" s="0" t="n">
        <f aca="false">AE_SIM52!AJ73+BC_SIM52!AJ73+DPL_SIM52!AJ73+JC_SIM52!AJ73+ME_SIM52!AJ73+PE_SIM52!AJ73+PEP_SIM52!AJ73+PL_SIM52!AJ73+PN_SIM52!AJ73+ps_sim52!AJ73</f>
        <v>47820.791</v>
      </c>
      <c r="AK73" s="0" t="n">
        <f aca="false">AE_SIM52!AK73+BC_SIM52!AK73+DPL_SIM52!AK73+JC_SIM52!AK73+ME_SIM52!AK73+PE_SIM52!AK73+PEP_SIM52!AK73+PL_SIM52!AK73+PN_SIM52!AK73+ps_sim52!AK73</f>
        <v>45527.05</v>
      </c>
      <c r="AL73" s="0" t="n">
        <f aca="false">AE_SIM52!AL73+BC_SIM52!AL73+DPL_SIM52!AL73+JC_SIM52!AL73+ME_SIM52!AL73+PE_SIM52!AL73+PEP_SIM52!AL73+PL_SIM52!AL73+PN_SIM52!AL73+ps_sim52!AL73</f>
        <v>46366.51</v>
      </c>
      <c r="AM73" s="0" t="n">
        <f aca="false">AE_SIM52!AM73+BC_SIM52!AM73+DPL_SIM52!AM73+JC_SIM52!AM73+ME_SIM52!AM73+PE_SIM52!AM73+PEP_SIM52!AM73+PL_SIM52!AM73+PN_SIM52!AM73+ps_sim52!AM73</f>
        <v>44122.138</v>
      </c>
      <c r="AN73" s="0" t="n">
        <f aca="false">AE_SIM52!AN73+BC_SIM52!AN73+DPL_SIM52!AN73+JC_SIM52!AN73+ME_SIM52!AN73+PE_SIM52!AN73+PEP_SIM52!AN73+PL_SIM52!AN73+PN_SIM52!AN73+ps_sim52!AN73</f>
        <v>44628.625</v>
      </c>
      <c r="AO73" s="0" t="n">
        <f aca="false">AE_SIM52!AO73+BC_SIM52!AO73+DPL_SIM52!AO73+JC_SIM52!AO73+ME_SIM52!AO73+PE_SIM52!AO73+PEP_SIM52!AO73+PL_SIM52!AO73+PN_SIM52!AO73+ps_sim52!AO73</f>
        <v>42471.627</v>
      </c>
      <c r="AP73" s="0" t="n">
        <f aca="false">AE_SIM52!AP73+BC_SIM52!AP73+DPL_SIM52!AP73+JC_SIM52!AP73+ME_SIM52!AP73+PE_SIM52!AP73+PEP_SIM52!AP73+PL_SIM52!AP73+PN_SIM52!AP73+ps_sim52!AP73</f>
        <v>43737.537</v>
      </c>
      <c r="AQ73" s="0" t="n">
        <f aca="false">AE_SIM52!AQ73+BC_SIM52!AQ73+DPL_SIM52!AQ73+JC_SIM52!AQ73+ME_SIM52!AQ73+PE_SIM52!AQ73+PEP_SIM52!AQ73+PL_SIM52!AQ73+PN_SIM52!AQ73+ps_sim52!AQ73</f>
        <v>41681.23</v>
      </c>
      <c r="AR73" s="0" t="n">
        <f aca="false">AE_SIM52!AR73+BC_SIM52!AR73+DPL_SIM52!AR73+JC_SIM52!AR73+ME_SIM52!AR73+PE_SIM52!AR73+PEP_SIM52!AR73+PL_SIM52!AR73+PN_SIM52!AR73+ps_sim52!AR73</f>
        <v>42837.728</v>
      </c>
      <c r="AS73" s="0" t="n">
        <f aca="false">AE_SIM52!AS73+BC_SIM52!AS73+DPL_SIM52!AS73+JC_SIM52!AS73+ME_SIM52!AS73+PE_SIM52!AS73+PEP_SIM52!AS73+PL_SIM52!AS73+PN_SIM52!AS73+ps_sim52!AS73</f>
        <v>40888.649</v>
      </c>
      <c r="AT73" s="0" t="n">
        <f aca="false">AE_SIM52!AT73+BC_SIM52!AT73+DPL_SIM52!AT73+JC_SIM52!AT73+ME_SIM52!AT73+PE_SIM52!AT73+PEP_SIM52!AT73+PL_SIM52!AT73+PN_SIM52!AT73+ps_sim52!AT73</f>
        <v>39359.271</v>
      </c>
      <c r="AU73" s="0" t="n">
        <f aca="false">AE_SIM52!AU73+BC_SIM52!AU73+DPL_SIM52!AU73+JC_SIM52!AU73+ME_SIM52!AU73+PE_SIM52!AU73+PEP_SIM52!AU73+PL_SIM52!AU73+PN_SIM52!AU73+ps_sim52!AU73</f>
        <v>37568.22</v>
      </c>
      <c r="AV73" s="0" t="n">
        <f aca="false">AE_SIM52!AV73+BC_SIM52!AV73+DPL_SIM52!AV73+JC_SIM52!AV73+ME_SIM52!AV73+PE_SIM52!AV73+PEP_SIM52!AV73+PL_SIM52!AV73+PN_SIM52!AV73+ps_sim52!AV73</f>
        <v>35449.169</v>
      </c>
      <c r="AW73" s="0" t="n">
        <f aca="false">AE_SIM52!AW73+BC_SIM52!AW73+DPL_SIM52!AW73+JC_SIM52!AW73+ME_SIM52!AW73+PE_SIM52!AW73+PEP_SIM52!AW73+PL_SIM52!AW73+PN_SIM52!AW73+ps_sim52!AW73</f>
        <v>33800.474</v>
      </c>
    </row>
    <row r="74" customFormat="false" ht="12.75" hidden="false" customHeight="false" outlineLevel="0" collapsed="false">
      <c r="A74" s="2" t="n">
        <v>36718</v>
      </c>
      <c r="B74" s="0" t="n">
        <f aca="false">AE_SIM52!B74+BC_SIM52!B74+DPL_SIM52!B74+JC_SIM52!B74+ME_SIM52!B74+PE_SIM52!B74+PEP_SIM52!B74+PL_SIM52!B74+PN_SIM52!B74+ps_sim52!B74</f>
        <v>32384.739</v>
      </c>
      <c r="C74" s="0" t="n">
        <f aca="false">AE_SIM52!C74+BC_SIM52!C74+DPL_SIM52!C74+JC_SIM52!C74+ME_SIM52!C74+PE_SIM52!C74+PEP_SIM52!C74+PL_SIM52!C74+PN_SIM52!C74+ps_sim52!C74</f>
        <v>30847.836</v>
      </c>
      <c r="D74" s="0" t="n">
        <f aca="false">AE_SIM52!D74+BC_SIM52!D74+DPL_SIM52!D74+JC_SIM52!D74+ME_SIM52!D74+PE_SIM52!D74+PEP_SIM52!D74+PL_SIM52!D74+PN_SIM52!D74+ps_sim52!D74</f>
        <v>30414.187</v>
      </c>
      <c r="E74" s="0" t="n">
        <f aca="false">AE_SIM52!E74+BC_SIM52!E74+DPL_SIM52!E74+JC_SIM52!E74+ME_SIM52!E74+PE_SIM52!E74+PEP_SIM52!E74+PL_SIM52!E74+PN_SIM52!E74+ps_sim52!E74</f>
        <v>28962.823</v>
      </c>
      <c r="F74" s="0" t="n">
        <f aca="false">AE_SIM52!F74+BC_SIM52!F74+DPL_SIM52!F74+JC_SIM52!F74+ME_SIM52!F74+PE_SIM52!F74+PEP_SIM52!F74+PL_SIM52!F74+PN_SIM52!F74+ps_sim52!F74</f>
        <v>29126.38</v>
      </c>
      <c r="G74" s="0" t="n">
        <f aca="false">AE_SIM52!G74+BC_SIM52!G74+DPL_SIM52!G74+JC_SIM52!G74+ME_SIM52!G74+PE_SIM52!G74+PEP_SIM52!G74+PL_SIM52!G74+PN_SIM52!G74+ps_sim52!G74</f>
        <v>27747.875</v>
      </c>
      <c r="H74" s="0" t="n">
        <f aca="false">AE_SIM52!H74+BC_SIM52!H74+DPL_SIM52!H74+JC_SIM52!H74+ME_SIM52!H74+PE_SIM52!H74+PEP_SIM52!H74+PL_SIM52!H74+PN_SIM52!H74+ps_sim52!H74</f>
        <v>28300.077</v>
      </c>
      <c r="I74" s="0" t="n">
        <f aca="false">AE_SIM52!I74+BC_SIM52!I74+DPL_SIM52!I74+JC_SIM52!I74+ME_SIM52!I74+PE_SIM52!I74+PEP_SIM52!I74+PL_SIM52!I74+PN_SIM52!I74+ps_sim52!I74</f>
        <v>26980.258</v>
      </c>
      <c r="J74" s="0" t="n">
        <f aca="false">AE_SIM52!J74+BC_SIM52!J74+DPL_SIM52!J74+JC_SIM52!J74+ME_SIM52!J74+PE_SIM52!J74+PEP_SIM52!J74+PL_SIM52!J74+PN_SIM52!J74+ps_sim52!J74</f>
        <v>28192.124</v>
      </c>
      <c r="K74" s="0" t="n">
        <f aca="false">AE_SIM52!K74+BC_SIM52!K74+DPL_SIM52!K74+JC_SIM52!K74+ME_SIM52!K74+PE_SIM52!K74+PEP_SIM52!K74+PL_SIM52!K74+PN_SIM52!K74+ps_sim52!K74</f>
        <v>26914.908</v>
      </c>
      <c r="L74" s="0" t="n">
        <f aca="false">AE_SIM52!L74+BC_SIM52!L74+DPL_SIM52!L74+JC_SIM52!L74+ME_SIM52!L74+PE_SIM52!L74+PEP_SIM52!L74+PL_SIM52!L74+PN_SIM52!L74+ps_sim52!L74</f>
        <v>29284.93</v>
      </c>
      <c r="M74" s="0" t="n">
        <f aca="false">AE_SIM52!M74+BC_SIM52!M74+DPL_SIM52!M74+JC_SIM52!M74+ME_SIM52!M74+PE_SIM52!M74+PEP_SIM52!M74+PL_SIM52!M74+PN_SIM52!M74+ps_sim52!M74</f>
        <v>28021.125</v>
      </c>
      <c r="N74" s="0" t="n">
        <f aca="false">AE_SIM52!N74+BC_SIM52!N74+DPL_SIM52!N74+JC_SIM52!N74+ME_SIM52!N74+PE_SIM52!N74+PEP_SIM52!N74+PL_SIM52!N74+PN_SIM52!N74+ps_sim52!N74</f>
        <v>31744.696</v>
      </c>
      <c r="O74" s="0" t="n">
        <f aca="false">AE_SIM52!O74+BC_SIM52!O74+DPL_SIM52!O74+JC_SIM52!O74+ME_SIM52!O74+PE_SIM52!O74+PEP_SIM52!O74+PL_SIM52!O74+PN_SIM52!O74+ps_sim52!O74</f>
        <v>30457.911</v>
      </c>
      <c r="P74" s="0" t="n">
        <f aca="false">AE_SIM52!P74+BC_SIM52!P74+DPL_SIM52!P74+JC_SIM52!P74+ME_SIM52!P74+PE_SIM52!P74+PEP_SIM52!P74+PL_SIM52!P74+PN_SIM52!P74+ps_sim52!P74</f>
        <v>34858.694</v>
      </c>
      <c r="Q74" s="0" t="n">
        <f aca="false">AE_SIM52!Q74+BC_SIM52!Q74+DPL_SIM52!Q74+JC_SIM52!Q74+ME_SIM52!Q74+PE_SIM52!Q74+PEP_SIM52!Q74+PL_SIM52!Q74+PN_SIM52!Q74+ps_sim52!Q74</f>
        <v>33472.064</v>
      </c>
      <c r="R74" s="0" t="n">
        <f aca="false">AE_SIM52!R74+BC_SIM52!R74+DPL_SIM52!R74+JC_SIM52!R74+ME_SIM52!R74+PE_SIM52!R74+PEP_SIM52!R74+PL_SIM52!R74+PN_SIM52!R74+ps_sim52!R74</f>
        <v>37001.344</v>
      </c>
      <c r="S74" s="0" t="n">
        <f aca="false">AE_SIM52!S74+BC_SIM52!S74+DPL_SIM52!S74+JC_SIM52!S74+ME_SIM52!S74+PE_SIM52!S74+PEP_SIM52!S74+PL_SIM52!S74+PN_SIM52!S74+ps_sim52!S74</f>
        <v>35493.766</v>
      </c>
      <c r="T74" s="0" t="n">
        <f aca="false">AE_SIM52!T74+BC_SIM52!T74+DPL_SIM52!T74+JC_SIM52!T74+ME_SIM52!T74+PE_SIM52!T74+PEP_SIM52!T74+PL_SIM52!T74+PN_SIM52!T74+ps_sim52!T74</f>
        <v>38615.169</v>
      </c>
      <c r="U74" s="0" t="n">
        <f aca="false">AE_SIM52!U74+BC_SIM52!U74+DPL_SIM52!U74+JC_SIM52!U74+ME_SIM52!U74+PE_SIM52!U74+PEP_SIM52!U74+PL_SIM52!U74+PN_SIM52!U74+ps_sim52!U74</f>
        <v>36952.3</v>
      </c>
      <c r="V74" s="0" t="n">
        <f aca="false">AE_SIM52!V74+BC_SIM52!V74+DPL_SIM52!V74+JC_SIM52!V74+ME_SIM52!V74+PE_SIM52!V74+PEP_SIM52!V74+PL_SIM52!V74+PN_SIM52!V74+ps_sim52!V74</f>
        <v>40075.343</v>
      </c>
      <c r="W74" s="0" t="n">
        <f aca="false">AE_SIM52!W74+BC_SIM52!W74+DPL_SIM52!W74+JC_SIM52!W74+ME_SIM52!W74+PE_SIM52!W74+PEP_SIM52!W74+PL_SIM52!W74+PN_SIM52!W74+ps_sim52!W74</f>
        <v>38242.703</v>
      </c>
      <c r="X74" s="0" t="n">
        <f aca="false">AE_SIM52!X74+BC_SIM52!X74+DPL_SIM52!X74+JC_SIM52!X74+ME_SIM52!X74+PE_SIM52!X74+PEP_SIM52!X74+PL_SIM52!X74+PN_SIM52!X74+ps_sim52!X74</f>
        <v>40994.075</v>
      </c>
      <c r="Y74" s="0" t="n">
        <f aca="false">AE_SIM52!Y74+BC_SIM52!Y74+DPL_SIM52!Y74+JC_SIM52!Y74+ME_SIM52!Y74+PE_SIM52!Y74+PEP_SIM52!Y74+PL_SIM52!Y74+PN_SIM52!Y74+ps_sim52!Y74</f>
        <v>39011.585</v>
      </c>
      <c r="Z74" s="0" t="n">
        <f aca="false">AE_SIM52!Z74+BC_SIM52!Z74+DPL_SIM52!Z74+JC_SIM52!Z74+ME_SIM52!Z74+PE_SIM52!Z74+PEP_SIM52!Z74+PL_SIM52!Z74+PN_SIM52!Z74+ps_sim52!Z74</f>
        <v>41621.302</v>
      </c>
      <c r="AA74" s="0" t="n">
        <f aca="false">AE_SIM52!AA74+BC_SIM52!AA74+DPL_SIM52!AA74+JC_SIM52!AA74+ME_SIM52!AA74+PE_SIM52!AA74+PEP_SIM52!AA74+PL_SIM52!AA74+PN_SIM52!AA74+ps_sim52!AA74</f>
        <v>39503.287</v>
      </c>
      <c r="AB74" s="0" t="n">
        <f aca="false">AE_SIM52!AB74+BC_SIM52!AB74+DPL_SIM52!AB74+JC_SIM52!AB74+ME_SIM52!AB74+PE_SIM52!AB74+PEP_SIM52!AB74+PL_SIM52!AB74+PN_SIM52!AB74+ps_sim52!AB74</f>
        <v>42321.037</v>
      </c>
      <c r="AC74" s="0" t="n">
        <f aca="false">AE_SIM52!AC74+BC_SIM52!AC74+DPL_SIM52!AC74+JC_SIM52!AC74+ME_SIM52!AC74+PE_SIM52!AC74+PEP_SIM52!AC74+PL_SIM52!AC74+PN_SIM52!AC74+ps_sim52!AC74</f>
        <v>40083.381</v>
      </c>
      <c r="AD74" s="0" t="n">
        <f aca="false">AE_SIM52!AD74+BC_SIM52!AD74+DPL_SIM52!AD74+JC_SIM52!AD74+ME_SIM52!AD74+PE_SIM52!AD74+PEP_SIM52!AD74+PL_SIM52!AD74+PN_SIM52!AD74+ps_sim52!AD74</f>
        <v>42711.002</v>
      </c>
      <c r="AE74" s="0" t="n">
        <f aca="false">AE_SIM52!AE74+BC_SIM52!AE74+DPL_SIM52!AE74+JC_SIM52!AE74+ME_SIM52!AE74+PE_SIM52!AE74+PEP_SIM52!AE74+PL_SIM52!AE74+PN_SIM52!AE74+ps_sim52!AE74</f>
        <v>40382.279</v>
      </c>
      <c r="AF74" s="0" t="n">
        <f aca="false">AE_SIM52!AF74+BC_SIM52!AF74+DPL_SIM52!AF74+JC_SIM52!AF74+ME_SIM52!AF74+PE_SIM52!AF74+PEP_SIM52!AF74+PL_SIM52!AF74+PN_SIM52!AF74+ps_sim52!AF74</f>
        <v>42946.918</v>
      </c>
      <c r="AG74" s="0" t="n">
        <f aca="false">AE_SIM52!AG74+BC_SIM52!AG74+DPL_SIM52!AG74+JC_SIM52!AG74+ME_SIM52!AG74+PE_SIM52!AG74+PEP_SIM52!AG74+PL_SIM52!AG74+PN_SIM52!AG74+ps_sim52!AG74</f>
        <v>40565.618</v>
      </c>
      <c r="AH74" s="0" t="n">
        <f aca="false">AE_SIM52!AH74+BC_SIM52!AH74+DPL_SIM52!AH74+JC_SIM52!AH74+ME_SIM52!AH74+PE_SIM52!AH74+PEP_SIM52!AH74+PL_SIM52!AH74+PN_SIM52!AH74+ps_sim52!AH74</f>
        <v>43131.588</v>
      </c>
      <c r="AI74" s="0" t="n">
        <f aca="false">AE_SIM52!AI74+BC_SIM52!AI74+DPL_SIM52!AI74+JC_SIM52!AI74+ME_SIM52!AI74+PE_SIM52!AI74+PEP_SIM52!AI74+PL_SIM52!AI74+PN_SIM52!AI74+ps_sim52!AI74</f>
        <v>40734.408</v>
      </c>
      <c r="AJ74" s="0" t="n">
        <f aca="false">AE_SIM52!AJ74+BC_SIM52!AJ74+DPL_SIM52!AJ74+JC_SIM52!AJ74+ME_SIM52!AJ74+PE_SIM52!AJ74+PEP_SIM52!AJ74+PL_SIM52!AJ74+PN_SIM52!AJ74+ps_sim52!AJ74</f>
        <v>42784.19</v>
      </c>
      <c r="AK74" s="0" t="n">
        <f aca="false">AE_SIM52!AK74+BC_SIM52!AK74+DPL_SIM52!AK74+JC_SIM52!AK74+ME_SIM52!AK74+PE_SIM52!AK74+PEP_SIM52!AK74+PL_SIM52!AK74+PN_SIM52!AK74+ps_sim52!AK74</f>
        <v>40419.161</v>
      </c>
      <c r="AL74" s="0" t="n">
        <f aca="false">AE_SIM52!AL74+BC_SIM52!AL74+DPL_SIM52!AL74+JC_SIM52!AL74+ME_SIM52!AL74+PE_SIM52!AL74+PEP_SIM52!AL74+PL_SIM52!AL74+PN_SIM52!AL74+ps_sim52!AL74</f>
        <v>41446.47</v>
      </c>
      <c r="AM74" s="0" t="n">
        <f aca="false">AE_SIM52!AM74+BC_SIM52!AM74+DPL_SIM52!AM74+JC_SIM52!AM74+ME_SIM52!AM74+PE_SIM52!AM74+PEP_SIM52!AM74+PL_SIM52!AM74+PN_SIM52!AM74+ps_sim52!AM74</f>
        <v>39179.203</v>
      </c>
      <c r="AN74" s="0" t="n">
        <f aca="false">AE_SIM52!AN74+BC_SIM52!AN74+DPL_SIM52!AN74+JC_SIM52!AN74+ME_SIM52!AN74+PE_SIM52!AN74+PEP_SIM52!AN74+PL_SIM52!AN74+PN_SIM52!AN74+ps_sim52!AN74</f>
        <v>39817.249</v>
      </c>
      <c r="AO74" s="0" t="n">
        <f aca="false">AE_SIM52!AO74+BC_SIM52!AO74+DPL_SIM52!AO74+JC_SIM52!AO74+ME_SIM52!AO74+PE_SIM52!AO74+PEP_SIM52!AO74+PL_SIM52!AO74+PN_SIM52!AO74+ps_sim52!AO74</f>
        <v>37735.576</v>
      </c>
      <c r="AP74" s="0" t="n">
        <f aca="false">AE_SIM52!AP74+BC_SIM52!AP74+DPL_SIM52!AP74+JC_SIM52!AP74+ME_SIM52!AP74+PE_SIM52!AP74+PEP_SIM52!AP74+PL_SIM52!AP74+PN_SIM52!AP74+ps_sim52!AP74</f>
        <v>39088.118</v>
      </c>
      <c r="AQ74" s="0" t="n">
        <f aca="false">AE_SIM52!AQ74+BC_SIM52!AQ74+DPL_SIM52!AQ74+JC_SIM52!AQ74+ME_SIM52!AQ74+PE_SIM52!AQ74+PEP_SIM52!AQ74+PL_SIM52!AQ74+PN_SIM52!AQ74+ps_sim52!AQ74</f>
        <v>37168.21</v>
      </c>
      <c r="AR74" s="0" t="n">
        <f aca="false">AE_SIM52!AR74+BC_SIM52!AR74+DPL_SIM52!AR74+JC_SIM52!AR74+ME_SIM52!AR74+PE_SIM52!AR74+PEP_SIM52!AR74+PL_SIM52!AR74+PN_SIM52!AR74+ps_sim52!AR74</f>
        <v>38348.506</v>
      </c>
      <c r="AS74" s="0" t="n">
        <f aca="false">AE_SIM52!AS74+BC_SIM52!AS74+DPL_SIM52!AS74+JC_SIM52!AS74+ME_SIM52!AS74+PE_SIM52!AS74+PEP_SIM52!AS74+PL_SIM52!AS74+PN_SIM52!AS74+ps_sim52!AS74</f>
        <v>36521.17</v>
      </c>
      <c r="AT74" s="0" t="n">
        <f aca="false">AE_SIM52!AT74+BC_SIM52!AT74+DPL_SIM52!AT74+JC_SIM52!AT74+ME_SIM52!AT74+PE_SIM52!AT74+PEP_SIM52!AT74+PL_SIM52!AT74+PN_SIM52!AT74+ps_sim52!AT74</f>
        <v>35215.127</v>
      </c>
      <c r="AU74" s="0" t="n">
        <f aca="false">AE_SIM52!AU74+BC_SIM52!AU74+DPL_SIM52!AU74+JC_SIM52!AU74+ME_SIM52!AU74+PE_SIM52!AU74+PEP_SIM52!AU74+PL_SIM52!AU74+PN_SIM52!AU74+ps_sim52!AU74</f>
        <v>33550.972</v>
      </c>
      <c r="AV74" s="0" t="n">
        <f aca="false">AE_SIM52!AV74+BC_SIM52!AV74+DPL_SIM52!AV74+JC_SIM52!AV74+ME_SIM52!AV74+PE_SIM52!AV74+PEP_SIM52!AV74+PL_SIM52!AV74+PN_SIM52!AV74+ps_sim52!AV74</f>
        <v>31742.22</v>
      </c>
      <c r="AW74" s="0" t="n">
        <f aca="false">AE_SIM52!AW74+BC_SIM52!AW74+DPL_SIM52!AW74+JC_SIM52!AW74+ME_SIM52!AW74+PE_SIM52!AW74+PEP_SIM52!AW74+PL_SIM52!AW74+PN_SIM52!AW74+ps_sim52!AW74</f>
        <v>30235.144</v>
      </c>
    </row>
    <row r="75" customFormat="false" ht="12.75" hidden="false" customHeight="false" outlineLevel="0" collapsed="false">
      <c r="A75" s="2" t="n">
        <v>36719</v>
      </c>
      <c r="B75" s="0" t="n">
        <f aca="false">AE_SIM52!B75+BC_SIM52!B75+DPL_SIM52!B75+JC_SIM52!B75+ME_SIM52!B75+PE_SIM52!B75+PEP_SIM52!B75+PL_SIM52!B75+PN_SIM52!B75+ps_sim52!B75</f>
        <v>28919.108</v>
      </c>
      <c r="C75" s="0" t="n">
        <f aca="false">AE_SIM52!C75+BC_SIM52!C75+DPL_SIM52!C75+JC_SIM52!C75+ME_SIM52!C75+PE_SIM52!C75+PEP_SIM52!C75+PL_SIM52!C75+PN_SIM52!C75+ps_sim52!C75</f>
        <v>27563.392</v>
      </c>
      <c r="D75" s="0" t="n">
        <f aca="false">AE_SIM52!D75+BC_SIM52!D75+DPL_SIM52!D75+JC_SIM52!D75+ME_SIM52!D75+PE_SIM52!D75+PEP_SIM52!D75+PL_SIM52!D75+PN_SIM52!D75+ps_sim52!D75</f>
        <v>27137.979</v>
      </c>
      <c r="E75" s="0" t="n">
        <f aca="false">AE_SIM52!E75+BC_SIM52!E75+DPL_SIM52!E75+JC_SIM52!E75+ME_SIM52!E75+PE_SIM52!E75+PEP_SIM52!E75+PL_SIM52!E75+PN_SIM52!E75+ps_sim52!E75</f>
        <v>25895.488</v>
      </c>
      <c r="F75" s="0" t="n">
        <f aca="false">AE_SIM52!F75+BC_SIM52!F75+DPL_SIM52!F75+JC_SIM52!F75+ME_SIM52!F75+PE_SIM52!F75+PEP_SIM52!F75+PL_SIM52!F75+PN_SIM52!F75+ps_sim52!F75</f>
        <v>26002.174</v>
      </c>
      <c r="G75" s="0" t="n">
        <f aca="false">AE_SIM52!G75+BC_SIM52!G75+DPL_SIM52!G75+JC_SIM52!G75+ME_SIM52!G75+PE_SIM52!G75+PEP_SIM52!G75+PL_SIM52!G75+PN_SIM52!G75+ps_sim52!G75</f>
        <v>24853.029</v>
      </c>
      <c r="H75" s="0" t="n">
        <f aca="false">AE_SIM52!H75+BC_SIM52!H75+DPL_SIM52!H75+JC_SIM52!H75+ME_SIM52!H75+PE_SIM52!H75+PEP_SIM52!H75+PL_SIM52!H75+PN_SIM52!H75+ps_sim52!H75</f>
        <v>25325.582</v>
      </c>
      <c r="I75" s="0" t="n">
        <f aca="false">AE_SIM52!I75+BC_SIM52!I75+DPL_SIM52!I75+JC_SIM52!I75+ME_SIM52!I75+PE_SIM52!I75+PEP_SIM52!I75+PL_SIM52!I75+PN_SIM52!I75+ps_sim52!I75</f>
        <v>24248.374</v>
      </c>
      <c r="J75" s="0" t="n">
        <f aca="false">AE_SIM52!J75+BC_SIM52!J75+DPL_SIM52!J75+JC_SIM52!J75+ME_SIM52!J75+PE_SIM52!J75+PEP_SIM52!J75+PL_SIM52!J75+PN_SIM52!J75+ps_sim52!J75</f>
        <v>25292.913</v>
      </c>
      <c r="K75" s="0" t="n">
        <f aca="false">AE_SIM52!K75+BC_SIM52!K75+DPL_SIM52!K75+JC_SIM52!K75+ME_SIM52!K75+PE_SIM52!K75+PEP_SIM52!K75+PL_SIM52!K75+PN_SIM52!K75+ps_sim52!K75</f>
        <v>24268.0289</v>
      </c>
      <c r="L75" s="0" t="n">
        <f aca="false">AE_SIM52!L75+BC_SIM52!L75+DPL_SIM52!L75+JC_SIM52!L75+ME_SIM52!L75+PE_SIM52!L75+PEP_SIM52!L75+PL_SIM52!L75+PN_SIM52!L75+ps_sim52!L75</f>
        <v>26413.246</v>
      </c>
      <c r="M75" s="0" t="n">
        <f aca="false">AE_SIM52!M75+BC_SIM52!M75+DPL_SIM52!M75+JC_SIM52!M75+ME_SIM52!M75+PE_SIM52!M75+PEP_SIM52!M75+PL_SIM52!M75+PN_SIM52!M75+ps_sim52!M75</f>
        <v>25412.58</v>
      </c>
      <c r="N75" s="0" t="n">
        <f aca="false">AE_SIM52!N75+BC_SIM52!N75+DPL_SIM52!N75+JC_SIM52!N75+ME_SIM52!N75+PE_SIM52!N75+PEP_SIM52!N75+PL_SIM52!N75+PN_SIM52!N75+ps_sim52!N75</f>
        <v>28815.414</v>
      </c>
      <c r="O75" s="0" t="n">
        <f aca="false">AE_SIM52!O75+BC_SIM52!O75+DPL_SIM52!O75+JC_SIM52!O75+ME_SIM52!O75+PE_SIM52!O75+PEP_SIM52!O75+PL_SIM52!O75+PN_SIM52!O75+ps_sim52!O75</f>
        <v>27813.5</v>
      </c>
      <c r="P75" s="0" t="n">
        <f aca="false">AE_SIM52!P75+BC_SIM52!P75+DPL_SIM52!P75+JC_SIM52!P75+ME_SIM52!P75+PE_SIM52!P75+PEP_SIM52!P75+PL_SIM52!P75+PN_SIM52!P75+ps_sim52!P75</f>
        <v>31835.459</v>
      </c>
      <c r="Q75" s="0" t="n">
        <f aca="false">AE_SIM52!Q75+BC_SIM52!Q75+DPL_SIM52!Q75+JC_SIM52!Q75+ME_SIM52!Q75+PE_SIM52!Q75+PEP_SIM52!Q75+PL_SIM52!Q75+PN_SIM52!Q75+ps_sim52!Q75</f>
        <v>30741.39</v>
      </c>
      <c r="R75" s="0" t="n">
        <f aca="false">AE_SIM52!R75+BC_SIM52!R75+DPL_SIM52!R75+JC_SIM52!R75+ME_SIM52!R75+PE_SIM52!R75+PEP_SIM52!R75+PL_SIM52!R75+PN_SIM52!R75+ps_sim52!R75</f>
        <v>34122.238</v>
      </c>
      <c r="S75" s="0" t="n">
        <f aca="false">AE_SIM52!S75+BC_SIM52!S75+DPL_SIM52!S75+JC_SIM52!S75+ME_SIM52!S75+PE_SIM52!S75+PEP_SIM52!S75+PL_SIM52!S75+PN_SIM52!S75+ps_sim52!S75</f>
        <v>32889.417</v>
      </c>
      <c r="T75" s="0" t="n">
        <f aca="false">AE_SIM52!T75+BC_SIM52!T75+DPL_SIM52!T75+JC_SIM52!T75+ME_SIM52!T75+PE_SIM52!T75+PEP_SIM52!T75+PL_SIM52!T75+PN_SIM52!T75+ps_sim52!T75</f>
        <v>35972.072</v>
      </c>
      <c r="U75" s="0" t="n">
        <f aca="false">AE_SIM52!U75+BC_SIM52!U75+DPL_SIM52!U75+JC_SIM52!U75+ME_SIM52!U75+PE_SIM52!U75+PEP_SIM52!U75+PL_SIM52!U75+PN_SIM52!U75+ps_sim52!U75</f>
        <v>34574.846</v>
      </c>
      <c r="V75" s="0" t="n">
        <f aca="false">AE_SIM52!V75+BC_SIM52!V75+DPL_SIM52!V75+JC_SIM52!V75+ME_SIM52!V75+PE_SIM52!V75+PEP_SIM52!V75+PL_SIM52!V75+PN_SIM52!V75+ps_sim52!V75</f>
        <v>37574.877</v>
      </c>
      <c r="W75" s="0" t="n">
        <f aca="false">AE_SIM52!W75+BC_SIM52!W75+DPL_SIM52!W75+JC_SIM52!W75+ME_SIM52!W75+PE_SIM52!W75+PEP_SIM52!W75+PL_SIM52!W75+PN_SIM52!W75+ps_sim52!W75</f>
        <v>36002.38</v>
      </c>
      <c r="X75" s="0" t="n">
        <f aca="false">AE_SIM52!X75+BC_SIM52!X75+DPL_SIM52!X75+JC_SIM52!X75+ME_SIM52!X75+PE_SIM52!X75+PEP_SIM52!X75+PL_SIM52!X75+PN_SIM52!X75+ps_sim52!X75</f>
        <v>38758.526</v>
      </c>
      <c r="Y75" s="0" t="n">
        <f aca="false">AE_SIM52!Y75+BC_SIM52!Y75+DPL_SIM52!Y75+JC_SIM52!Y75+ME_SIM52!Y75+PE_SIM52!Y75+PEP_SIM52!Y75+PL_SIM52!Y75+PN_SIM52!Y75+ps_sim52!Y75</f>
        <v>37028.264</v>
      </c>
      <c r="Z75" s="0" t="n">
        <f aca="false">AE_SIM52!Z75+BC_SIM52!Z75+DPL_SIM52!Z75+JC_SIM52!Z75+ME_SIM52!Z75+PE_SIM52!Z75+PEP_SIM52!Z75+PL_SIM52!Z75+PN_SIM52!Z75+ps_sim52!Z75</f>
        <v>39596.886</v>
      </c>
      <c r="AA75" s="0" t="n">
        <f aca="false">AE_SIM52!AA75+BC_SIM52!AA75+DPL_SIM52!AA75+JC_SIM52!AA75+ME_SIM52!AA75+PE_SIM52!AA75+PEP_SIM52!AA75+PL_SIM52!AA75+PN_SIM52!AA75+ps_sim52!AA75</f>
        <v>37729.429</v>
      </c>
      <c r="AB75" s="0" t="n">
        <f aca="false">AE_SIM52!AB75+BC_SIM52!AB75+DPL_SIM52!AB75+JC_SIM52!AB75+ME_SIM52!AB75+PE_SIM52!AB75+PEP_SIM52!AB75+PL_SIM52!AB75+PN_SIM52!AB75+ps_sim52!AB75</f>
        <v>40463.517</v>
      </c>
      <c r="AC75" s="0" t="n">
        <f aca="false">AE_SIM52!AC75+BC_SIM52!AC75+DPL_SIM52!AC75+JC_SIM52!AC75+ME_SIM52!AC75+PE_SIM52!AC75+PEP_SIM52!AC75+PL_SIM52!AC75+PN_SIM52!AC75+ps_sim52!AC75</f>
        <v>38478.671</v>
      </c>
      <c r="AD75" s="0" t="n">
        <f aca="false">AE_SIM52!AD75+BC_SIM52!AD75+DPL_SIM52!AD75+JC_SIM52!AD75+ME_SIM52!AD75+PE_SIM52!AD75+PEP_SIM52!AD75+PL_SIM52!AD75+PN_SIM52!AD75+ps_sim52!AD75</f>
        <v>41063.871</v>
      </c>
      <c r="AE75" s="0" t="n">
        <f aca="false">AE_SIM52!AE75+BC_SIM52!AE75+DPL_SIM52!AE75+JC_SIM52!AE75+ME_SIM52!AE75+PE_SIM52!AE75+PEP_SIM52!AE75+PL_SIM52!AE75+PN_SIM52!AE75+ps_sim52!AE75</f>
        <v>38986.576</v>
      </c>
      <c r="AF75" s="0" t="n">
        <f aca="false">AE_SIM52!AF75+BC_SIM52!AF75+DPL_SIM52!AF75+JC_SIM52!AF75+ME_SIM52!AF75+PE_SIM52!AF75+PEP_SIM52!AF75+PL_SIM52!AF75+PN_SIM52!AF75+ps_sim52!AF75</f>
        <v>41487.134</v>
      </c>
      <c r="AG75" s="0" t="n">
        <f aca="false">AE_SIM52!AG75+BC_SIM52!AG75+DPL_SIM52!AG75+JC_SIM52!AG75+ME_SIM52!AG75+PE_SIM52!AG75+PEP_SIM52!AG75+PL_SIM52!AG75+PN_SIM52!AG75+ps_sim52!AG75</f>
        <v>39345.006</v>
      </c>
      <c r="AH75" s="0" t="n">
        <f aca="false">AE_SIM52!AH75+BC_SIM52!AH75+DPL_SIM52!AH75+JC_SIM52!AH75+ME_SIM52!AH75+PE_SIM52!AH75+PEP_SIM52!AH75+PL_SIM52!AH75+PN_SIM52!AH75+ps_sim52!AH75</f>
        <v>41771.001</v>
      </c>
      <c r="AI75" s="0" t="n">
        <f aca="false">AE_SIM52!AI75+BC_SIM52!AI75+DPL_SIM52!AI75+JC_SIM52!AI75+ME_SIM52!AI75+PE_SIM52!AI75+PEP_SIM52!AI75+PL_SIM52!AI75+PN_SIM52!AI75+ps_sim52!AI75</f>
        <v>39600.096</v>
      </c>
      <c r="AJ75" s="0" t="n">
        <f aca="false">AE_SIM52!AJ75+BC_SIM52!AJ75+DPL_SIM52!AJ75+JC_SIM52!AJ75+ME_SIM52!AJ75+PE_SIM52!AJ75+PEP_SIM52!AJ75+PL_SIM52!AJ75+PN_SIM52!AJ75+ps_sim52!AJ75</f>
        <v>41493.307</v>
      </c>
      <c r="AK75" s="0" t="n">
        <f aca="false">AE_SIM52!AK75+BC_SIM52!AK75+DPL_SIM52!AK75+JC_SIM52!AK75+ME_SIM52!AK75+PE_SIM52!AK75+PEP_SIM52!AK75+PL_SIM52!AK75+PN_SIM52!AK75+ps_sim52!AK75</f>
        <v>39340.332</v>
      </c>
      <c r="AL75" s="0" t="n">
        <f aca="false">AE_SIM52!AL75+BC_SIM52!AL75+DPL_SIM52!AL75+JC_SIM52!AL75+ME_SIM52!AL75+PE_SIM52!AL75+PEP_SIM52!AL75+PL_SIM52!AL75+PN_SIM52!AL75+ps_sim52!AL75</f>
        <v>40279.403</v>
      </c>
      <c r="AM75" s="0" t="n">
        <f aca="false">AE_SIM52!AM75+BC_SIM52!AM75+DPL_SIM52!AM75+JC_SIM52!AM75+ME_SIM52!AM75+PE_SIM52!AM75+PEP_SIM52!AM75+PL_SIM52!AM75+PN_SIM52!AM75+ps_sim52!AM75</f>
        <v>38197.505</v>
      </c>
      <c r="AN75" s="0" t="n">
        <f aca="false">AE_SIM52!AN75+BC_SIM52!AN75+DPL_SIM52!AN75+JC_SIM52!AN75+ME_SIM52!AN75+PE_SIM52!AN75+PEP_SIM52!AN75+PL_SIM52!AN75+PN_SIM52!AN75+ps_sim52!AN75</f>
        <v>38789.987</v>
      </c>
      <c r="AO75" s="0" t="n">
        <f aca="false">AE_SIM52!AO75+BC_SIM52!AO75+DPL_SIM52!AO75+JC_SIM52!AO75+ME_SIM52!AO75+PE_SIM52!AO75+PEP_SIM52!AO75+PL_SIM52!AO75+PN_SIM52!AO75+ps_sim52!AO75</f>
        <v>36872.907</v>
      </c>
      <c r="AP75" s="0" t="n">
        <f aca="false">AE_SIM52!AP75+BC_SIM52!AP75+DPL_SIM52!AP75+JC_SIM52!AP75+ME_SIM52!AP75+PE_SIM52!AP75+PEP_SIM52!AP75+PL_SIM52!AP75+PN_SIM52!AP75+ps_sim52!AP75</f>
        <v>38067.211</v>
      </c>
      <c r="AQ75" s="0" t="n">
        <f aca="false">AE_SIM52!AQ75+BC_SIM52!AQ75+DPL_SIM52!AQ75+JC_SIM52!AQ75+ME_SIM52!AQ75+PE_SIM52!AQ75+PEP_SIM52!AQ75+PL_SIM52!AQ75+PN_SIM52!AQ75+ps_sim52!AQ75</f>
        <v>36295.544</v>
      </c>
      <c r="AR75" s="0" t="n">
        <f aca="false">AE_SIM52!AR75+BC_SIM52!AR75+DPL_SIM52!AR75+JC_SIM52!AR75+ME_SIM52!AR75+PE_SIM52!AR75+PEP_SIM52!AR75+PL_SIM52!AR75+PN_SIM52!AR75+ps_sim52!AR75</f>
        <v>37387.654</v>
      </c>
      <c r="AS75" s="0" t="n">
        <f aca="false">AE_SIM52!AS75+BC_SIM52!AS75+DPL_SIM52!AS75+JC_SIM52!AS75+ME_SIM52!AS75+PE_SIM52!AS75+PEP_SIM52!AS75+PL_SIM52!AS75+PN_SIM52!AS75+ps_sim52!AS75</f>
        <v>35689.676</v>
      </c>
      <c r="AT75" s="0" t="n">
        <f aca="false">AE_SIM52!AT75+BC_SIM52!AT75+DPL_SIM52!AT75+JC_SIM52!AT75+ME_SIM52!AT75+PE_SIM52!AT75+PEP_SIM52!AT75+PL_SIM52!AT75+PN_SIM52!AT75+ps_sim52!AT75</f>
        <v>34366.998</v>
      </c>
      <c r="AU75" s="0" t="n">
        <f aca="false">AE_SIM52!AU75+BC_SIM52!AU75+DPL_SIM52!AU75+JC_SIM52!AU75+ME_SIM52!AU75+PE_SIM52!AU75+PEP_SIM52!AU75+PL_SIM52!AU75+PN_SIM52!AU75+ps_sim52!AU75</f>
        <v>32808.826</v>
      </c>
      <c r="AV75" s="0" t="n">
        <f aca="false">AE_SIM52!AV75+BC_SIM52!AV75+DPL_SIM52!AV75+JC_SIM52!AV75+ME_SIM52!AV75+PE_SIM52!AV75+PEP_SIM52!AV75+PL_SIM52!AV75+PN_SIM52!AV75+ps_sim52!AV75</f>
        <v>30895.868</v>
      </c>
      <c r="AW75" s="0" t="n">
        <f aca="false">AE_SIM52!AW75+BC_SIM52!AW75+DPL_SIM52!AW75+JC_SIM52!AW75+ME_SIM52!AW75+PE_SIM52!AW75+PEP_SIM52!AW75+PL_SIM52!AW75+PN_SIM52!AW75+ps_sim52!AW75</f>
        <v>29485.78</v>
      </c>
    </row>
    <row r="76" customFormat="false" ht="12.75" hidden="false" customHeight="false" outlineLevel="0" collapsed="false">
      <c r="A76" s="2" t="n">
        <v>36720</v>
      </c>
      <c r="B76" s="0" t="n">
        <f aca="false">AE_SIM52!B76+BC_SIM52!B76+DPL_SIM52!B76+JC_SIM52!B76+ME_SIM52!B76+PE_SIM52!B76+PEP_SIM52!B76+PL_SIM52!B76+PN_SIM52!B76+ps_sim52!B76</f>
        <v>28091.632</v>
      </c>
      <c r="C76" s="0" t="n">
        <f aca="false">AE_SIM52!C76+BC_SIM52!C76+DPL_SIM52!C76+JC_SIM52!C76+ME_SIM52!C76+PE_SIM52!C76+PEP_SIM52!C76+PL_SIM52!C76+PN_SIM52!C76+ps_sim52!C76</f>
        <v>26829.423</v>
      </c>
      <c r="D76" s="0" t="n">
        <f aca="false">AE_SIM52!D76+BC_SIM52!D76+DPL_SIM52!D76+JC_SIM52!D76+ME_SIM52!D76+PE_SIM52!D76+PEP_SIM52!D76+PL_SIM52!D76+PN_SIM52!D76+ps_sim52!D76</f>
        <v>26344.536</v>
      </c>
      <c r="E76" s="0" t="n">
        <f aca="false">AE_SIM52!E76+BC_SIM52!E76+DPL_SIM52!E76+JC_SIM52!E76+ME_SIM52!E76+PE_SIM52!E76+PEP_SIM52!E76+PL_SIM52!E76+PN_SIM52!E76+ps_sim52!E76</f>
        <v>25192.478</v>
      </c>
      <c r="F76" s="0" t="n">
        <f aca="false">AE_SIM52!F76+BC_SIM52!F76+DPL_SIM52!F76+JC_SIM52!F76+ME_SIM52!F76+PE_SIM52!F76+PEP_SIM52!F76+PL_SIM52!F76+PN_SIM52!F76+ps_sim52!F76</f>
        <v>25221.12</v>
      </c>
      <c r="G76" s="0" t="n">
        <f aca="false">AE_SIM52!G76+BC_SIM52!G76+DPL_SIM52!G76+JC_SIM52!G76+ME_SIM52!G76+PE_SIM52!G76+PEP_SIM52!G76+PL_SIM52!G76+PN_SIM52!G76+ps_sim52!G76</f>
        <v>24158.09</v>
      </c>
      <c r="H76" s="0" t="n">
        <f aca="false">AE_SIM52!H76+BC_SIM52!H76+DPL_SIM52!H76+JC_SIM52!H76+ME_SIM52!H76+PE_SIM52!H76+PEP_SIM52!H76+PL_SIM52!H76+PN_SIM52!H76+ps_sim52!H76</f>
        <v>24553.064</v>
      </c>
      <c r="I76" s="0" t="n">
        <f aca="false">AE_SIM52!I76+BC_SIM52!I76+DPL_SIM52!I76+JC_SIM52!I76+ME_SIM52!I76+PE_SIM52!I76+PEP_SIM52!I76+PL_SIM52!I76+PN_SIM52!I76+ps_sim52!I76</f>
        <v>23561.5316</v>
      </c>
      <c r="J76" s="0" t="n">
        <f aca="false">AE_SIM52!J76+BC_SIM52!J76+DPL_SIM52!J76+JC_SIM52!J76+ME_SIM52!J76+PE_SIM52!J76+PEP_SIM52!J76+PL_SIM52!J76+PN_SIM52!J76+ps_sim52!J76</f>
        <v>24533.839</v>
      </c>
      <c r="K76" s="0" t="n">
        <f aca="false">AE_SIM52!K76+BC_SIM52!K76+DPL_SIM52!K76+JC_SIM52!K76+ME_SIM52!K76+PE_SIM52!K76+PEP_SIM52!K76+PL_SIM52!K76+PN_SIM52!K76+ps_sim52!K76</f>
        <v>23594.668</v>
      </c>
      <c r="L76" s="0" t="n">
        <f aca="false">AE_SIM52!L76+BC_SIM52!L76+DPL_SIM52!L76+JC_SIM52!L76+ME_SIM52!L76+PE_SIM52!L76+PEP_SIM52!L76+PL_SIM52!L76+PN_SIM52!L76+ps_sim52!L76</f>
        <v>25694.194</v>
      </c>
      <c r="M76" s="0" t="n">
        <f aca="false">AE_SIM52!M76+BC_SIM52!M76+DPL_SIM52!M76+JC_SIM52!M76+ME_SIM52!M76+PE_SIM52!M76+PEP_SIM52!M76+PL_SIM52!M76+PN_SIM52!M76+ps_sim52!M76</f>
        <v>24775.041</v>
      </c>
      <c r="N76" s="0" t="n">
        <f aca="false">AE_SIM52!N76+BC_SIM52!N76+DPL_SIM52!N76+JC_SIM52!N76+ME_SIM52!N76+PE_SIM52!N76+PEP_SIM52!N76+PL_SIM52!N76+PN_SIM52!N76+ps_sim52!N76</f>
        <v>28093.854</v>
      </c>
      <c r="O76" s="0" t="n">
        <f aca="false">AE_SIM52!O76+BC_SIM52!O76+DPL_SIM52!O76+JC_SIM52!O76+ME_SIM52!O76+PE_SIM52!O76+PEP_SIM52!O76+PL_SIM52!O76+PN_SIM52!O76+ps_sim52!O76</f>
        <v>27170.301</v>
      </c>
      <c r="P76" s="0" t="n">
        <f aca="false">AE_SIM52!P76+BC_SIM52!P76+DPL_SIM52!P76+JC_SIM52!P76+ME_SIM52!P76+PE_SIM52!P76+PEP_SIM52!P76+PL_SIM52!P76+PN_SIM52!P76+ps_sim52!P76</f>
        <v>31226.362</v>
      </c>
      <c r="Q76" s="0" t="n">
        <f aca="false">AE_SIM52!Q76+BC_SIM52!Q76+DPL_SIM52!Q76+JC_SIM52!Q76+ME_SIM52!Q76+PE_SIM52!Q76+PEP_SIM52!Q76+PL_SIM52!Q76+PN_SIM52!Q76+ps_sim52!Q76</f>
        <v>30199.016</v>
      </c>
      <c r="R76" s="0" t="n">
        <f aca="false">AE_SIM52!R76+BC_SIM52!R76+DPL_SIM52!R76+JC_SIM52!R76+ME_SIM52!R76+PE_SIM52!R76+PEP_SIM52!R76+PL_SIM52!R76+PN_SIM52!R76+ps_sim52!R76</f>
        <v>33702.482</v>
      </c>
      <c r="S76" s="0" t="n">
        <f aca="false">AE_SIM52!S76+BC_SIM52!S76+DPL_SIM52!S76+JC_SIM52!S76+ME_SIM52!S76+PE_SIM52!S76+PEP_SIM52!S76+PL_SIM52!S76+PN_SIM52!S76+ps_sim52!S76</f>
        <v>32525.029</v>
      </c>
      <c r="T76" s="0" t="n">
        <f aca="false">AE_SIM52!T76+BC_SIM52!T76+DPL_SIM52!T76+JC_SIM52!T76+ME_SIM52!T76+PE_SIM52!T76+PEP_SIM52!T76+PL_SIM52!T76+PN_SIM52!T76+ps_sim52!T76</f>
        <v>35714.15</v>
      </c>
      <c r="U76" s="0" t="n">
        <f aca="false">AE_SIM52!U76+BC_SIM52!U76+DPL_SIM52!U76+JC_SIM52!U76+ME_SIM52!U76+PE_SIM52!U76+PEP_SIM52!U76+PL_SIM52!U76+PN_SIM52!U76+ps_sim52!U76</f>
        <v>34364.13</v>
      </c>
      <c r="V76" s="0" t="n">
        <f aca="false">AE_SIM52!V76+BC_SIM52!V76+DPL_SIM52!V76+JC_SIM52!V76+ME_SIM52!V76+PE_SIM52!V76+PEP_SIM52!V76+PL_SIM52!V76+PN_SIM52!V76+ps_sim52!V76</f>
        <v>37519.83</v>
      </c>
      <c r="W76" s="0" t="n">
        <f aca="false">AE_SIM52!W76+BC_SIM52!W76+DPL_SIM52!W76+JC_SIM52!W76+ME_SIM52!W76+PE_SIM52!W76+PEP_SIM52!W76+PL_SIM52!W76+PN_SIM52!W76+ps_sim52!W76</f>
        <v>35988.732</v>
      </c>
      <c r="X76" s="0" t="n">
        <f aca="false">AE_SIM52!X76+BC_SIM52!X76+DPL_SIM52!X76+JC_SIM52!X76+ME_SIM52!X76+PE_SIM52!X76+PEP_SIM52!X76+PL_SIM52!X76+PN_SIM52!X76+ps_sim52!X76</f>
        <v>38818.454</v>
      </c>
      <c r="Y76" s="0" t="n">
        <f aca="false">AE_SIM52!Y76+BC_SIM52!Y76+DPL_SIM52!Y76+JC_SIM52!Y76+ME_SIM52!Y76+PE_SIM52!Y76+PEP_SIM52!Y76+PL_SIM52!Y76+PN_SIM52!Y76+ps_sim52!Y76</f>
        <v>37133.123</v>
      </c>
      <c r="Z76" s="0" t="n">
        <f aca="false">AE_SIM52!Z76+BC_SIM52!Z76+DPL_SIM52!Z76+JC_SIM52!Z76+ME_SIM52!Z76+PE_SIM52!Z76+PEP_SIM52!Z76+PL_SIM52!Z76+PN_SIM52!Z76+ps_sim52!Z76</f>
        <v>39635.302</v>
      </c>
      <c r="AA76" s="0" t="n">
        <f aca="false">AE_SIM52!AA76+BC_SIM52!AA76+DPL_SIM52!AA76+JC_SIM52!AA76+ME_SIM52!AA76+PE_SIM52!AA76+PEP_SIM52!AA76+PL_SIM52!AA76+PN_SIM52!AA76+ps_sim52!AA76</f>
        <v>37821.605</v>
      </c>
      <c r="AB76" s="0" t="n">
        <f aca="false">AE_SIM52!AB76+BC_SIM52!AB76+DPL_SIM52!AB76+JC_SIM52!AB76+ME_SIM52!AB76+PE_SIM52!AB76+PEP_SIM52!AB76+PL_SIM52!AB76+PN_SIM52!AB76+ps_sim52!AB76</f>
        <v>40402.477</v>
      </c>
      <c r="AC76" s="0" t="n">
        <f aca="false">AE_SIM52!AC76+BC_SIM52!AC76+DPL_SIM52!AC76+JC_SIM52!AC76+ME_SIM52!AC76+PE_SIM52!AC76+PEP_SIM52!AC76+PL_SIM52!AC76+PN_SIM52!AC76+ps_sim52!AC76</f>
        <v>38482.124</v>
      </c>
      <c r="AD76" s="0" t="n">
        <f aca="false">AE_SIM52!AD76+BC_SIM52!AD76+DPL_SIM52!AD76+JC_SIM52!AD76+ME_SIM52!AD76+PE_SIM52!AD76+PEP_SIM52!AD76+PL_SIM52!AD76+PN_SIM52!AD76+ps_sim52!AD76</f>
        <v>40776.834</v>
      </c>
      <c r="AE76" s="0" t="n">
        <f aca="false">AE_SIM52!AE76+BC_SIM52!AE76+DPL_SIM52!AE76+JC_SIM52!AE76+ME_SIM52!AE76+PE_SIM52!AE76+PEP_SIM52!AE76+PL_SIM52!AE76+PN_SIM52!AE76+ps_sim52!AE76</f>
        <v>38774.132</v>
      </c>
      <c r="AF76" s="0" t="n">
        <f aca="false">AE_SIM52!AF76+BC_SIM52!AF76+DPL_SIM52!AF76+JC_SIM52!AF76+ME_SIM52!AF76+PE_SIM52!AF76+PEP_SIM52!AF76+PL_SIM52!AF76+PN_SIM52!AF76+ps_sim52!AF76</f>
        <v>40934.088</v>
      </c>
      <c r="AG76" s="0" t="n">
        <f aca="false">AE_SIM52!AG76+BC_SIM52!AG76+DPL_SIM52!AG76+JC_SIM52!AG76+ME_SIM52!AG76+PE_SIM52!AG76+PEP_SIM52!AG76+PL_SIM52!AG76+PN_SIM52!AG76+ps_sim52!AG76</f>
        <v>38880.477</v>
      </c>
      <c r="AH76" s="0" t="n">
        <f aca="false">AE_SIM52!AH76+BC_SIM52!AH76+DPL_SIM52!AH76+JC_SIM52!AH76+ME_SIM52!AH76+PE_SIM52!AH76+PEP_SIM52!AH76+PL_SIM52!AH76+PN_SIM52!AH76+ps_sim52!AH76</f>
        <v>40964.259</v>
      </c>
      <c r="AI76" s="0" t="n">
        <f aca="false">AE_SIM52!AI76+BC_SIM52!AI76+DPL_SIM52!AI76+JC_SIM52!AI76+ME_SIM52!AI76+PE_SIM52!AI76+PEP_SIM52!AI76+PL_SIM52!AI76+PN_SIM52!AI76+ps_sim52!AI76</f>
        <v>38897.337</v>
      </c>
      <c r="AJ76" s="0" t="n">
        <f aca="false">AE_SIM52!AJ76+BC_SIM52!AJ76+DPL_SIM52!AJ76+JC_SIM52!AJ76+ME_SIM52!AJ76+PE_SIM52!AJ76+PEP_SIM52!AJ76+PL_SIM52!AJ76+PN_SIM52!AJ76+ps_sim52!AJ76</f>
        <v>40496.706</v>
      </c>
      <c r="AK76" s="0" t="n">
        <f aca="false">AE_SIM52!AK76+BC_SIM52!AK76+DPL_SIM52!AK76+JC_SIM52!AK76+ME_SIM52!AK76+PE_SIM52!AK76+PEP_SIM52!AK76+PL_SIM52!AK76+PN_SIM52!AK76+ps_sim52!AK76</f>
        <v>38463.828</v>
      </c>
      <c r="AL76" s="0" t="n">
        <f aca="false">AE_SIM52!AL76+BC_SIM52!AL76+DPL_SIM52!AL76+JC_SIM52!AL76+ME_SIM52!AL76+PE_SIM52!AL76+PEP_SIM52!AL76+PL_SIM52!AL76+PN_SIM52!AL76+ps_sim52!AL76</f>
        <v>39175.989</v>
      </c>
      <c r="AM76" s="0" t="n">
        <f aca="false">AE_SIM52!AM76+BC_SIM52!AM76+DPL_SIM52!AM76+JC_SIM52!AM76+ME_SIM52!AM76+PE_SIM52!AM76+PEP_SIM52!AM76+PL_SIM52!AM76+PN_SIM52!AM76+ps_sim52!AM76</f>
        <v>37238.211</v>
      </c>
      <c r="AN76" s="0" t="n">
        <f aca="false">AE_SIM52!AN76+BC_SIM52!AN76+DPL_SIM52!AN76+JC_SIM52!AN76+ME_SIM52!AN76+PE_SIM52!AN76+PEP_SIM52!AN76+PL_SIM52!AN76+PN_SIM52!AN76+ps_sim52!AN76</f>
        <v>37760.674</v>
      </c>
      <c r="AO76" s="0" t="n">
        <f aca="false">AE_SIM52!AO76+BC_SIM52!AO76+DPL_SIM52!AO76+JC_SIM52!AO76+ME_SIM52!AO76+PE_SIM52!AO76+PEP_SIM52!AO76+PL_SIM52!AO76+PN_SIM52!AO76+ps_sim52!AO76</f>
        <v>35992.614</v>
      </c>
      <c r="AP76" s="0" t="n">
        <f aca="false">AE_SIM52!AP76+BC_SIM52!AP76+DPL_SIM52!AP76+JC_SIM52!AP76+ME_SIM52!AP76+PE_SIM52!AP76+PEP_SIM52!AP76+PL_SIM52!AP76+PN_SIM52!AP76+ps_sim52!AP76</f>
        <v>37182.466</v>
      </c>
      <c r="AQ76" s="0" t="n">
        <f aca="false">AE_SIM52!AQ76+BC_SIM52!AQ76+DPL_SIM52!AQ76+JC_SIM52!AQ76+ME_SIM52!AQ76+PE_SIM52!AQ76+PEP_SIM52!AQ76+PL_SIM52!AQ76+PN_SIM52!AQ76+ps_sim52!AQ76</f>
        <v>35540.169</v>
      </c>
      <c r="AR76" s="0" t="n">
        <f aca="false">AE_SIM52!AR76+BC_SIM52!AR76+DPL_SIM52!AR76+JC_SIM52!AR76+ME_SIM52!AR76+PE_SIM52!AR76+PEP_SIM52!AR76+PL_SIM52!AR76+PN_SIM52!AR76+ps_sim52!AR76</f>
        <v>36657.216</v>
      </c>
      <c r="AS76" s="0" t="n">
        <f aca="false">AE_SIM52!AS76+BC_SIM52!AS76+DPL_SIM52!AS76+JC_SIM52!AS76+ME_SIM52!AS76+PE_SIM52!AS76+PEP_SIM52!AS76+PL_SIM52!AS76+PN_SIM52!AS76+ps_sim52!AS76</f>
        <v>35065.994</v>
      </c>
      <c r="AT76" s="0" t="n">
        <f aca="false">AE_SIM52!AT76+BC_SIM52!AT76+DPL_SIM52!AT76+JC_SIM52!AT76+ME_SIM52!AT76+PE_SIM52!AT76+PEP_SIM52!AT76+PL_SIM52!AT76+PN_SIM52!AT76+ps_sim52!AT76</f>
        <v>33886.239</v>
      </c>
      <c r="AU76" s="0" t="n">
        <f aca="false">AE_SIM52!AU76+BC_SIM52!AU76+DPL_SIM52!AU76+JC_SIM52!AU76+ME_SIM52!AU76+PE_SIM52!AU76+PEP_SIM52!AU76+PL_SIM52!AU76+PN_SIM52!AU76+ps_sim52!AU76</f>
        <v>32409.999</v>
      </c>
      <c r="AV76" s="0" t="n">
        <f aca="false">AE_SIM52!AV76+BC_SIM52!AV76+DPL_SIM52!AV76+JC_SIM52!AV76+ME_SIM52!AV76+PE_SIM52!AV76+PEP_SIM52!AV76+PL_SIM52!AV76+PN_SIM52!AV76+ps_sim52!AV76</f>
        <v>30603.16</v>
      </c>
      <c r="AW76" s="0" t="n">
        <f aca="false">AE_SIM52!AW76+BC_SIM52!AW76+DPL_SIM52!AW76+JC_SIM52!AW76+ME_SIM52!AW76+PE_SIM52!AW76+PEP_SIM52!AW76+PL_SIM52!AW76+PN_SIM52!AW76+ps_sim52!AW76</f>
        <v>29247.982</v>
      </c>
    </row>
    <row r="77" customFormat="false" ht="12.75" hidden="false" customHeight="false" outlineLevel="0" collapsed="false">
      <c r="A77" s="2" t="n">
        <v>36721</v>
      </c>
      <c r="B77" s="0" t="n">
        <f aca="false">AE_SIM52!B77+BC_SIM52!B77+DPL_SIM52!B77+JC_SIM52!B77+ME_SIM52!B77+PE_SIM52!B77+PEP_SIM52!B77+PL_SIM52!B77+PN_SIM52!B77+ps_sim52!B77</f>
        <v>27909.671</v>
      </c>
      <c r="C77" s="0" t="n">
        <f aca="false">AE_SIM52!C77+BC_SIM52!C77+DPL_SIM52!C77+JC_SIM52!C77+ME_SIM52!C77+PE_SIM52!C77+PEP_SIM52!C77+PL_SIM52!C77+PN_SIM52!C77+ps_sim52!C77</f>
        <v>26677.553</v>
      </c>
      <c r="D77" s="0" t="n">
        <f aca="false">AE_SIM52!D77+BC_SIM52!D77+DPL_SIM52!D77+JC_SIM52!D77+ME_SIM52!D77+PE_SIM52!D77+PEP_SIM52!D77+PL_SIM52!D77+PN_SIM52!D77+ps_sim52!D77</f>
        <v>26231.929</v>
      </c>
      <c r="E77" s="0" t="n">
        <f aca="false">AE_SIM52!E77+BC_SIM52!E77+DPL_SIM52!E77+JC_SIM52!E77+ME_SIM52!E77+PE_SIM52!E77+PEP_SIM52!E77+PL_SIM52!E77+PN_SIM52!E77+ps_sim52!E77</f>
        <v>25091.008</v>
      </c>
      <c r="F77" s="0" t="n">
        <f aca="false">AE_SIM52!F77+BC_SIM52!F77+DPL_SIM52!F77+JC_SIM52!F77+ME_SIM52!F77+PE_SIM52!F77+PEP_SIM52!F77+PL_SIM52!F77+PN_SIM52!F77+ps_sim52!F77</f>
        <v>25188.172</v>
      </c>
      <c r="G77" s="0" t="n">
        <f aca="false">AE_SIM52!G77+BC_SIM52!G77+DPL_SIM52!G77+JC_SIM52!G77+ME_SIM52!G77+PE_SIM52!G77+PEP_SIM52!G77+PL_SIM52!G77+PN_SIM52!G77+ps_sim52!G77</f>
        <v>24118.567</v>
      </c>
      <c r="H77" s="0" t="n">
        <f aca="false">AE_SIM52!H77+BC_SIM52!H77+DPL_SIM52!H77+JC_SIM52!H77+ME_SIM52!H77+PE_SIM52!H77+PEP_SIM52!H77+PL_SIM52!H77+PN_SIM52!H77+ps_sim52!H77</f>
        <v>24578.099</v>
      </c>
      <c r="I77" s="0" t="n">
        <f aca="false">AE_SIM52!I77+BC_SIM52!I77+DPL_SIM52!I77+JC_SIM52!I77+ME_SIM52!I77+PE_SIM52!I77+PEP_SIM52!I77+PL_SIM52!I77+PN_SIM52!I77+ps_sim52!I77</f>
        <v>23562.639</v>
      </c>
      <c r="J77" s="0" t="n">
        <f aca="false">AE_SIM52!J77+BC_SIM52!J77+DPL_SIM52!J77+JC_SIM52!J77+ME_SIM52!J77+PE_SIM52!J77+PEP_SIM52!J77+PL_SIM52!J77+PN_SIM52!J77+ps_sim52!J77</f>
        <v>24665.52</v>
      </c>
      <c r="K77" s="0" t="n">
        <f aca="false">AE_SIM52!K77+BC_SIM52!K77+DPL_SIM52!K77+JC_SIM52!K77+ME_SIM52!K77+PE_SIM52!K77+PEP_SIM52!K77+PL_SIM52!K77+PN_SIM52!K77+ps_sim52!K77</f>
        <v>23677.036</v>
      </c>
      <c r="L77" s="0" t="n">
        <f aca="false">AE_SIM52!L77+BC_SIM52!L77+DPL_SIM52!L77+JC_SIM52!L77+ME_SIM52!L77+PE_SIM52!L77+PEP_SIM52!L77+PL_SIM52!L77+PN_SIM52!L77+ps_sim52!L77</f>
        <v>25818.221</v>
      </c>
      <c r="M77" s="0" t="n">
        <f aca="false">AE_SIM52!M77+BC_SIM52!M77+DPL_SIM52!M77+JC_SIM52!M77+ME_SIM52!M77+PE_SIM52!M77+PEP_SIM52!M77+PL_SIM52!M77+PN_SIM52!M77+ps_sim52!M77</f>
        <v>24834.39</v>
      </c>
      <c r="N77" s="0" t="n">
        <f aca="false">AE_SIM52!N77+BC_SIM52!N77+DPL_SIM52!N77+JC_SIM52!N77+ME_SIM52!N77+PE_SIM52!N77+PEP_SIM52!N77+PL_SIM52!N77+PN_SIM52!N77+ps_sim52!N77</f>
        <v>28230.275</v>
      </c>
      <c r="O77" s="0" t="n">
        <f aca="false">AE_SIM52!O77+BC_SIM52!O77+DPL_SIM52!O77+JC_SIM52!O77+ME_SIM52!O77+PE_SIM52!O77+PEP_SIM52!O77+PL_SIM52!O77+PN_SIM52!O77+ps_sim52!O77</f>
        <v>27219.118</v>
      </c>
      <c r="P77" s="0" t="n">
        <f aca="false">AE_SIM52!P77+BC_SIM52!P77+DPL_SIM52!P77+JC_SIM52!P77+ME_SIM52!P77+PE_SIM52!P77+PEP_SIM52!P77+PL_SIM52!P77+PN_SIM52!P77+ps_sim52!P77</f>
        <v>31397.688</v>
      </c>
      <c r="Q77" s="0" t="n">
        <f aca="false">AE_SIM52!Q77+BC_SIM52!Q77+DPL_SIM52!Q77+JC_SIM52!Q77+ME_SIM52!Q77+PE_SIM52!Q77+PEP_SIM52!Q77+PL_SIM52!Q77+PN_SIM52!Q77+ps_sim52!Q77</f>
        <v>30283.164</v>
      </c>
      <c r="R77" s="0" t="n">
        <f aca="false">AE_SIM52!R77+BC_SIM52!R77+DPL_SIM52!R77+JC_SIM52!R77+ME_SIM52!R77+PE_SIM52!R77+PEP_SIM52!R77+PL_SIM52!R77+PN_SIM52!R77+ps_sim52!R77</f>
        <v>33786.24</v>
      </c>
      <c r="S77" s="0" t="n">
        <f aca="false">AE_SIM52!S77+BC_SIM52!S77+DPL_SIM52!S77+JC_SIM52!S77+ME_SIM52!S77+PE_SIM52!S77+PEP_SIM52!S77+PL_SIM52!S77+PN_SIM52!S77+ps_sim52!S77</f>
        <v>32538.991</v>
      </c>
      <c r="T77" s="0" t="n">
        <f aca="false">AE_SIM52!T77+BC_SIM52!T77+DPL_SIM52!T77+JC_SIM52!T77+ME_SIM52!T77+PE_SIM52!T77+PEP_SIM52!T77+PL_SIM52!T77+PN_SIM52!T77+ps_sim52!T77</f>
        <v>35586.949</v>
      </c>
      <c r="U77" s="0" t="n">
        <f aca="false">AE_SIM52!U77+BC_SIM52!U77+DPL_SIM52!U77+JC_SIM52!U77+ME_SIM52!U77+PE_SIM52!U77+PEP_SIM52!U77+PL_SIM52!U77+PN_SIM52!U77+ps_sim52!U77</f>
        <v>34181.344</v>
      </c>
      <c r="V77" s="0" t="n">
        <f aca="false">AE_SIM52!V77+BC_SIM52!V77+DPL_SIM52!V77+JC_SIM52!V77+ME_SIM52!V77+PE_SIM52!V77+PEP_SIM52!V77+PL_SIM52!V77+PN_SIM52!V77+ps_sim52!V77</f>
        <v>37091.511</v>
      </c>
      <c r="W77" s="0" t="n">
        <f aca="false">AE_SIM52!W77+BC_SIM52!W77+DPL_SIM52!W77+JC_SIM52!W77+ME_SIM52!W77+PE_SIM52!W77+PEP_SIM52!W77+PL_SIM52!W77+PN_SIM52!W77+ps_sim52!W77</f>
        <v>35523.126</v>
      </c>
      <c r="X77" s="0" t="n">
        <f aca="false">AE_SIM52!X77+BC_SIM52!X77+DPL_SIM52!X77+JC_SIM52!X77+ME_SIM52!X77+PE_SIM52!X77+PEP_SIM52!X77+PL_SIM52!X77+PN_SIM52!X77+ps_sim52!X77</f>
        <v>38026.225</v>
      </c>
      <c r="Y77" s="0" t="n">
        <f aca="false">AE_SIM52!Y77+BC_SIM52!Y77+DPL_SIM52!Y77+JC_SIM52!Y77+ME_SIM52!Y77+PE_SIM52!Y77+PEP_SIM52!Y77+PL_SIM52!Y77+PN_SIM52!Y77+ps_sim52!Y77</f>
        <v>36314.128</v>
      </c>
      <c r="Z77" s="0" t="n">
        <f aca="false">AE_SIM52!Z77+BC_SIM52!Z77+DPL_SIM52!Z77+JC_SIM52!Z77+ME_SIM52!Z77+PE_SIM52!Z77+PEP_SIM52!Z77+PL_SIM52!Z77+PN_SIM52!Z77+ps_sim52!Z77</f>
        <v>38508.287</v>
      </c>
      <c r="AA77" s="0" t="n">
        <f aca="false">AE_SIM52!AA77+BC_SIM52!AA77+DPL_SIM52!AA77+JC_SIM52!AA77+ME_SIM52!AA77+PE_SIM52!AA77+PEP_SIM52!AA77+PL_SIM52!AA77+PN_SIM52!AA77+ps_sim52!AA77</f>
        <v>36677.032</v>
      </c>
      <c r="AB77" s="0" t="n">
        <f aca="false">AE_SIM52!AB77+BC_SIM52!AB77+DPL_SIM52!AB77+JC_SIM52!AB77+ME_SIM52!AB77+PE_SIM52!AB77+PEP_SIM52!AB77+PL_SIM52!AB77+PN_SIM52!AB77+ps_sim52!AB77</f>
        <v>39028.761</v>
      </c>
      <c r="AC77" s="0" t="n">
        <f aca="false">AE_SIM52!AC77+BC_SIM52!AC77+DPL_SIM52!AC77+JC_SIM52!AC77+ME_SIM52!AC77+PE_SIM52!AC77+PEP_SIM52!AC77+PL_SIM52!AC77+PN_SIM52!AC77+ps_sim52!AC77</f>
        <v>37098.901</v>
      </c>
      <c r="AD77" s="0" t="n">
        <f aca="false">AE_SIM52!AD77+BC_SIM52!AD77+DPL_SIM52!AD77+JC_SIM52!AD77+ME_SIM52!AD77+PE_SIM52!AD77+PEP_SIM52!AD77+PL_SIM52!AD77+PN_SIM52!AD77+ps_sim52!AD77</f>
        <v>39189.632</v>
      </c>
      <c r="AE77" s="0" t="n">
        <f aca="false">AE_SIM52!AE77+BC_SIM52!AE77+DPL_SIM52!AE77+JC_SIM52!AE77+ME_SIM52!AE77+PE_SIM52!AE77+PEP_SIM52!AE77+PL_SIM52!AE77+PN_SIM52!AE77+ps_sim52!AE77</f>
        <v>37187.068</v>
      </c>
      <c r="AF77" s="0" t="n">
        <f aca="false">AE_SIM52!AF77+BC_SIM52!AF77+DPL_SIM52!AF77+JC_SIM52!AF77+ME_SIM52!AF77+PE_SIM52!AF77+PEP_SIM52!AF77+PL_SIM52!AF77+PN_SIM52!AF77+ps_sim52!AF77</f>
        <v>39026.719</v>
      </c>
      <c r="AG77" s="0" t="n">
        <f aca="false">AE_SIM52!AG77+BC_SIM52!AG77+DPL_SIM52!AG77+JC_SIM52!AG77+ME_SIM52!AG77+PE_SIM52!AG77+PEP_SIM52!AG77+PL_SIM52!AG77+PN_SIM52!AG77+ps_sim52!AG77</f>
        <v>36998.609</v>
      </c>
      <c r="AH77" s="0" t="n">
        <f aca="false">AE_SIM52!AH77+BC_SIM52!AH77+DPL_SIM52!AH77+JC_SIM52!AH77+ME_SIM52!AH77+PE_SIM52!AH77+PEP_SIM52!AH77+PL_SIM52!AH77+PN_SIM52!AH77+ps_sim52!AH77</f>
        <v>38757.492</v>
      </c>
      <c r="AI77" s="0" t="n">
        <f aca="false">AE_SIM52!AI77+BC_SIM52!AI77+DPL_SIM52!AI77+JC_SIM52!AI77+ME_SIM52!AI77+PE_SIM52!AI77+PEP_SIM52!AI77+PL_SIM52!AI77+PN_SIM52!AI77+ps_sim52!AI77</f>
        <v>36735.108</v>
      </c>
      <c r="AJ77" s="0" t="n">
        <f aca="false">AE_SIM52!AJ77+BC_SIM52!AJ77+DPL_SIM52!AJ77+JC_SIM52!AJ77+ME_SIM52!AJ77+PE_SIM52!AJ77+PEP_SIM52!AJ77+PL_SIM52!AJ77+PN_SIM52!AJ77+ps_sim52!AJ77</f>
        <v>38023.537</v>
      </c>
      <c r="AK77" s="0" t="n">
        <f aca="false">AE_SIM52!AK77+BC_SIM52!AK77+DPL_SIM52!AK77+JC_SIM52!AK77+ME_SIM52!AK77+PE_SIM52!AK77+PEP_SIM52!AK77+PL_SIM52!AK77+PN_SIM52!AK77+ps_sim52!AK77</f>
        <v>36058.739</v>
      </c>
      <c r="AL77" s="0" t="n">
        <f aca="false">AE_SIM52!AL77+BC_SIM52!AL77+DPL_SIM52!AL77+JC_SIM52!AL77+ME_SIM52!AL77+PE_SIM52!AL77+PEP_SIM52!AL77+PL_SIM52!AL77+PN_SIM52!AL77+ps_sim52!AL77</f>
        <v>36614.974</v>
      </c>
      <c r="AM77" s="0" t="n">
        <f aca="false">AE_SIM52!AM77+BC_SIM52!AM77+DPL_SIM52!AM77+JC_SIM52!AM77+ME_SIM52!AM77+PE_SIM52!AM77+PEP_SIM52!AM77+PL_SIM52!AM77+PN_SIM52!AM77+ps_sim52!AM77</f>
        <v>34770.755</v>
      </c>
      <c r="AN77" s="0" t="n">
        <f aca="false">AE_SIM52!AN77+BC_SIM52!AN77+DPL_SIM52!AN77+JC_SIM52!AN77+ME_SIM52!AN77+PE_SIM52!AN77+PEP_SIM52!AN77+PL_SIM52!AN77+PN_SIM52!AN77+ps_sim52!AN77</f>
        <v>35098.784</v>
      </c>
      <c r="AO77" s="0" t="n">
        <f aca="false">AE_SIM52!AO77+BC_SIM52!AO77+DPL_SIM52!AO77+JC_SIM52!AO77+ME_SIM52!AO77+PE_SIM52!AO77+PEP_SIM52!AO77+PL_SIM52!AO77+PN_SIM52!AO77+ps_sim52!AO77</f>
        <v>33443.123</v>
      </c>
      <c r="AP77" s="0" t="n">
        <f aca="false">AE_SIM52!AP77+BC_SIM52!AP77+DPL_SIM52!AP77+JC_SIM52!AP77+ME_SIM52!AP77+PE_SIM52!AP77+PEP_SIM52!AP77+PL_SIM52!AP77+PN_SIM52!AP77+ps_sim52!AP77</f>
        <v>34401.938</v>
      </c>
      <c r="AQ77" s="0" t="n">
        <f aca="false">AE_SIM52!AQ77+BC_SIM52!AQ77+DPL_SIM52!AQ77+JC_SIM52!AQ77+ME_SIM52!AQ77+PE_SIM52!AQ77+PEP_SIM52!AQ77+PL_SIM52!AQ77+PN_SIM52!AQ77+ps_sim52!AQ77</f>
        <v>32870.467</v>
      </c>
      <c r="AR77" s="0" t="n">
        <f aca="false">AE_SIM52!AR77+BC_SIM52!AR77+DPL_SIM52!AR77+JC_SIM52!AR77+ME_SIM52!AR77+PE_SIM52!AR77+PEP_SIM52!AR77+PL_SIM52!AR77+PN_SIM52!AR77+ps_sim52!AR77</f>
        <v>34079.739</v>
      </c>
      <c r="AS77" s="0" t="n">
        <f aca="false">AE_SIM52!AS77+BC_SIM52!AS77+DPL_SIM52!AS77+JC_SIM52!AS77+ME_SIM52!AS77+PE_SIM52!AS77+PEP_SIM52!AS77+PL_SIM52!AS77+PN_SIM52!AS77+ps_sim52!AS77</f>
        <v>32584.836</v>
      </c>
      <c r="AT77" s="0" t="n">
        <f aca="false">AE_SIM52!AT77+BC_SIM52!AT77+DPL_SIM52!AT77+JC_SIM52!AT77+ME_SIM52!AT77+PE_SIM52!AT77+PEP_SIM52!AT77+PL_SIM52!AT77+PN_SIM52!AT77+ps_sim52!AT77</f>
        <v>31830.92</v>
      </c>
      <c r="AU77" s="0" t="n">
        <f aca="false">AE_SIM52!AU77+BC_SIM52!AU77+DPL_SIM52!AU77+JC_SIM52!AU77+ME_SIM52!AU77+PE_SIM52!AU77+PEP_SIM52!AU77+PL_SIM52!AU77+PN_SIM52!AU77+ps_sim52!AU77</f>
        <v>30433.428</v>
      </c>
      <c r="AV77" s="0" t="n">
        <f aca="false">AE_SIM52!AV77+BC_SIM52!AV77+DPL_SIM52!AV77+JC_SIM52!AV77+ME_SIM52!AV77+PE_SIM52!AV77+PEP_SIM52!AV77+PL_SIM52!AV77+PN_SIM52!AV77+ps_sim52!AV77</f>
        <v>29091.127</v>
      </c>
      <c r="AW77" s="0" t="n">
        <f aca="false">AE_SIM52!AW77+BC_SIM52!AW77+DPL_SIM52!AW77+JC_SIM52!AW77+ME_SIM52!AW77+PE_SIM52!AW77+PEP_SIM52!AW77+PL_SIM52!AW77+PN_SIM52!AW77+ps_sim52!AW77</f>
        <v>27795.011</v>
      </c>
    </row>
    <row r="78" customFormat="false" ht="12.75" hidden="false" customHeight="false" outlineLevel="0" collapsed="false">
      <c r="A78" s="2" t="n">
        <v>36722</v>
      </c>
      <c r="B78" s="0" t="n">
        <f aca="false">AE_SIM52!B78+BC_SIM52!B78+DPL_SIM52!B78+JC_SIM52!B78+ME_SIM52!B78+PE_SIM52!B78+PEP_SIM52!B78+PL_SIM52!B78+PN_SIM52!B78+ps_sim52!B78</f>
        <v>26616.276</v>
      </c>
      <c r="C78" s="0" t="n">
        <f aca="false">AE_SIM52!C78+BC_SIM52!C78+DPL_SIM52!C78+JC_SIM52!C78+ME_SIM52!C78+PE_SIM52!C78+PEP_SIM52!C78+PL_SIM52!C78+PN_SIM52!C78+ps_sim52!C78</f>
        <v>25430.968</v>
      </c>
      <c r="D78" s="0" t="n">
        <f aca="false">AE_SIM52!D78+BC_SIM52!D78+DPL_SIM52!D78+JC_SIM52!D78+ME_SIM52!D78+PE_SIM52!D78+PEP_SIM52!D78+PL_SIM52!D78+PN_SIM52!D78+ps_sim52!D78</f>
        <v>24891.39</v>
      </c>
      <c r="E78" s="0" t="n">
        <f aca="false">AE_SIM52!E78+BC_SIM52!E78+DPL_SIM52!E78+JC_SIM52!E78+ME_SIM52!E78+PE_SIM52!E78+PEP_SIM52!E78+PL_SIM52!E78+PN_SIM52!E78+ps_sim52!E78</f>
        <v>23801.817</v>
      </c>
      <c r="F78" s="0" t="n">
        <f aca="false">AE_SIM52!F78+BC_SIM52!F78+DPL_SIM52!F78+JC_SIM52!F78+ME_SIM52!F78+PE_SIM52!F78+PEP_SIM52!F78+PL_SIM52!F78+PN_SIM52!F78+ps_sim52!F78</f>
        <v>23773.213</v>
      </c>
      <c r="G78" s="0" t="n">
        <f aca="false">AE_SIM52!G78+BC_SIM52!G78+DPL_SIM52!G78+JC_SIM52!G78+ME_SIM52!G78+PE_SIM52!G78+PEP_SIM52!G78+PL_SIM52!G78+PN_SIM52!G78+ps_sim52!G78</f>
        <v>22757.712</v>
      </c>
      <c r="H78" s="0" t="n">
        <f aca="false">AE_SIM52!H78+BC_SIM52!H78+DPL_SIM52!H78+JC_SIM52!H78+ME_SIM52!H78+PE_SIM52!H78+PEP_SIM52!H78+PL_SIM52!H78+PN_SIM52!H78+ps_sim52!H78</f>
        <v>23050.882</v>
      </c>
      <c r="I78" s="0" t="n">
        <f aca="false">AE_SIM52!I78+BC_SIM52!I78+DPL_SIM52!I78+JC_SIM52!I78+ME_SIM52!I78+PE_SIM52!I78+PEP_SIM52!I78+PL_SIM52!I78+PN_SIM52!I78+ps_sim52!I78</f>
        <v>22097.088</v>
      </c>
      <c r="J78" s="0" t="n">
        <f aca="false">AE_SIM52!J78+BC_SIM52!J78+DPL_SIM52!J78+JC_SIM52!J78+ME_SIM52!J78+PE_SIM52!J78+PEP_SIM52!J78+PL_SIM52!J78+PN_SIM52!J78+ps_sim52!J78</f>
        <v>22753.76</v>
      </c>
      <c r="K78" s="0" t="n">
        <f aca="false">AE_SIM52!K78+BC_SIM52!K78+DPL_SIM52!K78+JC_SIM52!K78+ME_SIM52!K78+PE_SIM52!K78+PEP_SIM52!K78+PL_SIM52!K78+PN_SIM52!K78+ps_sim52!K78</f>
        <v>21845.5533</v>
      </c>
      <c r="L78" s="0" t="n">
        <f aca="false">AE_SIM52!L78+BC_SIM52!L78+DPL_SIM52!L78+JC_SIM52!L78+ME_SIM52!L78+PE_SIM52!L78+PEP_SIM52!L78+PL_SIM52!L78+PN_SIM52!L78+ps_sim52!L78</f>
        <v>22770.528</v>
      </c>
      <c r="M78" s="0" t="n">
        <f aca="false">AE_SIM52!M78+BC_SIM52!M78+DPL_SIM52!M78+JC_SIM52!M78+ME_SIM52!M78+PE_SIM52!M78+PEP_SIM52!M78+PL_SIM52!M78+PN_SIM52!M78+ps_sim52!M78</f>
        <v>21913.7482</v>
      </c>
      <c r="N78" s="0" t="n">
        <f aca="false">AE_SIM52!N78+BC_SIM52!N78+DPL_SIM52!N78+JC_SIM52!N78+ME_SIM52!N78+PE_SIM52!N78+PEP_SIM52!N78+PL_SIM52!N78+PN_SIM52!N78+ps_sim52!N78</f>
        <v>23053.68</v>
      </c>
      <c r="O78" s="0" t="n">
        <f aca="false">AE_SIM52!O78+BC_SIM52!O78+DPL_SIM52!O78+JC_SIM52!O78+ME_SIM52!O78+PE_SIM52!O78+PEP_SIM52!O78+PL_SIM52!O78+PN_SIM52!O78+ps_sim52!O78</f>
        <v>22251.7389</v>
      </c>
      <c r="P78" s="0" t="n">
        <f aca="false">AE_SIM52!P78+BC_SIM52!P78+DPL_SIM52!P78+JC_SIM52!P78+ME_SIM52!P78+PE_SIM52!P78+PEP_SIM52!P78+PL_SIM52!P78+PN_SIM52!P78+ps_sim52!P78</f>
        <v>24797.693</v>
      </c>
      <c r="Q78" s="0" t="n">
        <f aca="false">AE_SIM52!Q78+BC_SIM52!Q78+DPL_SIM52!Q78+JC_SIM52!Q78+ME_SIM52!Q78+PE_SIM52!Q78+PEP_SIM52!Q78+PL_SIM52!Q78+PN_SIM52!Q78+ps_sim52!Q78</f>
        <v>23962.036</v>
      </c>
      <c r="R78" s="0" t="n">
        <f aca="false">AE_SIM52!R78+BC_SIM52!R78+DPL_SIM52!R78+JC_SIM52!R78+ME_SIM52!R78+PE_SIM52!R78+PEP_SIM52!R78+PL_SIM52!R78+PN_SIM52!R78+ps_sim52!R78</f>
        <v>27322.389</v>
      </c>
      <c r="S78" s="0" t="n">
        <f aca="false">AE_SIM52!S78+BC_SIM52!S78+DPL_SIM52!S78+JC_SIM52!S78+ME_SIM52!S78+PE_SIM52!S78+PEP_SIM52!S78+PL_SIM52!S78+PN_SIM52!S78+ps_sim52!S78</f>
        <v>26379.539</v>
      </c>
      <c r="T78" s="0" t="n">
        <f aca="false">AE_SIM52!T78+BC_SIM52!T78+DPL_SIM52!T78+JC_SIM52!T78+ME_SIM52!T78+PE_SIM52!T78+PEP_SIM52!T78+PL_SIM52!T78+PN_SIM52!T78+ps_sim52!T78</f>
        <v>29356.808</v>
      </c>
      <c r="U78" s="0" t="n">
        <f aca="false">AE_SIM52!U78+BC_SIM52!U78+DPL_SIM52!U78+JC_SIM52!U78+ME_SIM52!U78+PE_SIM52!U78+PEP_SIM52!U78+PL_SIM52!U78+PN_SIM52!U78+ps_sim52!U78</f>
        <v>28280.814</v>
      </c>
      <c r="V78" s="0" t="n">
        <f aca="false">AE_SIM52!V78+BC_SIM52!V78+DPL_SIM52!V78+JC_SIM52!V78+ME_SIM52!V78+PE_SIM52!V78+PEP_SIM52!V78+PL_SIM52!V78+PN_SIM52!V78+ps_sim52!V78</f>
        <v>30722.592</v>
      </c>
      <c r="W78" s="0" t="n">
        <f aca="false">AE_SIM52!W78+BC_SIM52!W78+DPL_SIM52!W78+JC_SIM52!W78+ME_SIM52!W78+PE_SIM52!W78+PEP_SIM52!W78+PL_SIM52!W78+PN_SIM52!W78+ps_sim52!W78</f>
        <v>29518.812</v>
      </c>
      <c r="X78" s="0" t="n">
        <f aca="false">AE_SIM52!X78+BC_SIM52!X78+DPL_SIM52!X78+JC_SIM52!X78+ME_SIM52!X78+PE_SIM52!X78+PEP_SIM52!X78+PL_SIM52!X78+PN_SIM52!X78+ps_sim52!X78</f>
        <v>31323.778</v>
      </c>
      <c r="Y78" s="0" t="n">
        <f aca="false">AE_SIM52!Y78+BC_SIM52!Y78+DPL_SIM52!Y78+JC_SIM52!Y78+ME_SIM52!Y78+PE_SIM52!Y78+PEP_SIM52!Y78+PL_SIM52!Y78+PN_SIM52!Y78+ps_sim52!Y78</f>
        <v>30014.231</v>
      </c>
      <c r="Z78" s="0" t="n">
        <f aca="false">AE_SIM52!Z78+BC_SIM52!Z78+DPL_SIM52!Z78+JC_SIM52!Z78+ME_SIM52!Z78+PE_SIM52!Z78+PEP_SIM52!Z78+PL_SIM52!Z78+PN_SIM52!Z78+ps_sim52!Z78</f>
        <v>31445.882</v>
      </c>
      <c r="AA78" s="0" t="n">
        <f aca="false">AE_SIM52!AA78+BC_SIM52!AA78+DPL_SIM52!AA78+JC_SIM52!AA78+ME_SIM52!AA78+PE_SIM52!AA78+PEP_SIM52!AA78+PL_SIM52!AA78+PN_SIM52!AA78+ps_sim52!AA78</f>
        <v>30050.996</v>
      </c>
      <c r="AB78" s="0" t="n">
        <f aca="false">AE_SIM52!AB78+BC_SIM52!AB78+DPL_SIM52!AB78+JC_SIM52!AB78+ME_SIM52!AB78+PE_SIM52!AB78+PEP_SIM52!AB78+PL_SIM52!AB78+PN_SIM52!AB78+ps_sim52!AB78</f>
        <v>31317.29</v>
      </c>
      <c r="AC78" s="0" t="n">
        <f aca="false">AE_SIM52!AC78+BC_SIM52!AC78+DPL_SIM52!AC78+JC_SIM52!AC78+ME_SIM52!AC78+PE_SIM52!AC78+PEP_SIM52!AC78+PL_SIM52!AC78+PN_SIM52!AC78+ps_sim52!AC78</f>
        <v>29860.522</v>
      </c>
      <c r="AD78" s="0" t="n">
        <f aca="false">AE_SIM52!AD78+BC_SIM52!AD78+DPL_SIM52!AD78+JC_SIM52!AD78+ME_SIM52!AD78+PE_SIM52!AD78+PEP_SIM52!AD78+PL_SIM52!AD78+PN_SIM52!AD78+ps_sim52!AD78</f>
        <v>31161.849</v>
      </c>
      <c r="AE78" s="0" t="n">
        <f aca="false">AE_SIM52!AE78+BC_SIM52!AE78+DPL_SIM52!AE78+JC_SIM52!AE78+ME_SIM52!AE78+PE_SIM52!AE78+PEP_SIM52!AE78+PL_SIM52!AE78+PN_SIM52!AE78+ps_sim52!AE78</f>
        <v>29654.693</v>
      </c>
      <c r="AF78" s="0" t="n">
        <f aca="false">AE_SIM52!AF78+BC_SIM52!AF78+DPL_SIM52!AF78+JC_SIM52!AF78+ME_SIM52!AF78+PE_SIM52!AF78+PEP_SIM52!AF78+PL_SIM52!AF78+PN_SIM52!AF78+ps_sim52!AF78</f>
        <v>31084.744</v>
      </c>
      <c r="AG78" s="0" t="n">
        <f aca="false">AE_SIM52!AG78+BC_SIM52!AG78+DPL_SIM52!AG78+JC_SIM52!AG78+ME_SIM52!AG78+PE_SIM52!AG78+PEP_SIM52!AG78+PL_SIM52!AG78+PN_SIM52!AG78+ps_sim52!AG78</f>
        <v>29547.504</v>
      </c>
      <c r="AH78" s="0" t="n">
        <f aca="false">AE_SIM52!AH78+BC_SIM52!AH78+DPL_SIM52!AH78+JC_SIM52!AH78+ME_SIM52!AH78+PE_SIM52!AH78+PEP_SIM52!AH78+PL_SIM52!AH78+PN_SIM52!AH78+ps_sim52!AH78</f>
        <v>31137.039</v>
      </c>
      <c r="AI78" s="0" t="n">
        <f aca="false">AE_SIM52!AI78+BC_SIM52!AI78+DPL_SIM52!AI78+JC_SIM52!AI78+ME_SIM52!AI78+PE_SIM52!AI78+PEP_SIM52!AI78+PL_SIM52!AI78+PN_SIM52!AI78+ps_sim52!AI78</f>
        <v>29589.837</v>
      </c>
      <c r="AJ78" s="0" t="n">
        <f aca="false">AE_SIM52!AJ78+BC_SIM52!AJ78+DPL_SIM52!AJ78+JC_SIM52!AJ78+ME_SIM52!AJ78+PE_SIM52!AJ78+PEP_SIM52!AJ78+PL_SIM52!AJ78+PN_SIM52!AJ78+ps_sim52!AJ78</f>
        <v>30990.434</v>
      </c>
      <c r="AK78" s="0" t="n">
        <f aca="false">AE_SIM52!AK78+BC_SIM52!AK78+DPL_SIM52!AK78+JC_SIM52!AK78+ME_SIM52!AK78+PE_SIM52!AK78+PEP_SIM52!AK78+PL_SIM52!AK78+PN_SIM52!AK78+ps_sim52!AK78</f>
        <v>29469.354</v>
      </c>
      <c r="AL78" s="0" t="n">
        <f aca="false">AE_SIM52!AL78+BC_SIM52!AL78+DPL_SIM52!AL78+JC_SIM52!AL78+ME_SIM52!AL78+PE_SIM52!AL78+PEP_SIM52!AL78+PL_SIM52!AL78+PN_SIM52!AL78+ps_sim52!AL78</f>
        <v>30439.008</v>
      </c>
      <c r="AM78" s="0" t="n">
        <f aca="false">AE_SIM52!AM78+BC_SIM52!AM78+DPL_SIM52!AM78+JC_SIM52!AM78+ME_SIM52!AM78+PE_SIM52!AM78+PEP_SIM52!AM78+PL_SIM52!AM78+PN_SIM52!AM78+ps_sim52!AM78</f>
        <v>28991.394</v>
      </c>
      <c r="AN78" s="0" t="n">
        <f aca="false">AE_SIM52!AN78+BC_SIM52!AN78+DPL_SIM52!AN78+JC_SIM52!AN78+ME_SIM52!AN78+PE_SIM52!AN78+PEP_SIM52!AN78+PL_SIM52!AN78+PN_SIM52!AN78+ps_sim52!AN78</f>
        <v>29686.553</v>
      </c>
      <c r="AO78" s="0" t="n">
        <f aca="false">AE_SIM52!AO78+BC_SIM52!AO78+DPL_SIM52!AO78+JC_SIM52!AO78+ME_SIM52!AO78+PE_SIM52!AO78+PEP_SIM52!AO78+PL_SIM52!AO78+PN_SIM52!AO78+ps_sim52!AO78</f>
        <v>28375.093</v>
      </c>
      <c r="AP78" s="0" t="n">
        <f aca="false">AE_SIM52!AP78+BC_SIM52!AP78+DPL_SIM52!AP78+JC_SIM52!AP78+ME_SIM52!AP78+PE_SIM52!AP78+PEP_SIM52!AP78+PL_SIM52!AP78+PN_SIM52!AP78+ps_sim52!AP78</f>
        <v>29616.482</v>
      </c>
      <c r="AQ78" s="0" t="n">
        <f aca="false">AE_SIM52!AQ78+BC_SIM52!AQ78+DPL_SIM52!AQ78+JC_SIM52!AQ78+ME_SIM52!AQ78+PE_SIM52!AQ78+PEP_SIM52!AQ78+PL_SIM52!AQ78+PN_SIM52!AQ78+ps_sim52!AQ78</f>
        <v>28390.471</v>
      </c>
      <c r="AR78" s="0" t="n">
        <f aca="false">AE_SIM52!AR78+BC_SIM52!AR78+DPL_SIM52!AR78+JC_SIM52!AR78+ME_SIM52!AR78+PE_SIM52!AR78+PEP_SIM52!AR78+PL_SIM52!AR78+PN_SIM52!AR78+ps_sim52!AR78</f>
        <v>29684.177</v>
      </c>
      <c r="AS78" s="0" t="n">
        <f aca="false">AE_SIM52!AS78+BC_SIM52!AS78+DPL_SIM52!AS78+JC_SIM52!AS78+ME_SIM52!AS78+PE_SIM52!AS78+PEP_SIM52!AS78+PL_SIM52!AS78+PN_SIM52!AS78+ps_sim52!AS78</f>
        <v>28467.945</v>
      </c>
      <c r="AT78" s="0" t="n">
        <f aca="false">AE_SIM52!AT78+BC_SIM52!AT78+DPL_SIM52!AT78+JC_SIM52!AT78+ME_SIM52!AT78+PE_SIM52!AT78+PEP_SIM52!AT78+PL_SIM52!AT78+PN_SIM52!AT78+ps_sim52!AT78</f>
        <v>28154.383</v>
      </c>
      <c r="AU78" s="0" t="n">
        <f aca="false">AE_SIM52!AU78+BC_SIM52!AU78+DPL_SIM52!AU78+JC_SIM52!AU78+ME_SIM52!AU78+PE_SIM52!AU78+PEP_SIM52!AU78+PL_SIM52!AU78+PN_SIM52!AU78+ps_sim52!AU78</f>
        <v>26996.696</v>
      </c>
      <c r="AV78" s="0" t="n">
        <f aca="false">AE_SIM52!AV78+BC_SIM52!AV78+DPL_SIM52!AV78+JC_SIM52!AV78+ME_SIM52!AV78+PE_SIM52!AV78+PEP_SIM52!AV78+PL_SIM52!AV78+PN_SIM52!AV78+ps_sim52!AV78</f>
        <v>26115.041</v>
      </c>
      <c r="AW78" s="0" t="n">
        <f aca="false">AE_SIM52!AW78+BC_SIM52!AW78+DPL_SIM52!AW78+JC_SIM52!AW78+ME_SIM52!AW78+PE_SIM52!AW78+PEP_SIM52!AW78+PL_SIM52!AW78+PN_SIM52!AW78+ps_sim52!AW78</f>
        <v>25023.071</v>
      </c>
    </row>
    <row r="79" customFormat="false" ht="12.75" hidden="false" customHeight="false" outlineLevel="0" collapsed="false">
      <c r="A79" s="2" t="n">
        <v>36723</v>
      </c>
      <c r="B79" s="0" t="n">
        <f aca="false">AE_SIM52!B79+BC_SIM52!B79+DPL_SIM52!B79+JC_SIM52!B79+ME_SIM52!B79+PE_SIM52!B79+PEP_SIM52!B79+PL_SIM52!B79+PN_SIM52!B79+ps_sim52!B79</f>
        <v>24164.686</v>
      </c>
      <c r="C79" s="0" t="n">
        <f aca="false">AE_SIM52!C79+BC_SIM52!C79+DPL_SIM52!C79+JC_SIM52!C79+ME_SIM52!C79+PE_SIM52!C79+PEP_SIM52!C79+PL_SIM52!C79+PN_SIM52!C79+ps_sim52!C79</f>
        <v>23156.045</v>
      </c>
      <c r="D79" s="0" t="n">
        <f aca="false">AE_SIM52!D79+BC_SIM52!D79+DPL_SIM52!D79+JC_SIM52!D79+ME_SIM52!D79+PE_SIM52!D79+PEP_SIM52!D79+PL_SIM52!D79+PN_SIM52!D79+ps_sim52!D79</f>
        <v>22709.579</v>
      </c>
      <c r="E79" s="0" t="n">
        <f aca="false">AE_SIM52!E79+BC_SIM52!E79+DPL_SIM52!E79+JC_SIM52!E79+ME_SIM52!E79+PE_SIM52!E79+PEP_SIM52!E79+PL_SIM52!E79+PN_SIM52!E79+ps_sim52!E79</f>
        <v>21780.064</v>
      </c>
      <c r="F79" s="0" t="n">
        <f aca="false">AE_SIM52!F79+BC_SIM52!F79+DPL_SIM52!F79+JC_SIM52!F79+ME_SIM52!F79+PE_SIM52!F79+PEP_SIM52!F79+PL_SIM52!F79+PN_SIM52!F79+ps_sim52!F79</f>
        <v>21768.456</v>
      </c>
      <c r="G79" s="0" t="n">
        <f aca="false">AE_SIM52!G79+BC_SIM52!G79+DPL_SIM52!G79+JC_SIM52!G79+ME_SIM52!G79+PE_SIM52!G79+PEP_SIM52!G79+PL_SIM52!G79+PN_SIM52!G79+ps_sim52!G79</f>
        <v>20899.9259</v>
      </c>
      <c r="H79" s="0" t="n">
        <f aca="false">AE_SIM52!H79+BC_SIM52!H79+DPL_SIM52!H79+JC_SIM52!H79+ME_SIM52!H79+PE_SIM52!H79+PEP_SIM52!H79+PL_SIM52!H79+PN_SIM52!H79+ps_sim52!H79</f>
        <v>21156.6089</v>
      </c>
      <c r="I79" s="0" t="n">
        <f aca="false">AE_SIM52!I79+BC_SIM52!I79+DPL_SIM52!I79+JC_SIM52!I79+ME_SIM52!I79+PE_SIM52!I79+PEP_SIM52!I79+PL_SIM52!I79+PN_SIM52!I79+ps_sim52!I79</f>
        <v>20339.4261</v>
      </c>
      <c r="J79" s="0" t="n">
        <f aca="false">AE_SIM52!J79+BC_SIM52!J79+DPL_SIM52!J79+JC_SIM52!J79+ME_SIM52!J79+PE_SIM52!J79+PEP_SIM52!J79+PL_SIM52!J79+PN_SIM52!J79+ps_sim52!J79</f>
        <v>20868.5525</v>
      </c>
      <c r="K79" s="0" t="n">
        <f aca="false">AE_SIM52!K79+BC_SIM52!K79+DPL_SIM52!K79+JC_SIM52!K79+ME_SIM52!K79+PE_SIM52!K79+PEP_SIM52!K79+PL_SIM52!K79+PN_SIM52!K79+ps_sim52!K79</f>
        <v>20092.8213</v>
      </c>
      <c r="L79" s="0" t="n">
        <f aca="false">AE_SIM52!L79+BC_SIM52!L79+DPL_SIM52!L79+JC_SIM52!L79+ME_SIM52!L79+PE_SIM52!L79+PEP_SIM52!L79+PL_SIM52!L79+PN_SIM52!L79+ps_sim52!L79</f>
        <v>20740.9213</v>
      </c>
      <c r="M79" s="0" t="n">
        <f aca="false">AE_SIM52!M79+BC_SIM52!M79+DPL_SIM52!M79+JC_SIM52!M79+ME_SIM52!M79+PE_SIM52!M79+PEP_SIM52!M79+PL_SIM52!M79+PN_SIM52!M79+ps_sim52!M79</f>
        <v>20015.9784</v>
      </c>
      <c r="N79" s="0" t="n">
        <f aca="false">AE_SIM52!N79+BC_SIM52!N79+DPL_SIM52!N79+JC_SIM52!N79+ME_SIM52!N79+PE_SIM52!N79+PEP_SIM52!N79+PL_SIM52!N79+PN_SIM52!N79+ps_sim52!N79</f>
        <v>20700.3804</v>
      </c>
      <c r="O79" s="0" t="n">
        <f aca="false">AE_SIM52!O79+BC_SIM52!O79+DPL_SIM52!O79+JC_SIM52!O79+ME_SIM52!O79+PE_SIM52!O79+PEP_SIM52!O79+PL_SIM52!O79+PN_SIM52!O79+ps_sim52!O79</f>
        <v>20036.1173</v>
      </c>
      <c r="P79" s="0" t="n">
        <f aca="false">AE_SIM52!P79+BC_SIM52!P79+DPL_SIM52!P79+JC_SIM52!P79+ME_SIM52!P79+PE_SIM52!P79+PEP_SIM52!P79+PL_SIM52!P79+PN_SIM52!P79+ps_sim52!P79</f>
        <v>22020.935</v>
      </c>
      <c r="Q79" s="0" t="n">
        <f aca="false">AE_SIM52!Q79+BC_SIM52!Q79+DPL_SIM52!Q79+JC_SIM52!Q79+ME_SIM52!Q79+PE_SIM52!Q79+PEP_SIM52!Q79+PL_SIM52!Q79+PN_SIM52!Q79+ps_sim52!Q79</f>
        <v>21329.962</v>
      </c>
      <c r="R79" s="0" t="n">
        <f aca="false">AE_SIM52!R79+BC_SIM52!R79+DPL_SIM52!R79+JC_SIM52!R79+ME_SIM52!R79+PE_SIM52!R79+PEP_SIM52!R79+PL_SIM52!R79+PN_SIM52!R79+ps_sim52!R79</f>
        <v>24330.305</v>
      </c>
      <c r="S79" s="0" t="n">
        <f aca="false">AE_SIM52!S79+BC_SIM52!S79+DPL_SIM52!S79+JC_SIM52!S79+ME_SIM52!S79+PE_SIM52!S79+PEP_SIM52!S79+PL_SIM52!S79+PN_SIM52!S79+ps_sim52!S79</f>
        <v>23533.222</v>
      </c>
      <c r="T79" s="0" t="n">
        <f aca="false">AE_SIM52!T79+BC_SIM52!T79+DPL_SIM52!T79+JC_SIM52!T79+ME_SIM52!T79+PE_SIM52!T79+PEP_SIM52!T79+PL_SIM52!T79+PN_SIM52!T79+ps_sim52!T79</f>
        <v>26567.52</v>
      </c>
      <c r="U79" s="0" t="n">
        <f aca="false">AE_SIM52!U79+BC_SIM52!U79+DPL_SIM52!U79+JC_SIM52!U79+ME_SIM52!U79+PE_SIM52!U79+PEP_SIM52!U79+PL_SIM52!U79+PN_SIM52!U79+ps_sim52!U79</f>
        <v>25625.499</v>
      </c>
      <c r="V79" s="0" t="n">
        <f aca="false">AE_SIM52!V79+BC_SIM52!V79+DPL_SIM52!V79+JC_SIM52!V79+ME_SIM52!V79+PE_SIM52!V79+PEP_SIM52!V79+PL_SIM52!V79+PN_SIM52!V79+ps_sim52!V79</f>
        <v>28326.292</v>
      </c>
      <c r="W79" s="0" t="n">
        <f aca="false">AE_SIM52!W79+BC_SIM52!W79+DPL_SIM52!W79+JC_SIM52!W79+ME_SIM52!W79+PE_SIM52!W79+PEP_SIM52!W79+PL_SIM52!W79+PN_SIM52!W79+ps_sim52!W79</f>
        <v>27235.401</v>
      </c>
      <c r="X79" s="0" t="n">
        <f aca="false">AE_SIM52!X79+BC_SIM52!X79+DPL_SIM52!X79+JC_SIM52!X79+ME_SIM52!X79+PE_SIM52!X79+PEP_SIM52!X79+PL_SIM52!X79+PN_SIM52!X79+ps_sim52!X79</f>
        <v>29583.007</v>
      </c>
      <c r="Y79" s="0" t="n">
        <f aca="false">AE_SIM52!Y79+BC_SIM52!Y79+DPL_SIM52!Y79+JC_SIM52!Y79+ME_SIM52!Y79+PE_SIM52!Y79+PEP_SIM52!Y79+PL_SIM52!Y79+PN_SIM52!Y79+ps_sim52!Y79</f>
        <v>28354.756</v>
      </c>
      <c r="Z79" s="0" t="n">
        <f aca="false">AE_SIM52!Z79+BC_SIM52!Z79+DPL_SIM52!Z79+JC_SIM52!Z79+ME_SIM52!Z79+PE_SIM52!Z79+PEP_SIM52!Z79+PL_SIM52!Z79+PN_SIM52!Z79+ps_sim52!Z79</f>
        <v>30372.431</v>
      </c>
      <c r="AA79" s="0" t="n">
        <f aca="false">AE_SIM52!AA79+BC_SIM52!AA79+DPL_SIM52!AA79+JC_SIM52!AA79+ME_SIM52!AA79+PE_SIM52!AA79+PEP_SIM52!AA79+PL_SIM52!AA79+PN_SIM52!AA79+ps_sim52!AA79</f>
        <v>29026.202</v>
      </c>
      <c r="AB79" s="0" t="n">
        <f aca="false">AE_SIM52!AB79+BC_SIM52!AB79+DPL_SIM52!AB79+JC_SIM52!AB79+ME_SIM52!AB79+PE_SIM52!AB79+PEP_SIM52!AB79+PL_SIM52!AB79+PN_SIM52!AB79+ps_sim52!AB79</f>
        <v>30693.053</v>
      </c>
      <c r="AC79" s="0" t="n">
        <f aca="false">AE_SIM52!AC79+BC_SIM52!AC79+DPL_SIM52!AC79+JC_SIM52!AC79+ME_SIM52!AC79+PE_SIM52!AC79+PEP_SIM52!AC79+PL_SIM52!AC79+PN_SIM52!AC79+ps_sim52!AC79</f>
        <v>29262.682</v>
      </c>
      <c r="AD79" s="0" t="n">
        <f aca="false">AE_SIM52!AD79+BC_SIM52!AD79+DPL_SIM52!AD79+JC_SIM52!AD79+ME_SIM52!AD79+PE_SIM52!AD79+PEP_SIM52!AD79+PL_SIM52!AD79+PN_SIM52!AD79+ps_sim52!AD79</f>
        <v>30791.749</v>
      </c>
      <c r="AE79" s="0" t="n">
        <f aca="false">AE_SIM52!AE79+BC_SIM52!AE79+DPL_SIM52!AE79+JC_SIM52!AE79+ME_SIM52!AE79+PE_SIM52!AE79+PEP_SIM52!AE79+PL_SIM52!AE79+PN_SIM52!AE79+ps_sim52!AE79</f>
        <v>29301.242</v>
      </c>
      <c r="AF79" s="0" t="n">
        <f aca="false">AE_SIM52!AF79+BC_SIM52!AF79+DPL_SIM52!AF79+JC_SIM52!AF79+ME_SIM52!AF79+PE_SIM52!AF79+PEP_SIM52!AF79+PL_SIM52!AF79+PN_SIM52!AF79+ps_sim52!AF79</f>
        <v>30885.782</v>
      </c>
      <c r="AG79" s="0" t="n">
        <f aca="false">AE_SIM52!AG79+BC_SIM52!AG79+DPL_SIM52!AG79+JC_SIM52!AG79+ME_SIM52!AG79+PE_SIM52!AG79+PEP_SIM52!AG79+PL_SIM52!AG79+PN_SIM52!AG79+ps_sim52!AG79</f>
        <v>29357.29</v>
      </c>
      <c r="AH79" s="0" t="n">
        <f aca="false">AE_SIM52!AH79+BC_SIM52!AH79+DPL_SIM52!AH79+JC_SIM52!AH79+ME_SIM52!AH79+PE_SIM52!AH79+PEP_SIM52!AH79+PL_SIM52!AH79+PN_SIM52!AH79+ps_sim52!AH79</f>
        <v>31146.134</v>
      </c>
      <c r="AI79" s="0" t="n">
        <f aca="false">AE_SIM52!AI79+BC_SIM52!AI79+DPL_SIM52!AI79+JC_SIM52!AI79+ME_SIM52!AI79+PE_SIM52!AI79+PEP_SIM52!AI79+PL_SIM52!AI79+PN_SIM52!AI79+ps_sim52!AI79</f>
        <v>29598.043</v>
      </c>
      <c r="AJ79" s="0" t="n">
        <f aca="false">AE_SIM52!AJ79+BC_SIM52!AJ79+DPL_SIM52!AJ79+JC_SIM52!AJ79+ME_SIM52!AJ79+PE_SIM52!AJ79+PEP_SIM52!AJ79+PL_SIM52!AJ79+PN_SIM52!AJ79+ps_sim52!AJ79</f>
        <v>31247.878</v>
      </c>
      <c r="AK79" s="0" t="n">
        <f aca="false">AE_SIM52!AK79+BC_SIM52!AK79+DPL_SIM52!AK79+JC_SIM52!AK79+ME_SIM52!AK79+PE_SIM52!AK79+PEP_SIM52!AK79+PL_SIM52!AK79+PN_SIM52!AK79+ps_sim52!AK79</f>
        <v>29713.574</v>
      </c>
      <c r="AL79" s="0" t="n">
        <f aca="false">AE_SIM52!AL79+BC_SIM52!AL79+DPL_SIM52!AL79+JC_SIM52!AL79+ME_SIM52!AL79+PE_SIM52!AL79+PEP_SIM52!AL79+PL_SIM52!AL79+PN_SIM52!AL79+ps_sim52!AL79</f>
        <v>30795.709</v>
      </c>
      <c r="AM79" s="0" t="n">
        <f aca="false">AE_SIM52!AM79+BC_SIM52!AM79+DPL_SIM52!AM79+JC_SIM52!AM79+ME_SIM52!AM79+PE_SIM52!AM79+PEP_SIM52!AM79+PL_SIM52!AM79+PN_SIM52!AM79+ps_sim52!AM79</f>
        <v>29323.961</v>
      </c>
      <c r="AN79" s="0" t="n">
        <f aca="false">AE_SIM52!AN79+BC_SIM52!AN79+DPL_SIM52!AN79+JC_SIM52!AN79+ME_SIM52!AN79+PE_SIM52!AN79+PEP_SIM52!AN79+PL_SIM52!AN79+PN_SIM52!AN79+ps_sim52!AN79</f>
        <v>30218.281</v>
      </c>
      <c r="AO79" s="0" t="n">
        <f aca="false">AE_SIM52!AO79+BC_SIM52!AO79+DPL_SIM52!AO79+JC_SIM52!AO79+ME_SIM52!AO79+PE_SIM52!AO79+PEP_SIM52!AO79+PL_SIM52!AO79+PN_SIM52!AO79+ps_sim52!AO79</f>
        <v>28873.051</v>
      </c>
      <c r="AP79" s="0" t="n">
        <f aca="false">AE_SIM52!AP79+BC_SIM52!AP79+DPL_SIM52!AP79+JC_SIM52!AP79+ME_SIM52!AP79+PE_SIM52!AP79+PEP_SIM52!AP79+PL_SIM52!AP79+PN_SIM52!AP79+ps_sim52!AP79</f>
        <v>30484.737</v>
      </c>
      <c r="AQ79" s="0" t="n">
        <f aca="false">AE_SIM52!AQ79+BC_SIM52!AQ79+DPL_SIM52!AQ79+JC_SIM52!AQ79+ME_SIM52!AQ79+PE_SIM52!AQ79+PEP_SIM52!AQ79+PL_SIM52!AQ79+PN_SIM52!AQ79+ps_sim52!AQ79</f>
        <v>29207.834</v>
      </c>
      <c r="AR79" s="0" t="n">
        <f aca="false">AE_SIM52!AR79+BC_SIM52!AR79+DPL_SIM52!AR79+JC_SIM52!AR79+ME_SIM52!AR79+PE_SIM52!AR79+PEP_SIM52!AR79+PL_SIM52!AR79+PN_SIM52!AR79+ps_sim52!AR79</f>
        <v>30714.946</v>
      </c>
      <c r="AS79" s="0" t="n">
        <f aca="false">AE_SIM52!AS79+BC_SIM52!AS79+DPL_SIM52!AS79+JC_SIM52!AS79+ME_SIM52!AS79+PE_SIM52!AS79+PEP_SIM52!AS79+PL_SIM52!AS79+PN_SIM52!AS79+ps_sim52!AS79</f>
        <v>29444.097</v>
      </c>
      <c r="AT79" s="0" t="n">
        <f aca="false">AE_SIM52!AT79+BC_SIM52!AT79+DPL_SIM52!AT79+JC_SIM52!AT79+ME_SIM52!AT79+PE_SIM52!AT79+PEP_SIM52!AT79+PL_SIM52!AT79+PN_SIM52!AT79+ps_sim52!AT79</f>
        <v>29048.094</v>
      </c>
      <c r="AU79" s="0" t="n">
        <f aca="false">AE_SIM52!AU79+BC_SIM52!AU79+DPL_SIM52!AU79+JC_SIM52!AU79+ME_SIM52!AU79+PE_SIM52!AU79+PEP_SIM52!AU79+PL_SIM52!AU79+PN_SIM52!AU79+ps_sim52!AU79</f>
        <v>27839.978</v>
      </c>
      <c r="AV79" s="0" t="n">
        <f aca="false">AE_SIM52!AV79+BC_SIM52!AV79+DPL_SIM52!AV79+JC_SIM52!AV79+ME_SIM52!AV79+PE_SIM52!AV79+PEP_SIM52!AV79+PL_SIM52!AV79+PN_SIM52!AV79+ps_sim52!AV79</f>
        <v>26756.445</v>
      </c>
      <c r="AW79" s="0" t="n">
        <f aca="false">AE_SIM52!AW79+BC_SIM52!AW79+DPL_SIM52!AW79+JC_SIM52!AW79+ME_SIM52!AW79+PE_SIM52!AW79+PEP_SIM52!AW79+PL_SIM52!AW79+PN_SIM52!AW79+ps_sim52!AW79</f>
        <v>25625.953</v>
      </c>
    </row>
    <row r="80" customFormat="false" ht="12.75" hidden="false" customHeight="false" outlineLevel="0" collapsed="false">
      <c r="A80" s="2" t="n">
        <v>36724</v>
      </c>
      <c r="B80" s="0" t="n">
        <f aca="false">AE_SIM52!B80+BC_SIM52!B80+DPL_SIM52!B80+JC_SIM52!B80+ME_SIM52!B80+PE_SIM52!B80+PEP_SIM52!B80+PL_SIM52!B80+PN_SIM52!B80+ps_sim52!B80</f>
        <v>24776.12</v>
      </c>
      <c r="C80" s="0" t="n">
        <f aca="false">AE_SIM52!C80+BC_SIM52!C80+DPL_SIM52!C80+JC_SIM52!C80+ME_SIM52!C80+PE_SIM52!C80+PEP_SIM52!C80+PL_SIM52!C80+PN_SIM52!C80+ps_sim52!C80</f>
        <v>23732.273</v>
      </c>
      <c r="D80" s="0" t="n">
        <f aca="false">AE_SIM52!D80+BC_SIM52!D80+DPL_SIM52!D80+JC_SIM52!D80+ME_SIM52!D80+PE_SIM52!D80+PEP_SIM52!D80+PL_SIM52!D80+PN_SIM52!D80+ps_sim52!D80</f>
        <v>23513.124</v>
      </c>
      <c r="E80" s="0" t="n">
        <f aca="false">AE_SIM52!E80+BC_SIM52!E80+DPL_SIM52!E80+JC_SIM52!E80+ME_SIM52!E80+PE_SIM52!E80+PEP_SIM52!E80+PL_SIM52!E80+PN_SIM52!E80+ps_sim52!E80</f>
        <v>22537.955</v>
      </c>
      <c r="F80" s="0" t="n">
        <f aca="false">AE_SIM52!F80+BC_SIM52!F80+DPL_SIM52!F80+JC_SIM52!F80+ME_SIM52!F80+PE_SIM52!F80+PEP_SIM52!F80+PL_SIM52!F80+PN_SIM52!F80+ps_sim52!F80</f>
        <v>22805.163</v>
      </c>
      <c r="G80" s="0" t="n">
        <f aca="false">AE_SIM52!G80+BC_SIM52!G80+DPL_SIM52!G80+JC_SIM52!G80+ME_SIM52!G80+PE_SIM52!G80+PEP_SIM52!G80+PL_SIM52!G80+PN_SIM52!G80+ps_sim52!G80</f>
        <v>21882.666</v>
      </c>
      <c r="H80" s="0" t="n">
        <f aca="false">AE_SIM52!H80+BC_SIM52!H80+DPL_SIM52!H80+JC_SIM52!H80+ME_SIM52!H80+PE_SIM52!H80+PEP_SIM52!H80+PL_SIM52!H80+PN_SIM52!H80+ps_sim52!H80</f>
        <v>22465.004</v>
      </c>
      <c r="I80" s="0" t="n">
        <f aca="false">AE_SIM52!I80+BC_SIM52!I80+DPL_SIM52!I80+JC_SIM52!I80+ME_SIM52!I80+PE_SIM52!I80+PEP_SIM52!I80+PL_SIM52!I80+PN_SIM52!I80+ps_sim52!I80</f>
        <v>21584.2032</v>
      </c>
      <c r="J80" s="0" t="n">
        <f aca="false">AE_SIM52!J80+BC_SIM52!J80+DPL_SIM52!J80+JC_SIM52!J80+ME_SIM52!J80+PE_SIM52!J80+PEP_SIM52!J80+PL_SIM52!J80+PN_SIM52!J80+ps_sim52!J80</f>
        <v>22731.354</v>
      </c>
      <c r="K80" s="0" t="n">
        <f aca="false">AE_SIM52!K80+BC_SIM52!K80+DPL_SIM52!K80+JC_SIM52!K80+ME_SIM52!K80+PE_SIM52!K80+PEP_SIM52!K80+PL_SIM52!K80+PN_SIM52!K80+ps_sim52!K80</f>
        <v>21870.4767</v>
      </c>
      <c r="L80" s="0" t="n">
        <f aca="false">AE_SIM52!L80+BC_SIM52!L80+DPL_SIM52!L80+JC_SIM52!L80+ME_SIM52!L80+PE_SIM52!L80+PEP_SIM52!L80+PL_SIM52!L80+PN_SIM52!L80+ps_sim52!L80</f>
        <v>24044.413</v>
      </c>
      <c r="M80" s="0" t="n">
        <f aca="false">AE_SIM52!M80+BC_SIM52!M80+DPL_SIM52!M80+JC_SIM52!M80+ME_SIM52!M80+PE_SIM52!M80+PEP_SIM52!M80+PL_SIM52!M80+PN_SIM52!M80+ps_sim52!M80</f>
        <v>23183.002</v>
      </c>
      <c r="N80" s="0" t="n">
        <f aca="false">AE_SIM52!N80+BC_SIM52!N80+DPL_SIM52!N80+JC_SIM52!N80+ME_SIM52!N80+PE_SIM52!N80+PEP_SIM52!N80+PL_SIM52!N80+PN_SIM52!N80+ps_sim52!N80</f>
        <v>26485.869</v>
      </c>
      <c r="O80" s="0" t="n">
        <f aca="false">AE_SIM52!O80+BC_SIM52!O80+DPL_SIM52!O80+JC_SIM52!O80+ME_SIM52!O80+PE_SIM52!O80+PEP_SIM52!O80+PL_SIM52!O80+PN_SIM52!O80+ps_sim52!O80</f>
        <v>25604.571</v>
      </c>
      <c r="P80" s="0" t="n">
        <f aca="false">AE_SIM52!P80+BC_SIM52!P80+DPL_SIM52!P80+JC_SIM52!P80+ME_SIM52!P80+PE_SIM52!P80+PEP_SIM52!P80+PL_SIM52!P80+PN_SIM52!P80+ps_sim52!P80</f>
        <v>29670.638</v>
      </c>
      <c r="Q80" s="0" t="n">
        <f aca="false">AE_SIM52!Q80+BC_SIM52!Q80+DPL_SIM52!Q80+JC_SIM52!Q80+ME_SIM52!Q80+PE_SIM52!Q80+PEP_SIM52!Q80+PL_SIM52!Q80+PN_SIM52!Q80+ps_sim52!Q80</f>
        <v>28691.31</v>
      </c>
      <c r="R80" s="0" t="n">
        <f aca="false">AE_SIM52!R80+BC_SIM52!R80+DPL_SIM52!R80+JC_SIM52!R80+ME_SIM52!R80+PE_SIM52!R80+PEP_SIM52!R80+PL_SIM52!R80+PN_SIM52!R80+ps_sim52!R80</f>
        <v>32215.941</v>
      </c>
      <c r="S80" s="0" t="n">
        <f aca="false">AE_SIM52!S80+BC_SIM52!S80+DPL_SIM52!S80+JC_SIM52!S80+ME_SIM52!S80+PE_SIM52!S80+PEP_SIM52!S80+PL_SIM52!S80+PN_SIM52!S80+ps_sim52!S80</f>
        <v>31098.622</v>
      </c>
      <c r="T80" s="0" t="n">
        <f aca="false">AE_SIM52!T80+BC_SIM52!T80+DPL_SIM52!T80+JC_SIM52!T80+ME_SIM52!T80+PE_SIM52!T80+PEP_SIM52!T80+PL_SIM52!T80+PN_SIM52!T80+ps_sim52!T80</f>
        <v>34216.105</v>
      </c>
      <c r="U80" s="0" t="n">
        <f aca="false">AE_SIM52!U80+BC_SIM52!U80+DPL_SIM52!U80+JC_SIM52!U80+ME_SIM52!U80+PE_SIM52!U80+PEP_SIM52!U80+PL_SIM52!U80+PN_SIM52!U80+ps_sim52!U80</f>
        <v>32934.76</v>
      </c>
      <c r="V80" s="0" t="n">
        <f aca="false">AE_SIM52!V80+BC_SIM52!V80+DPL_SIM52!V80+JC_SIM52!V80+ME_SIM52!V80+PE_SIM52!V80+PEP_SIM52!V80+PL_SIM52!V80+PN_SIM52!V80+ps_sim52!V80</f>
        <v>35902.797</v>
      </c>
      <c r="W80" s="0" t="n">
        <f aca="false">AE_SIM52!W80+BC_SIM52!W80+DPL_SIM52!W80+JC_SIM52!W80+ME_SIM52!W80+PE_SIM52!W80+PEP_SIM52!W80+PL_SIM52!W80+PN_SIM52!W80+ps_sim52!W80</f>
        <v>34451.526</v>
      </c>
      <c r="X80" s="0" t="n">
        <f aca="false">AE_SIM52!X80+BC_SIM52!X80+DPL_SIM52!X80+JC_SIM52!X80+ME_SIM52!X80+PE_SIM52!X80+PEP_SIM52!X80+PL_SIM52!X80+PN_SIM52!X80+ps_sim52!X80</f>
        <v>37114.252</v>
      </c>
      <c r="Y80" s="0" t="n">
        <f aca="false">AE_SIM52!Y80+BC_SIM52!Y80+DPL_SIM52!Y80+JC_SIM52!Y80+ME_SIM52!Y80+PE_SIM52!Y80+PEP_SIM52!Y80+PL_SIM52!Y80+PN_SIM52!Y80+ps_sim52!Y80</f>
        <v>35505.845</v>
      </c>
      <c r="Z80" s="0" t="n">
        <f aca="false">AE_SIM52!Z80+BC_SIM52!Z80+DPL_SIM52!Z80+JC_SIM52!Z80+ME_SIM52!Z80+PE_SIM52!Z80+PEP_SIM52!Z80+PL_SIM52!Z80+PN_SIM52!Z80+ps_sim52!Z80</f>
        <v>37939.872</v>
      </c>
      <c r="AA80" s="0" t="n">
        <f aca="false">AE_SIM52!AA80+BC_SIM52!AA80+DPL_SIM52!AA80+JC_SIM52!AA80+ME_SIM52!AA80+PE_SIM52!AA80+PEP_SIM52!AA80+PL_SIM52!AA80+PN_SIM52!AA80+ps_sim52!AA80</f>
        <v>36196.359</v>
      </c>
      <c r="AB80" s="0" t="n">
        <f aca="false">AE_SIM52!AB80+BC_SIM52!AB80+DPL_SIM52!AB80+JC_SIM52!AB80+ME_SIM52!AB80+PE_SIM52!AB80+PEP_SIM52!AB80+PL_SIM52!AB80+PN_SIM52!AB80+ps_sim52!AB80</f>
        <v>38691.322</v>
      </c>
      <c r="AC80" s="0" t="n">
        <f aca="false">AE_SIM52!AC80+BC_SIM52!AC80+DPL_SIM52!AC80+JC_SIM52!AC80+ME_SIM52!AC80+PE_SIM52!AC80+PEP_SIM52!AC80+PL_SIM52!AC80+PN_SIM52!AC80+ps_sim52!AC80</f>
        <v>36831.398</v>
      </c>
      <c r="AD80" s="0" t="n">
        <f aca="false">AE_SIM52!AD80+BC_SIM52!AD80+DPL_SIM52!AD80+JC_SIM52!AD80+ME_SIM52!AD80+PE_SIM52!AD80+PEP_SIM52!AD80+PL_SIM52!AD80+PN_SIM52!AD80+ps_sim52!AD80</f>
        <v>39110.537</v>
      </c>
      <c r="AE80" s="0" t="n">
        <f aca="false">AE_SIM52!AE80+BC_SIM52!AE80+DPL_SIM52!AE80+JC_SIM52!AE80+ME_SIM52!AE80+PE_SIM52!AE80+PEP_SIM52!AE80+PL_SIM52!AE80+PN_SIM52!AE80+ps_sim52!AE80</f>
        <v>37158.679</v>
      </c>
      <c r="AF80" s="0" t="n">
        <f aca="false">AE_SIM52!AF80+BC_SIM52!AF80+DPL_SIM52!AF80+JC_SIM52!AF80+ME_SIM52!AF80+PE_SIM52!AF80+PEP_SIM52!AF80+PL_SIM52!AF80+PN_SIM52!AF80+ps_sim52!AF80</f>
        <v>39420.498</v>
      </c>
      <c r="AG80" s="0" t="n">
        <f aca="false">AE_SIM52!AG80+BC_SIM52!AG80+DPL_SIM52!AG80+JC_SIM52!AG80+ME_SIM52!AG80+PE_SIM52!AG80+PEP_SIM52!AG80+PL_SIM52!AG80+PN_SIM52!AG80+ps_sim52!AG80</f>
        <v>37405.277</v>
      </c>
      <c r="AH80" s="0" t="n">
        <f aca="false">AE_SIM52!AH80+BC_SIM52!AH80+DPL_SIM52!AH80+JC_SIM52!AH80+ME_SIM52!AH80+PE_SIM52!AH80+PEP_SIM52!AH80+PL_SIM52!AH80+PN_SIM52!AH80+ps_sim52!AH80</f>
        <v>39678.802</v>
      </c>
      <c r="AI80" s="0" t="n">
        <f aca="false">AE_SIM52!AI80+BC_SIM52!AI80+DPL_SIM52!AI80+JC_SIM52!AI80+ME_SIM52!AI80+PE_SIM52!AI80+PEP_SIM52!AI80+PL_SIM52!AI80+PN_SIM52!AI80+ps_sim52!AI80</f>
        <v>37634.865</v>
      </c>
      <c r="AJ80" s="0" t="n">
        <f aca="false">AE_SIM52!AJ80+BC_SIM52!AJ80+DPL_SIM52!AJ80+JC_SIM52!AJ80+ME_SIM52!AJ80+PE_SIM52!AJ80+PEP_SIM52!AJ80+PL_SIM52!AJ80+PN_SIM52!AJ80+ps_sim52!AJ80</f>
        <v>39489.479</v>
      </c>
      <c r="AK80" s="0" t="n">
        <f aca="false">AE_SIM52!AK80+BC_SIM52!AK80+DPL_SIM52!AK80+JC_SIM52!AK80+ME_SIM52!AK80+PE_SIM52!AK80+PEP_SIM52!AK80+PL_SIM52!AK80+PN_SIM52!AK80+ps_sim52!AK80</f>
        <v>37459.339</v>
      </c>
      <c r="AL80" s="0" t="n">
        <f aca="false">AE_SIM52!AL80+BC_SIM52!AL80+DPL_SIM52!AL80+JC_SIM52!AL80+ME_SIM52!AL80+PE_SIM52!AL80+PEP_SIM52!AL80+PL_SIM52!AL80+PN_SIM52!AL80+ps_sim52!AL80</f>
        <v>38456.468</v>
      </c>
      <c r="AM80" s="0" t="n">
        <f aca="false">AE_SIM52!AM80+BC_SIM52!AM80+DPL_SIM52!AM80+JC_SIM52!AM80+ME_SIM52!AM80+PE_SIM52!AM80+PEP_SIM52!AM80+PL_SIM52!AM80+PN_SIM52!AM80+ps_sim52!AM80</f>
        <v>36492.736</v>
      </c>
      <c r="AN80" s="0" t="n">
        <f aca="false">AE_SIM52!AN80+BC_SIM52!AN80+DPL_SIM52!AN80+JC_SIM52!AN80+ME_SIM52!AN80+PE_SIM52!AN80+PEP_SIM52!AN80+PL_SIM52!AN80+PN_SIM52!AN80+ps_sim52!AN80</f>
        <v>37304.634</v>
      </c>
      <c r="AO80" s="0" t="n">
        <f aca="false">AE_SIM52!AO80+BC_SIM52!AO80+DPL_SIM52!AO80+JC_SIM52!AO80+ME_SIM52!AO80+PE_SIM52!AO80+PEP_SIM52!AO80+PL_SIM52!AO80+PN_SIM52!AO80+ps_sim52!AO80</f>
        <v>35472.935</v>
      </c>
      <c r="AP80" s="0" t="n">
        <f aca="false">AE_SIM52!AP80+BC_SIM52!AP80+DPL_SIM52!AP80+JC_SIM52!AP80+ME_SIM52!AP80+PE_SIM52!AP80+PEP_SIM52!AP80+PL_SIM52!AP80+PN_SIM52!AP80+ps_sim52!AP80</f>
        <v>36920.754</v>
      </c>
      <c r="AQ80" s="0" t="n">
        <f aca="false">AE_SIM52!AQ80+BC_SIM52!AQ80+DPL_SIM52!AQ80+JC_SIM52!AQ80+ME_SIM52!AQ80+PE_SIM52!AQ80+PEP_SIM52!AQ80+PL_SIM52!AQ80+PN_SIM52!AQ80+ps_sim52!AQ80</f>
        <v>35201.922</v>
      </c>
      <c r="AR80" s="0" t="n">
        <f aca="false">AE_SIM52!AR80+BC_SIM52!AR80+DPL_SIM52!AR80+JC_SIM52!AR80+ME_SIM52!AR80+PE_SIM52!AR80+PEP_SIM52!AR80+PL_SIM52!AR80+PN_SIM52!AR80+ps_sim52!AR80</f>
        <v>36495.11</v>
      </c>
      <c r="AS80" s="0" t="n">
        <f aca="false">AE_SIM52!AS80+BC_SIM52!AS80+DPL_SIM52!AS80+JC_SIM52!AS80+ME_SIM52!AS80+PE_SIM52!AS80+PEP_SIM52!AS80+PL_SIM52!AS80+PN_SIM52!AS80+ps_sim52!AS80</f>
        <v>34830.364</v>
      </c>
      <c r="AT80" s="0" t="n">
        <f aca="false">AE_SIM52!AT80+BC_SIM52!AT80+DPL_SIM52!AT80+JC_SIM52!AT80+ME_SIM52!AT80+PE_SIM52!AT80+PEP_SIM52!AT80+PL_SIM52!AT80+PN_SIM52!AT80+ps_sim52!AT80</f>
        <v>33688.017</v>
      </c>
      <c r="AU80" s="0" t="n">
        <f aca="false">AE_SIM52!AU80+BC_SIM52!AU80+DPL_SIM52!AU80+JC_SIM52!AU80+ME_SIM52!AU80+PE_SIM52!AU80+PEP_SIM52!AU80+PL_SIM52!AU80+PN_SIM52!AU80+ps_sim52!AU80</f>
        <v>32148.075</v>
      </c>
      <c r="AV80" s="0" t="n">
        <f aca="false">AE_SIM52!AV80+BC_SIM52!AV80+DPL_SIM52!AV80+JC_SIM52!AV80+ME_SIM52!AV80+PE_SIM52!AV80+PEP_SIM52!AV80+PL_SIM52!AV80+PN_SIM52!AV80+ps_sim52!AV80</f>
        <v>30438.843</v>
      </c>
      <c r="AW80" s="0" t="n">
        <f aca="false">AE_SIM52!AW80+BC_SIM52!AW80+DPL_SIM52!AW80+JC_SIM52!AW80+ME_SIM52!AW80+PE_SIM52!AW80+PEP_SIM52!AW80+PL_SIM52!AW80+PN_SIM52!AW80+ps_sim52!AW80</f>
        <v>29030.043</v>
      </c>
    </row>
    <row r="81" customFormat="false" ht="12.75" hidden="false" customHeight="false" outlineLevel="0" collapsed="false">
      <c r="A81" s="2" t="n">
        <v>36725</v>
      </c>
      <c r="B81" s="0" t="n">
        <f aca="false">AE_SIM52!B81+BC_SIM52!B81+DPL_SIM52!B81+JC_SIM52!B81+ME_SIM52!B81+PE_SIM52!B81+PEP_SIM52!B81+PL_SIM52!B81+PN_SIM52!B81+ps_sim52!B81</f>
        <v>27951.046</v>
      </c>
      <c r="C81" s="0" t="n">
        <f aca="false">AE_SIM52!C81+BC_SIM52!C81+DPL_SIM52!C81+JC_SIM52!C81+ME_SIM52!C81+PE_SIM52!C81+PEP_SIM52!C81+PL_SIM52!C81+PN_SIM52!C81+ps_sim52!C81</f>
        <v>26649.466</v>
      </c>
      <c r="D81" s="0" t="n">
        <f aca="false">AE_SIM52!D81+BC_SIM52!D81+DPL_SIM52!D81+JC_SIM52!D81+ME_SIM52!D81+PE_SIM52!D81+PEP_SIM52!D81+PL_SIM52!D81+PN_SIM52!D81+ps_sim52!D81</f>
        <v>26360.398</v>
      </c>
      <c r="E81" s="0" t="n">
        <f aca="false">AE_SIM52!E81+BC_SIM52!E81+DPL_SIM52!E81+JC_SIM52!E81+ME_SIM52!E81+PE_SIM52!E81+PEP_SIM52!E81+PL_SIM52!E81+PN_SIM52!E81+ps_sim52!E81</f>
        <v>25145.22</v>
      </c>
      <c r="F81" s="0" t="n">
        <f aca="false">AE_SIM52!F81+BC_SIM52!F81+DPL_SIM52!F81+JC_SIM52!F81+ME_SIM52!F81+PE_SIM52!F81+PEP_SIM52!F81+PL_SIM52!F81+PN_SIM52!F81+ps_sim52!F81</f>
        <v>25392.209</v>
      </c>
      <c r="G81" s="0" t="n">
        <f aca="false">AE_SIM52!G81+BC_SIM52!G81+DPL_SIM52!G81+JC_SIM52!G81+ME_SIM52!G81+PE_SIM52!G81+PEP_SIM52!G81+PL_SIM52!G81+PN_SIM52!G81+ps_sim52!G81</f>
        <v>24242.906</v>
      </c>
      <c r="H81" s="0" t="n">
        <f aca="false">AE_SIM52!H81+BC_SIM52!H81+DPL_SIM52!H81+JC_SIM52!H81+ME_SIM52!H81+PE_SIM52!H81+PEP_SIM52!H81+PL_SIM52!H81+PN_SIM52!H81+ps_sim52!H81</f>
        <v>24823.732</v>
      </c>
      <c r="I81" s="0" t="n">
        <f aca="false">AE_SIM52!I81+BC_SIM52!I81+DPL_SIM52!I81+JC_SIM52!I81+ME_SIM52!I81+PE_SIM52!I81+PEP_SIM52!I81+PL_SIM52!I81+PN_SIM52!I81+ps_sim52!I81</f>
        <v>23727.431</v>
      </c>
      <c r="J81" s="0" t="n">
        <f aca="false">AE_SIM52!J81+BC_SIM52!J81+DPL_SIM52!J81+JC_SIM52!J81+ME_SIM52!J81+PE_SIM52!J81+PEP_SIM52!J81+PL_SIM52!J81+PN_SIM52!J81+ps_sim52!J81</f>
        <v>24932.239</v>
      </c>
      <c r="K81" s="0" t="n">
        <f aca="false">AE_SIM52!K81+BC_SIM52!K81+DPL_SIM52!K81+JC_SIM52!K81+ME_SIM52!K81+PE_SIM52!K81+PEP_SIM52!K81+PL_SIM52!K81+PN_SIM52!K81+ps_sim52!K81</f>
        <v>23865.526</v>
      </c>
      <c r="L81" s="0" t="n">
        <f aca="false">AE_SIM52!L81+BC_SIM52!L81+DPL_SIM52!L81+JC_SIM52!L81+ME_SIM52!L81+PE_SIM52!L81+PEP_SIM52!L81+PL_SIM52!L81+PN_SIM52!L81+ps_sim52!L81</f>
        <v>26194.543</v>
      </c>
      <c r="M81" s="0" t="n">
        <f aca="false">AE_SIM52!M81+BC_SIM52!M81+DPL_SIM52!M81+JC_SIM52!M81+ME_SIM52!M81+PE_SIM52!M81+PEP_SIM52!M81+PL_SIM52!M81+PN_SIM52!M81+ps_sim52!M81</f>
        <v>25128.04</v>
      </c>
      <c r="N81" s="0" t="n">
        <f aca="false">AE_SIM52!N81+BC_SIM52!N81+DPL_SIM52!N81+JC_SIM52!N81+ME_SIM52!N81+PE_SIM52!N81+PEP_SIM52!N81+PL_SIM52!N81+PN_SIM52!N81+ps_sim52!N81</f>
        <v>28775.971</v>
      </c>
      <c r="O81" s="0" t="n">
        <f aca="false">AE_SIM52!O81+BC_SIM52!O81+DPL_SIM52!O81+JC_SIM52!O81+ME_SIM52!O81+PE_SIM52!O81+PEP_SIM52!O81+PL_SIM52!O81+PN_SIM52!O81+ps_sim52!O81</f>
        <v>27670.357</v>
      </c>
      <c r="P81" s="0" t="n">
        <f aca="false">AE_SIM52!P81+BC_SIM52!P81+DPL_SIM52!P81+JC_SIM52!P81+ME_SIM52!P81+PE_SIM52!P81+PEP_SIM52!P81+PL_SIM52!P81+PN_SIM52!P81+ps_sim52!P81</f>
        <v>32224.114</v>
      </c>
      <c r="Q81" s="0" t="n">
        <f aca="false">AE_SIM52!Q81+BC_SIM52!Q81+DPL_SIM52!Q81+JC_SIM52!Q81+ME_SIM52!Q81+PE_SIM52!Q81+PEP_SIM52!Q81+PL_SIM52!Q81+PN_SIM52!Q81+ps_sim52!Q81</f>
        <v>30989.955</v>
      </c>
      <c r="R81" s="0" t="n">
        <f aca="false">AE_SIM52!R81+BC_SIM52!R81+DPL_SIM52!R81+JC_SIM52!R81+ME_SIM52!R81+PE_SIM52!R81+PEP_SIM52!R81+PL_SIM52!R81+PN_SIM52!R81+ps_sim52!R81</f>
        <v>35013.077</v>
      </c>
      <c r="S81" s="0" t="n">
        <f aca="false">AE_SIM52!S81+BC_SIM52!S81+DPL_SIM52!S81+JC_SIM52!S81+ME_SIM52!S81+PE_SIM52!S81+PEP_SIM52!S81+PL_SIM52!S81+PN_SIM52!S81+ps_sim52!S81</f>
        <v>33614.051</v>
      </c>
      <c r="T81" s="0" t="n">
        <f aca="false">AE_SIM52!T81+BC_SIM52!T81+DPL_SIM52!T81+JC_SIM52!T81+ME_SIM52!T81+PE_SIM52!T81+PEP_SIM52!T81+PL_SIM52!T81+PN_SIM52!T81+ps_sim52!T81</f>
        <v>37353.32</v>
      </c>
      <c r="U81" s="0" t="n">
        <f aca="false">AE_SIM52!U81+BC_SIM52!U81+DPL_SIM52!U81+JC_SIM52!U81+ME_SIM52!U81+PE_SIM52!U81+PEP_SIM52!U81+PL_SIM52!U81+PN_SIM52!U81+ps_sim52!U81</f>
        <v>35785.281</v>
      </c>
      <c r="V81" s="0" t="n">
        <f aca="false">AE_SIM52!V81+BC_SIM52!V81+DPL_SIM52!V81+JC_SIM52!V81+ME_SIM52!V81+PE_SIM52!V81+PEP_SIM52!V81+PL_SIM52!V81+PN_SIM52!V81+ps_sim52!V81</f>
        <v>39516.024</v>
      </c>
      <c r="W81" s="0" t="n">
        <f aca="false">AE_SIM52!W81+BC_SIM52!W81+DPL_SIM52!W81+JC_SIM52!W81+ME_SIM52!W81+PE_SIM52!W81+PEP_SIM52!W81+PL_SIM52!W81+PN_SIM52!W81+ps_sim52!W81</f>
        <v>37762.629</v>
      </c>
      <c r="X81" s="0" t="n">
        <f aca="false">AE_SIM52!X81+BC_SIM52!X81+DPL_SIM52!X81+JC_SIM52!X81+ME_SIM52!X81+PE_SIM52!X81+PEP_SIM52!X81+PL_SIM52!X81+PN_SIM52!X81+ps_sim52!X81</f>
        <v>41140.39</v>
      </c>
      <c r="Y81" s="0" t="n">
        <f aca="false">AE_SIM52!Y81+BC_SIM52!Y81+DPL_SIM52!Y81+JC_SIM52!Y81+ME_SIM52!Y81+PE_SIM52!Y81+PEP_SIM52!Y81+PL_SIM52!Y81+PN_SIM52!Y81+ps_sim52!Y81</f>
        <v>39238.046</v>
      </c>
      <c r="Z81" s="0" t="n">
        <f aca="false">AE_SIM52!Z81+BC_SIM52!Z81+DPL_SIM52!Z81+JC_SIM52!Z81+ME_SIM52!Z81+PE_SIM52!Z81+PEP_SIM52!Z81+PL_SIM52!Z81+PN_SIM52!Z81+ps_sim52!Z81</f>
        <v>42296.629</v>
      </c>
      <c r="AA81" s="0" t="n">
        <f aca="false">AE_SIM52!AA81+BC_SIM52!AA81+DPL_SIM52!AA81+JC_SIM52!AA81+ME_SIM52!AA81+PE_SIM52!AA81+PEP_SIM52!AA81+PL_SIM52!AA81+PN_SIM52!AA81+ps_sim52!AA81</f>
        <v>40279.313</v>
      </c>
      <c r="AB81" s="0" t="n">
        <f aca="false">AE_SIM52!AB81+BC_SIM52!AB81+DPL_SIM52!AB81+JC_SIM52!AB81+ME_SIM52!AB81+PE_SIM52!AB81+PEP_SIM52!AB81+PL_SIM52!AB81+PN_SIM52!AB81+ps_sim52!AB81</f>
        <v>43458.816</v>
      </c>
      <c r="AC81" s="0" t="n">
        <f aca="false">AE_SIM52!AC81+BC_SIM52!AC81+DPL_SIM52!AC81+JC_SIM52!AC81+ME_SIM52!AC81+PE_SIM52!AC81+PEP_SIM52!AC81+PL_SIM52!AC81+PN_SIM52!AC81+ps_sim52!AC81</f>
        <v>41355.601</v>
      </c>
      <c r="AD81" s="0" t="n">
        <f aca="false">AE_SIM52!AD81+BC_SIM52!AD81+DPL_SIM52!AD81+JC_SIM52!AD81+ME_SIM52!AD81+PE_SIM52!AD81+PEP_SIM52!AD81+PL_SIM52!AD81+PN_SIM52!AD81+ps_sim52!AD81</f>
        <v>44247.514</v>
      </c>
      <c r="AE81" s="0" t="n">
        <f aca="false">AE_SIM52!AE81+BC_SIM52!AE81+DPL_SIM52!AE81+JC_SIM52!AE81+ME_SIM52!AE81+PE_SIM52!AE81+PEP_SIM52!AE81+PL_SIM52!AE81+PN_SIM52!AE81+ps_sim52!AE81</f>
        <v>42089.556</v>
      </c>
      <c r="AF81" s="0" t="n">
        <f aca="false">AE_SIM52!AF81+BC_SIM52!AF81+DPL_SIM52!AF81+JC_SIM52!AF81+ME_SIM52!AF81+PE_SIM52!AF81+PEP_SIM52!AF81+PL_SIM52!AF81+PN_SIM52!AF81+ps_sim52!AF81</f>
        <v>44786.081</v>
      </c>
      <c r="AG81" s="0" t="n">
        <f aca="false">AE_SIM52!AG81+BC_SIM52!AG81+DPL_SIM52!AG81+JC_SIM52!AG81+ME_SIM52!AG81+PE_SIM52!AG81+PEP_SIM52!AG81+PL_SIM52!AG81+PN_SIM52!AG81+ps_sim52!AG81</f>
        <v>42590.581</v>
      </c>
      <c r="AH81" s="0" t="n">
        <f aca="false">AE_SIM52!AH81+BC_SIM52!AH81+DPL_SIM52!AH81+JC_SIM52!AH81+ME_SIM52!AH81+PE_SIM52!AH81+PEP_SIM52!AH81+PL_SIM52!AH81+PN_SIM52!AH81+ps_sim52!AH81</f>
        <v>45132.291</v>
      </c>
      <c r="AI81" s="0" t="n">
        <f aca="false">AE_SIM52!AI81+BC_SIM52!AI81+DPL_SIM52!AI81+JC_SIM52!AI81+ME_SIM52!AI81+PE_SIM52!AI81+PEP_SIM52!AI81+PL_SIM52!AI81+PN_SIM52!AI81+ps_sim52!AI81</f>
        <v>42932.314</v>
      </c>
      <c r="AJ81" s="0" t="n">
        <f aca="false">AE_SIM52!AJ81+BC_SIM52!AJ81+DPL_SIM52!AJ81+JC_SIM52!AJ81+ME_SIM52!AJ81+PE_SIM52!AJ81+PEP_SIM52!AJ81+PL_SIM52!AJ81+PN_SIM52!AJ81+ps_sim52!AJ81</f>
        <v>44967.314</v>
      </c>
      <c r="AK81" s="0" t="n">
        <f aca="false">AE_SIM52!AK81+BC_SIM52!AK81+DPL_SIM52!AK81+JC_SIM52!AK81+ME_SIM52!AK81+PE_SIM52!AK81+PEP_SIM52!AK81+PL_SIM52!AK81+PN_SIM52!AK81+ps_sim52!AK81</f>
        <v>42777.893</v>
      </c>
      <c r="AL81" s="0" t="n">
        <f aca="false">AE_SIM52!AL81+BC_SIM52!AL81+DPL_SIM52!AL81+JC_SIM52!AL81+ME_SIM52!AL81+PE_SIM52!AL81+PEP_SIM52!AL81+PL_SIM52!AL81+PN_SIM52!AL81+ps_sim52!AL81</f>
        <v>43868.88</v>
      </c>
      <c r="AM81" s="0" t="n">
        <f aca="false">AE_SIM52!AM81+BC_SIM52!AM81+DPL_SIM52!AM81+JC_SIM52!AM81+ME_SIM52!AM81+PE_SIM52!AM81+PEP_SIM52!AM81+PL_SIM52!AM81+PN_SIM52!AM81+ps_sim52!AM81</f>
        <v>41705.663</v>
      </c>
      <c r="AN81" s="0" t="n">
        <f aca="false">AE_SIM52!AN81+BC_SIM52!AN81+DPL_SIM52!AN81+JC_SIM52!AN81+ME_SIM52!AN81+PE_SIM52!AN81+PEP_SIM52!AN81+PL_SIM52!AN81+PN_SIM52!AN81+ps_sim52!AN81</f>
        <v>42406.725</v>
      </c>
      <c r="AO81" s="0" t="n">
        <f aca="false">AE_SIM52!AO81+BC_SIM52!AO81+DPL_SIM52!AO81+JC_SIM52!AO81+ME_SIM52!AO81+PE_SIM52!AO81+PEP_SIM52!AO81+PL_SIM52!AO81+PN_SIM52!AO81+ps_sim52!AO81</f>
        <v>40306.858</v>
      </c>
      <c r="AP81" s="0" t="n">
        <f aca="false">AE_SIM52!AP81+BC_SIM52!AP81+DPL_SIM52!AP81+JC_SIM52!AP81+ME_SIM52!AP81+PE_SIM52!AP81+PEP_SIM52!AP81+PL_SIM52!AP81+PN_SIM52!AP81+ps_sim52!AP81</f>
        <v>41693.503</v>
      </c>
      <c r="AQ81" s="0" t="n">
        <f aca="false">AE_SIM52!AQ81+BC_SIM52!AQ81+DPL_SIM52!AQ81+JC_SIM52!AQ81+ME_SIM52!AQ81+PE_SIM52!AQ81+PEP_SIM52!AQ81+PL_SIM52!AQ81+PN_SIM52!AQ81+ps_sim52!AQ81</f>
        <v>39705.072</v>
      </c>
      <c r="AR81" s="0" t="n">
        <f aca="false">AE_SIM52!AR81+BC_SIM52!AR81+DPL_SIM52!AR81+JC_SIM52!AR81+ME_SIM52!AR81+PE_SIM52!AR81+PEP_SIM52!AR81+PL_SIM52!AR81+PN_SIM52!AR81+ps_sim52!AR81</f>
        <v>40978.181</v>
      </c>
      <c r="AS81" s="0" t="n">
        <f aca="false">AE_SIM52!AS81+BC_SIM52!AS81+DPL_SIM52!AS81+JC_SIM52!AS81+ME_SIM52!AS81+PE_SIM52!AS81+PEP_SIM52!AS81+PL_SIM52!AS81+PN_SIM52!AS81+ps_sim52!AS81</f>
        <v>39081.392</v>
      </c>
      <c r="AT81" s="0" t="n">
        <f aca="false">AE_SIM52!AT81+BC_SIM52!AT81+DPL_SIM52!AT81+JC_SIM52!AT81+ME_SIM52!AT81+PE_SIM52!AT81+PEP_SIM52!AT81+PL_SIM52!AT81+PN_SIM52!AT81+ps_sim52!AT81</f>
        <v>37729.436</v>
      </c>
      <c r="AU81" s="0" t="n">
        <f aca="false">AE_SIM52!AU81+BC_SIM52!AU81+DPL_SIM52!AU81+JC_SIM52!AU81+ME_SIM52!AU81+PE_SIM52!AU81+PEP_SIM52!AU81+PL_SIM52!AU81+PN_SIM52!AU81+ps_sim52!AU81</f>
        <v>35982.557</v>
      </c>
      <c r="AV81" s="0" t="n">
        <f aca="false">AE_SIM52!AV81+BC_SIM52!AV81+DPL_SIM52!AV81+JC_SIM52!AV81+ME_SIM52!AV81+PE_SIM52!AV81+PEP_SIM52!AV81+PL_SIM52!AV81+PN_SIM52!AV81+ps_sim52!AV81</f>
        <v>33995.238</v>
      </c>
      <c r="AW81" s="0" t="n">
        <f aca="false">AE_SIM52!AW81+BC_SIM52!AW81+DPL_SIM52!AW81+JC_SIM52!AW81+ME_SIM52!AW81+PE_SIM52!AW81+PEP_SIM52!AW81+PL_SIM52!AW81+PN_SIM52!AW81+ps_sim52!AW81</f>
        <v>32398.07</v>
      </c>
    </row>
    <row r="82" customFormat="false" ht="12.75" hidden="false" customHeight="false" outlineLevel="0" collapsed="false">
      <c r="A82" s="2" t="n">
        <v>36726</v>
      </c>
      <c r="B82" s="0" t="n">
        <f aca="false">AE_SIM52!B82+BC_SIM52!B82+DPL_SIM52!B82+JC_SIM52!B82+ME_SIM52!B82+PE_SIM52!B82+PEP_SIM52!B82+PL_SIM52!B82+PN_SIM52!B82+ps_sim52!B82</f>
        <v>30877.881</v>
      </c>
      <c r="C82" s="0" t="n">
        <f aca="false">AE_SIM52!C82+BC_SIM52!C82+DPL_SIM52!C82+JC_SIM52!C82+ME_SIM52!C82+PE_SIM52!C82+PEP_SIM52!C82+PL_SIM52!C82+PN_SIM52!C82+ps_sim52!C82</f>
        <v>29429.571</v>
      </c>
      <c r="D82" s="0" t="n">
        <f aca="false">AE_SIM52!D82+BC_SIM52!D82+DPL_SIM52!D82+JC_SIM52!D82+ME_SIM52!D82+PE_SIM52!D82+PEP_SIM52!D82+PL_SIM52!D82+PN_SIM52!D82+ps_sim52!D82</f>
        <v>28908.817</v>
      </c>
      <c r="E82" s="0" t="n">
        <f aca="false">AE_SIM52!E82+BC_SIM52!E82+DPL_SIM52!E82+JC_SIM52!E82+ME_SIM52!E82+PE_SIM52!E82+PEP_SIM52!E82+PL_SIM52!E82+PN_SIM52!E82+ps_sim52!E82</f>
        <v>27572.722</v>
      </c>
      <c r="F82" s="0" t="n">
        <f aca="false">AE_SIM52!F82+BC_SIM52!F82+DPL_SIM52!F82+JC_SIM52!F82+ME_SIM52!F82+PE_SIM52!F82+PEP_SIM52!F82+PL_SIM52!F82+PN_SIM52!F82+ps_sim52!F82</f>
        <v>27603.871</v>
      </c>
      <c r="G82" s="0" t="n">
        <f aca="false">AE_SIM52!G82+BC_SIM52!G82+DPL_SIM52!G82+JC_SIM52!G82+ME_SIM52!G82+PE_SIM52!G82+PEP_SIM52!G82+PL_SIM52!G82+PN_SIM52!G82+ps_sim52!G82</f>
        <v>26362.309</v>
      </c>
      <c r="H82" s="0" t="n">
        <f aca="false">AE_SIM52!H82+BC_SIM52!H82+DPL_SIM52!H82+JC_SIM52!H82+ME_SIM52!H82+PE_SIM52!H82+PEP_SIM52!H82+PL_SIM52!H82+PN_SIM52!H82+ps_sim52!H82</f>
        <v>26779.494</v>
      </c>
      <c r="I82" s="0" t="n">
        <f aca="false">AE_SIM52!I82+BC_SIM52!I82+DPL_SIM52!I82+JC_SIM52!I82+ME_SIM52!I82+PE_SIM52!I82+PEP_SIM52!I82+PL_SIM52!I82+PN_SIM52!I82+ps_sim52!I82</f>
        <v>25611.904</v>
      </c>
      <c r="J82" s="0" t="n">
        <f aca="false">AE_SIM52!J82+BC_SIM52!J82+DPL_SIM52!J82+JC_SIM52!J82+ME_SIM52!J82+PE_SIM52!J82+PEP_SIM52!J82+PL_SIM52!J82+PN_SIM52!J82+ps_sim52!J82</f>
        <v>26638.489</v>
      </c>
      <c r="K82" s="0" t="n">
        <f aca="false">AE_SIM52!K82+BC_SIM52!K82+DPL_SIM52!K82+JC_SIM52!K82+ME_SIM52!K82+PE_SIM52!K82+PEP_SIM52!K82+PL_SIM52!K82+PN_SIM52!K82+ps_sim52!K82</f>
        <v>25524.382</v>
      </c>
      <c r="L82" s="0" t="n">
        <f aca="false">AE_SIM52!L82+BC_SIM52!L82+DPL_SIM52!L82+JC_SIM52!L82+ME_SIM52!L82+PE_SIM52!L82+PEP_SIM52!L82+PL_SIM52!L82+PN_SIM52!L82+ps_sim52!L82</f>
        <v>27677.26</v>
      </c>
      <c r="M82" s="0" t="n">
        <f aca="false">AE_SIM52!M82+BC_SIM52!M82+DPL_SIM52!M82+JC_SIM52!M82+ME_SIM52!M82+PE_SIM52!M82+PEP_SIM52!M82+PL_SIM52!M82+PN_SIM52!M82+ps_sim52!M82</f>
        <v>26592.345</v>
      </c>
      <c r="N82" s="0" t="n">
        <f aca="false">AE_SIM52!N82+BC_SIM52!N82+DPL_SIM52!N82+JC_SIM52!N82+ME_SIM52!N82+PE_SIM52!N82+PEP_SIM52!N82+PL_SIM52!N82+PN_SIM52!N82+ps_sim52!N82</f>
        <v>30047.855</v>
      </c>
      <c r="O82" s="0" t="n">
        <f aca="false">AE_SIM52!O82+BC_SIM52!O82+DPL_SIM52!O82+JC_SIM52!O82+ME_SIM52!O82+PE_SIM52!O82+PEP_SIM52!O82+PL_SIM52!O82+PN_SIM52!O82+ps_sim52!O82</f>
        <v>28968.655</v>
      </c>
      <c r="P82" s="0" t="n">
        <f aca="false">AE_SIM52!P82+BC_SIM52!P82+DPL_SIM52!P82+JC_SIM52!P82+ME_SIM52!P82+PE_SIM52!P82+PEP_SIM52!P82+PL_SIM52!P82+PN_SIM52!P82+ps_sim52!P82</f>
        <v>32838.281</v>
      </c>
      <c r="Q82" s="0" t="n">
        <f aca="false">AE_SIM52!Q82+BC_SIM52!Q82+DPL_SIM52!Q82+JC_SIM52!Q82+ME_SIM52!Q82+PE_SIM52!Q82+PEP_SIM52!Q82+PL_SIM52!Q82+PN_SIM52!Q82+ps_sim52!Q82</f>
        <v>31698.97</v>
      </c>
      <c r="R82" s="0" t="n">
        <f aca="false">AE_SIM52!R82+BC_SIM52!R82+DPL_SIM52!R82+JC_SIM52!R82+ME_SIM52!R82+PE_SIM52!R82+PEP_SIM52!R82+PL_SIM52!R82+PN_SIM52!R82+ps_sim52!R82</f>
        <v>34605.502</v>
      </c>
      <c r="S82" s="0" t="n">
        <f aca="false">AE_SIM52!S82+BC_SIM52!S82+DPL_SIM52!S82+JC_SIM52!S82+ME_SIM52!S82+PE_SIM52!S82+PEP_SIM52!S82+PL_SIM52!S82+PN_SIM52!S82+ps_sim52!S82</f>
        <v>33380.55</v>
      </c>
      <c r="T82" s="0" t="n">
        <f aca="false">AE_SIM52!T82+BC_SIM52!T82+DPL_SIM52!T82+JC_SIM52!T82+ME_SIM52!T82+PE_SIM52!T82+PEP_SIM52!T82+PL_SIM52!T82+PN_SIM52!T82+ps_sim52!T82</f>
        <v>35690.181</v>
      </c>
      <c r="U82" s="0" t="n">
        <f aca="false">AE_SIM52!U82+BC_SIM52!U82+DPL_SIM52!U82+JC_SIM52!U82+ME_SIM52!U82+PE_SIM52!U82+PEP_SIM52!U82+PL_SIM52!U82+PN_SIM52!U82+ps_sim52!U82</f>
        <v>34368.958</v>
      </c>
      <c r="V82" s="0" t="n">
        <f aca="false">AE_SIM52!V82+BC_SIM52!V82+DPL_SIM52!V82+JC_SIM52!V82+ME_SIM52!V82+PE_SIM52!V82+PEP_SIM52!V82+PL_SIM52!V82+PN_SIM52!V82+ps_sim52!V82</f>
        <v>36519.526</v>
      </c>
      <c r="W82" s="0" t="n">
        <f aca="false">AE_SIM52!W82+BC_SIM52!W82+DPL_SIM52!W82+JC_SIM52!W82+ME_SIM52!W82+PE_SIM52!W82+PEP_SIM52!W82+PL_SIM52!W82+PN_SIM52!W82+ps_sim52!W82</f>
        <v>35105.819</v>
      </c>
      <c r="X82" s="0" t="n">
        <f aca="false">AE_SIM52!X82+BC_SIM52!X82+DPL_SIM52!X82+JC_SIM52!X82+ME_SIM52!X82+PE_SIM52!X82+PEP_SIM52!X82+PL_SIM52!X82+PN_SIM52!X82+ps_sim52!X82</f>
        <v>36815.192</v>
      </c>
      <c r="Y82" s="0" t="n">
        <f aca="false">AE_SIM52!Y82+BC_SIM52!Y82+DPL_SIM52!Y82+JC_SIM52!Y82+ME_SIM52!Y82+PE_SIM52!Y82+PEP_SIM52!Y82+PL_SIM52!Y82+PN_SIM52!Y82+ps_sim52!Y82</f>
        <v>35325.73</v>
      </c>
      <c r="Z82" s="0" t="n">
        <f aca="false">AE_SIM52!Z82+BC_SIM52!Z82+DPL_SIM52!Z82+JC_SIM52!Z82+ME_SIM52!Z82+PE_SIM52!Z82+PEP_SIM52!Z82+PL_SIM52!Z82+PN_SIM52!Z82+ps_sim52!Z82</f>
        <v>36768.462</v>
      </c>
      <c r="AA82" s="0" t="n">
        <f aca="false">AE_SIM52!AA82+BC_SIM52!AA82+DPL_SIM52!AA82+JC_SIM52!AA82+ME_SIM52!AA82+PE_SIM52!AA82+PEP_SIM52!AA82+PL_SIM52!AA82+PN_SIM52!AA82+ps_sim52!AA82</f>
        <v>35219.201</v>
      </c>
      <c r="AB82" s="0" t="n">
        <f aca="false">AE_SIM52!AB82+BC_SIM52!AB82+DPL_SIM52!AB82+JC_SIM52!AB82+ME_SIM52!AB82+PE_SIM52!AB82+PEP_SIM52!AB82+PL_SIM52!AB82+PN_SIM52!AB82+ps_sim52!AB82</f>
        <v>36686.171</v>
      </c>
      <c r="AC82" s="0" t="n">
        <f aca="false">AE_SIM52!AC82+BC_SIM52!AC82+DPL_SIM52!AC82+JC_SIM52!AC82+ME_SIM52!AC82+PE_SIM52!AC82+PEP_SIM52!AC82+PL_SIM52!AC82+PN_SIM52!AC82+ps_sim52!AC82</f>
        <v>35092.956</v>
      </c>
      <c r="AD82" s="0" t="n">
        <f aca="false">AE_SIM52!AD82+BC_SIM52!AD82+DPL_SIM52!AD82+JC_SIM52!AD82+ME_SIM52!AD82+PE_SIM52!AD82+PEP_SIM52!AD82+PL_SIM52!AD82+PN_SIM52!AD82+ps_sim52!AD82</f>
        <v>36271.883</v>
      </c>
      <c r="AE82" s="0" t="n">
        <f aca="false">AE_SIM52!AE82+BC_SIM52!AE82+DPL_SIM52!AE82+JC_SIM52!AE82+ME_SIM52!AE82+PE_SIM52!AE82+PEP_SIM52!AE82+PL_SIM52!AE82+PN_SIM52!AE82+ps_sim52!AE82</f>
        <v>34679.79</v>
      </c>
      <c r="AF82" s="0" t="n">
        <f aca="false">AE_SIM52!AF82+BC_SIM52!AF82+DPL_SIM52!AF82+JC_SIM52!AF82+ME_SIM52!AF82+PE_SIM52!AF82+PEP_SIM52!AF82+PL_SIM52!AF82+PN_SIM52!AF82+ps_sim52!AF82</f>
        <v>35799.416</v>
      </c>
      <c r="AG82" s="0" t="n">
        <f aca="false">AE_SIM52!AG82+BC_SIM52!AG82+DPL_SIM52!AG82+JC_SIM52!AG82+ME_SIM52!AG82+PE_SIM52!AG82+PEP_SIM52!AG82+PL_SIM52!AG82+PN_SIM52!AG82+ps_sim52!AG82</f>
        <v>34248.464</v>
      </c>
      <c r="AH82" s="0" t="n">
        <f aca="false">AE_SIM52!AH82+BC_SIM52!AH82+DPL_SIM52!AH82+JC_SIM52!AH82+ME_SIM52!AH82+PE_SIM52!AH82+PEP_SIM52!AH82+PL_SIM52!AH82+PN_SIM52!AH82+ps_sim52!AH82</f>
        <v>35414.448</v>
      </c>
      <c r="AI82" s="0" t="n">
        <f aca="false">AE_SIM52!AI82+BC_SIM52!AI82+DPL_SIM52!AI82+JC_SIM52!AI82+ME_SIM52!AI82+PE_SIM52!AI82+PEP_SIM52!AI82+PL_SIM52!AI82+PN_SIM52!AI82+ps_sim52!AI82</f>
        <v>33934.42</v>
      </c>
      <c r="AJ82" s="0" t="n">
        <f aca="false">AE_SIM52!AJ82+BC_SIM52!AJ82+DPL_SIM52!AJ82+JC_SIM52!AJ82+ME_SIM52!AJ82+PE_SIM52!AJ82+PEP_SIM52!AJ82+PL_SIM52!AJ82+PN_SIM52!AJ82+ps_sim52!AJ82</f>
        <v>34808.279</v>
      </c>
      <c r="AK82" s="0" t="n">
        <f aca="false">AE_SIM52!AK82+BC_SIM52!AK82+DPL_SIM52!AK82+JC_SIM52!AK82+ME_SIM52!AK82+PE_SIM52!AK82+PEP_SIM52!AK82+PL_SIM52!AK82+PN_SIM52!AK82+ps_sim52!AK82</f>
        <v>33441.275</v>
      </c>
      <c r="AL82" s="0" t="n">
        <f aca="false">AE_SIM52!AL82+BC_SIM52!AL82+DPL_SIM52!AL82+JC_SIM52!AL82+ME_SIM52!AL82+PE_SIM52!AL82+PEP_SIM52!AL82+PL_SIM52!AL82+PN_SIM52!AL82+ps_sim52!AL82</f>
        <v>33701.605</v>
      </c>
      <c r="AM82" s="0" t="n">
        <f aca="false">AE_SIM52!AM82+BC_SIM52!AM82+DPL_SIM52!AM82+JC_SIM52!AM82+ME_SIM52!AM82+PE_SIM52!AM82+PEP_SIM52!AM82+PL_SIM52!AM82+PN_SIM52!AM82+ps_sim52!AM82</f>
        <v>32490.227</v>
      </c>
      <c r="AN82" s="0" t="n">
        <f aca="false">AE_SIM52!AN82+BC_SIM52!AN82+DPL_SIM52!AN82+JC_SIM52!AN82+ME_SIM52!AN82+PE_SIM52!AN82+PEP_SIM52!AN82+PL_SIM52!AN82+PN_SIM52!AN82+ps_sim52!AN82</f>
        <v>32778.076</v>
      </c>
      <c r="AO82" s="0" t="n">
        <f aca="false">AE_SIM52!AO82+BC_SIM52!AO82+DPL_SIM52!AO82+JC_SIM52!AO82+ME_SIM52!AO82+PE_SIM52!AO82+PEP_SIM52!AO82+PL_SIM52!AO82+PN_SIM52!AO82+ps_sim52!AO82</f>
        <v>31742.297</v>
      </c>
      <c r="AP82" s="0" t="n">
        <f aca="false">AE_SIM52!AP82+BC_SIM52!AP82+DPL_SIM52!AP82+JC_SIM52!AP82+ME_SIM52!AP82+PE_SIM52!AP82+PEP_SIM52!AP82+PL_SIM52!AP82+PN_SIM52!AP82+ps_sim52!AP82</f>
        <v>32492.004</v>
      </c>
      <c r="AQ82" s="0" t="n">
        <f aca="false">AE_SIM52!AQ82+BC_SIM52!AQ82+DPL_SIM52!AQ82+JC_SIM52!AQ82+ME_SIM52!AQ82+PE_SIM52!AQ82+PEP_SIM52!AQ82+PL_SIM52!AQ82+PN_SIM52!AQ82+ps_sim52!AQ82</f>
        <v>31536.035</v>
      </c>
      <c r="AR82" s="0" t="n">
        <f aca="false">AE_SIM52!AR82+BC_SIM52!AR82+DPL_SIM52!AR82+JC_SIM52!AR82+ME_SIM52!AR82+PE_SIM52!AR82+PEP_SIM52!AR82+PL_SIM52!AR82+PN_SIM52!AR82+ps_sim52!AR82</f>
        <v>32029.697</v>
      </c>
      <c r="AS82" s="0" t="n">
        <f aca="false">AE_SIM52!AS82+BC_SIM52!AS82+DPL_SIM52!AS82+JC_SIM52!AS82+ME_SIM52!AS82+PE_SIM52!AS82+PEP_SIM52!AS82+PL_SIM52!AS82+PN_SIM52!AS82+ps_sim52!AS82</f>
        <v>31090.266</v>
      </c>
      <c r="AT82" s="0" t="n">
        <f aca="false">AE_SIM52!AT82+BC_SIM52!AT82+DPL_SIM52!AT82+JC_SIM52!AT82+ME_SIM52!AT82+PE_SIM52!AT82+PEP_SIM52!AT82+PL_SIM52!AT82+PN_SIM52!AT82+ps_sim52!AT82</f>
        <v>29550.598</v>
      </c>
      <c r="AU82" s="0" t="n">
        <f aca="false">AE_SIM52!AU82+BC_SIM52!AU82+DPL_SIM52!AU82+JC_SIM52!AU82+ME_SIM52!AU82+PE_SIM52!AU82+PEP_SIM52!AU82+PL_SIM52!AU82+PN_SIM52!AU82+ps_sim52!AU82</f>
        <v>28675.753</v>
      </c>
      <c r="AV82" s="0" t="n">
        <f aca="false">AE_SIM52!AV82+BC_SIM52!AV82+DPL_SIM52!AV82+JC_SIM52!AV82+ME_SIM52!AV82+PE_SIM52!AV82+PEP_SIM52!AV82+PL_SIM52!AV82+PN_SIM52!AV82+ps_sim52!AV82</f>
        <v>26706.625</v>
      </c>
      <c r="AW82" s="0" t="n">
        <f aca="false">AE_SIM52!AW82+BC_SIM52!AW82+DPL_SIM52!AW82+JC_SIM52!AW82+ME_SIM52!AW82+PE_SIM52!AW82+PEP_SIM52!AW82+PL_SIM52!AW82+PN_SIM52!AW82+ps_sim52!AW82</f>
        <v>25897.294</v>
      </c>
    </row>
    <row r="83" customFormat="false" ht="12.75" hidden="false" customHeight="false" outlineLevel="0" collapsed="false">
      <c r="A83" s="2" t="n">
        <v>36727</v>
      </c>
      <c r="B83" s="0" t="n">
        <f aca="false">AE_SIM52!B83+BC_SIM52!B83+DPL_SIM52!B83+JC_SIM52!B83+ME_SIM52!B83+PE_SIM52!B83+PEP_SIM52!B83+PL_SIM52!B83+PN_SIM52!B83+ps_sim52!B83</f>
        <v>24502.562</v>
      </c>
      <c r="C83" s="0" t="n">
        <f aca="false">AE_SIM52!C83+BC_SIM52!C83+DPL_SIM52!C83+JC_SIM52!C83+ME_SIM52!C83+PE_SIM52!C83+PEP_SIM52!C83+PL_SIM52!C83+PN_SIM52!C83+ps_sim52!C83</f>
        <v>23766.035</v>
      </c>
      <c r="D83" s="0" t="n">
        <f aca="false">AE_SIM52!D83+BC_SIM52!D83+DPL_SIM52!D83+JC_SIM52!D83+ME_SIM52!D83+PE_SIM52!D83+PEP_SIM52!D83+PL_SIM52!D83+PN_SIM52!D83+ps_sim52!D83</f>
        <v>23159.249</v>
      </c>
      <c r="E83" s="0" t="n">
        <f aca="false">AE_SIM52!E83+BC_SIM52!E83+DPL_SIM52!E83+JC_SIM52!E83+ME_SIM52!E83+PE_SIM52!E83+PEP_SIM52!E83+PL_SIM52!E83+PN_SIM52!E83+ps_sim52!E83</f>
        <v>22480.9173</v>
      </c>
      <c r="F83" s="0" t="n">
        <f aca="false">AE_SIM52!F83+BC_SIM52!F83+DPL_SIM52!F83+JC_SIM52!F83+ME_SIM52!F83+PE_SIM52!F83+PEP_SIM52!F83+PL_SIM52!F83+PN_SIM52!F83+ps_sim52!F83</f>
        <v>22335.311</v>
      </c>
      <c r="G83" s="0" t="n">
        <f aca="false">AE_SIM52!G83+BC_SIM52!G83+DPL_SIM52!G83+JC_SIM52!G83+ME_SIM52!G83+PE_SIM52!G83+PEP_SIM52!G83+PL_SIM52!G83+PN_SIM52!G83+ps_sim52!G83</f>
        <v>21707.6501</v>
      </c>
      <c r="H83" s="0" t="n">
        <f aca="false">AE_SIM52!H83+BC_SIM52!H83+DPL_SIM52!H83+JC_SIM52!H83+ME_SIM52!H83+PE_SIM52!H83+PEP_SIM52!H83+PL_SIM52!H83+PN_SIM52!H83+ps_sim52!H83</f>
        <v>21912.8202</v>
      </c>
      <c r="I83" s="0" t="n">
        <f aca="false">AE_SIM52!I83+BC_SIM52!I83+DPL_SIM52!I83+JC_SIM52!I83+ME_SIM52!I83+PE_SIM52!I83+PEP_SIM52!I83+PL_SIM52!I83+PN_SIM52!I83+ps_sim52!I83</f>
        <v>21321.8515</v>
      </c>
      <c r="J83" s="0" t="n">
        <f aca="false">AE_SIM52!J83+BC_SIM52!J83+DPL_SIM52!J83+JC_SIM52!J83+ME_SIM52!J83+PE_SIM52!J83+PEP_SIM52!J83+PL_SIM52!J83+PN_SIM52!J83+ps_sim52!J83</f>
        <v>22084.0435</v>
      </c>
      <c r="K83" s="0" t="n">
        <f aca="false">AE_SIM52!K83+BC_SIM52!K83+DPL_SIM52!K83+JC_SIM52!K83+ME_SIM52!K83+PE_SIM52!K83+PEP_SIM52!K83+PL_SIM52!K83+PN_SIM52!K83+ps_sim52!K83</f>
        <v>21514.5391</v>
      </c>
      <c r="L83" s="0" t="n">
        <f aca="false">AE_SIM52!L83+BC_SIM52!L83+DPL_SIM52!L83+JC_SIM52!L83+ME_SIM52!L83+PE_SIM52!L83+PEP_SIM52!L83+PL_SIM52!L83+PN_SIM52!L83+ps_sim52!L83</f>
        <v>23338.7551</v>
      </c>
      <c r="M83" s="0" t="n">
        <f aca="false">AE_SIM52!M83+BC_SIM52!M83+DPL_SIM52!M83+JC_SIM52!M83+ME_SIM52!M83+PE_SIM52!M83+PEP_SIM52!M83+PL_SIM52!M83+PN_SIM52!M83+ps_sim52!M83</f>
        <v>22776.9047</v>
      </c>
      <c r="N83" s="0" t="n">
        <f aca="false">AE_SIM52!N83+BC_SIM52!N83+DPL_SIM52!N83+JC_SIM52!N83+ME_SIM52!N83+PE_SIM52!N83+PEP_SIM52!N83+PL_SIM52!N83+PN_SIM52!N83+ps_sim52!N83</f>
        <v>25734.332</v>
      </c>
      <c r="O83" s="0" t="n">
        <f aca="false">AE_SIM52!O83+BC_SIM52!O83+DPL_SIM52!O83+JC_SIM52!O83+ME_SIM52!O83+PE_SIM52!O83+PEP_SIM52!O83+PL_SIM52!O83+PN_SIM52!O83+ps_sim52!O83</f>
        <v>25174.771</v>
      </c>
      <c r="P83" s="0" t="n">
        <f aca="false">AE_SIM52!P83+BC_SIM52!P83+DPL_SIM52!P83+JC_SIM52!P83+ME_SIM52!P83+PE_SIM52!P83+PEP_SIM52!P83+PL_SIM52!P83+PN_SIM52!P83+ps_sim52!P83</f>
        <v>28561.476</v>
      </c>
      <c r="Q83" s="0" t="n">
        <f aca="false">AE_SIM52!Q83+BC_SIM52!Q83+DPL_SIM52!Q83+JC_SIM52!Q83+ME_SIM52!Q83+PE_SIM52!Q83+PEP_SIM52!Q83+PL_SIM52!Q83+PN_SIM52!Q83+ps_sim52!Q83</f>
        <v>27936.199</v>
      </c>
      <c r="R83" s="0" t="n">
        <f aca="false">AE_SIM52!R83+BC_SIM52!R83+DPL_SIM52!R83+JC_SIM52!R83+ME_SIM52!R83+PE_SIM52!R83+PEP_SIM52!R83+PL_SIM52!R83+PN_SIM52!R83+ps_sim52!R83</f>
        <v>30534.213</v>
      </c>
      <c r="S83" s="0" t="n">
        <f aca="false">AE_SIM52!S83+BC_SIM52!S83+DPL_SIM52!S83+JC_SIM52!S83+ME_SIM52!S83+PE_SIM52!S83+PEP_SIM52!S83+PL_SIM52!S83+PN_SIM52!S83+ps_sim52!S83</f>
        <v>29801.958</v>
      </c>
      <c r="T83" s="0" t="n">
        <f aca="false">AE_SIM52!T83+BC_SIM52!T83+DPL_SIM52!T83+JC_SIM52!T83+ME_SIM52!T83+PE_SIM52!T83+PEP_SIM52!T83+PL_SIM52!T83+PN_SIM52!T83+ps_sim52!T83</f>
        <v>31957.759</v>
      </c>
      <c r="U83" s="0" t="n">
        <f aca="false">AE_SIM52!U83+BC_SIM52!U83+DPL_SIM52!U83+JC_SIM52!U83+ME_SIM52!U83+PE_SIM52!U83+PEP_SIM52!U83+PL_SIM52!U83+PN_SIM52!U83+ps_sim52!U83</f>
        <v>31092.963</v>
      </c>
      <c r="V83" s="0" t="n">
        <f aca="false">AE_SIM52!V83+BC_SIM52!V83+DPL_SIM52!V83+JC_SIM52!V83+ME_SIM52!V83+PE_SIM52!V83+PEP_SIM52!V83+PL_SIM52!V83+PN_SIM52!V83+ps_sim52!V83</f>
        <v>33161.797</v>
      </c>
      <c r="W83" s="0" t="n">
        <f aca="false">AE_SIM52!W83+BC_SIM52!W83+DPL_SIM52!W83+JC_SIM52!W83+ME_SIM52!W83+PE_SIM52!W83+PEP_SIM52!W83+PL_SIM52!W83+PN_SIM52!W83+ps_sim52!W83</f>
        <v>32160.35</v>
      </c>
      <c r="X83" s="0" t="n">
        <f aca="false">AE_SIM52!X83+BC_SIM52!X83+DPL_SIM52!X83+JC_SIM52!X83+ME_SIM52!X83+PE_SIM52!X83+PEP_SIM52!X83+PL_SIM52!X83+PN_SIM52!X83+ps_sim52!X83</f>
        <v>33926.311</v>
      </c>
      <c r="Y83" s="0" t="n">
        <f aca="false">AE_SIM52!Y83+BC_SIM52!Y83+DPL_SIM52!Y83+JC_SIM52!Y83+ME_SIM52!Y83+PE_SIM52!Y83+PEP_SIM52!Y83+PL_SIM52!Y83+PN_SIM52!Y83+ps_sim52!Y83</f>
        <v>32796.288</v>
      </c>
      <c r="Z83" s="0" t="n">
        <f aca="false">AE_SIM52!Z83+BC_SIM52!Z83+DPL_SIM52!Z83+JC_SIM52!Z83+ME_SIM52!Z83+PE_SIM52!Z83+PEP_SIM52!Z83+PL_SIM52!Z83+PN_SIM52!Z83+ps_sim52!Z83</f>
        <v>34400.961</v>
      </c>
      <c r="AA83" s="0" t="n">
        <f aca="false">AE_SIM52!AA83+BC_SIM52!AA83+DPL_SIM52!AA83+JC_SIM52!AA83+ME_SIM52!AA83+PE_SIM52!AA83+PEP_SIM52!AA83+PL_SIM52!AA83+PN_SIM52!AA83+ps_sim52!AA83</f>
        <v>33151.845</v>
      </c>
      <c r="AB83" s="0" t="n">
        <f aca="false">AE_SIM52!AB83+BC_SIM52!AB83+DPL_SIM52!AB83+JC_SIM52!AB83+ME_SIM52!AB83+PE_SIM52!AB83+PEP_SIM52!AB83+PL_SIM52!AB83+PN_SIM52!AB83+ps_sim52!AB83</f>
        <v>34971.7</v>
      </c>
      <c r="AC83" s="0" t="n">
        <f aca="false">AE_SIM52!AC83+BC_SIM52!AC83+DPL_SIM52!AC83+JC_SIM52!AC83+ME_SIM52!AC83+PE_SIM52!AC83+PEP_SIM52!AC83+PL_SIM52!AC83+PN_SIM52!AC83+ps_sim52!AC83</f>
        <v>33612.641</v>
      </c>
      <c r="AD83" s="0" t="n">
        <f aca="false">AE_SIM52!AD83+BC_SIM52!AD83+DPL_SIM52!AD83+JC_SIM52!AD83+ME_SIM52!AD83+PE_SIM52!AD83+PEP_SIM52!AD83+PL_SIM52!AD83+PN_SIM52!AD83+ps_sim52!AD83</f>
        <v>35318.529</v>
      </c>
      <c r="AE83" s="0" t="n">
        <f aca="false">AE_SIM52!AE83+BC_SIM52!AE83+DPL_SIM52!AE83+JC_SIM52!AE83+ME_SIM52!AE83+PE_SIM52!AE83+PEP_SIM52!AE83+PL_SIM52!AE83+PN_SIM52!AE83+ps_sim52!AE83</f>
        <v>33861.861</v>
      </c>
      <c r="AF83" s="0" t="n">
        <f aca="false">AE_SIM52!AF83+BC_SIM52!AF83+DPL_SIM52!AF83+JC_SIM52!AF83+ME_SIM52!AF83+PE_SIM52!AF83+PEP_SIM52!AF83+PL_SIM52!AF83+PN_SIM52!AF83+ps_sim52!AF83</f>
        <v>35584.028</v>
      </c>
      <c r="AG83" s="0" t="n">
        <f aca="false">AE_SIM52!AG83+BC_SIM52!AG83+DPL_SIM52!AG83+JC_SIM52!AG83+ME_SIM52!AG83+PE_SIM52!AG83+PEP_SIM52!AG83+PL_SIM52!AG83+PN_SIM52!AG83+ps_sim52!AG83</f>
        <v>34054.55</v>
      </c>
      <c r="AH83" s="0" t="n">
        <f aca="false">AE_SIM52!AH83+BC_SIM52!AH83+DPL_SIM52!AH83+JC_SIM52!AH83+ME_SIM52!AH83+PE_SIM52!AH83+PEP_SIM52!AH83+PL_SIM52!AH83+PN_SIM52!AH83+ps_sim52!AH83</f>
        <v>35813.191</v>
      </c>
      <c r="AI83" s="0" t="n">
        <f aca="false">AE_SIM52!AI83+BC_SIM52!AI83+DPL_SIM52!AI83+JC_SIM52!AI83+ME_SIM52!AI83+PE_SIM52!AI83+PEP_SIM52!AI83+PL_SIM52!AI83+PN_SIM52!AI83+ps_sim52!AI83</f>
        <v>34240.399</v>
      </c>
      <c r="AJ83" s="0" t="n">
        <f aca="false">AE_SIM52!AJ83+BC_SIM52!AJ83+DPL_SIM52!AJ83+JC_SIM52!AJ83+ME_SIM52!AJ83+PE_SIM52!AJ83+PEP_SIM52!AJ83+PL_SIM52!AJ83+PN_SIM52!AJ83+ps_sim52!AJ83</f>
        <v>35657.651</v>
      </c>
      <c r="AK83" s="0" t="n">
        <f aca="false">AE_SIM52!AK83+BC_SIM52!AK83+DPL_SIM52!AK83+JC_SIM52!AK83+ME_SIM52!AK83+PE_SIM52!AK83+PEP_SIM52!AK83+PL_SIM52!AK83+PN_SIM52!AK83+ps_sim52!AK83</f>
        <v>34082.037</v>
      </c>
      <c r="AL83" s="0" t="n">
        <f aca="false">AE_SIM52!AL83+BC_SIM52!AL83+DPL_SIM52!AL83+JC_SIM52!AL83+ME_SIM52!AL83+PE_SIM52!AL83+PEP_SIM52!AL83+PL_SIM52!AL83+PN_SIM52!AL83+ps_sim52!AL83</f>
        <v>34743.806</v>
      </c>
      <c r="AM83" s="0" t="n">
        <f aca="false">AE_SIM52!AM83+BC_SIM52!AM83+DPL_SIM52!AM83+JC_SIM52!AM83+ME_SIM52!AM83+PE_SIM52!AM83+PEP_SIM52!AM83+PL_SIM52!AM83+PN_SIM52!AM83+ps_sim52!AM83</f>
        <v>33224.349</v>
      </c>
      <c r="AN83" s="0" t="n">
        <f aca="false">AE_SIM52!AN83+BC_SIM52!AN83+DPL_SIM52!AN83+JC_SIM52!AN83+ME_SIM52!AN83+PE_SIM52!AN83+PEP_SIM52!AN83+PL_SIM52!AN83+PN_SIM52!AN83+ps_sim52!AN83</f>
        <v>33815.53</v>
      </c>
      <c r="AO83" s="0" t="n">
        <f aca="false">AE_SIM52!AO83+BC_SIM52!AO83+DPL_SIM52!AO83+JC_SIM52!AO83+ME_SIM52!AO83+PE_SIM52!AO83+PEP_SIM52!AO83+PL_SIM52!AO83+PN_SIM52!AO83+ps_sim52!AO83</f>
        <v>32417.85</v>
      </c>
      <c r="AP83" s="0" t="n">
        <f aca="false">AE_SIM52!AP83+BC_SIM52!AP83+DPL_SIM52!AP83+JC_SIM52!AP83+ME_SIM52!AP83+PE_SIM52!AP83+PEP_SIM52!AP83+PL_SIM52!AP83+PN_SIM52!AP83+ps_sim52!AP83</f>
        <v>33640.596</v>
      </c>
      <c r="AQ83" s="0" t="n">
        <f aca="false">AE_SIM52!AQ83+BC_SIM52!AQ83+DPL_SIM52!AQ83+JC_SIM52!AQ83+ME_SIM52!AQ83+PE_SIM52!AQ83+PEP_SIM52!AQ83+PL_SIM52!AQ83+PN_SIM52!AQ83+ps_sim52!AQ83</f>
        <v>32331.218</v>
      </c>
      <c r="AR83" s="0" t="n">
        <f aca="false">AE_SIM52!AR83+BC_SIM52!AR83+DPL_SIM52!AR83+JC_SIM52!AR83+ME_SIM52!AR83+PE_SIM52!AR83+PEP_SIM52!AR83+PL_SIM52!AR83+PN_SIM52!AR83+ps_sim52!AR83</f>
        <v>33350.861</v>
      </c>
      <c r="AS83" s="0" t="n">
        <f aca="false">AE_SIM52!AS83+BC_SIM52!AS83+DPL_SIM52!AS83+JC_SIM52!AS83+ME_SIM52!AS83+PE_SIM52!AS83+PEP_SIM52!AS83+PL_SIM52!AS83+PN_SIM52!AS83+ps_sim52!AS83</f>
        <v>32069.102</v>
      </c>
      <c r="AT83" s="0" t="n">
        <f aca="false">AE_SIM52!AT83+BC_SIM52!AT83+DPL_SIM52!AT83+JC_SIM52!AT83+ME_SIM52!AT83+PE_SIM52!AT83+PEP_SIM52!AT83+PL_SIM52!AT83+PN_SIM52!AT83+ps_sim52!AT83</f>
        <v>30878.869</v>
      </c>
      <c r="AU83" s="0" t="n">
        <f aca="false">AE_SIM52!AU83+BC_SIM52!AU83+DPL_SIM52!AU83+JC_SIM52!AU83+ME_SIM52!AU83+PE_SIM52!AU83+PEP_SIM52!AU83+PL_SIM52!AU83+PN_SIM52!AU83+ps_sim52!AU83</f>
        <v>29688.688</v>
      </c>
      <c r="AV83" s="0" t="n">
        <f aca="false">AE_SIM52!AV83+BC_SIM52!AV83+DPL_SIM52!AV83+JC_SIM52!AV83+ME_SIM52!AV83+PE_SIM52!AV83+PEP_SIM52!AV83+PL_SIM52!AV83+PN_SIM52!AV83+ps_sim52!AV83</f>
        <v>27868.094</v>
      </c>
      <c r="AW83" s="0" t="n">
        <f aca="false">AE_SIM52!AW83+BC_SIM52!AW83+DPL_SIM52!AW83+JC_SIM52!AW83+ME_SIM52!AW83+PE_SIM52!AW83+PEP_SIM52!AW83+PL_SIM52!AW83+PN_SIM52!AW83+ps_sim52!AW83</f>
        <v>26786.441</v>
      </c>
    </row>
    <row r="84" customFormat="false" ht="12.75" hidden="false" customHeight="false" outlineLevel="0" collapsed="false">
      <c r="A84" s="2" t="n">
        <v>36728</v>
      </c>
      <c r="B84" s="0" t="n">
        <f aca="false">AE_SIM52!B84+BC_SIM52!B84+DPL_SIM52!B84+JC_SIM52!B84+ME_SIM52!B84+PE_SIM52!B84+PEP_SIM52!B84+PL_SIM52!B84+PN_SIM52!B84+ps_sim52!B84</f>
        <v>25447.52</v>
      </c>
      <c r="C84" s="0" t="n">
        <f aca="false">AE_SIM52!C84+BC_SIM52!C84+DPL_SIM52!C84+JC_SIM52!C84+ME_SIM52!C84+PE_SIM52!C84+PEP_SIM52!C84+PL_SIM52!C84+PN_SIM52!C84+ps_sim52!C84</f>
        <v>24481.116</v>
      </c>
      <c r="D84" s="0" t="n">
        <f aca="false">AE_SIM52!D84+BC_SIM52!D84+DPL_SIM52!D84+JC_SIM52!D84+ME_SIM52!D84+PE_SIM52!D84+PEP_SIM52!D84+PL_SIM52!D84+PN_SIM52!D84+ps_sim52!D84</f>
        <v>23971.049</v>
      </c>
      <c r="E84" s="0" t="n">
        <f aca="false">AE_SIM52!E84+BC_SIM52!E84+DPL_SIM52!E84+JC_SIM52!E84+ME_SIM52!E84+PE_SIM52!E84+PEP_SIM52!E84+PL_SIM52!E84+PN_SIM52!E84+ps_sim52!E84</f>
        <v>23089.7078</v>
      </c>
      <c r="F84" s="0" t="n">
        <f aca="false">AE_SIM52!F84+BC_SIM52!F84+DPL_SIM52!F84+JC_SIM52!F84+ME_SIM52!F84+PE_SIM52!F84+PEP_SIM52!F84+PL_SIM52!F84+PN_SIM52!F84+ps_sim52!F84</f>
        <v>23083.1529</v>
      </c>
      <c r="G84" s="0" t="n">
        <f aca="false">AE_SIM52!G84+BC_SIM52!G84+DPL_SIM52!G84+JC_SIM52!G84+ME_SIM52!G84+PE_SIM52!G84+PEP_SIM52!G84+PL_SIM52!G84+PN_SIM52!G84+ps_sim52!G84</f>
        <v>22268.905</v>
      </c>
      <c r="H84" s="0" t="n">
        <f aca="false">AE_SIM52!H84+BC_SIM52!H84+DPL_SIM52!H84+JC_SIM52!H84+ME_SIM52!H84+PE_SIM52!H84+PEP_SIM52!H84+PL_SIM52!H84+PN_SIM52!H84+ps_sim52!H84</f>
        <v>22581.6852</v>
      </c>
      <c r="I84" s="0" t="n">
        <f aca="false">AE_SIM52!I84+BC_SIM52!I84+DPL_SIM52!I84+JC_SIM52!I84+ME_SIM52!I84+PE_SIM52!I84+PEP_SIM52!I84+PL_SIM52!I84+PN_SIM52!I84+ps_sim52!I84</f>
        <v>21821.2532</v>
      </c>
      <c r="J84" s="0" t="n">
        <f aca="false">AE_SIM52!J84+BC_SIM52!J84+DPL_SIM52!J84+JC_SIM52!J84+ME_SIM52!J84+PE_SIM52!J84+PEP_SIM52!J84+PL_SIM52!J84+PN_SIM52!J84+ps_sim52!J84</f>
        <v>22706.9521</v>
      </c>
      <c r="K84" s="0" t="n">
        <f aca="false">AE_SIM52!K84+BC_SIM52!K84+DPL_SIM52!K84+JC_SIM52!K84+ME_SIM52!K84+PE_SIM52!K84+PEP_SIM52!K84+PL_SIM52!K84+PN_SIM52!K84+ps_sim52!K84</f>
        <v>21983.6702</v>
      </c>
      <c r="L84" s="0" t="n">
        <f aca="false">AE_SIM52!L84+BC_SIM52!L84+DPL_SIM52!L84+JC_SIM52!L84+ME_SIM52!L84+PE_SIM52!L84+PEP_SIM52!L84+PL_SIM52!L84+PN_SIM52!L84+ps_sim52!L84</f>
        <v>23861.5199</v>
      </c>
      <c r="M84" s="0" t="n">
        <f aca="false">AE_SIM52!M84+BC_SIM52!M84+DPL_SIM52!M84+JC_SIM52!M84+ME_SIM52!M84+PE_SIM52!M84+PEP_SIM52!M84+PL_SIM52!M84+PN_SIM52!M84+ps_sim52!M84</f>
        <v>23156.8638</v>
      </c>
      <c r="N84" s="0" t="n">
        <f aca="false">AE_SIM52!N84+BC_SIM52!N84+DPL_SIM52!N84+JC_SIM52!N84+ME_SIM52!N84+PE_SIM52!N84+PEP_SIM52!N84+PL_SIM52!N84+PN_SIM52!N84+ps_sim52!N84</f>
        <v>26241.232</v>
      </c>
      <c r="O84" s="0" t="n">
        <f aca="false">AE_SIM52!O84+BC_SIM52!O84+DPL_SIM52!O84+JC_SIM52!O84+ME_SIM52!O84+PE_SIM52!O84+PEP_SIM52!O84+PL_SIM52!O84+PN_SIM52!O84+ps_sim52!O84</f>
        <v>25535.452</v>
      </c>
      <c r="P84" s="0" t="n">
        <f aca="false">AE_SIM52!P84+BC_SIM52!P84+DPL_SIM52!P84+JC_SIM52!P84+ME_SIM52!P84+PE_SIM52!P84+PEP_SIM52!P84+PL_SIM52!P84+PN_SIM52!P84+ps_sim52!P84</f>
        <v>29358.98</v>
      </c>
      <c r="Q84" s="0" t="n">
        <f aca="false">AE_SIM52!Q84+BC_SIM52!Q84+DPL_SIM52!Q84+JC_SIM52!Q84+ME_SIM52!Q84+PE_SIM52!Q84+PEP_SIM52!Q84+PL_SIM52!Q84+PN_SIM52!Q84+ps_sim52!Q84</f>
        <v>28559.258</v>
      </c>
      <c r="R84" s="0" t="n">
        <f aca="false">AE_SIM52!R84+BC_SIM52!R84+DPL_SIM52!R84+JC_SIM52!R84+ME_SIM52!R84+PE_SIM52!R84+PEP_SIM52!R84+PL_SIM52!R84+PN_SIM52!R84+ps_sim52!R84</f>
        <v>31771.396</v>
      </c>
      <c r="S84" s="0" t="n">
        <f aca="false">AE_SIM52!S84+BC_SIM52!S84+DPL_SIM52!S84+JC_SIM52!S84+ME_SIM52!S84+PE_SIM52!S84+PEP_SIM52!S84+PL_SIM52!S84+PN_SIM52!S84+ps_sim52!S84</f>
        <v>30832.021</v>
      </c>
      <c r="T84" s="0" t="n">
        <f aca="false">AE_SIM52!T84+BC_SIM52!T84+DPL_SIM52!T84+JC_SIM52!T84+ME_SIM52!T84+PE_SIM52!T84+PEP_SIM52!T84+PL_SIM52!T84+PN_SIM52!T84+ps_sim52!T84</f>
        <v>33673.741</v>
      </c>
      <c r="U84" s="0" t="n">
        <f aca="false">AE_SIM52!U84+BC_SIM52!U84+DPL_SIM52!U84+JC_SIM52!U84+ME_SIM52!U84+PE_SIM52!U84+PEP_SIM52!U84+PL_SIM52!U84+PN_SIM52!U84+ps_sim52!U84</f>
        <v>32574.913</v>
      </c>
      <c r="V84" s="0" t="n">
        <f aca="false">AE_SIM52!V84+BC_SIM52!V84+DPL_SIM52!V84+JC_SIM52!V84+ME_SIM52!V84+PE_SIM52!V84+PEP_SIM52!V84+PL_SIM52!V84+PN_SIM52!V84+ps_sim52!V84</f>
        <v>35291.622</v>
      </c>
      <c r="W84" s="0" t="n">
        <f aca="false">AE_SIM52!W84+BC_SIM52!W84+DPL_SIM52!W84+JC_SIM52!W84+ME_SIM52!W84+PE_SIM52!W84+PEP_SIM52!W84+PL_SIM52!W84+PN_SIM52!W84+ps_sim52!W84</f>
        <v>34026.159</v>
      </c>
      <c r="X84" s="0" t="n">
        <f aca="false">AE_SIM52!X84+BC_SIM52!X84+DPL_SIM52!X84+JC_SIM52!X84+ME_SIM52!X84+PE_SIM52!X84+PEP_SIM52!X84+PL_SIM52!X84+PN_SIM52!X84+ps_sim52!X84</f>
        <v>36405.313</v>
      </c>
      <c r="Y84" s="0" t="n">
        <f aca="false">AE_SIM52!Y84+BC_SIM52!Y84+DPL_SIM52!Y84+JC_SIM52!Y84+ME_SIM52!Y84+PE_SIM52!Y84+PEP_SIM52!Y84+PL_SIM52!Y84+PN_SIM52!Y84+ps_sim52!Y84</f>
        <v>34989.605</v>
      </c>
      <c r="Z84" s="0" t="n">
        <f aca="false">AE_SIM52!Z84+BC_SIM52!Z84+DPL_SIM52!Z84+JC_SIM52!Z84+ME_SIM52!Z84+PE_SIM52!Z84+PEP_SIM52!Z84+PL_SIM52!Z84+PN_SIM52!Z84+ps_sim52!Z84</f>
        <v>37123.989</v>
      </c>
      <c r="AA84" s="0" t="n">
        <f aca="false">AE_SIM52!AA84+BC_SIM52!AA84+DPL_SIM52!AA84+JC_SIM52!AA84+ME_SIM52!AA84+PE_SIM52!AA84+PEP_SIM52!AA84+PL_SIM52!AA84+PN_SIM52!AA84+ps_sim52!AA84</f>
        <v>35577.075</v>
      </c>
      <c r="AB84" s="0" t="n">
        <f aca="false">AE_SIM52!AB84+BC_SIM52!AB84+DPL_SIM52!AB84+JC_SIM52!AB84+ME_SIM52!AB84+PE_SIM52!AB84+PEP_SIM52!AB84+PL_SIM52!AB84+PN_SIM52!AB84+ps_sim52!AB84</f>
        <v>37921.174</v>
      </c>
      <c r="AC84" s="0" t="n">
        <f aca="false">AE_SIM52!AC84+BC_SIM52!AC84+DPL_SIM52!AC84+JC_SIM52!AC84+ME_SIM52!AC84+PE_SIM52!AC84+PEP_SIM52!AC84+PL_SIM52!AC84+PN_SIM52!AC84+ps_sim52!AC84</f>
        <v>36262.642</v>
      </c>
      <c r="AD84" s="0" t="n">
        <f aca="false">AE_SIM52!AD84+BC_SIM52!AD84+DPL_SIM52!AD84+JC_SIM52!AD84+ME_SIM52!AD84+PE_SIM52!AD84+PEP_SIM52!AD84+PL_SIM52!AD84+PN_SIM52!AD84+ps_sim52!AD84</f>
        <v>38403.656</v>
      </c>
      <c r="AE84" s="0" t="n">
        <f aca="false">AE_SIM52!AE84+BC_SIM52!AE84+DPL_SIM52!AE84+JC_SIM52!AE84+ME_SIM52!AE84+PE_SIM52!AE84+PEP_SIM52!AE84+PL_SIM52!AE84+PN_SIM52!AE84+ps_sim52!AE84</f>
        <v>36652.422</v>
      </c>
      <c r="AF84" s="0" t="n">
        <f aca="false">AE_SIM52!AF84+BC_SIM52!AF84+DPL_SIM52!AF84+JC_SIM52!AF84+ME_SIM52!AF84+PE_SIM52!AF84+PEP_SIM52!AF84+PL_SIM52!AF84+PN_SIM52!AF84+ps_sim52!AF84</f>
        <v>38666.196</v>
      </c>
      <c r="AG84" s="0" t="n">
        <f aca="false">AE_SIM52!AG84+BC_SIM52!AG84+DPL_SIM52!AG84+JC_SIM52!AG84+ME_SIM52!AG84+PE_SIM52!AG84+PEP_SIM52!AG84+PL_SIM52!AG84+PN_SIM52!AG84+ps_sim52!AG84</f>
        <v>36852.522</v>
      </c>
      <c r="AH84" s="0" t="n">
        <f aca="false">AE_SIM52!AH84+BC_SIM52!AH84+DPL_SIM52!AH84+JC_SIM52!AH84+ME_SIM52!AH84+PE_SIM52!AH84+PEP_SIM52!AH84+PL_SIM52!AH84+PN_SIM52!AH84+ps_sim52!AH84</f>
        <v>38781.538</v>
      </c>
      <c r="AI84" s="0" t="n">
        <f aca="false">AE_SIM52!AI84+BC_SIM52!AI84+DPL_SIM52!AI84+JC_SIM52!AI84+ME_SIM52!AI84+PE_SIM52!AI84+PEP_SIM52!AI84+PL_SIM52!AI84+PN_SIM52!AI84+ps_sim52!AI84</f>
        <v>36940.309</v>
      </c>
      <c r="AJ84" s="0" t="n">
        <f aca="false">AE_SIM52!AJ84+BC_SIM52!AJ84+DPL_SIM52!AJ84+JC_SIM52!AJ84+ME_SIM52!AJ84+PE_SIM52!AJ84+PEP_SIM52!AJ84+PL_SIM52!AJ84+PN_SIM52!AJ84+ps_sim52!AJ84</f>
        <v>38407.222</v>
      </c>
      <c r="AK84" s="0" t="n">
        <f aca="false">AE_SIM52!AK84+BC_SIM52!AK84+DPL_SIM52!AK84+JC_SIM52!AK84+ME_SIM52!AK84+PE_SIM52!AK84+PEP_SIM52!AK84+PL_SIM52!AK84+PN_SIM52!AK84+ps_sim52!AK84</f>
        <v>36577.89</v>
      </c>
      <c r="AL84" s="0" t="n">
        <f aca="false">AE_SIM52!AL84+BC_SIM52!AL84+DPL_SIM52!AL84+JC_SIM52!AL84+ME_SIM52!AL84+PE_SIM52!AL84+PEP_SIM52!AL84+PL_SIM52!AL84+PN_SIM52!AL84+ps_sim52!AL84</f>
        <v>37252.064</v>
      </c>
      <c r="AM84" s="0" t="n">
        <f aca="false">AE_SIM52!AM84+BC_SIM52!AM84+DPL_SIM52!AM84+JC_SIM52!AM84+ME_SIM52!AM84+PE_SIM52!AM84+PEP_SIM52!AM84+PL_SIM52!AM84+PN_SIM52!AM84+ps_sim52!AM84</f>
        <v>35480.456</v>
      </c>
      <c r="AN84" s="0" t="n">
        <f aca="false">AE_SIM52!AN84+BC_SIM52!AN84+DPL_SIM52!AN84+JC_SIM52!AN84+ME_SIM52!AN84+PE_SIM52!AN84+PEP_SIM52!AN84+PL_SIM52!AN84+PN_SIM52!AN84+ps_sim52!AN84</f>
        <v>35847.206</v>
      </c>
      <c r="AO84" s="0" t="n">
        <f aca="false">AE_SIM52!AO84+BC_SIM52!AO84+DPL_SIM52!AO84+JC_SIM52!AO84+ME_SIM52!AO84+PE_SIM52!AO84+PEP_SIM52!AO84+PL_SIM52!AO84+PN_SIM52!AO84+ps_sim52!AO84</f>
        <v>34199.33</v>
      </c>
      <c r="AP84" s="0" t="n">
        <f aca="false">AE_SIM52!AP84+BC_SIM52!AP84+DPL_SIM52!AP84+JC_SIM52!AP84+ME_SIM52!AP84+PE_SIM52!AP84+PEP_SIM52!AP84+PL_SIM52!AP84+PN_SIM52!AP84+ps_sim52!AP84</f>
        <v>35199.245</v>
      </c>
      <c r="AQ84" s="0" t="n">
        <f aca="false">AE_SIM52!AQ84+BC_SIM52!AQ84+DPL_SIM52!AQ84+JC_SIM52!AQ84+ME_SIM52!AQ84+PE_SIM52!AQ84+PEP_SIM52!AQ84+PL_SIM52!AQ84+PN_SIM52!AQ84+ps_sim52!AQ84</f>
        <v>33656.415</v>
      </c>
      <c r="AR84" s="0" t="n">
        <f aca="false">AE_SIM52!AR84+BC_SIM52!AR84+DPL_SIM52!AR84+JC_SIM52!AR84+ME_SIM52!AR84+PE_SIM52!AR84+PEP_SIM52!AR84+PL_SIM52!AR84+PN_SIM52!AR84+ps_sim52!AR84</f>
        <v>34934.021</v>
      </c>
      <c r="AS84" s="0" t="n">
        <f aca="false">AE_SIM52!AS84+BC_SIM52!AS84+DPL_SIM52!AS84+JC_SIM52!AS84+ME_SIM52!AS84+PE_SIM52!AS84+PEP_SIM52!AS84+PL_SIM52!AS84+PN_SIM52!AS84+ps_sim52!AS84</f>
        <v>33431.714</v>
      </c>
      <c r="AT84" s="0" t="n">
        <f aca="false">AE_SIM52!AT84+BC_SIM52!AT84+DPL_SIM52!AT84+JC_SIM52!AT84+ME_SIM52!AT84+PE_SIM52!AT84+PEP_SIM52!AT84+PL_SIM52!AT84+PN_SIM52!AT84+ps_sim52!AT84</f>
        <v>32695.772</v>
      </c>
      <c r="AU84" s="0" t="n">
        <f aca="false">AE_SIM52!AU84+BC_SIM52!AU84+DPL_SIM52!AU84+JC_SIM52!AU84+ME_SIM52!AU84+PE_SIM52!AU84+PEP_SIM52!AU84+PL_SIM52!AU84+PN_SIM52!AU84+ps_sim52!AU84</f>
        <v>31284.395</v>
      </c>
      <c r="AV84" s="0" t="n">
        <f aca="false">AE_SIM52!AV84+BC_SIM52!AV84+DPL_SIM52!AV84+JC_SIM52!AV84+ME_SIM52!AV84+PE_SIM52!AV84+PEP_SIM52!AV84+PL_SIM52!AV84+PN_SIM52!AV84+ps_sim52!AV84</f>
        <v>29771.204</v>
      </c>
      <c r="AW84" s="0" t="n">
        <f aca="false">AE_SIM52!AW84+BC_SIM52!AW84+DPL_SIM52!AW84+JC_SIM52!AW84+ME_SIM52!AW84+PE_SIM52!AW84+PEP_SIM52!AW84+PL_SIM52!AW84+PN_SIM52!AW84+ps_sim52!AW84</f>
        <v>28465.94</v>
      </c>
    </row>
    <row r="85" customFormat="false" ht="12.75" hidden="false" customHeight="false" outlineLevel="0" collapsed="false">
      <c r="A85" s="2" t="n">
        <v>36729</v>
      </c>
      <c r="B85" s="0" t="n">
        <f aca="false">AE_SIM52!B85+BC_SIM52!B85+DPL_SIM52!B85+JC_SIM52!B85+ME_SIM52!B85+PE_SIM52!B85+PEP_SIM52!B85+PL_SIM52!B85+PN_SIM52!B85+ps_sim52!B85</f>
        <v>27095.523</v>
      </c>
      <c r="C85" s="0" t="n">
        <f aca="false">AE_SIM52!C85+BC_SIM52!C85+DPL_SIM52!C85+JC_SIM52!C85+ME_SIM52!C85+PE_SIM52!C85+PEP_SIM52!C85+PL_SIM52!C85+PN_SIM52!C85+ps_sim52!C85</f>
        <v>25919.342</v>
      </c>
      <c r="D85" s="0" t="n">
        <f aca="false">AE_SIM52!D85+BC_SIM52!D85+DPL_SIM52!D85+JC_SIM52!D85+ME_SIM52!D85+PE_SIM52!D85+PEP_SIM52!D85+PL_SIM52!D85+PN_SIM52!D85+ps_sim52!D85</f>
        <v>25287.693</v>
      </c>
      <c r="E85" s="0" t="n">
        <f aca="false">AE_SIM52!E85+BC_SIM52!E85+DPL_SIM52!E85+JC_SIM52!E85+ME_SIM52!E85+PE_SIM52!E85+PEP_SIM52!E85+PL_SIM52!E85+PN_SIM52!E85+ps_sim52!E85</f>
        <v>24210.875</v>
      </c>
      <c r="F85" s="0" t="n">
        <f aca="false">AE_SIM52!F85+BC_SIM52!F85+DPL_SIM52!F85+JC_SIM52!F85+ME_SIM52!F85+PE_SIM52!F85+PEP_SIM52!F85+PL_SIM52!F85+PN_SIM52!F85+ps_sim52!F85</f>
        <v>24090.09</v>
      </c>
      <c r="G85" s="0" t="n">
        <f aca="false">AE_SIM52!G85+BC_SIM52!G85+DPL_SIM52!G85+JC_SIM52!G85+ME_SIM52!G85+PE_SIM52!G85+PEP_SIM52!G85+PL_SIM52!G85+PN_SIM52!G85+ps_sim52!G85</f>
        <v>23096.795</v>
      </c>
      <c r="H85" s="0" t="n">
        <f aca="false">AE_SIM52!H85+BC_SIM52!H85+DPL_SIM52!H85+JC_SIM52!H85+ME_SIM52!H85+PE_SIM52!H85+PEP_SIM52!H85+PL_SIM52!H85+PN_SIM52!H85+ps_sim52!H85</f>
        <v>23308.996</v>
      </c>
      <c r="I85" s="0" t="n">
        <f aca="false">AE_SIM52!I85+BC_SIM52!I85+DPL_SIM52!I85+JC_SIM52!I85+ME_SIM52!I85+PE_SIM52!I85+PEP_SIM52!I85+PL_SIM52!I85+PN_SIM52!I85+ps_sim52!I85</f>
        <v>22381.468</v>
      </c>
      <c r="J85" s="0" t="n">
        <f aca="false">AE_SIM52!J85+BC_SIM52!J85+DPL_SIM52!J85+JC_SIM52!J85+ME_SIM52!J85+PE_SIM52!J85+PEP_SIM52!J85+PL_SIM52!J85+PN_SIM52!J85+ps_sim52!J85</f>
        <v>22955.564</v>
      </c>
      <c r="K85" s="0" t="n">
        <f aca="false">AE_SIM52!K85+BC_SIM52!K85+DPL_SIM52!K85+JC_SIM52!K85+ME_SIM52!K85+PE_SIM52!K85+PEP_SIM52!K85+PL_SIM52!K85+PN_SIM52!K85+ps_sim52!K85</f>
        <v>22081.834</v>
      </c>
      <c r="L85" s="0" t="n">
        <f aca="false">AE_SIM52!L85+BC_SIM52!L85+DPL_SIM52!L85+JC_SIM52!L85+ME_SIM52!L85+PE_SIM52!L85+PEP_SIM52!L85+PL_SIM52!L85+PN_SIM52!L85+ps_sim52!L85</f>
        <v>22910.088</v>
      </c>
      <c r="M85" s="0" t="n">
        <f aca="false">AE_SIM52!M85+BC_SIM52!M85+DPL_SIM52!M85+JC_SIM52!M85+ME_SIM52!M85+PE_SIM52!M85+PEP_SIM52!M85+PL_SIM52!M85+PN_SIM52!M85+ps_sim52!M85</f>
        <v>22093.8228</v>
      </c>
      <c r="N85" s="0" t="n">
        <f aca="false">AE_SIM52!N85+BC_SIM52!N85+DPL_SIM52!N85+JC_SIM52!N85+ME_SIM52!N85+PE_SIM52!N85+PEP_SIM52!N85+PL_SIM52!N85+PN_SIM52!N85+ps_sim52!N85</f>
        <v>23170.481</v>
      </c>
      <c r="O85" s="0" t="n">
        <f aca="false">AE_SIM52!O85+BC_SIM52!O85+DPL_SIM52!O85+JC_SIM52!O85+ME_SIM52!O85+PE_SIM52!O85+PEP_SIM52!O85+PL_SIM52!O85+PN_SIM52!O85+ps_sim52!O85</f>
        <v>22411.2513</v>
      </c>
      <c r="P85" s="0" t="n">
        <f aca="false">AE_SIM52!P85+BC_SIM52!P85+DPL_SIM52!P85+JC_SIM52!P85+ME_SIM52!P85+PE_SIM52!P85+PEP_SIM52!P85+PL_SIM52!P85+PN_SIM52!P85+ps_sim52!P85</f>
        <v>25083.388</v>
      </c>
      <c r="Q85" s="0" t="n">
        <f aca="false">AE_SIM52!Q85+BC_SIM52!Q85+DPL_SIM52!Q85+JC_SIM52!Q85+ME_SIM52!Q85+PE_SIM52!Q85+PEP_SIM52!Q85+PL_SIM52!Q85+PN_SIM52!Q85+ps_sim52!Q85</f>
        <v>24266.182</v>
      </c>
      <c r="R85" s="0" t="n">
        <f aca="false">AE_SIM52!R85+BC_SIM52!R85+DPL_SIM52!R85+JC_SIM52!R85+ME_SIM52!R85+PE_SIM52!R85+PEP_SIM52!R85+PL_SIM52!R85+PN_SIM52!R85+ps_sim52!R85</f>
        <v>27956.325</v>
      </c>
      <c r="S85" s="0" t="n">
        <f aca="false">AE_SIM52!S85+BC_SIM52!S85+DPL_SIM52!S85+JC_SIM52!S85+ME_SIM52!S85+PE_SIM52!S85+PEP_SIM52!S85+PL_SIM52!S85+PN_SIM52!S85+ps_sim52!S85</f>
        <v>26993.85</v>
      </c>
      <c r="T85" s="0" t="n">
        <f aca="false">AE_SIM52!T85+BC_SIM52!T85+DPL_SIM52!T85+JC_SIM52!T85+ME_SIM52!T85+PE_SIM52!T85+PEP_SIM52!T85+PL_SIM52!T85+PN_SIM52!T85+ps_sim52!T85</f>
        <v>30421.077</v>
      </c>
      <c r="U85" s="0" t="n">
        <f aca="false">AE_SIM52!U85+BC_SIM52!U85+DPL_SIM52!U85+JC_SIM52!U85+ME_SIM52!U85+PE_SIM52!U85+PEP_SIM52!U85+PL_SIM52!U85+PN_SIM52!U85+ps_sim52!U85</f>
        <v>29289.754</v>
      </c>
      <c r="V85" s="0" t="n">
        <f aca="false">AE_SIM52!V85+BC_SIM52!V85+DPL_SIM52!V85+JC_SIM52!V85+ME_SIM52!V85+PE_SIM52!V85+PEP_SIM52!V85+PL_SIM52!V85+PN_SIM52!V85+ps_sim52!V85</f>
        <v>32231.022</v>
      </c>
      <c r="W85" s="0" t="n">
        <f aca="false">AE_SIM52!W85+BC_SIM52!W85+DPL_SIM52!W85+JC_SIM52!W85+ME_SIM52!W85+PE_SIM52!W85+PEP_SIM52!W85+PL_SIM52!W85+PN_SIM52!W85+ps_sim52!W85</f>
        <v>30933.153</v>
      </c>
      <c r="X85" s="0" t="n">
        <f aca="false">AE_SIM52!X85+BC_SIM52!X85+DPL_SIM52!X85+JC_SIM52!X85+ME_SIM52!X85+PE_SIM52!X85+PEP_SIM52!X85+PL_SIM52!X85+PN_SIM52!X85+ps_sim52!X85</f>
        <v>33283.798</v>
      </c>
      <c r="Y85" s="0" t="n">
        <f aca="false">AE_SIM52!Y85+BC_SIM52!Y85+DPL_SIM52!Y85+JC_SIM52!Y85+ME_SIM52!Y85+PE_SIM52!Y85+PEP_SIM52!Y85+PL_SIM52!Y85+PN_SIM52!Y85+ps_sim52!Y85</f>
        <v>31845.793</v>
      </c>
      <c r="Z85" s="0" t="n">
        <f aca="false">AE_SIM52!Z85+BC_SIM52!Z85+DPL_SIM52!Z85+JC_SIM52!Z85+ME_SIM52!Z85+PE_SIM52!Z85+PEP_SIM52!Z85+PL_SIM52!Z85+PN_SIM52!Z85+ps_sim52!Z85</f>
        <v>33824.454</v>
      </c>
      <c r="AA85" s="0" t="n">
        <f aca="false">AE_SIM52!AA85+BC_SIM52!AA85+DPL_SIM52!AA85+JC_SIM52!AA85+ME_SIM52!AA85+PE_SIM52!AA85+PEP_SIM52!AA85+PL_SIM52!AA85+PN_SIM52!AA85+ps_sim52!AA85</f>
        <v>32272.951</v>
      </c>
      <c r="AB85" s="0" t="n">
        <f aca="false">AE_SIM52!AB85+BC_SIM52!AB85+DPL_SIM52!AB85+JC_SIM52!AB85+ME_SIM52!AB85+PE_SIM52!AB85+PEP_SIM52!AB85+PL_SIM52!AB85+PN_SIM52!AB85+ps_sim52!AB85</f>
        <v>34033.283</v>
      </c>
      <c r="AC85" s="0" t="n">
        <f aca="false">AE_SIM52!AC85+BC_SIM52!AC85+DPL_SIM52!AC85+JC_SIM52!AC85+ME_SIM52!AC85+PE_SIM52!AC85+PEP_SIM52!AC85+PL_SIM52!AC85+PN_SIM52!AC85+ps_sim52!AC85</f>
        <v>32398.84</v>
      </c>
      <c r="AD85" s="0" t="n">
        <f aca="false">AE_SIM52!AD85+BC_SIM52!AD85+DPL_SIM52!AD85+JC_SIM52!AD85+ME_SIM52!AD85+PE_SIM52!AD85+PEP_SIM52!AD85+PL_SIM52!AD85+PN_SIM52!AD85+ps_sim52!AD85</f>
        <v>34195.96</v>
      </c>
      <c r="AE85" s="0" t="n">
        <f aca="false">AE_SIM52!AE85+BC_SIM52!AE85+DPL_SIM52!AE85+JC_SIM52!AE85+ME_SIM52!AE85+PE_SIM52!AE85+PEP_SIM52!AE85+PL_SIM52!AE85+PN_SIM52!AE85+ps_sim52!AE85</f>
        <v>32495.665</v>
      </c>
      <c r="AF85" s="0" t="n">
        <f aca="false">AE_SIM52!AF85+BC_SIM52!AF85+DPL_SIM52!AF85+JC_SIM52!AF85+ME_SIM52!AF85+PE_SIM52!AF85+PEP_SIM52!AF85+PL_SIM52!AF85+PN_SIM52!AF85+ps_sim52!AF85</f>
        <v>34371.529</v>
      </c>
      <c r="AG85" s="0" t="n">
        <f aca="false">AE_SIM52!AG85+BC_SIM52!AG85+DPL_SIM52!AG85+JC_SIM52!AG85+ME_SIM52!AG85+PE_SIM52!AG85+PEP_SIM52!AG85+PL_SIM52!AG85+PN_SIM52!AG85+ps_sim52!AG85</f>
        <v>32622.797</v>
      </c>
      <c r="AH85" s="0" t="n">
        <f aca="false">AE_SIM52!AH85+BC_SIM52!AH85+DPL_SIM52!AH85+JC_SIM52!AH85+ME_SIM52!AH85+PE_SIM52!AH85+PEP_SIM52!AH85+PL_SIM52!AH85+PN_SIM52!AH85+ps_sim52!AH85</f>
        <v>34554.731</v>
      </c>
      <c r="AI85" s="0" t="n">
        <f aca="false">AE_SIM52!AI85+BC_SIM52!AI85+DPL_SIM52!AI85+JC_SIM52!AI85+ME_SIM52!AI85+PE_SIM52!AI85+PEP_SIM52!AI85+PL_SIM52!AI85+PN_SIM52!AI85+ps_sim52!AI85</f>
        <v>32784.241</v>
      </c>
      <c r="AJ85" s="0" t="n">
        <f aca="false">AE_SIM52!AJ85+BC_SIM52!AJ85+DPL_SIM52!AJ85+JC_SIM52!AJ85+ME_SIM52!AJ85+PE_SIM52!AJ85+PEP_SIM52!AJ85+PL_SIM52!AJ85+PN_SIM52!AJ85+ps_sim52!AJ85</f>
        <v>34459.632</v>
      </c>
      <c r="AK85" s="0" t="n">
        <f aca="false">AE_SIM52!AK85+BC_SIM52!AK85+DPL_SIM52!AK85+JC_SIM52!AK85+ME_SIM52!AK85+PE_SIM52!AK85+PEP_SIM52!AK85+PL_SIM52!AK85+PN_SIM52!AK85+ps_sim52!AK85</f>
        <v>32696.943</v>
      </c>
      <c r="AL85" s="0" t="n">
        <f aca="false">AE_SIM52!AL85+BC_SIM52!AL85+DPL_SIM52!AL85+JC_SIM52!AL85+ME_SIM52!AL85+PE_SIM52!AL85+PEP_SIM52!AL85+PL_SIM52!AL85+PN_SIM52!AL85+ps_sim52!AL85</f>
        <v>33799.914</v>
      </c>
      <c r="AM85" s="0" t="n">
        <f aca="false">AE_SIM52!AM85+BC_SIM52!AM85+DPL_SIM52!AM85+JC_SIM52!AM85+ME_SIM52!AM85+PE_SIM52!AM85+PEP_SIM52!AM85+PL_SIM52!AM85+PN_SIM52!AM85+ps_sim52!AM85</f>
        <v>32093.26</v>
      </c>
      <c r="AN85" s="0" t="n">
        <f aca="false">AE_SIM52!AN85+BC_SIM52!AN85+DPL_SIM52!AN85+JC_SIM52!AN85+ME_SIM52!AN85+PE_SIM52!AN85+PEP_SIM52!AN85+PL_SIM52!AN85+PN_SIM52!AN85+ps_sim52!AN85</f>
        <v>32758.956</v>
      </c>
      <c r="AO85" s="0" t="n">
        <f aca="false">AE_SIM52!AO85+BC_SIM52!AO85+DPL_SIM52!AO85+JC_SIM52!AO85+ME_SIM52!AO85+PE_SIM52!AO85+PEP_SIM52!AO85+PL_SIM52!AO85+PN_SIM52!AO85+ps_sim52!AO85</f>
        <v>31191.126</v>
      </c>
      <c r="AP85" s="0" t="n">
        <f aca="false">AE_SIM52!AP85+BC_SIM52!AP85+DPL_SIM52!AP85+JC_SIM52!AP85+ME_SIM52!AP85+PE_SIM52!AP85+PEP_SIM52!AP85+PL_SIM52!AP85+PN_SIM52!AP85+ps_sim52!AP85</f>
        <v>32428.355</v>
      </c>
      <c r="AQ85" s="0" t="n">
        <f aca="false">AE_SIM52!AQ85+BC_SIM52!AQ85+DPL_SIM52!AQ85+JC_SIM52!AQ85+ME_SIM52!AQ85+PE_SIM52!AQ85+PEP_SIM52!AQ85+PL_SIM52!AQ85+PN_SIM52!AQ85+ps_sim52!AQ85</f>
        <v>30964.955</v>
      </c>
      <c r="AR85" s="0" t="n">
        <f aca="false">AE_SIM52!AR85+BC_SIM52!AR85+DPL_SIM52!AR85+JC_SIM52!AR85+ME_SIM52!AR85+PE_SIM52!AR85+PEP_SIM52!AR85+PL_SIM52!AR85+PN_SIM52!AR85+ps_sim52!AR85</f>
        <v>32325.053</v>
      </c>
      <c r="AS85" s="0" t="n">
        <f aca="false">AE_SIM52!AS85+BC_SIM52!AS85+DPL_SIM52!AS85+JC_SIM52!AS85+ME_SIM52!AS85+PE_SIM52!AS85+PEP_SIM52!AS85+PL_SIM52!AS85+PN_SIM52!AS85+ps_sim52!AS85</f>
        <v>30894.882</v>
      </c>
      <c r="AT85" s="0" t="n">
        <f aca="false">AE_SIM52!AT85+BC_SIM52!AT85+DPL_SIM52!AT85+JC_SIM52!AT85+ME_SIM52!AT85+PE_SIM52!AT85+PEP_SIM52!AT85+PL_SIM52!AT85+PN_SIM52!AT85+ps_sim52!AT85</f>
        <v>30542.637</v>
      </c>
      <c r="AU85" s="0" t="n">
        <f aca="false">AE_SIM52!AU85+BC_SIM52!AU85+DPL_SIM52!AU85+JC_SIM52!AU85+ME_SIM52!AU85+PE_SIM52!AU85+PEP_SIM52!AU85+PL_SIM52!AU85+PN_SIM52!AU85+ps_sim52!AU85</f>
        <v>29193.485</v>
      </c>
      <c r="AV85" s="0" t="n">
        <f aca="false">AE_SIM52!AV85+BC_SIM52!AV85+DPL_SIM52!AV85+JC_SIM52!AV85+ME_SIM52!AV85+PE_SIM52!AV85+PEP_SIM52!AV85+PL_SIM52!AV85+PN_SIM52!AV85+ps_sim52!AV85</f>
        <v>28158.993</v>
      </c>
      <c r="AW85" s="0" t="n">
        <f aca="false">AE_SIM52!AW85+BC_SIM52!AW85+DPL_SIM52!AW85+JC_SIM52!AW85+ME_SIM52!AW85+PE_SIM52!AW85+PEP_SIM52!AW85+PL_SIM52!AW85+PN_SIM52!AW85+ps_sim52!AW85</f>
        <v>26907.147</v>
      </c>
    </row>
    <row r="86" customFormat="false" ht="12.75" hidden="false" customHeight="false" outlineLevel="0" collapsed="false">
      <c r="A86" s="2" t="n">
        <v>36730</v>
      </c>
      <c r="B86" s="0" t="n">
        <f aca="false">AE_SIM52!B86+BC_SIM52!B86+DPL_SIM52!B86+JC_SIM52!B86+ME_SIM52!B86+PE_SIM52!B86+PEP_SIM52!B86+PL_SIM52!B86+PN_SIM52!B86+ps_sim52!B86</f>
        <v>25796.307</v>
      </c>
      <c r="C86" s="0" t="n">
        <f aca="false">AE_SIM52!C86+BC_SIM52!C86+DPL_SIM52!C86+JC_SIM52!C86+ME_SIM52!C86+PE_SIM52!C86+PEP_SIM52!C86+PL_SIM52!C86+PN_SIM52!C86+ps_sim52!C86</f>
        <v>24671.368</v>
      </c>
      <c r="D86" s="0" t="n">
        <f aca="false">AE_SIM52!D86+BC_SIM52!D86+DPL_SIM52!D86+JC_SIM52!D86+ME_SIM52!D86+PE_SIM52!D86+PEP_SIM52!D86+PL_SIM52!D86+PN_SIM52!D86+ps_sim52!D86</f>
        <v>24103.182</v>
      </c>
      <c r="E86" s="0" t="n">
        <f aca="false">AE_SIM52!E86+BC_SIM52!E86+DPL_SIM52!E86+JC_SIM52!E86+ME_SIM52!E86+PE_SIM52!E86+PEP_SIM52!E86+PL_SIM52!E86+PN_SIM52!E86+ps_sim52!E86</f>
        <v>23080.848</v>
      </c>
      <c r="F86" s="0" t="n">
        <f aca="false">AE_SIM52!F86+BC_SIM52!F86+DPL_SIM52!F86+JC_SIM52!F86+ME_SIM52!F86+PE_SIM52!F86+PEP_SIM52!F86+PL_SIM52!F86+PN_SIM52!F86+ps_sim52!F86</f>
        <v>22944.975</v>
      </c>
      <c r="G86" s="0" t="n">
        <f aca="false">AE_SIM52!G86+BC_SIM52!G86+DPL_SIM52!G86+JC_SIM52!G86+ME_SIM52!G86+PE_SIM52!G86+PEP_SIM52!G86+PL_SIM52!G86+PN_SIM52!G86+ps_sim52!G86</f>
        <v>22013.515</v>
      </c>
      <c r="H86" s="0" t="n">
        <f aca="false">AE_SIM52!H86+BC_SIM52!H86+DPL_SIM52!H86+JC_SIM52!H86+ME_SIM52!H86+PE_SIM52!H86+PEP_SIM52!H86+PL_SIM52!H86+PN_SIM52!H86+ps_sim52!H86</f>
        <v>22184.916</v>
      </c>
      <c r="I86" s="0" t="n">
        <f aca="false">AE_SIM52!I86+BC_SIM52!I86+DPL_SIM52!I86+JC_SIM52!I86+ME_SIM52!I86+PE_SIM52!I86+PEP_SIM52!I86+PL_SIM52!I86+PN_SIM52!I86+ps_sim52!I86</f>
        <v>21324.0795</v>
      </c>
      <c r="J86" s="0" t="n">
        <f aca="false">AE_SIM52!J86+BC_SIM52!J86+DPL_SIM52!J86+JC_SIM52!J86+ME_SIM52!J86+PE_SIM52!J86+PEP_SIM52!J86+PL_SIM52!J86+PN_SIM52!J86+ps_sim52!J86</f>
        <v>21751.66</v>
      </c>
      <c r="K86" s="0" t="n">
        <f aca="false">AE_SIM52!K86+BC_SIM52!K86+DPL_SIM52!K86+JC_SIM52!K86+ME_SIM52!K86+PE_SIM52!K86+PEP_SIM52!K86+PL_SIM52!K86+PN_SIM52!K86+ps_sim52!K86</f>
        <v>20951.9776</v>
      </c>
      <c r="L86" s="0" t="n">
        <f aca="false">AE_SIM52!L86+BC_SIM52!L86+DPL_SIM52!L86+JC_SIM52!L86+ME_SIM52!L86+PE_SIM52!L86+PEP_SIM52!L86+PL_SIM52!L86+PN_SIM52!L86+ps_sim52!L86</f>
        <v>21486.9968</v>
      </c>
      <c r="M86" s="0" t="n">
        <f aca="false">AE_SIM52!M86+BC_SIM52!M86+DPL_SIM52!M86+JC_SIM52!M86+ME_SIM52!M86+PE_SIM52!M86+PEP_SIM52!M86+PL_SIM52!M86+PN_SIM52!M86+ps_sim52!M86</f>
        <v>20753.857</v>
      </c>
      <c r="N86" s="0" t="n">
        <f aca="false">AE_SIM52!N86+BC_SIM52!N86+DPL_SIM52!N86+JC_SIM52!N86+ME_SIM52!N86+PE_SIM52!N86+PEP_SIM52!N86+PL_SIM52!N86+PN_SIM52!N86+ps_sim52!N86</f>
        <v>21329.0581</v>
      </c>
      <c r="O86" s="0" t="n">
        <f aca="false">AE_SIM52!O86+BC_SIM52!O86+DPL_SIM52!O86+JC_SIM52!O86+ME_SIM52!O86+PE_SIM52!O86+PEP_SIM52!O86+PL_SIM52!O86+PN_SIM52!O86+ps_sim52!O86</f>
        <v>20668.8405</v>
      </c>
      <c r="P86" s="0" t="n">
        <f aca="false">AE_SIM52!P86+BC_SIM52!P86+DPL_SIM52!P86+JC_SIM52!P86+ME_SIM52!P86+PE_SIM52!P86+PEP_SIM52!P86+PL_SIM52!P86+PN_SIM52!P86+ps_sim52!P86</f>
        <v>22626.056</v>
      </c>
      <c r="Q86" s="0" t="n">
        <f aca="false">AE_SIM52!Q86+BC_SIM52!Q86+DPL_SIM52!Q86+JC_SIM52!Q86+ME_SIM52!Q86+PE_SIM52!Q86+PEP_SIM52!Q86+PL_SIM52!Q86+PN_SIM52!Q86+ps_sim52!Q86</f>
        <v>21935.206</v>
      </c>
      <c r="R86" s="0" t="n">
        <f aca="false">AE_SIM52!R86+BC_SIM52!R86+DPL_SIM52!R86+JC_SIM52!R86+ME_SIM52!R86+PE_SIM52!R86+PEP_SIM52!R86+PL_SIM52!R86+PN_SIM52!R86+ps_sim52!R86</f>
        <v>24976.073</v>
      </c>
      <c r="S86" s="0" t="n">
        <f aca="false">AE_SIM52!S86+BC_SIM52!S86+DPL_SIM52!S86+JC_SIM52!S86+ME_SIM52!S86+PE_SIM52!S86+PEP_SIM52!S86+PL_SIM52!S86+PN_SIM52!S86+ps_sim52!S86</f>
        <v>24168.575</v>
      </c>
      <c r="T86" s="0" t="n">
        <f aca="false">AE_SIM52!T86+BC_SIM52!T86+DPL_SIM52!T86+JC_SIM52!T86+ME_SIM52!T86+PE_SIM52!T86+PEP_SIM52!T86+PL_SIM52!T86+PN_SIM52!T86+ps_sim52!T86</f>
        <v>27198.564</v>
      </c>
      <c r="U86" s="0" t="n">
        <f aca="false">AE_SIM52!U86+BC_SIM52!U86+DPL_SIM52!U86+JC_SIM52!U86+ME_SIM52!U86+PE_SIM52!U86+PEP_SIM52!U86+PL_SIM52!U86+PN_SIM52!U86+ps_sim52!U86</f>
        <v>26242.011</v>
      </c>
      <c r="V86" s="0" t="n">
        <f aca="false">AE_SIM52!V86+BC_SIM52!V86+DPL_SIM52!V86+JC_SIM52!V86+ME_SIM52!V86+PE_SIM52!V86+PEP_SIM52!V86+PL_SIM52!V86+PN_SIM52!V86+ps_sim52!V86</f>
        <v>28967.167</v>
      </c>
      <c r="W86" s="0" t="n">
        <f aca="false">AE_SIM52!W86+BC_SIM52!W86+DPL_SIM52!W86+JC_SIM52!W86+ME_SIM52!W86+PE_SIM52!W86+PEP_SIM52!W86+PL_SIM52!W86+PN_SIM52!W86+ps_sim52!W86</f>
        <v>27859.429</v>
      </c>
      <c r="X86" s="0" t="n">
        <f aca="false">AE_SIM52!X86+BC_SIM52!X86+DPL_SIM52!X86+JC_SIM52!X86+ME_SIM52!X86+PE_SIM52!X86+PEP_SIM52!X86+PL_SIM52!X86+PN_SIM52!X86+ps_sim52!X86</f>
        <v>30238.783</v>
      </c>
      <c r="Y86" s="0" t="n">
        <f aca="false">AE_SIM52!Y86+BC_SIM52!Y86+DPL_SIM52!Y86+JC_SIM52!Y86+ME_SIM52!Y86+PE_SIM52!Y86+PEP_SIM52!Y86+PL_SIM52!Y86+PN_SIM52!Y86+ps_sim52!Y86</f>
        <v>28990.507</v>
      </c>
      <c r="Z86" s="0" t="n">
        <f aca="false">AE_SIM52!Z86+BC_SIM52!Z86+DPL_SIM52!Z86+JC_SIM52!Z86+ME_SIM52!Z86+PE_SIM52!Z86+PEP_SIM52!Z86+PL_SIM52!Z86+PN_SIM52!Z86+ps_sim52!Z86</f>
        <v>31044.587</v>
      </c>
      <c r="AA86" s="0" t="n">
        <f aca="false">AE_SIM52!AA86+BC_SIM52!AA86+DPL_SIM52!AA86+JC_SIM52!AA86+ME_SIM52!AA86+PE_SIM52!AA86+PEP_SIM52!AA86+PL_SIM52!AA86+PN_SIM52!AA86+ps_sim52!AA86</f>
        <v>29674.223</v>
      </c>
      <c r="AB86" s="0" t="n">
        <f aca="false">AE_SIM52!AB86+BC_SIM52!AB86+DPL_SIM52!AB86+JC_SIM52!AB86+ME_SIM52!AB86+PE_SIM52!AB86+PEP_SIM52!AB86+PL_SIM52!AB86+PN_SIM52!AB86+ps_sim52!AB86</f>
        <v>31475.936</v>
      </c>
      <c r="AC86" s="0" t="n">
        <f aca="false">AE_SIM52!AC86+BC_SIM52!AC86+DPL_SIM52!AC86+JC_SIM52!AC86+ME_SIM52!AC86+PE_SIM52!AC86+PEP_SIM52!AC86+PL_SIM52!AC86+PN_SIM52!AC86+ps_sim52!AC86</f>
        <v>30011.91</v>
      </c>
      <c r="AD86" s="0" t="n">
        <f aca="false">AE_SIM52!AD86+BC_SIM52!AD86+DPL_SIM52!AD86+JC_SIM52!AD86+ME_SIM52!AD86+PE_SIM52!AD86+PEP_SIM52!AD86+PL_SIM52!AD86+PN_SIM52!AD86+ps_sim52!AD86</f>
        <v>31762.717</v>
      </c>
      <c r="AE86" s="0" t="n">
        <f aca="false">AE_SIM52!AE86+BC_SIM52!AE86+DPL_SIM52!AE86+JC_SIM52!AE86+ME_SIM52!AE86+PE_SIM52!AE86+PEP_SIM52!AE86+PL_SIM52!AE86+PN_SIM52!AE86+ps_sim52!AE86</f>
        <v>30220.858</v>
      </c>
      <c r="AF86" s="0" t="n">
        <f aca="false">AE_SIM52!AF86+BC_SIM52!AF86+DPL_SIM52!AF86+JC_SIM52!AF86+ME_SIM52!AF86+PE_SIM52!AF86+PEP_SIM52!AF86+PL_SIM52!AF86+PN_SIM52!AF86+ps_sim52!AF86</f>
        <v>32054.67</v>
      </c>
      <c r="AG86" s="0" t="n">
        <f aca="false">AE_SIM52!AG86+BC_SIM52!AG86+DPL_SIM52!AG86+JC_SIM52!AG86+ME_SIM52!AG86+PE_SIM52!AG86+PEP_SIM52!AG86+PL_SIM52!AG86+PN_SIM52!AG86+ps_sim52!AG86</f>
        <v>30455.505</v>
      </c>
      <c r="AH86" s="0" t="n">
        <f aca="false">AE_SIM52!AH86+BC_SIM52!AH86+DPL_SIM52!AH86+JC_SIM52!AH86+ME_SIM52!AH86+PE_SIM52!AH86+PEP_SIM52!AH86+PL_SIM52!AH86+PN_SIM52!AH86+ps_sim52!AH86</f>
        <v>32474.371</v>
      </c>
      <c r="AI86" s="0" t="n">
        <f aca="false">AE_SIM52!AI86+BC_SIM52!AI86+DPL_SIM52!AI86+JC_SIM52!AI86+ME_SIM52!AI86+PE_SIM52!AI86+PEP_SIM52!AI86+PL_SIM52!AI86+PN_SIM52!AI86+ps_sim52!AI86</f>
        <v>30836.515</v>
      </c>
      <c r="AJ86" s="0" t="n">
        <f aca="false">AE_SIM52!AJ86+BC_SIM52!AJ86+DPL_SIM52!AJ86+JC_SIM52!AJ86+ME_SIM52!AJ86+PE_SIM52!AJ86+PEP_SIM52!AJ86+PL_SIM52!AJ86+PN_SIM52!AJ86+ps_sim52!AJ86</f>
        <v>32674.972</v>
      </c>
      <c r="AK86" s="0" t="n">
        <f aca="false">AE_SIM52!AK86+BC_SIM52!AK86+DPL_SIM52!AK86+JC_SIM52!AK86+ME_SIM52!AK86+PE_SIM52!AK86+PEP_SIM52!AK86+PL_SIM52!AK86+PN_SIM52!AK86+ps_sim52!AK86</f>
        <v>31030.724</v>
      </c>
      <c r="AL86" s="0" t="n">
        <f aca="false">AE_SIM52!AL86+BC_SIM52!AL86+DPL_SIM52!AL86+JC_SIM52!AL86+ME_SIM52!AL86+PE_SIM52!AL86+PEP_SIM52!AL86+PL_SIM52!AL86+PN_SIM52!AL86+ps_sim52!AL86</f>
        <v>32251.654</v>
      </c>
      <c r="AM86" s="0" t="n">
        <f aca="false">AE_SIM52!AM86+BC_SIM52!AM86+DPL_SIM52!AM86+JC_SIM52!AM86+ME_SIM52!AM86+PE_SIM52!AM86+PEP_SIM52!AM86+PL_SIM52!AM86+PN_SIM52!AM86+ps_sim52!AM86</f>
        <v>30649.286</v>
      </c>
      <c r="AN86" s="0" t="n">
        <f aca="false">AE_SIM52!AN86+BC_SIM52!AN86+DPL_SIM52!AN86+JC_SIM52!AN86+ME_SIM52!AN86+PE_SIM52!AN86+PEP_SIM52!AN86+PL_SIM52!AN86+PN_SIM52!AN86+ps_sim52!AN86</f>
        <v>31603.57</v>
      </c>
      <c r="AO86" s="0" t="n">
        <f aca="false">AE_SIM52!AO86+BC_SIM52!AO86+DPL_SIM52!AO86+JC_SIM52!AO86+ME_SIM52!AO86+PE_SIM52!AO86+PEP_SIM52!AO86+PL_SIM52!AO86+PN_SIM52!AO86+ps_sim52!AO86</f>
        <v>30115.999</v>
      </c>
      <c r="AP86" s="0" t="n">
        <f aca="false">AE_SIM52!AP86+BC_SIM52!AP86+DPL_SIM52!AP86+JC_SIM52!AP86+ME_SIM52!AP86+PE_SIM52!AP86+PEP_SIM52!AP86+PL_SIM52!AP86+PN_SIM52!AP86+ps_sim52!AP86</f>
        <v>31805.79</v>
      </c>
      <c r="AQ86" s="0" t="n">
        <f aca="false">AE_SIM52!AQ86+BC_SIM52!AQ86+DPL_SIM52!AQ86+JC_SIM52!AQ86+ME_SIM52!AQ86+PE_SIM52!AQ86+PEP_SIM52!AQ86+PL_SIM52!AQ86+PN_SIM52!AQ86+ps_sim52!AQ86</f>
        <v>30394.599</v>
      </c>
      <c r="AR86" s="0" t="n">
        <f aca="false">AE_SIM52!AR86+BC_SIM52!AR86+DPL_SIM52!AR86+JC_SIM52!AR86+ME_SIM52!AR86+PE_SIM52!AR86+PEP_SIM52!AR86+PL_SIM52!AR86+PN_SIM52!AR86+ps_sim52!AR86</f>
        <v>32001.287</v>
      </c>
      <c r="AS86" s="0" t="n">
        <f aca="false">AE_SIM52!AS86+BC_SIM52!AS86+DPL_SIM52!AS86+JC_SIM52!AS86+ME_SIM52!AS86+PE_SIM52!AS86+PEP_SIM52!AS86+PL_SIM52!AS86+PN_SIM52!AS86+ps_sim52!AS86</f>
        <v>30605.395</v>
      </c>
      <c r="AT86" s="0" t="n">
        <f aca="false">AE_SIM52!AT86+BC_SIM52!AT86+DPL_SIM52!AT86+JC_SIM52!AT86+ME_SIM52!AT86+PE_SIM52!AT86+PEP_SIM52!AT86+PL_SIM52!AT86+PN_SIM52!AT86+ps_sim52!AT86</f>
        <v>30238.453</v>
      </c>
      <c r="AU86" s="0" t="n">
        <f aca="false">AE_SIM52!AU86+BC_SIM52!AU86+DPL_SIM52!AU86+JC_SIM52!AU86+ME_SIM52!AU86+PE_SIM52!AU86+PEP_SIM52!AU86+PL_SIM52!AU86+PN_SIM52!AU86+ps_sim52!AU86</f>
        <v>28918.297</v>
      </c>
      <c r="AV86" s="0" t="n">
        <f aca="false">AE_SIM52!AV86+BC_SIM52!AV86+DPL_SIM52!AV86+JC_SIM52!AV86+ME_SIM52!AV86+PE_SIM52!AV86+PEP_SIM52!AV86+PL_SIM52!AV86+PN_SIM52!AV86+ps_sim52!AV86</f>
        <v>27877.697</v>
      </c>
      <c r="AW86" s="0" t="n">
        <f aca="false">AE_SIM52!AW86+BC_SIM52!AW86+DPL_SIM52!AW86+JC_SIM52!AW86+ME_SIM52!AW86+PE_SIM52!AW86+PEP_SIM52!AW86+PL_SIM52!AW86+PN_SIM52!AW86+ps_sim52!AW86</f>
        <v>26645.516</v>
      </c>
    </row>
    <row r="87" customFormat="false" ht="12.75" hidden="false" customHeight="false" outlineLevel="0" collapsed="false">
      <c r="A87" s="2" t="n">
        <v>36731</v>
      </c>
      <c r="B87" s="0" t="n">
        <f aca="false">AE_SIM52!B87+BC_SIM52!B87+DPL_SIM52!B87+JC_SIM52!B87+ME_SIM52!B87+PE_SIM52!B87+PEP_SIM52!B87+PL_SIM52!B87+PN_SIM52!B87+ps_sim52!B87</f>
        <v>25787.192</v>
      </c>
      <c r="C87" s="0" t="n">
        <f aca="false">AE_SIM52!C87+BC_SIM52!C87+DPL_SIM52!C87+JC_SIM52!C87+ME_SIM52!C87+PE_SIM52!C87+PEP_SIM52!C87+PL_SIM52!C87+PN_SIM52!C87+ps_sim52!C87</f>
        <v>24652.667</v>
      </c>
      <c r="D87" s="0" t="n">
        <f aca="false">AE_SIM52!D87+BC_SIM52!D87+DPL_SIM52!D87+JC_SIM52!D87+ME_SIM52!D87+PE_SIM52!D87+PEP_SIM52!D87+PL_SIM52!D87+PN_SIM52!D87+ps_sim52!D87</f>
        <v>24464.672</v>
      </c>
      <c r="E87" s="0" t="n">
        <f aca="false">AE_SIM52!E87+BC_SIM52!E87+DPL_SIM52!E87+JC_SIM52!E87+ME_SIM52!E87+PE_SIM52!E87+PEP_SIM52!E87+PL_SIM52!E87+PN_SIM52!E87+ps_sim52!E87</f>
        <v>23404.682</v>
      </c>
      <c r="F87" s="0" t="n">
        <f aca="false">AE_SIM52!F87+BC_SIM52!F87+DPL_SIM52!F87+JC_SIM52!F87+ME_SIM52!F87+PE_SIM52!F87+PEP_SIM52!F87+PL_SIM52!F87+PN_SIM52!F87+ps_sim52!F87</f>
        <v>23689.893</v>
      </c>
      <c r="G87" s="0" t="n">
        <f aca="false">AE_SIM52!G87+BC_SIM52!G87+DPL_SIM52!G87+JC_SIM52!G87+ME_SIM52!G87+PE_SIM52!G87+PEP_SIM52!G87+PL_SIM52!G87+PN_SIM52!G87+ps_sim52!G87</f>
        <v>22690.2405</v>
      </c>
      <c r="H87" s="0" t="n">
        <f aca="false">AE_SIM52!H87+BC_SIM52!H87+DPL_SIM52!H87+JC_SIM52!H87+ME_SIM52!H87+PE_SIM52!H87+PEP_SIM52!H87+PL_SIM52!H87+PN_SIM52!H87+ps_sim52!H87</f>
        <v>23320.561</v>
      </c>
      <c r="I87" s="0" t="n">
        <f aca="false">AE_SIM52!I87+BC_SIM52!I87+DPL_SIM52!I87+JC_SIM52!I87+ME_SIM52!I87+PE_SIM52!I87+PEP_SIM52!I87+PL_SIM52!I87+PN_SIM52!I87+ps_sim52!I87</f>
        <v>22363.9786</v>
      </c>
      <c r="J87" s="0" t="n">
        <f aca="false">AE_SIM52!J87+BC_SIM52!J87+DPL_SIM52!J87+JC_SIM52!J87+ME_SIM52!J87+PE_SIM52!J87+PEP_SIM52!J87+PL_SIM52!J87+PN_SIM52!J87+ps_sim52!J87</f>
        <v>23557.104</v>
      </c>
      <c r="K87" s="0" t="n">
        <f aca="false">AE_SIM52!K87+BC_SIM52!K87+DPL_SIM52!K87+JC_SIM52!K87+ME_SIM52!K87+PE_SIM52!K87+PEP_SIM52!K87+PL_SIM52!K87+PN_SIM52!K87+ps_sim52!K87</f>
        <v>22625.7943</v>
      </c>
      <c r="L87" s="0" t="n">
        <f aca="false">AE_SIM52!L87+BC_SIM52!L87+DPL_SIM52!L87+JC_SIM52!L87+ME_SIM52!L87+PE_SIM52!L87+PEP_SIM52!L87+PL_SIM52!L87+PN_SIM52!L87+ps_sim52!L87</f>
        <v>24848.557</v>
      </c>
      <c r="M87" s="0" t="n">
        <f aca="false">AE_SIM52!M87+BC_SIM52!M87+DPL_SIM52!M87+JC_SIM52!M87+ME_SIM52!M87+PE_SIM52!M87+PEP_SIM52!M87+PL_SIM52!M87+PN_SIM52!M87+ps_sim52!M87</f>
        <v>23921.3882</v>
      </c>
      <c r="N87" s="0" t="n">
        <f aca="false">AE_SIM52!N87+BC_SIM52!N87+DPL_SIM52!N87+JC_SIM52!N87+ME_SIM52!N87+PE_SIM52!N87+PEP_SIM52!N87+PL_SIM52!N87+PN_SIM52!N87+ps_sim52!N87</f>
        <v>27273.452</v>
      </c>
      <c r="O87" s="0" t="n">
        <f aca="false">AE_SIM52!O87+BC_SIM52!O87+DPL_SIM52!O87+JC_SIM52!O87+ME_SIM52!O87+PE_SIM52!O87+PEP_SIM52!O87+PL_SIM52!O87+PN_SIM52!O87+ps_sim52!O87</f>
        <v>26331.163</v>
      </c>
      <c r="P87" s="0" t="n">
        <f aca="false">AE_SIM52!P87+BC_SIM52!P87+DPL_SIM52!P87+JC_SIM52!P87+ME_SIM52!P87+PE_SIM52!P87+PEP_SIM52!P87+PL_SIM52!P87+PN_SIM52!P87+ps_sim52!P87</f>
        <v>30308.078</v>
      </c>
      <c r="Q87" s="0" t="n">
        <f aca="false">AE_SIM52!Q87+BC_SIM52!Q87+DPL_SIM52!Q87+JC_SIM52!Q87+ME_SIM52!Q87+PE_SIM52!Q87+PEP_SIM52!Q87+PL_SIM52!Q87+PN_SIM52!Q87+ps_sim52!Q87</f>
        <v>29281.653</v>
      </c>
      <c r="R87" s="0" t="n">
        <f aca="false">AE_SIM52!R87+BC_SIM52!R87+DPL_SIM52!R87+JC_SIM52!R87+ME_SIM52!R87+PE_SIM52!R87+PEP_SIM52!R87+PL_SIM52!R87+PN_SIM52!R87+ps_sim52!R87</f>
        <v>32560.538</v>
      </c>
      <c r="S87" s="0" t="n">
        <f aca="false">AE_SIM52!S87+BC_SIM52!S87+DPL_SIM52!S87+JC_SIM52!S87+ME_SIM52!S87+PE_SIM52!S87+PEP_SIM52!S87+PL_SIM52!S87+PN_SIM52!S87+ps_sim52!S87</f>
        <v>31423.005</v>
      </c>
      <c r="T87" s="0" t="n">
        <f aca="false">AE_SIM52!T87+BC_SIM52!T87+DPL_SIM52!T87+JC_SIM52!T87+ME_SIM52!T87+PE_SIM52!T87+PEP_SIM52!T87+PL_SIM52!T87+PN_SIM52!T87+ps_sim52!T87</f>
        <v>34216.431</v>
      </c>
      <c r="U87" s="0" t="n">
        <f aca="false">AE_SIM52!U87+BC_SIM52!U87+DPL_SIM52!U87+JC_SIM52!U87+ME_SIM52!U87+PE_SIM52!U87+PEP_SIM52!U87+PL_SIM52!U87+PN_SIM52!U87+ps_sim52!U87</f>
        <v>32944.669</v>
      </c>
      <c r="V87" s="0" t="n">
        <f aca="false">AE_SIM52!V87+BC_SIM52!V87+DPL_SIM52!V87+JC_SIM52!V87+ME_SIM52!V87+PE_SIM52!V87+PEP_SIM52!V87+PL_SIM52!V87+PN_SIM52!V87+ps_sim52!V87</f>
        <v>35513.732</v>
      </c>
      <c r="W87" s="0" t="n">
        <f aca="false">AE_SIM52!W87+BC_SIM52!W87+DPL_SIM52!W87+JC_SIM52!W87+ME_SIM52!W87+PE_SIM52!W87+PEP_SIM52!W87+PL_SIM52!W87+PN_SIM52!W87+ps_sim52!W87</f>
        <v>34104.497</v>
      </c>
      <c r="X87" s="0" t="n">
        <f aca="false">AE_SIM52!X87+BC_SIM52!X87+DPL_SIM52!X87+JC_SIM52!X87+ME_SIM52!X87+PE_SIM52!X87+PEP_SIM52!X87+PL_SIM52!X87+PN_SIM52!X87+ps_sim52!X87</f>
        <v>36225.365</v>
      </c>
      <c r="Y87" s="0" t="n">
        <f aca="false">AE_SIM52!Y87+BC_SIM52!Y87+DPL_SIM52!Y87+JC_SIM52!Y87+ME_SIM52!Y87+PE_SIM52!Y87+PEP_SIM52!Y87+PL_SIM52!Y87+PN_SIM52!Y87+ps_sim52!Y87</f>
        <v>34697.982</v>
      </c>
      <c r="Z87" s="0" t="n">
        <f aca="false">AE_SIM52!Z87+BC_SIM52!Z87+DPL_SIM52!Z87+JC_SIM52!Z87+ME_SIM52!Z87+PE_SIM52!Z87+PEP_SIM52!Z87+PL_SIM52!Z87+PN_SIM52!Z87+ps_sim52!Z87</f>
        <v>36572.482</v>
      </c>
      <c r="AA87" s="0" t="n">
        <f aca="false">AE_SIM52!AA87+BC_SIM52!AA87+DPL_SIM52!AA87+JC_SIM52!AA87+ME_SIM52!AA87+PE_SIM52!AA87+PEP_SIM52!AA87+PL_SIM52!AA87+PN_SIM52!AA87+ps_sim52!AA87</f>
        <v>34937.371</v>
      </c>
      <c r="AB87" s="0" t="n">
        <f aca="false">AE_SIM52!AB87+BC_SIM52!AB87+DPL_SIM52!AB87+JC_SIM52!AB87+ME_SIM52!AB87+PE_SIM52!AB87+PEP_SIM52!AB87+PL_SIM52!AB87+PN_SIM52!AB87+ps_sim52!AB87</f>
        <v>36818.6</v>
      </c>
      <c r="AC87" s="0" t="n">
        <f aca="false">AE_SIM52!AC87+BC_SIM52!AC87+DPL_SIM52!AC87+JC_SIM52!AC87+ME_SIM52!AC87+PE_SIM52!AC87+PEP_SIM52!AC87+PL_SIM52!AC87+PN_SIM52!AC87+ps_sim52!AC87</f>
        <v>35099.395</v>
      </c>
      <c r="AD87" s="0" t="n">
        <f aca="false">AE_SIM52!AD87+BC_SIM52!AD87+DPL_SIM52!AD87+JC_SIM52!AD87+ME_SIM52!AD87+PE_SIM52!AD87+PEP_SIM52!AD87+PL_SIM52!AD87+PN_SIM52!AD87+ps_sim52!AD87</f>
        <v>36715.442</v>
      </c>
      <c r="AE87" s="0" t="n">
        <f aca="false">AE_SIM52!AE87+BC_SIM52!AE87+DPL_SIM52!AE87+JC_SIM52!AE87+ME_SIM52!AE87+PE_SIM52!AE87+PEP_SIM52!AE87+PL_SIM52!AE87+PN_SIM52!AE87+ps_sim52!AE87</f>
        <v>34942.368</v>
      </c>
      <c r="AF87" s="0" t="n">
        <f aca="false">AE_SIM52!AF87+BC_SIM52!AF87+DPL_SIM52!AF87+JC_SIM52!AF87+ME_SIM52!AF87+PE_SIM52!AF87+PEP_SIM52!AF87+PL_SIM52!AF87+PN_SIM52!AF87+ps_sim52!AF87</f>
        <v>36519.201</v>
      </c>
      <c r="AG87" s="0" t="n">
        <f aca="false">AE_SIM52!AG87+BC_SIM52!AG87+DPL_SIM52!AG87+JC_SIM52!AG87+ME_SIM52!AG87+PE_SIM52!AG87+PEP_SIM52!AG87+PL_SIM52!AG87+PN_SIM52!AG87+ps_sim52!AG87</f>
        <v>34728.417</v>
      </c>
      <c r="AH87" s="0" t="n">
        <f aca="false">AE_SIM52!AH87+BC_SIM52!AH87+DPL_SIM52!AH87+JC_SIM52!AH87+ME_SIM52!AH87+PE_SIM52!AH87+PEP_SIM52!AH87+PL_SIM52!AH87+PN_SIM52!AH87+ps_sim52!AH87</f>
        <v>36364.513</v>
      </c>
      <c r="AI87" s="0" t="n">
        <f aca="false">AE_SIM52!AI87+BC_SIM52!AI87+DPL_SIM52!AI87+JC_SIM52!AI87+ME_SIM52!AI87+PE_SIM52!AI87+PEP_SIM52!AI87+PL_SIM52!AI87+PN_SIM52!AI87+ps_sim52!AI87</f>
        <v>34584.725</v>
      </c>
      <c r="AJ87" s="0" t="n">
        <f aca="false">AE_SIM52!AJ87+BC_SIM52!AJ87+DPL_SIM52!AJ87+JC_SIM52!AJ87+ME_SIM52!AJ87+PE_SIM52!AJ87+PEP_SIM52!AJ87+PL_SIM52!AJ87+PN_SIM52!AJ87+ps_sim52!AJ87</f>
        <v>35964.025</v>
      </c>
      <c r="AK87" s="0" t="n">
        <f aca="false">AE_SIM52!AK87+BC_SIM52!AK87+DPL_SIM52!AK87+JC_SIM52!AK87+ME_SIM52!AK87+PE_SIM52!AK87+PEP_SIM52!AK87+PL_SIM52!AK87+PN_SIM52!AK87+ps_sim52!AK87</f>
        <v>34235.223</v>
      </c>
      <c r="AL87" s="0" t="n">
        <f aca="false">AE_SIM52!AL87+BC_SIM52!AL87+DPL_SIM52!AL87+JC_SIM52!AL87+ME_SIM52!AL87+PE_SIM52!AL87+PEP_SIM52!AL87+PL_SIM52!AL87+PN_SIM52!AL87+ps_sim52!AL87</f>
        <v>34912.427</v>
      </c>
      <c r="AM87" s="0" t="n">
        <f aca="false">AE_SIM52!AM87+BC_SIM52!AM87+DPL_SIM52!AM87+JC_SIM52!AM87+ME_SIM52!AM87+PE_SIM52!AM87+PEP_SIM52!AM87+PL_SIM52!AM87+PN_SIM52!AM87+ps_sim52!AM87</f>
        <v>33296.206</v>
      </c>
      <c r="AN87" s="0" t="n">
        <f aca="false">AE_SIM52!AN87+BC_SIM52!AN87+DPL_SIM52!AN87+JC_SIM52!AN87+ME_SIM52!AN87+PE_SIM52!AN87+PEP_SIM52!AN87+PL_SIM52!AN87+PN_SIM52!AN87+ps_sim52!AN87</f>
        <v>33972.296</v>
      </c>
      <c r="AO87" s="0" t="n">
        <f aca="false">AE_SIM52!AO87+BC_SIM52!AO87+DPL_SIM52!AO87+JC_SIM52!AO87+ME_SIM52!AO87+PE_SIM52!AO87+PEP_SIM52!AO87+PL_SIM52!AO87+PN_SIM52!AO87+ps_sim52!AO87</f>
        <v>32518.153</v>
      </c>
      <c r="AP87" s="0" t="n">
        <f aca="false">AE_SIM52!AP87+BC_SIM52!AP87+DPL_SIM52!AP87+JC_SIM52!AP87+ME_SIM52!AP87+PE_SIM52!AP87+PEP_SIM52!AP87+PL_SIM52!AP87+PN_SIM52!AP87+ps_sim52!AP87</f>
        <v>33781.952</v>
      </c>
      <c r="AQ87" s="0" t="n">
        <f aca="false">AE_SIM52!AQ87+BC_SIM52!AQ87+DPL_SIM52!AQ87+JC_SIM52!AQ87+ME_SIM52!AQ87+PE_SIM52!AQ87+PEP_SIM52!AQ87+PL_SIM52!AQ87+PN_SIM52!AQ87+ps_sim52!AQ87</f>
        <v>32423.27</v>
      </c>
      <c r="AR87" s="0" t="n">
        <f aca="false">AE_SIM52!AR87+BC_SIM52!AR87+DPL_SIM52!AR87+JC_SIM52!AR87+ME_SIM52!AR87+PE_SIM52!AR87+PEP_SIM52!AR87+PL_SIM52!AR87+PN_SIM52!AR87+ps_sim52!AR87</f>
        <v>33369.698</v>
      </c>
      <c r="AS87" s="0" t="n">
        <f aca="false">AE_SIM52!AS87+BC_SIM52!AS87+DPL_SIM52!AS87+JC_SIM52!AS87+ME_SIM52!AS87+PE_SIM52!AS87+PEP_SIM52!AS87+PL_SIM52!AS87+PN_SIM52!AS87+ps_sim52!AS87</f>
        <v>32044.412</v>
      </c>
      <c r="AT87" s="0" t="n">
        <f aca="false">AE_SIM52!AT87+BC_SIM52!AT87+DPL_SIM52!AT87+JC_SIM52!AT87+ME_SIM52!AT87+PE_SIM52!AT87+PEP_SIM52!AT87+PL_SIM52!AT87+PN_SIM52!AT87+ps_sim52!AT87</f>
        <v>30771.656</v>
      </c>
      <c r="AU87" s="0" t="n">
        <f aca="false">AE_SIM52!AU87+BC_SIM52!AU87+DPL_SIM52!AU87+JC_SIM52!AU87+ME_SIM52!AU87+PE_SIM52!AU87+PEP_SIM52!AU87+PL_SIM52!AU87+PN_SIM52!AU87+ps_sim52!AU87</f>
        <v>29545.031</v>
      </c>
      <c r="AV87" s="0" t="n">
        <f aca="false">AE_SIM52!AV87+BC_SIM52!AV87+DPL_SIM52!AV87+JC_SIM52!AV87+ME_SIM52!AV87+PE_SIM52!AV87+PEP_SIM52!AV87+PL_SIM52!AV87+PN_SIM52!AV87+ps_sim52!AV87</f>
        <v>27796.968</v>
      </c>
      <c r="AW87" s="0" t="n">
        <f aca="false">AE_SIM52!AW87+BC_SIM52!AW87+DPL_SIM52!AW87+JC_SIM52!AW87+ME_SIM52!AW87+PE_SIM52!AW87+PEP_SIM52!AW87+PL_SIM52!AW87+PN_SIM52!AW87+ps_sim52!AW87</f>
        <v>26674.188</v>
      </c>
    </row>
    <row r="88" customFormat="false" ht="12.75" hidden="false" customHeight="false" outlineLevel="0" collapsed="false">
      <c r="A88" s="2" t="n">
        <v>36732</v>
      </c>
      <c r="B88" s="0" t="n">
        <f aca="false">AE_SIM52!B88+BC_SIM52!B88+DPL_SIM52!B88+JC_SIM52!B88+ME_SIM52!B88+PE_SIM52!B88+PEP_SIM52!B88+PL_SIM52!B88+PN_SIM52!B88+ps_sim52!B88</f>
        <v>25570.684</v>
      </c>
      <c r="C88" s="0" t="n">
        <f aca="false">AE_SIM52!C88+BC_SIM52!C88+DPL_SIM52!C88+JC_SIM52!C88+ME_SIM52!C88+PE_SIM52!C88+PEP_SIM52!C88+PL_SIM52!C88+PN_SIM52!C88+ps_sim52!C88</f>
        <v>24542.235</v>
      </c>
      <c r="D88" s="0" t="n">
        <f aca="false">AE_SIM52!D88+BC_SIM52!D88+DPL_SIM52!D88+JC_SIM52!D88+ME_SIM52!D88+PE_SIM52!D88+PEP_SIM52!D88+PL_SIM52!D88+PN_SIM52!D88+ps_sim52!D88</f>
        <v>24174.326</v>
      </c>
      <c r="E88" s="0" t="n">
        <f aca="false">AE_SIM52!E88+BC_SIM52!E88+DPL_SIM52!E88+JC_SIM52!E88+ME_SIM52!E88+PE_SIM52!E88+PEP_SIM52!E88+PL_SIM52!E88+PN_SIM52!E88+ps_sim52!E88</f>
        <v>23220.684</v>
      </c>
      <c r="F88" s="0" t="n">
        <f aca="false">AE_SIM52!F88+BC_SIM52!F88+DPL_SIM52!F88+JC_SIM52!F88+ME_SIM52!F88+PE_SIM52!F88+PEP_SIM52!F88+PL_SIM52!F88+PN_SIM52!F88+ps_sim52!F88</f>
        <v>23344.265</v>
      </c>
      <c r="G88" s="0" t="n">
        <f aca="false">AE_SIM52!G88+BC_SIM52!G88+DPL_SIM52!G88+JC_SIM52!G88+ME_SIM52!G88+PE_SIM52!G88+PEP_SIM52!G88+PL_SIM52!G88+PN_SIM52!G88+ps_sim52!G88</f>
        <v>22448.7511</v>
      </c>
      <c r="H88" s="0" t="n">
        <f aca="false">AE_SIM52!H88+BC_SIM52!H88+DPL_SIM52!H88+JC_SIM52!H88+ME_SIM52!H88+PE_SIM52!H88+PEP_SIM52!H88+PL_SIM52!H88+PN_SIM52!H88+ps_sim52!H88</f>
        <v>22905.2448</v>
      </c>
      <c r="I88" s="0" t="n">
        <f aca="false">AE_SIM52!I88+BC_SIM52!I88+DPL_SIM52!I88+JC_SIM52!I88+ME_SIM52!I88+PE_SIM52!I88+PEP_SIM52!I88+PL_SIM52!I88+PN_SIM52!I88+ps_sim52!I88</f>
        <v>22053.3398</v>
      </c>
      <c r="J88" s="0" t="n">
        <f aca="false">AE_SIM52!J88+BC_SIM52!J88+DPL_SIM52!J88+JC_SIM52!J88+ME_SIM52!J88+PE_SIM52!J88+PEP_SIM52!J88+PL_SIM52!J88+PN_SIM52!J88+ps_sim52!J88</f>
        <v>23093.5391</v>
      </c>
      <c r="K88" s="0" t="n">
        <f aca="false">AE_SIM52!K88+BC_SIM52!K88+DPL_SIM52!K88+JC_SIM52!K88+ME_SIM52!K88+PE_SIM52!K88+PEP_SIM52!K88+PL_SIM52!K88+PN_SIM52!K88+ps_sim52!K88</f>
        <v>22263.9365</v>
      </c>
      <c r="L88" s="0" t="n">
        <f aca="false">AE_SIM52!L88+BC_SIM52!L88+DPL_SIM52!L88+JC_SIM52!L88+ME_SIM52!L88+PE_SIM52!L88+PEP_SIM52!L88+PL_SIM52!L88+PN_SIM52!L88+ps_sim52!L88</f>
        <v>24371.658</v>
      </c>
      <c r="M88" s="0" t="n">
        <f aca="false">AE_SIM52!M88+BC_SIM52!M88+DPL_SIM52!M88+JC_SIM52!M88+ME_SIM52!M88+PE_SIM52!M88+PEP_SIM52!M88+PL_SIM52!M88+PN_SIM52!M88+ps_sim52!M88</f>
        <v>23544.3459</v>
      </c>
      <c r="N88" s="0" t="n">
        <f aca="false">AE_SIM52!N88+BC_SIM52!N88+DPL_SIM52!N88+JC_SIM52!N88+ME_SIM52!N88+PE_SIM52!N88+PEP_SIM52!N88+PL_SIM52!N88+PN_SIM52!N88+ps_sim52!N88</f>
        <v>26850.734</v>
      </c>
      <c r="O88" s="0" t="n">
        <f aca="false">AE_SIM52!O88+BC_SIM52!O88+DPL_SIM52!O88+JC_SIM52!O88+ME_SIM52!O88+PE_SIM52!O88+PEP_SIM52!O88+PL_SIM52!O88+PN_SIM52!O88+ps_sim52!O88</f>
        <v>26009.77</v>
      </c>
      <c r="P88" s="0" t="n">
        <f aca="false">AE_SIM52!P88+BC_SIM52!P88+DPL_SIM52!P88+JC_SIM52!P88+ME_SIM52!P88+PE_SIM52!P88+PEP_SIM52!P88+PL_SIM52!P88+PN_SIM52!P88+ps_sim52!P88</f>
        <v>29849.782</v>
      </c>
      <c r="Q88" s="0" t="n">
        <f aca="false">AE_SIM52!Q88+BC_SIM52!Q88+DPL_SIM52!Q88+JC_SIM52!Q88+ME_SIM52!Q88+PE_SIM52!Q88+PEP_SIM52!Q88+PL_SIM52!Q88+PN_SIM52!Q88+ps_sim52!Q88</f>
        <v>28925.271</v>
      </c>
      <c r="R88" s="0" t="n">
        <f aca="false">AE_SIM52!R88+BC_SIM52!R88+DPL_SIM52!R88+JC_SIM52!R88+ME_SIM52!R88+PE_SIM52!R88+PEP_SIM52!R88+PL_SIM52!R88+PN_SIM52!R88+ps_sim52!R88</f>
        <v>31931.456</v>
      </c>
      <c r="S88" s="0" t="n">
        <f aca="false">AE_SIM52!S88+BC_SIM52!S88+DPL_SIM52!S88+JC_SIM52!S88+ME_SIM52!S88+PE_SIM52!S88+PEP_SIM52!S88+PL_SIM52!S88+PN_SIM52!S88+ps_sim52!S88</f>
        <v>30893.193</v>
      </c>
      <c r="T88" s="0" t="n">
        <f aca="false">AE_SIM52!T88+BC_SIM52!T88+DPL_SIM52!T88+JC_SIM52!T88+ME_SIM52!T88+PE_SIM52!T88+PEP_SIM52!T88+PL_SIM52!T88+PN_SIM52!T88+ps_sim52!T88</f>
        <v>33479.775</v>
      </c>
      <c r="U88" s="0" t="n">
        <f aca="false">AE_SIM52!U88+BC_SIM52!U88+DPL_SIM52!U88+JC_SIM52!U88+ME_SIM52!U88+PE_SIM52!U88+PEP_SIM52!U88+PL_SIM52!U88+PN_SIM52!U88+ps_sim52!U88</f>
        <v>32303.18</v>
      </c>
      <c r="V88" s="0" t="n">
        <f aca="false">AE_SIM52!V88+BC_SIM52!V88+DPL_SIM52!V88+JC_SIM52!V88+ME_SIM52!V88+PE_SIM52!V88+PEP_SIM52!V88+PL_SIM52!V88+PN_SIM52!V88+ps_sim52!V88</f>
        <v>34761.539</v>
      </c>
      <c r="W88" s="0" t="n">
        <f aca="false">AE_SIM52!W88+BC_SIM52!W88+DPL_SIM52!W88+JC_SIM52!W88+ME_SIM52!W88+PE_SIM52!W88+PEP_SIM52!W88+PL_SIM52!W88+PN_SIM52!W88+ps_sim52!W88</f>
        <v>33440.542</v>
      </c>
      <c r="X88" s="0" t="n">
        <f aca="false">AE_SIM52!X88+BC_SIM52!X88+DPL_SIM52!X88+JC_SIM52!X88+ME_SIM52!X88+PE_SIM52!X88+PEP_SIM52!X88+PL_SIM52!X88+PN_SIM52!X88+ps_sim52!X88</f>
        <v>35515.547</v>
      </c>
      <c r="Y88" s="0" t="n">
        <f aca="false">AE_SIM52!Y88+BC_SIM52!Y88+DPL_SIM52!Y88+JC_SIM52!Y88+ME_SIM52!Y88+PE_SIM52!Y88+PEP_SIM52!Y88+PL_SIM52!Y88+PN_SIM52!Y88+ps_sim52!Y88</f>
        <v>34064.938</v>
      </c>
      <c r="Z88" s="0" t="n">
        <f aca="false">AE_SIM52!Z88+BC_SIM52!Z88+DPL_SIM52!Z88+JC_SIM52!Z88+ME_SIM52!Z88+PE_SIM52!Z88+PEP_SIM52!Z88+PL_SIM52!Z88+PN_SIM52!Z88+ps_sim52!Z88</f>
        <v>35920.399</v>
      </c>
      <c r="AA88" s="0" t="n">
        <f aca="false">AE_SIM52!AA88+BC_SIM52!AA88+DPL_SIM52!AA88+JC_SIM52!AA88+ME_SIM52!AA88+PE_SIM52!AA88+PEP_SIM52!AA88+PL_SIM52!AA88+PN_SIM52!AA88+ps_sim52!AA88</f>
        <v>34353.138</v>
      </c>
      <c r="AB88" s="0" t="n">
        <f aca="false">AE_SIM52!AB88+BC_SIM52!AB88+DPL_SIM52!AB88+JC_SIM52!AB88+ME_SIM52!AB88+PE_SIM52!AB88+PEP_SIM52!AB88+PL_SIM52!AB88+PN_SIM52!AB88+ps_sim52!AB88</f>
        <v>36417.49</v>
      </c>
      <c r="AC88" s="0" t="n">
        <f aca="false">AE_SIM52!AC88+BC_SIM52!AC88+DPL_SIM52!AC88+JC_SIM52!AC88+ME_SIM52!AC88+PE_SIM52!AC88+PEP_SIM52!AC88+PL_SIM52!AC88+PN_SIM52!AC88+ps_sim52!AC88</f>
        <v>34744.546</v>
      </c>
      <c r="AD88" s="0" t="n">
        <f aca="false">AE_SIM52!AD88+BC_SIM52!AD88+DPL_SIM52!AD88+JC_SIM52!AD88+ME_SIM52!AD88+PE_SIM52!AD88+PEP_SIM52!AD88+PL_SIM52!AD88+PN_SIM52!AD88+ps_sim52!AD88</f>
        <v>36659.529</v>
      </c>
      <c r="AE88" s="0" t="n">
        <f aca="false">AE_SIM52!AE88+BC_SIM52!AE88+DPL_SIM52!AE88+JC_SIM52!AE88+ME_SIM52!AE88+PE_SIM52!AE88+PEP_SIM52!AE88+PL_SIM52!AE88+PN_SIM52!AE88+ps_sim52!AE88</f>
        <v>34900.728</v>
      </c>
      <c r="AF88" s="0" t="n">
        <f aca="false">AE_SIM52!AF88+BC_SIM52!AF88+DPL_SIM52!AF88+JC_SIM52!AF88+ME_SIM52!AF88+PE_SIM52!AF88+PEP_SIM52!AF88+PL_SIM52!AF88+PN_SIM52!AF88+ps_sim52!AF88</f>
        <v>36677.917</v>
      </c>
      <c r="AG88" s="0" t="n">
        <f aca="false">AE_SIM52!AG88+BC_SIM52!AG88+DPL_SIM52!AG88+JC_SIM52!AG88+ME_SIM52!AG88+PE_SIM52!AG88+PEP_SIM52!AG88+PL_SIM52!AG88+PN_SIM52!AG88+ps_sim52!AG88</f>
        <v>34874.94</v>
      </c>
      <c r="AH88" s="0" t="n">
        <f aca="false">AE_SIM52!AH88+BC_SIM52!AH88+DPL_SIM52!AH88+JC_SIM52!AH88+ME_SIM52!AH88+PE_SIM52!AH88+PEP_SIM52!AH88+PL_SIM52!AH88+PN_SIM52!AH88+ps_sim52!AH88</f>
        <v>36693.65</v>
      </c>
      <c r="AI88" s="0" t="n">
        <f aca="false">AE_SIM52!AI88+BC_SIM52!AI88+DPL_SIM52!AI88+JC_SIM52!AI88+ME_SIM52!AI88+PE_SIM52!AI88+PEP_SIM52!AI88+PL_SIM52!AI88+PN_SIM52!AI88+ps_sim52!AI88</f>
        <v>34876.455</v>
      </c>
      <c r="AJ88" s="0" t="n">
        <f aca="false">AE_SIM52!AJ88+BC_SIM52!AJ88+DPL_SIM52!AJ88+JC_SIM52!AJ88+ME_SIM52!AJ88+PE_SIM52!AJ88+PEP_SIM52!AJ88+PL_SIM52!AJ88+PN_SIM52!AJ88+ps_sim52!AJ88</f>
        <v>36369.657</v>
      </c>
      <c r="AK88" s="0" t="n">
        <f aca="false">AE_SIM52!AK88+BC_SIM52!AK88+DPL_SIM52!AK88+JC_SIM52!AK88+ME_SIM52!AK88+PE_SIM52!AK88+PEP_SIM52!AK88+PL_SIM52!AK88+PN_SIM52!AK88+ps_sim52!AK88</f>
        <v>34584.97</v>
      </c>
      <c r="AL88" s="0" t="n">
        <f aca="false">AE_SIM52!AL88+BC_SIM52!AL88+DPL_SIM52!AL88+JC_SIM52!AL88+ME_SIM52!AL88+PE_SIM52!AL88+PEP_SIM52!AL88+PL_SIM52!AL88+PN_SIM52!AL88+ps_sim52!AL88</f>
        <v>35319.654</v>
      </c>
      <c r="AM88" s="0" t="n">
        <f aca="false">AE_SIM52!AM88+BC_SIM52!AM88+DPL_SIM52!AM88+JC_SIM52!AM88+ME_SIM52!AM88+PE_SIM52!AM88+PEP_SIM52!AM88+PL_SIM52!AM88+PN_SIM52!AM88+ps_sim52!AM88</f>
        <v>33631.061</v>
      </c>
      <c r="AN88" s="0" t="n">
        <f aca="false">AE_SIM52!AN88+BC_SIM52!AN88+DPL_SIM52!AN88+JC_SIM52!AN88+ME_SIM52!AN88+PE_SIM52!AN88+PEP_SIM52!AN88+PL_SIM52!AN88+PN_SIM52!AN88+ps_sim52!AN88</f>
        <v>34236.458</v>
      </c>
      <c r="AO88" s="0" t="n">
        <f aca="false">AE_SIM52!AO88+BC_SIM52!AO88+DPL_SIM52!AO88+JC_SIM52!AO88+ME_SIM52!AO88+PE_SIM52!AO88+PEP_SIM52!AO88+PL_SIM52!AO88+PN_SIM52!AO88+ps_sim52!AO88</f>
        <v>32708.137</v>
      </c>
      <c r="AP88" s="0" t="n">
        <f aca="false">AE_SIM52!AP88+BC_SIM52!AP88+DPL_SIM52!AP88+JC_SIM52!AP88+ME_SIM52!AP88+PE_SIM52!AP88+PEP_SIM52!AP88+PL_SIM52!AP88+PN_SIM52!AP88+ps_sim52!AP88</f>
        <v>34012.219</v>
      </c>
      <c r="AQ88" s="0" t="n">
        <f aca="false">AE_SIM52!AQ88+BC_SIM52!AQ88+DPL_SIM52!AQ88+JC_SIM52!AQ88+ME_SIM52!AQ88+PE_SIM52!AQ88+PEP_SIM52!AQ88+PL_SIM52!AQ88+PN_SIM52!AQ88+ps_sim52!AQ88</f>
        <v>32586.838</v>
      </c>
      <c r="AR88" s="0" t="n">
        <f aca="false">AE_SIM52!AR88+BC_SIM52!AR88+DPL_SIM52!AR88+JC_SIM52!AR88+ME_SIM52!AR88+PE_SIM52!AR88+PEP_SIM52!AR88+PL_SIM52!AR88+PN_SIM52!AR88+ps_sim52!AR88</f>
        <v>33673.947</v>
      </c>
      <c r="AS88" s="0" t="n">
        <f aca="false">AE_SIM52!AS88+BC_SIM52!AS88+DPL_SIM52!AS88+JC_SIM52!AS88+ME_SIM52!AS88+PE_SIM52!AS88+PEP_SIM52!AS88+PL_SIM52!AS88+PN_SIM52!AS88+ps_sim52!AS88</f>
        <v>32280.721</v>
      </c>
      <c r="AT88" s="0" t="n">
        <f aca="false">AE_SIM52!AT88+BC_SIM52!AT88+DPL_SIM52!AT88+JC_SIM52!AT88+ME_SIM52!AT88+PE_SIM52!AT88+PEP_SIM52!AT88+PL_SIM52!AT88+PN_SIM52!AT88+ps_sim52!AT88</f>
        <v>31115.474</v>
      </c>
      <c r="AU88" s="0" t="n">
        <f aca="false">AE_SIM52!AU88+BC_SIM52!AU88+DPL_SIM52!AU88+JC_SIM52!AU88+ME_SIM52!AU88+PE_SIM52!AU88+PEP_SIM52!AU88+PL_SIM52!AU88+PN_SIM52!AU88+ps_sim52!AU88</f>
        <v>29822.151</v>
      </c>
      <c r="AV88" s="0" t="n">
        <f aca="false">AE_SIM52!AV88+BC_SIM52!AV88+DPL_SIM52!AV88+JC_SIM52!AV88+ME_SIM52!AV88+PE_SIM52!AV88+PEP_SIM52!AV88+PL_SIM52!AV88+PN_SIM52!AV88+ps_sim52!AV88</f>
        <v>28157.177</v>
      </c>
      <c r="AW88" s="0" t="n">
        <f aca="false">AE_SIM52!AW88+BC_SIM52!AW88+DPL_SIM52!AW88+JC_SIM52!AW88+ME_SIM52!AW88+PE_SIM52!AW88+PEP_SIM52!AW88+PL_SIM52!AW88+PN_SIM52!AW88+ps_sim52!AW88</f>
        <v>26971.129</v>
      </c>
    </row>
    <row r="89" customFormat="false" ht="12.75" hidden="false" customHeight="false" outlineLevel="0" collapsed="false">
      <c r="A89" s="2" t="n">
        <v>36733</v>
      </c>
      <c r="B89" s="0" t="n">
        <f aca="false">AE_SIM52!B89+BC_SIM52!B89+DPL_SIM52!B89+JC_SIM52!B89+ME_SIM52!B89+PE_SIM52!B89+PEP_SIM52!B89+PL_SIM52!B89+PN_SIM52!B89+ps_sim52!B89</f>
        <v>25825.883</v>
      </c>
      <c r="C89" s="0" t="n">
        <f aca="false">AE_SIM52!C89+BC_SIM52!C89+DPL_SIM52!C89+JC_SIM52!C89+ME_SIM52!C89+PE_SIM52!C89+PEP_SIM52!C89+PL_SIM52!C89+PN_SIM52!C89+ps_sim52!C89</f>
        <v>24744.517</v>
      </c>
      <c r="D89" s="0" t="n">
        <f aca="false">AE_SIM52!D89+BC_SIM52!D89+DPL_SIM52!D89+JC_SIM52!D89+ME_SIM52!D89+PE_SIM52!D89+PEP_SIM52!D89+PL_SIM52!D89+PN_SIM52!D89+ps_sim52!D89</f>
        <v>24379.399</v>
      </c>
      <c r="E89" s="0" t="n">
        <f aca="false">AE_SIM52!E89+BC_SIM52!E89+DPL_SIM52!E89+JC_SIM52!E89+ME_SIM52!E89+PE_SIM52!E89+PEP_SIM52!E89+PL_SIM52!E89+PN_SIM52!E89+ps_sim52!E89</f>
        <v>23378.687</v>
      </c>
      <c r="F89" s="0" t="n">
        <f aca="false">AE_SIM52!F89+BC_SIM52!F89+DPL_SIM52!F89+JC_SIM52!F89+ME_SIM52!F89+PE_SIM52!F89+PEP_SIM52!F89+PL_SIM52!F89+PN_SIM52!F89+ps_sim52!F89</f>
        <v>23509.787</v>
      </c>
      <c r="G89" s="0" t="n">
        <f aca="false">AE_SIM52!G89+BC_SIM52!G89+DPL_SIM52!G89+JC_SIM52!G89+ME_SIM52!G89+PE_SIM52!G89+PEP_SIM52!G89+PL_SIM52!G89+PN_SIM52!G89+ps_sim52!G89</f>
        <v>22572.9452</v>
      </c>
      <c r="H89" s="0" t="n">
        <f aca="false">AE_SIM52!H89+BC_SIM52!H89+DPL_SIM52!H89+JC_SIM52!H89+ME_SIM52!H89+PE_SIM52!H89+PEP_SIM52!H89+PL_SIM52!H89+PN_SIM52!H89+ps_sim52!H89</f>
        <v>23040.5691</v>
      </c>
      <c r="I89" s="0" t="n">
        <f aca="false">AE_SIM52!I89+BC_SIM52!I89+DPL_SIM52!I89+JC_SIM52!I89+ME_SIM52!I89+PE_SIM52!I89+PEP_SIM52!I89+PL_SIM52!I89+PN_SIM52!I89+ps_sim52!I89</f>
        <v>22151.3315</v>
      </c>
      <c r="J89" s="0" t="n">
        <f aca="false">AE_SIM52!J89+BC_SIM52!J89+DPL_SIM52!J89+JC_SIM52!J89+ME_SIM52!J89+PE_SIM52!J89+PEP_SIM52!J89+PL_SIM52!J89+PN_SIM52!J89+ps_sim52!J89</f>
        <v>23185.8163</v>
      </c>
      <c r="K89" s="0" t="n">
        <f aca="false">AE_SIM52!K89+BC_SIM52!K89+DPL_SIM52!K89+JC_SIM52!K89+ME_SIM52!K89+PE_SIM52!K89+PEP_SIM52!K89+PL_SIM52!K89+PN_SIM52!K89+ps_sim52!K89</f>
        <v>22323.0357</v>
      </c>
      <c r="L89" s="0" t="n">
        <f aca="false">AE_SIM52!L89+BC_SIM52!L89+DPL_SIM52!L89+JC_SIM52!L89+ME_SIM52!L89+PE_SIM52!L89+PEP_SIM52!L89+PL_SIM52!L89+PN_SIM52!L89+ps_sim52!L89</f>
        <v>24429.286</v>
      </c>
      <c r="M89" s="0" t="n">
        <f aca="false">AE_SIM52!M89+BC_SIM52!M89+DPL_SIM52!M89+JC_SIM52!M89+ME_SIM52!M89+PE_SIM52!M89+PEP_SIM52!M89+PL_SIM52!M89+PN_SIM52!M89+ps_sim52!M89</f>
        <v>23572.59</v>
      </c>
      <c r="N89" s="0" t="n">
        <f aca="false">AE_SIM52!N89+BC_SIM52!N89+DPL_SIM52!N89+JC_SIM52!N89+ME_SIM52!N89+PE_SIM52!N89+PEP_SIM52!N89+PL_SIM52!N89+PN_SIM52!N89+ps_sim52!N89</f>
        <v>26902.579</v>
      </c>
      <c r="O89" s="0" t="n">
        <f aca="false">AE_SIM52!O89+BC_SIM52!O89+DPL_SIM52!O89+JC_SIM52!O89+ME_SIM52!O89+PE_SIM52!O89+PEP_SIM52!O89+PL_SIM52!O89+PN_SIM52!O89+ps_sim52!O89</f>
        <v>26032.848</v>
      </c>
      <c r="P89" s="0" t="n">
        <f aca="false">AE_SIM52!P89+BC_SIM52!P89+DPL_SIM52!P89+JC_SIM52!P89+ME_SIM52!P89+PE_SIM52!P89+PEP_SIM52!P89+PL_SIM52!P89+PN_SIM52!P89+ps_sim52!P89</f>
        <v>29698.372</v>
      </c>
      <c r="Q89" s="0" t="n">
        <f aca="false">AE_SIM52!Q89+BC_SIM52!Q89+DPL_SIM52!Q89+JC_SIM52!Q89+ME_SIM52!Q89+PE_SIM52!Q89+PEP_SIM52!Q89+PL_SIM52!Q89+PN_SIM52!Q89+ps_sim52!Q89</f>
        <v>28770.954</v>
      </c>
      <c r="R89" s="0" t="n">
        <f aca="false">AE_SIM52!R89+BC_SIM52!R89+DPL_SIM52!R89+JC_SIM52!R89+ME_SIM52!R89+PE_SIM52!R89+PEP_SIM52!R89+PL_SIM52!R89+PN_SIM52!R89+ps_sim52!R89</f>
        <v>31428.806</v>
      </c>
      <c r="S89" s="0" t="n">
        <f aca="false">AE_SIM52!S89+BC_SIM52!S89+DPL_SIM52!S89+JC_SIM52!S89+ME_SIM52!S89+PE_SIM52!S89+PEP_SIM52!S89+PL_SIM52!S89+PN_SIM52!S89+ps_sim52!S89</f>
        <v>30431.221</v>
      </c>
      <c r="T89" s="0" t="n">
        <f aca="false">AE_SIM52!T89+BC_SIM52!T89+DPL_SIM52!T89+JC_SIM52!T89+ME_SIM52!T89+PE_SIM52!T89+PEP_SIM52!T89+PL_SIM52!T89+PN_SIM52!T89+ps_sim52!T89</f>
        <v>32523.419</v>
      </c>
      <c r="U89" s="0" t="n">
        <f aca="false">AE_SIM52!U89+BC_SIM52!U89+DPL_SIM52!U89+JC_SIM52!U89+ME_SIM52!U89+PE_SIM52!U89+PEP_SIM52!U89+PL_SIM52!U89+PN_SIM52!U89+ps_sim52!U89</f>
        <v>31439.071</v>
      </c>
      <c r="V89" s="0" t="n">
        <f aca="false">AE_SIM52!V89+BC_SIM52!V89+DPL_SIM52!V89+JC_SIM52!V89+ME_SIM52!V89+PE_SIM52!V89+PEP_SIM52!V89+PL_SIM52!V89+PN_SIM52!V89+ps_sim52!V89</f>
        <v>33376.99</v>
      </c>
      <c r="W89" s="0" t="n">
        <f aca="false">AE_SIM52!W89+BC_SIM52!W89+DPL_SIM52!W89+JC_SIM52!W89+ME_SIM52!W89+PE_SIM52!W89+PEP_SIM52!W89+PL_SIM52!W89+PN_SIM52!W89+ps_sim52!W89</f>
        <v>32200.059</v>
      </c>
      <c r="X89" s="0" t="n">
        <f aca="false">AE_SIM52!X89+BC_SIM52!X89+DPL_SIM52!X89+JC_SIM52!X89+ME_SIM52!X89+PE_SIM52!X89+PEP_SIM52!X89+PL_SIM52!X89+PN_SIM52!X89+ps_sim52!X89</f>
        <v>33761.489</v>
      </c>
      <c r="Y89" s="0" t="n">
        <f aca="false">AE_SIM52!Y89+BC_SIM52!Y89+DPL_SIM52!Y89+JC_SIM52!Y89+ME_SIM52!Y89+PE_SIM52!Y89+PEP_SIM52!Y89+PL_SIM52!Y89+PN_SIM52!Y89+ps_sim52!Y89</f>
        <v>32501.53</v>
      </c>
      <c r="Z89" s="0" t="n">
        <f aca="false">AE_SIM52!Z89+BC_SIM52!Z89+DPL_SIM52!Z89+JC_SIM52!Z89+ME_SIM52!Z89+PE_SIM52!Z89+PEP_SIM52!Z89+PL_SIM52!Z89+PN_SIM52!Z89+ps_sim52!Z89</f>
        <v>33859.562</v>
      </c>
      <c r="AA89" s="0" t="n">
        <f aca="false">AE_SIM52!AA89+BC_SIM52!AA89+DPL_SIM52!AA89+JC_SIM52!AA89+ME_SIM52!AA89+PE_SIM52!AA89+PEP_SIM52!AA89+PL_SIM52!AA89+PN_SIM52!AA89+ps_sim52!AA89</f>
        <v>32522.167</v>
      </c>
      <c r="AB89" s="0" t="n">
        <f aca="false">AE_SIM52!AB89+BC_SIM52!AB89+DPL_SIM52!AB89+JC_SIM52!AB89+ME_SIM52!AB89+PE_SIM52!AB89+PEP_SIM52!AB89+PL_SIM52!AB89+PN_SIM52!AB89+ps_sim52!AB89</f>
        <v>33996.087</v>
      </c>
      <c r="AC89" s="0" t="n">
        <f aca="false">AE_SIM52!AC89+BC_SIM52!AC89+DPL_SIM52!AC89+JC_SIM52!AC89+ME_SIM52!AC89+PE_SIM52!AC89+PEP_SIM52!AC89+PL_SIM52!AC89+PN_SIM52!AC89+ps_sim52!AC89</f>
        <v>32588.705</v>
      </c>
      <c r="AD89" s="0" t="n">
        <f aca="false">AE_SIM52!AD89+BC_SIM52!AD89+DPL_SIM52!AD89+JC_SIM52!AD89+ME_SIM52!AD89+PE_SIM52!AD89+PEP_SIM52!AD89+PL_SIM52!AD89+PN_SIM52!AD89+ps_sim52!AD89</f>
        <v>33931.305</v>
      </c>
      <c r="AE89" s="0" t="n">
        <f aca="false">AE_SIM52!AE89+BC_SIM52!AE89+DPL_SIM52!AE89+JC_SIM52!AE89+ME_SIM52!AE89+PE_SIM52!AE89+PEP_SIM52!AE89+PL_SIM52!AE89+PN_SIM52!AE89+ps_sim52!AE89</f>
        <v>32469.759</v>
      </c>
      <c r="AF89" s="0" t="n">
        <f aca="false">AE_SIM52!AF89+BC_SIM52!AF89+DPL_SIM52!AF89+JC_SIM52!AF89+ME_SIM52!AF89+PE_SIM52!AF89+PEP_SIM52!AF89+PL_SIM52!AF89+PN_SIM52!AF89+ps_sim52!AF89</f>
        <v>33815.634</v>
      </c>
      <c r="AG89" s="0" t="n">
        <f aca="false">AE_SIM52!AG89+BC_SIM52!AG89+DPL_SIM52!AG89+JC_SIM52!AG89+ME_SIM52!AG89+PE_SIM52!AG89+PEP_SIM52!AG89+PL_SIM52!AG89+PN_SIM52!AG89+ps_sim52!AG89</f>
        <v>32330.159</v>
      </c>
      <c r="AH89" s="0" t="n">
        <f aca="false">AE_SIM52!AH89+BC_SIM52!AH89+DPL_SIM52!AH89+JC_SIM52!AH89+ME_SIM52!AH89+PE_SIM52!AH89+PEP_SIM52!AH89+PL_SIM52!AH89+PN_SIM52!AH89+ps_sim52!AH89</f>
        <v>33775.005</v>
      </c>
      <c r="AI89" s="0" t="n">
        <f aca="false">AE_SIM52!AI89+BC_SIM52!AI89+DPL_SIM52!AI89+JC_SIM52!AI89+ME_SIM52!AI89+PE_SIM52!AI89+PEP_SIM52!AI89+PL_SIM52!AI89+PN_SIM52!AI89+ps_sim52!AI89</f>
        <v>32287.695</v>
      </c>
      <c r="AJ89" s="0" t="n">
        <f aca="false">AE_SIM52!AJ89+BC_SIM52!AJ89+DPL_SIM52!AJ89+JC_SIM52!AJ89+ME_SIM52!AJ89+PE_SIM52!AJ89+PEP_SIM52!AJ89+PL_SIM52!AJ89+PN_SIM52!AJ89+ps_sim52!AJ89</f>
        <v>33473.846</v>
      </c>
      <c r="AK89" s="0" t="n">
        <f aca="false">AE_SIM52!AK89+BC_SIM52!AK89+DPL_SIM52!AK89+JC_SIM52!AK89+ME_SIM52!AK89+PE_SIM52!AK89+PEP_SIM52!AK89+PL_SIM52!AK89+PN_SIM52!AK89+ps_sim52!AK89</f>
        <v>32026.531</v>
      </c>
      <c r="AL89" s="0" t="n">
        <f aca="false">AE_SIM52!AL89+BC_SIM52!AL89+DPL_SIM52!AL89+JC_SIM52!AL89+ME_SIM52!AL89+PE_SIM52!AL89+PEP_SIM52!AL89+PL_SIM52!AL89+PN_SIM52!AL89+ps_sim52!AL89</f>
        <v>32587.399</v>
      </c>
      <c r="AM89" s="0" t="n">
        <f aca="false">AE_SIM52!AM89+BC_SIM52!AM89+DPL_SIM52!AM89+JC_SIM52!AM89+ME_SIM52!AM89+PE_SIM52!AM89+PEP_SIM52!AM89+PL_SIM52!AM89+PN_SIM52!AM89+ps_sim52!AM89</f>
        <v>31222.293</v>
      </c>
      <c r="AN89" s="0" t="n">
        <f aca="false">AE_SIM52!AN89+BC_SIM52!AN89+DPL_SIM52!AN89+JC_SIM52!AN89+ME_SIM52!AN89+PE_SIM52!AN89+PEP_SIM52!AN89+PL_SIM52!AN89+PN_SIM52!AN89+ps_sim52!AN89</f>
        <v>31808.258</v>
      </c>
      <c r="AO89" s="0" t="n">
        <f aca="false">AE_SIM52!AO89+BC_SIM52!AO89+DPL_SIM52!AO89+JC_SIM52!AO89+ME_SIM52!AO89+PE_SIM52!AO89+PEP_SIM52!AO89+PL_SIM52!AO89+PN_SIM52!AO89+ps_sim52!AO89</f>
        <v>30570.53</v>
      </c>
      <c r="AP89" s="0" t="n">
        <f aca="false">AE_SIM52!AP89+BC_SIM52!AP89+DPL_SIM52!AP89+JC_SIM52!AP89+ME_SIM52!AP89+PE_SIM52!AP89+PEP_SIM52!AP89+PL_SIM52!AP89+PN_SIM52!AP89+ps_sim52!AP89</f>
        <v>31879.841</v>
      </c>
      <c r="AQ89" s="0" t="n">
        <f aca="false">AE_SIM52!AQ89+BC_SIM52!AQ89+DPL_SIM52!AQ89+JC_SIM52!AQ89+ME_SIM52!AQ89+PE_SIM52!AQ89+PEP_SIM52!AQ89+PL_SIM52!AQ89+PN_SIM52!AQ89+ps_sim52!AQ89</f>
        <v>30700.308</v>
      </c>
      <c r="AR89" s="0" t="n">
        <f aca="false">AE_SIM52!AR89+BC_SIM52!AR89+DPL_SIM52!AR89+JC_SIM52!AR89+ME_SIM52!AR89+PE_SIM52!AR89+PEP_SIM52!AR89+PL_SIM52!AR89+PN_SIM52!AR89+ps_sim52!AR89</f>
        <v>31814.477</v>
      </c>
      <c r="AS89" s="0" t="n">
        <f aca="false">AE_SIM52!AS89+BC_SIM52!AS89+DPL_SIM52!AS89+JC_SIM52!AS89+ME_SIM52!AS89+PE_SIM52!AS89+PEP_SIM52!AS89+PL_SIM52!AS89+PN_SIM52!AS89+ps_sim52!AS89</f>
        <v>30638.141</v>
      </c>
      <c r="AT89" s="0" t="n">
        <f aca="false">AE_SIM52!AT89+BC_SIM52!AT89+DPL_SIM52!AT89+JC_SIM52!AT89+ME_SIM52!AT89+PE_SIM52!AT89+PEP_SIM52!AT89+PL_SIM52!AT89+PN_SIM52!AT89+ps_sim52!AT89</f>
        <v>29603.146</v>
      </c>
      <c r="AU89" s="0" t="n">
        <f aca="false">AE_SIM52!AU89+BC_SIM52!AU89+DPL_SIM52!AU89+JC_SIM52!AU89+ME_SIM52!AU89+PE_SIM52!AU89+PEP_SIM52!AU89+PL_SIM52!AU89+PN_SIM52!AU89+ps_sim52!AU89</f>
        <v>28491.943</v>
      </c>
      <c r="AV89" s="0" t="n">
        <f aca="false">AE_SIM52!AV89+BC_SIM52!AV89+DPL_SIM52!AV89+JC_SIM52!AV89+ME_SIM52!AV89+PE_SIM52!AV89+PEP_SIM52!AV89+PL_SIM52!AV89+PN_SIM52!AV89+ps_sim52!AV89</f>
        <v>26972.964</v>
      </c>
      <c r="AW89" s="0" t="n">
        <f aca="false">AE_SIM52!AW89+BC_SIM52!AW89+DPL_SIM52!AW89+JC_SIM52!AW89+ME_SIM52!AW89+PE_SIM52!AW89+PEP_SIM52!AW89+PL_SIM52!AW89+PN_SIM52!AW89+ps_sim52!AW89</f>
        <v>25929.686</v>
      </c>
    </row>
    <row r="90" customFormat="false" ht="12.75" hidden="false" customHeight="false" outlineLevel="0" collapsed="false">
      <c r="A90" s="2" t="n">
        <v>36734</v>
      </c>
      <c r="B90" s="0" t="n">
        <f aca="false">AE_SIM52!B90+BC_SIM52!B90+DPL_SIM52!B90+JC_SIM52!B90+ME_SIM52!B90+PE_SIM52!B90+PEP_SIM52!B90+PL_SIM52!B90+PN_SIM52!B90+ps_sim52!B90</f>
        <v>24941.887</v>
      </c>
      <c r="C90" s="0" t="n">
        <f aca="false">AE_SIM52!C90+BC_SIM52!C90+DPL_SIM52!C90+JC_SIM52!C90+ME_SIM52!C90+PE_SIM52!C90+PEP_SIM52!C90+PL_SIM52!C90+PN_SIM52!C90+ps_sim52!C90</f>
        <v>23958.301</v>
      </c>
      <c r="D90" s="0" t="n">
        <f aca="false">AE_SIM52!D90+BC_SIM52!D90+DPL_SIM52!D90+JC_SIM52!D90+ME_SIM52!D90+PE_SIM52!D90+PEP_SIM52!D90+PL_SIM52!D90+PN_SIM52!D90+ps_sim52!D90</f>
        <v>23727.419</v>
      </c>
      <c r="E90" s="0" t="n">
        <f aca="false">AE_SIM52!E90+BC_SIM52!E90+DPL_SIM52!E90+JC_SIM52!E90+ME_SIM52!E90+PE_SIM52!E90+PEP_SIM52!E90+PL_SIM52!E90+PN_SIM52!E90+ps_sim52!E90</f>
        <v>22787.072</v>
      </c>
      <c r="F90" s="0" t="n">
        <f aca="false">AE_SIM52!F90+BC_SIM52!F90+DPL_SIM52!F90+JC_SIM52!F90+ME_SIM52!F90+PE_SIM52!F90+PEP_SIM52!F90+PL_SIM52!F90+PN_SIM52!F90+ps_sim52!F90</f>
        <v>23004.345</v>
      </c>
      <c r="G90" s="0" t="n">
        <f aca="false">AE_SIM52!G90+BC_SIM52!G90+DPL_SIM52!G90+JC_SIM52!G90+ME_SIM52!G90+PE_SIM52!G90+PEP_SIM52!G90+PL_SIM52!G90+PN_SIM52!G90+ps_sim52!G90</f>
        <v>22098.603</v>
      </c>
      <c r="H90" s="0" t="n">
        <f aca="false">AE_SIM52!H90+BC_SIM52!H90+DPL_SIM52!H90+JC_SIM52!H90+ME_SIM52!H90+PE_SIM52!H90+PEP_SIM52!H90+PL_SIM52!H90+PN_SIM52!H90+ps_sim52!H90</f>
        <v>22660.671</v>
      </c>
      <c r="I90" s="0" t="n">
        <f aca="false">AE_SIM52!I90+BC_SIM52!I90+DPL_SIM52!I90+JC_SIM52!I90+ME_SIM52!I90+PE_SIM52!I90+PEP_SIM52!I90+PL_SIM52!I90+PN_SIM52!I90+ps_sim52!I90</f>
        <v>21780.4612</v>
      </c>
      <c r="J90" s="0" t="n">
        <f aca="false">AE_SIM52!J90+BC_SIM52!J90+DPL_SIM52!J90+JC_SIM52!J90+ME_SIM52!J90+PE_SIM52!J90+PEP_SIM52!J90+PL_SIM52!J90+PN_SIM52!J90+ps_sim52!J90</f>
        <v>22927.65</v>
      </c>
      <c r="K90" s="0" t="n">
        <f aca="false">AE_SIM52!K90+BC_SIM52!K90+DPL_SIM52!K90+JC_SIM52!K90+ME_SIM52!K90+PE_SIM52!K90+PEP_SIM52!K90+PL_SIM52!K90+PN_SIM52!K90+ps_sim52!K90</f>
        <v>22055.62</v>
      </c>
      <c r="L90" s="0" t="n">
        <f aca="false">AE_SIM52!L90+BC_SIM52!L90+DPL_SIM52!L90+JC_SIM52!L90+ME_SIM52!L90+PE_SIM52!L90+PEP_SIM52!L90+PL_SIM52!L90+PN_SIM52!L90+ps_sim52!L90</f>
        <v>24291.916</v>
      </c>
      <c r="M90" s="0" t="n">
        <f aca="false">AE_SIM52!M90+BC_SIM52!M90+DPL_SIM52!M90+JC_SIM52!M90+ME_SIM52!M90+PE_SIM52!M90+PEP_SIM52!M90+PL_SIM52!M90+PN_SIM52!M90+ps_sim52!M90</f>
        <v>23405.155</v>
      </c>
      <c r="N90" s="0" t="n">
        <f aca="false">AE_SIM52!N90+BC_SIM52!N90+DPL_SIM52!N90+JC_SIM52!N90+ME_SIM52!N90+PE_SIM52!N90+PEP_SIM52!N90+PL_SIM52!N90+PN_SIM52!N90+ps_sim52!N90</f>
        <v>26845.873</v>
      </c>
      <c r="O90" s="0" t="n">
        <f aca="false">AE_SIM52!O90+BC_SIM52!O90+DPL_SIM52!O90+JC_SIM52!O90+ME_SIM52!O90+PE_SIM52!O90+PEP_SIM52!O90+PL_SIM52!O90+PN_SIM52!O90+ps_sim52!O90</f>
        <v>25920.565</v>
      </c>
      <c r="P90" s="0" t="n">
        <f aca="false">AE_SIM52!P90+BC_SIM52!P90+DPL_SIM52!P90+JC_SIM52!P90+ME_SIM52!P90+PE_SIM52!P90+PEP_SIM52!P90+PL_SIM52!P90+PN_SIM52!P90+ps_sim52!P90</f>
        <v>29850.694</v>
      </c>
      <c r="Q90" s="0" t="n">
        <f aca="false">AE_SIM52!Q90+BC_SIM52!Q90+DPL_SIM52!Q90+JC_SIM52!Q90+ME_SIM52!Q90+PE_SIM52!Q90+PEP_SIM52!Q90+PL_SIM52!Q90+PN_SIM52!Q90+ps_sim52!Q90</f>
        <v>28836.966</v>
      </c>
      <c r="R90" s="0" t="n">
        <f aca="false">AE_SIM52!R90+BC_SIM52!R90+DPL_SIM52!R90+JC_SIM52!R90+ME_SIM52!R90+PE_SIM52!R90+PEP_SIM52!R90+PL_SIM52!R90+PN_SIM52!R90+ps_sim52!R90</f>
        <v>31880.373</v>
      </c>
      <c r="S90" s="0" t="n">
        <f aca="false">AE_SIM52!S90+BC_SIM52!S90+DPL_SIM52!S90+JC_SIM52!S90+ME_SIM52!S90+PE_SIM52!S90+PEP_SIM52!S90+PL_SIM52!S90+PN_SIM52!S90+ps_sim52!S90</f>
        <v>30764.487</v>
      </c>
      <c r="T90" s="0" t="n">
        <f aca="false">AE_SIM52!T90+BC_SIM52!T90+DPL_SIM52!T90+JC_SIM52!T90+ME_SIM52!T90+PE_SIM52!T90+PEP_SIM52!T90+PL_SIM52!T90+PN_SIM52!T90+ps_sim52!T90</f>
        <v>33329.901</v>
      </c>
      <c r="U90" s="0" t="n">
        <f aca="false">AE_SIM52!U90+BC_SIM52!U90+DPL_SIM52!U90+JC_SIM52!U90+ME_SIM52!U90+PE_SIM52!U90+PEP_SIM52!U90+PL_SIM52!U90+PN_SIM52!U90+ps_sim52!U90</f>
        <v>32085.836</v>
      </c>
      <c r="V90" s="0" t="n">
        <f aca="false">AE_SIM52!V90+BC_SIM52!V90+DPL_SIM52!V90+JC_SIM52!V90+ME_SIM52!V90+PE_SIM52!V90+PEP_SIM52!V90+PL_SIM52!V90+PN_SIM52!V90+ps_sim52!V90</f>
        <v>34567.855</v>
      </c>
      <c r="W90" s="0" t="n">
        <f aca="false">AE_SIM52!W90+BC_SIM52!W90+DPL_SIM52!W90+JC_SIM52!W90+ME_SIM52!W90+PE_SIM52!W90+PEP_SIM52!W90+PL_SIM52!W90+PN_SIM52!W90+ps_sim52!W90</f>
        <v>33184.461</v>
      </c>
      <c r="X90" s="0" t="n">
        <f aca="false">AE_SIM52!X90+BC_SIM52!X90+DPL_SIM52!X90+JC_SIM52!X90+ME_SIM52!X90+PE_SIM52!X90+PEP_SIM52!X90+PL_SIM52!X90+PN_SIM52!X90+ps_sim52!X90</f>
        <v>35372.539</v>
      </c>
      <c r="Y90" s="0" t="n">
        <f aca="false">AE_SIM52!Y90+BC_SIM52!Y90+DPL_SIM52!Y90+JC_SIM52!Y90+ME_SIM52!Y90+PE_SIM52!Y90+PEP_SIM52!Y90+PL_SIM52!Y90+PN_SIM52!Y90+ps_sim52!Y90</f>
        <v>33858.911</v>
      </c>
      <c r="Z90" s="0" t="n">
        <f aca="false">AE_SIM52!Z90+BC_SIM52!Z90+DPL_SIM52!Z90+JC_SIM52!Z90+ME_SIM52!Z90+PE_SIM52!Z90+PEP_SIM52!Z90+PL_SIM52!Z90+PN_SIM52!Z90+ps_sim52!Z90</f>
        <v>35794.389</v>
      </c>
      <c r="AA90" s="0" t="n">
        <f aca="false">AE_SIM52!AA90+BC_SIM52!AA90+DPL_SIM52!AA90+JC_SIM52!AA90+ME_SIM52!AA90+PE_SIM52!AA90+PEP_SIM52!AA90+PL_SIM52!AA90+PN_SIM52!AA90+ps_sim52!AA90</f>
        <v>34165.239</v>
      </c>
      <c r="AB90" s="0" t="n">
        <f aca="false">AE_SIM52!AB90+BC_SIM52!AB90+DPL_SIM52!AB90+JC_SIM52!AB90+ME_SIM52!AB90+PE_SIM52!AB90+PEP_SIM52!AB90+PL_SIM52!AB90+PN_SIM52!AB90+ps_sim52!AB90</f>
        <v>36282.513</v>
      </c>
      <c r="AC90" s="0" t="n">
        <f aca="false">AE_SIM52!AC90+BC_SIM52!AC90+DPL_SIM52!AC90+JC_SIM52!AC90+ME_SIM52!AC90+PE_SIM52!AC90+PEP_SIM52!AC90+PL_SIM52!AC90+PN_SIM52!AC90+ps_sim52!AC90</f>
        <v>34549.933</v>
      </c>
      <c r="AD90" s="0" t="n">
        <f aca="false">AE_SIM52!AD90+BC_SIM52!AD90+DPL_SIM52!AD90+JC_SIM52!AD90+ME_SIM52!AD90+PE_SIM52!AD90+PEP_SIM52!AD90+PL_SIM52!AD90+PN_SIM52!AD90+ps_sim52!AD90</f>
        <v>36490.676</v>
      </c>
      <c r="AE90" s="0" t="n">
        <f aca="false">AE_SIM52!AE90+BC_SIM52!AE90+DPL_SIM52!AE90+JC_SIM52!AE90+ME_SIM52!AE90+PE_SIM52!AE90+PEP_SIM52!AE90+PL_SIM52!AE90+PN_SIM52!AE90+ps_sim52!AE90</f>
        <v>34679.177</v>
      </c>
      <c r="AF90" s="0" t="n">
        <f aca="false">AE_SIM52!AF90+BC_SIM52!AF90+DPL_SIM52!AF90+JC_SIM52!AF90+ME_SIM52!AF90+PE_SIM52!AF90+PEP_SIM52!AF90+PL_SIM52!AF90+PN_SIM52!AF90+ps_sim52!AF90</f>
        <v>36540.1</v>
      </c>
      <c r="AG90" s="0" t="n">
        <f aca="false">AE_SIM52!AG90+BC_SIM52!AG90+DPL_SIM52!AG90+JC_SIM52!AG90+ME_SIM52!AG90+PE_SIM52!AG90+PEP_SIM52!AG90+PL_SIM52!AG90+PN_SIM52!AG90+ps_sim52!AG90</f>
        <v>34689.251</v>
      </c>
      <c r="AH90" s="0" t="n">
        <f aca="false">AE_SIM52!AH90+BC_SIM52!AH90+DPL_SIM52!AH90+JC_SIM52!AH90+ME_SIM52!AH90+PE_SIM52!AH90+PEP_SIM52!AH90+PL_SIM52!AH90+PN_SIM52!AH90+ps_sim52!AH90</f>
        <v>36617.385</v>
      </c>
      <c r="AI90" s="0" t="n">
        <f aca="false">AE_SIM52!AI90+BC_SIM52!AI90+DPL_SIM52!AI90+JC_SIM52!AI90+ME_SIM52!AI90+PE_SIM52!AI90+PEP_SIM52!AI90+PL_SIM52!AI90+PN_SIM52!AI90+ps_sim52!AI90</f>
        <v>34752.897</v>
      </c>
      <c r="AJ90" s="0" t="n">
        <f aca="false">AE_SIM52!AJ90+BC_SIM52!AJ90+DPL_SIM52!AJ90+JC_SIM52!AJ90+ME_SIM52!AJ90+PE_SIM52!AJ90+PEP_SIM52!AJ90+PL_SIM52!AJ90+PN_SIM52!AJ90+ps_sim52!AJ90</f>
        <v>36296.377</v>
      </c>
      <c r="AK90" s="0" t="n">
        <f aca="false">AE_SIM52!AK90+BC_SIM52!AK90+DPL_SIM52!AK90+JC_SIM52!AK90+ME_SIM52!AK90+PE_SIM52!AK90+PEP_SIM52!AK90+PL_SIM52!AK90+PN_SIM52!AK90+ps_sim52!AK90</f>
        <v>34468.138</v>
      </c>
      <c r="AL90" s="0" t="n">
        <f aca="false">AE_SIM52!AL90+BC_SIM52!AL90+DPL_SIM52!AL90+JC_SIM52!AL90+ME_SIM52!AL90+PE_SIM52!AL90+PEP_SIM52!AL90+PL_SIM52!AL90+PN_SIM52!AL90+ps_sim52!AL90</f>
        <v>35291.674</v>
      </c>
      <c r="AM90" s="0" t="n">
        <f aca="false">AE_SIM52!AM90+BC_SIM52!AM90+DPL_SIM52!AM90+JC_SIM52!AM90+ME_SIM52!AM90+PE_SIM52!AM90+PEP_SIM52!AM90+PL_SIM52!AM90+PN_SIM52!AM90+ps_sim52!AM90</f>
        <v>33552.131</v>
      </c>
      <c r="AN90" s="0" t="n">
        <f aca="false">AE_SIM52!AN90+BC_SIM52!AN90+DPL_SIM52!AN90+JC_SIM52!AN90+ME_SIM52!AN90+PE_SIM52!AN90+PEP_SIM52!AN90+PL_SIM52!AN90+PN_SIM52!AN90+ps_sim52!AN90</f>
        <v>34270.622</v>
      </c>
      <c r="AO90" s="0" t="n">
        <f aca="false">AE_SIM52!AO90+BC_SIM52!AO90+DPL_SIM52!AO90+JC_SIM52!AO90+ME_SIM52!AO90+PE_SIM52!AO90+PEP_SIM52!AO90+PL_SIM52!AO90+PN_SIM52!AO90+ps_sim52!AO90</f>
        <v>32684.417</v>
      </c>
      <c r="AP90" s="0" t="n">
        <f aca="false">AE_SIM52!AP90+BC_SIM52!AP90+DPL_SIM52!AP90+JC_SIM52!AP90+ME_SIM52!AP90+PE_SIM52!AP90+PEP_SIM52!AP90+PL_SIM52!AP90+PN_SIM52!AP90+ps_sim52!AP90</f>
        <v>34060.816</v>
      </c>
      <c r="AQ90" s="0" t="n">
        <f aca="false">AE_SIM52!AQ90+BC_SIM52!AQ90+DPL_SIM52!AQ90+JC_SIM52!AQ90+ME_SIM52!AQ90+PE_SIM52!AQ90+PEP_SIM52!AQ90+PL_SIM52!AQ90+PN_SIM52!AQ90+ps_sim52!AQ90</f>
        <v>32578.7</v>
      </c>
      <c r="AR90" s="0" t="n">
        <f aca="false">AE_SIM52!AR90+BC_SIM52!AR90+DPL_SIM52!AR90+JC_SIM52!AR90+ME_SIM52!AR90+PE_SIM52!AR90+PEP_SIM52!AR90+PL_SIM52!AR90+PN_SIM52!AR90+ps_sim52!AR90</f>
        <v>33830.565</v>
      </c>
      <c r="AS90" s="0" t="n">
        <f aca="false">AE_SIM52!AS90+BC_SIM52!AS90+DPL_SIM52!AS90+JC_SIM52!AS90+ME_SIM52!AS90+PE_SIM52!AS90+PEP_SIM52!AS90+PL_SIM52!AS90+PN_SIM52!AS90+ps_sim52!AS90</f>
        <v>32381.952</v>
      </c>
      <c r="AT90" s="0" t="n">
        <f aca="false">AE_SIM52!AT90+BC_SIM52!AT90+DPL_SIM52!AT90+JC_SIM52!AT90+ME_SIM52!AT90+PE_SIM52!AT90+PEP_SIM52!AT90+PL_SIM52!AT90+PN_SIM52!AT90+ps_sim52!AT90</f>
        <v>31400.748</v>
      </c>
      <c r="AU90" s="0" t="n">
        <f aca="false">AE_SIM52!AU90+BC_SIM52!AU90+DPL_SIM52!AU90+JC_SIM52!AU90+ME_SIM52!AU90+PE_SIM52!AU90+PEP_SIM52!AU90+PL_SIM52!AU90+PN_SIM52!AU90+ps_sim52!AU90</f>
        <v>30053.323</v>
      </c>
      <c r="AV90" s="0" t="n">
        <f aca="false">AE_SIM52!AV90+BC_SIM52!AV90+DPL_SIM52!AV90+JC_SIM52!AV90+ME_SIM52!AV90+PE_SIM52!AV90+PEP_SIM52!AV90+PL_SIM52!AV90+PN_SIM52!AV90+ps_sim52!AV90</f>
        <v>28455.498</v>
      </c>
      <c r="AW90" s="0" t="n">
        <f aca="false">AE_SIM52!AW90+BC_SIM52!AW90+DPL_SIM52!AW90+JC_SIM52!AW90+ME_SIM52!AW90+PE_SIM52!AW90+PEP_SIM52!AW90+PL_SIM52!AW90+PN_SIM52!AW90+ps_sim52!AW90</f>
        <v>27218.777</v>
      </c>
    </row>
    <row r="91" customFormat="false" ht="12.75" hidden="false" customHeight="false" outlineLevel="0" collapsed="false">
      <c r="A91" s="2" t="n">
        <v>36735</v>
      </c>
      <c r="B91" s="0" t="n">
        <f aca="false">AE_SIM52!B91+BC_SIM52!B91+DPL_SIM52!B91+JC_SIM52!B91+ME_SIM52!B91+PE_SIM52!B91+PEP_SIM52!B91+PL_SIM52!B91+PN_SIM52!B91+ps_sim52!B91</f>
        <v>26104.044</v>
      </c>
      <c r="C91" s="0" t="n">
        <f aca="false">AE_SIM52!C91+BC_SIM52!C91+DPL_SIM52!C91+JC_SIM52!C91+ME_SIM52!C91+PE_SIM52!C91+PEP_SIM52!C91+PL_SIM52!C91+PN_SIM52!C91+ps_sim52!C91</f>
        <v>24970.82</v>
      </c>
      <c r="D91" s="0" t="n">
        <f aca="false">AE_SIM52!D91+BC_SIM52!D91+DPL_SIM52!D91+JC_SIM52!D91+ME_SIM52!D91+PE_SIM52!D91+PEP_SIM52!D91+PL_SIM52!D91+PN_SIM52!D91+ps_sim52!D91</f>
        <v>24651.953</v>
      </c>
      <c r="E91" s="0" t="n">
        <f aca="false">AE_SIM52!E91+BC_SIM52!E91+DPL_SIM52!E91+JC_SIM52!E91+ME_SIM52!E91+PE_SIM52!E91+PEP_SIM52!E91+PL_SIM52!E91+PN_SIM52!E91+ps_sim52!E91</f>
        <v>23595.658</v>
      </c>
      <c r="F91" s="0" t="n">
        <f aca="false">AE_SIM52!F91+BC_SIM52!F91+DPL_SIM52!F91+JC_SIM52!F91+ME_SIM52!F91+PE_SIM52!F91+PEP_SIM52!F91+PL_SIM52!F91+PN_SIM52!F91+ps_sim52!F91</f>
        <v>23777.397</v>
      </c>
      <c r="G91" s="0" t="n">
        <f aca="false">AE_SIM52!G91+BC_SIM52!G91+DPL_SIM52!G91+JC_SIM52!G91+ME_SIM52!G91+PE_SIM52!G91+PEP_SIM52!G91+PL_SIM52!G91+PN_SIM52!G91+ps_sim52!G91</f>
        <v>22782.982</v>
      </c>
      <c r="H91" s="0" t="n">
        <f aca="false">AE_SIM52!H91+BC_SIM52!H91+DPL_SIM52!H91+JC_SIM52!H91+ME_SIM52!H91+PE_SIM52!H91+PEP_SIM52!H91+PL_SIM52!H91+PN_SIM52!H91+ps_sim52!H91</f>
        <v>23295.752</v>
      </c>
      <c r="I91" s="0" t="n">
        <f aca="false">AE_SIM52!I91+BC_SIM52!I91+DPL_SIM52!I91+JC_SIM52!I91+ME_SIM52!I91+PE_SIM52!I91+PEP_SIM52!I91+PL_SIM52!I91+PN_SIM52!I91+ps_sim52!I91</f>
        <v>22346.999</v>
      </c>
      <c r="J91" s="0" t="n">
        <f aca="false">AE_SIM52!J91+BC_SIM52!J91+DPL_SIM52!J91+JC_SIM52!J91+ME_SIM52!J91+PE_SIM52!J91+PEP_SIM52!J91+PL_SIM52!J91+PN_SIM52!J91+ps_sim52!J91</f>
        <v>23454.129</v>
      </c>
      <c r="K91" s="0" t="n">
        <f aca="false">AE_SIM52!K91+BC_SIM52!K91+DPL_SIM52!K91+JC_SIM52!K91+ME_SIM52!K91+PE_SIM52!K91+PEP_SIM52!K91+PL_SIM52!K91+PN_SIM52!K91+ps_sim52!K91</f>
        <v>22529.55</v>
      </c>
      <c r="L91" s="0" t="n">
        <f aca="false">AE_SIM52!L91+BC_SIM52!L91+DPL_SIM52!L91+JC_SIM52!L91+ME_SIM52!L91+PE_SIM52!L91+PEP_SIM52!L91+PL_SIM52!L91+PN_SIM52!L91+ps_sim52!L91</f>
        <v>24662.791</v>
      </c>
      <c r="M91" s="0" t="n">
        <f aca="false">AE_SIM52!M91+BC_SIM52!M91+DPL_SIM52!M91+JC_SIM52!M91+ME_SIM52!M91+PE_SIM52!M91+PEP_SIM52!M91+PL_SIM52!M91+PN_SIM52!M91+ps_sim52!M91</f>
        <v>23741.148</v>
      </c>
      <c r="N91" s="0" t="n">
        <f aca="false">AE_SIM52!N91+BC_SIM52!N91+DPL_SIM52!N91+JC_SIM52!N91+ME_SIM52!N91+PE_SIM52!N91+PEP_SIM52!N91+PL_SIM52!N91+PN_SIM52!N91+ps_sim52!N91</f>
        <v>27086.555</v>
      </c>
      <c r="O91" s="0" t="n">
        <f aca="false">AE_SIM52!O91+BC_SIM52!O91+DPL_SIM52!O91+JC_SIM52!O91+ME_SIM52!O91+PE_SIM52!O91+PEP_SIM52!O91+PL_SIM52!O91+PN_SIM52!O91+ps_sim52!O91</f>
        <v>26144.43</v>
      </c>
      <c r="P91" s="0" t="n">
        <f aca="false">AE_SIM52!P91+BC_SIM52!P91+DPL_SIM52!P91+JC_SIM52!P91+ME_SIM52!P91+PE_SIM52!P91+PEP_SIM52!P91+PL_SIM52!P91+PN_SIM52!P91+ps_sim52!P91</f>
        <v>30200.727</v>
      </c>
      <c r="Q91" s="0" t="n">
        <f aca="false">AE_SIM52!Q91+BC_SIM52!Q91+DPL_SIM52!Q91+JC_SIM52!Q91+ME_SIM52!Q91+PE_SIM52!Q91+PEP_SIM52!Q91+PL_SIM52!Q91+PN_SIM52!Q91+ps_sim52!Q91</f>
        <v>29169.884</v>
      </c>
      <c r="R91" s="0" t="n">
        <f aca="false">AE_SIM52!R91+BC_SIM52!R91+DPL_SIM52!R91+JC_SIM52!R91+ME_SIM52!R91+PE_SIM52!R91+PEP_SIM52!R91+PL_SIM52!R91+PN_SIM52!R91+ps_sim52!R91</f>
        <v>32444.237</v>
      </c>
      <c r="S91" s="0" t="n">
        <f aca="false">AE_SIM52!S91+BC_SIM52!S91+DPL_SIM52!S91+JC_SIM52!S91+ME_SIM52!S91+PE_SIM52!S91+PEP_SIM52!S91+PL_SIM52!S91+PN_SIM52!S91+ps_sim52!S91</f>
        <v>31300.085</v>
      </c>
      <c r="T91" s="0" t="n">
        <f aca="false">AE_SIM52!T91+BC_SIM52!T91+DPL_SIM52!T91+JC_SIM52!T91+ME_SIM52!T91+PE_SIM52!T91+PEP_SIM52!T91+PL_SIM52!T91+PN_SIM52!T91+ps_sim52!T91</f>
        <v>34108.674</v>
      </c>
      <c r="U91" s="0" t="n">
        <f aca="false">AE_SIM52!U91+BC_SIM52!U91+DPL_SIM52!U91+JC_SIM52!U91+ME_SIM52!U91+PE_SIM52!U91+PEP_SIM52!U91+PL_SIM52!U91+PN_SIM52!U91+ps_sim52!U91</f>
        <v>32826.005</v>
      </c>
      <c r="V91" s="0" t="n">
        <f aca="false">AE_SIM52!V91+BC_SIM52!V91+DPL_SIM52!V91+JC_SIM52!V91+ME_SIM52!V91+PE_SIM52!V91+PEP_SIM52!V91+PL_SIM52!V91+PN_SIM52!V91+ps_sim52!V91</f>
        <v>35499.205</v>
      </c>
      <c r="W91" s="0" t="n">
        <f aca="false">AE_SIM52!W91+BC_SIM52!W91+DPL_SIM52!W91+JC_SIM52!W91+ME_SIM52!W91+PE_SIM52!W91+PEP_SIM52!W91+PL_SIM52!W91+PN_SIM52!W91+ps_sim52!W91</f>
        <v>34066.809</v>
      </c>
      <c r="X91" s="0" t="n">
        <f aca="false">AE_SIM52!X91+BC_SIM52!X91+DPL_SIM52!X91+JC_SIM52!X91+ME_SIM52!X91+PE_SIM52!X91+PEP_SIM52!X91+PL_SIM52!X91+PN_SIM52!X91+ps_sim52!X91</f>
        <v>36419.512</v>
      </c>
      <c r="Y91" s="0" t="n">
        <f aca="false">AE_SIM52!Y91+BC_SIM52!Y91+DPL_SIM52!Y91+JC_SIM52!Y91+ME_SIM52!Y91+PE_SIM52!Y91+PEP_SIM52!Y91+PL_SIM52!Y91+PN_SIM52!Y91+ps_sim52!Y91</f>
        <v>34847.759</v>
      </c>
      <c r="Z91" s="0" t="n">
        <f aca="false">AE_SIM52!Z91+BC_SIM52!Z91+DPL_SIM52!Z91+JC_SIM52!Z91+ME_SIM52!Z91+PE_SIM52!Z91+PEP_SIM52!Z91+PL_SIM52!Z91+PN_SIM52!Z91+ps_sim52!Z91</f>
        <v>36987.086</v>
      </c>
      <c r="AA91" s="0" t="n">
        <f aca="false">AE_SIM52!AA91+BC_SIM52!AA91+DPL_SIM52!AA91+JC_SIM52!AA91+ME_SIM52!AA91+PE_SIM52!AA91+PEP_SIM52!AA91+PL_SIM52!AA91+PN_SIM52!AA91+ps_sim52!AA91</f>
        <v>35292.253</v>
      </c>
      <c r="AB91" s="0" t="n">
        <f aca="false">AE_SIM52!AB91+BC_SIM52!AB91+DPL_SIM52!AB91+JC_SIM52!AB91+ME_SIM52!AB91+PE_SIM52!AB91+PEP_SIM52!AB91+PL_SIM52!AB91+PN_SIM52!AB91+ps_sim52!AB91</f>
        <v>37615.187</v>
      </c>
      <c r="AC91" s="0" t="n">
        <f aca="false">AE_SIM52!AC91+BC_SIM52!AC91+DPL_SIM52!AC91+JC_SIM52!AC91+ME_SIM52!AC91+PE_SIM52!AC91+PEP_SIM52!AC91+PL_SIM52!AC91+PN_SIM52!AC91+ps_sim52!AC91</f>
        <v>35812.057</v>
      </c>
      <c r="AD91" s="0" t="n">
        <f aca="false">AE_SIM52!AD91+BC_SIM52!AD91+DPL_SIM52!AD91+JC_SIM52!AD91+ME_SIM52!AD91+PE_SIM52!AD91+PEP_SIM52!AD91+PL_SIM52!AD91+PN_SIM52!AD91+ps_sim52!AD91</f>
        <v>37976.279</v>
      </c>
      <c r="AE91" s="0" t="n">
        <f aca="false">AE_SIM52!AE91+BC_SIM52!AE91+DPL_SIM52!AE91+JC_SIM52!AE91+ME_SIM52!AE91+PE_SIM52!AE91+PEP_SIM52!AE91+PL_SIM52!AE91+PN_SIM52!AE91+ps_sim52!AE91</f>
        <v>36089.395</v>
      </c>
      <c r="AF91" s="0" t="n">
        <f aca="false">AE_SIM52!AF91+BC_SIM52!AF91+DPL_SIM52!AF91+JC_SIM52!AF91+ME_SIM52!AF91+PE_SIM52!AF91+PEP_SIM52!AF91+PL_SIM52!AF91+PN_SIM52!AF91+ps_sim52!AF91</f>
        <v>38122.23</v>
      </c>
      <c r="AG91" s="0" t="n">
        <f aca="false">AE_SIM52!AG91+BC_SIM52!AG91+DPL_SIM52!AG91+JC_SIM52!AG91+ME_SIM52!AG91+PE_SIM52!AG91+PEP_SIM52!AG91+PL_SIM52!AG91+PN_SIM52!AG91+ps_sim52!AG91</f>
        <v>36181.446</v>
      </c>
      <c r="AH91" s="0" t="n">
        <f aca="false">AE_SIM52!AH91+BC_SIM52!AH91+DPL_SIM52!AH91+JC_SIM52!AH91+ME_SIM52!AH91+PE_SIM52!AH91+PEP_SIM52!AH91+PL_SIM52!AH91+PN_SIM52!AH91+ps_sim52!AH91</f>
        <v>38150.272</v>
      </c>
      <c r="AI91" s="0" t="n">
        <f aca="false">AE_SIM52!AI91+BC_SIM52!AI91+DPL_SIM52!AI91+JC_SIM52!AI91+ME_SIM52!AI91+PE_SIM52!AI91+PEP_SIM52!AI91+PL_SIM52!AI91+PN_SIM52!AI91+ps_sim52!AI91</f>
        <v>36191.982</v>
      </c>
      <c r="AJ91" s="0" t="n">
        <f aca="false">AE_SIM52!AJ91+BC_SIM52!AJ91+DPL_SIM52!AJ91+JC_SIM52!AJ91+ME_SIM52!AJ91+PE_SIM52!AJ91+PEP_SIM52!AJ91+PL_SIM52!AJ91+PN_SIM52!AJ91+ps_sim52!AJ91</f>
        <v>37661.296</v>
      </c>
      <c r="AK91" s="0" t="n">
        <f aca="false">AE_SIM52!AK91+BC_SIM52!AK91+DPL_SIM52!AK91+JC_SIM52!AK91+ME_SIM52!AK91+PE_SIM52!AK91+PEP_SIM52!AK91+PL_SIM52!AK91+PN_SIM52!AK91+ps_sim52!AK91</f>
        <v>35734.921</v>
      </c>
      <c r="AL91" s="0" t="n">
        <f aca="false">AE_SIM52!AL91+BC_SIM52!AL91+DPL_SIM52!AL91+JC_SIM52!AL91+ME_SIM52!AL91+PE_SIM52!AL91+PEP_SIM52!AL91+PL_SIM52!AL91+PN_SIM52!AL91+ps_sim52!AL91</f>
        <v>36436.735</v>
      </c>
      <c r="AM91" s="0" t="n">
        <f aca="false">AE_SIM52!AM91+BC_SIM52!AM91+DPL_SIM52!AM91+JC_SIM52!AM91+ME_SIM52!AM91+PE_SIM52!AM91+PEP_SIM52!AM91+PL_SIM52!AM91+PN_SIM52!AM91+ps_sim52!AM91</f>
        <v>34602.253</v>
      </c>
      <c r="AN91" s="0" t="n">
        <f aca="false">AE_SIM52!AN91+BC_SIM52!AN91+DPL_SIM52!AN91+JC_SIM52!AN91+ME_SIM52!AN91+PE_SIM52!AN91+PEP_SIM52!AN91+PL_SIM52!AN91+PN_SIM52!AN91+ps_sim52!AN91</f>
        <v>34941.783</v>
      </c>
      <c r="AO91" s="0" t="n">
        <f aca="false">AE_SIM52!AO91+BC_SIM52!AO91+DPL_SIM52!AO91+JC_SIM52!AO91+ME_SIM52!AO91+PE_SIM52!AO91+PEP_SIM52!AO91+PL_SIM52!AO91+PN_SIM52!AO91+ps_sim52!AO91</f>
        <v>33300.333</v>
      </c>
      <c r="AP91" s="0" t="n">
        <f aca="false">AE_SIM52!AP91+BC_SIM52!AP91+DPL_SIM52!AP91+JC_SIM52!AP91+ME_SIM52!AP91+PE_SIM52!AP91+PEP_SIM52!AP91+PL_SIM52!AP91+PN_SIM52!AP91+ps_sim52!AP91</f>
        <v>34106.32</v>
      </c>
      <c r="AQ91" s="0" t="n">
        <f aca="false">AE_SIM52!AQ91+BC_SIM52!AQ91+DPL_SIM52!AQ91+JC_SIM52!AQ91+ME_SIM52!AQ91+PE_SIM52!AQ91+PEP_SIM52!AQ91+PL_SIM52!AQ91+PN_SIM52!AQ91+ps_sim52!AQ91</f>
        <v>32609.204</v>
      </c>
      <c r="AR91" s="0" t="n">
        <f aca="false">AE_SIM52!AR91+BC_SIM52!AR91+DPL_SIM52!AR91+JC_SIM52!AR91+ME_SIM52!AR91+PE_SIM52!AR91+PEP_SIM52!AR91+PL_SIM52!AR91+PN_SIM52!AR91+ps_sim52!AR91</f>
        <v>33761.751</v>
      </c>
      <c r="AS91" s="0" t="n">
        <f aca="false">AE_SIM52!AS91+BC_SIM52!AS91+DPL_SIM52!AS91+JC_SIM52!AS91+ME_SIM52!AS91+PE_SIM52!AS91+PEP_SIM52!AS91+PL_SIM52!AS91+PN_SIM52!AS91+ps_sim52!AS91</f>
        <v>32302.833</v>
      </c>
      <c r="AT91" s="0" t="n">
        <f aca="false">AE_SIM52!AT91+BC_SIM52!AT91+DPL_SIM52!AT91+JC_SIM52!AT91+ME_SIM52!AT91+PE_SIM52!AT91+PEP_SIM52!AT91+PL_SIM52!AT91+PN_SIM52!AT91+ps_sim52!AT91</f>
        <v>31570.889</v>
      </c>
      <c r="AU91" s="0" t="n">
        <f aca="false">AE_SIM52!AU91+BC_SIM52!AU91+DPL_SIM52!AU91+JC_SIM52!AU91+ME_SIM52!AU91+PE_SIM52!AU91+PEP_SIM52!AU91+PL_SIM52!AU91+PN_SIM52!AU91+ps_sim52!AU91</f>
        <v>30202.878</v>
      </c>
      <c r="AV91" s="0" t="n">
        <f aca="false">AE_SIM52!AV91+BC_SIM52!AV91+DPL_SIM52!AV91+JC_SIM52!AV91+ME_SIM52!AV91+PE_SIM52!AV91+PEP_SIM52!AV91+PL_SIM52!AV91+PN_SIM52!AV91+ps_sim52!AV91</f>
        <v>28789.948</v>
      </c>
      <c r="AW91" s="0" t="n">
        <f aca="false">AE_SIM52!AW91+BC_SIM52!AW91+DPL_SIM52!AW91+JC_SIM52!AW91+ME_SIM52!AW91+PE_SIM52!AW91+PEP_SIM52!AW91+PL_SIM52!AW91+PN_SIM52!AW91+ps_sim52!AW91</f>
        <v>27527.635</v>
      </c>
    </row>
    <row r="92" customFormat="false" ht="12.75" hidden="false" customHeight="false" outlineLevel="0" collapsed="false">
      <c r="A92" s="2" t="n">
        <v>36736</v>
      </c>
      <c r="B92" s="0" t="n">
        <f aca="false">AE_SIM52!B92+BC_SIM52!B92+DPL_SIM52!B92+JC_SIM52!B92+ME_SIM52!B92+PE_SIM52!B92+PEP_SIM52!B92+PL_SIM52!B92+PN_SIM52!B92+ps_sim52!B92</f>
        <v>26342.179</v>
      </c>
      <c r="C92" s="0" t="n">
        <f aca="false">AE_SIM52!C92+BC_SIM52!C92+DPL_SIM52!C92+JC_SIM52!C92+ME_SIM52!C92+PE_SIM52!C92+PEP_SIM52!C92+PL_SIM52!C92+PN_SIM52!C92+ps_sim52!C92</f>
        <v>25189.224</v>
      </c>
      <c r="D92" s="0" t="n">
        <f aca="false">AE_SIM52!D92+BC_SIM52!D92+DPL_SIM52!D92+JC_SIM52!D92+ME_SIM52!D92+PE_SIM52!D92+PEP_SIM52!D92+PL_SIM52!D92+PN_SIM52!D92+ps_sim52!D92</f>
        <v>24674.256</v>
      </c>
      <c r="E92" s="0" t="n">
        <f aca="false">AE_SIM52!E92+BC_SIM52!E92+DPL_SIM52!E92+JC_SIM52!E92+ME_SIM52!E92+PE_SIM52!E92+PEP_SIM52!E92+PL_SIM52!E92+PN_SIM52!E92+ps_sim52!E92</f>
        <v>23607.887</v>
      </c>
      <c r="F92" s="0" t="n">
        <f aca="false">AE_SIM52!F92+BC_SIM52!F92+DPL_SIM52!F92+JC_SIM52!F92+ME_SIM52!F92+PE_SIM52!F92+PEP_SIM52!F92+PL_SIM52!F92+PN_SIM52!F92+ps_sim52!F92</f>
        <v>23613.206</v>
      </c>
      <c r="G92" s="0" t="n">
        <f aca="false">AE_SIM52!G92+BC_SIM52!G92+DPL_SIM52!G92+JC_SIM52!G92+ME_SIM52!G92+PE_SIM52!G92+PEP_SIM52!G92+PL_SIM52!G92+PN_SIM52!G92+ps_sim52!G92</f>
        <v>22613.07</v>
      </c>
      <c r="H92" s="0" t="n">
        <f aca="false">AE_SIM52!H92+BC_SIM52!H92+DPL_SIM52!H92+JC_SIM52!H92+ME_SIM52!H92+PE_SIM52!H92+PEP_SIM52!H92+PL_SIM52!H92+PN_SIM52!H92+ps_sim52!H92</f>
        <v>22932.315</v>
      </c>
      <c r="I92" s="0" t="n">
        <f aca="false">AE_SIM52!I92+BC_SIM52!I92+DPL_SIM52!I92+JC_SIM52!I92+ME_SIM52!I92+PE_SIM52!I92+PEP_SIM52!I92+PL_SIM52!I92+PN_SIM52!I92+ps_sim52!I92</f>
        <v>21986.4558</v>
      </c>
      <c r="J92" s="0" t="n">
        <f aca="false">AE_SIM52!J92+BC_SIM52!J92+DPL_SIM52!J92+JC_SIM52!J92+ME_SIM52!J92+PE_SIM52!J92+PEP_SIM52!J92+PL_SIM52!J92+PN_SIM52!J92+ps_sim52!J92</f>
        <v>22671.566</v>
      </c>
      <c r="K92" s="0" t="n">
        <f aca="false">AE_SIM52!K92+BC_SIM52!K92+DPL_SIM52!K92+JC_SIM52!K92+ME_SIM52!K92+PE_SIM52!K92+PEP_SIM52!K92+PL_SIM52!K92+PN_SIM52!K92+ps_sim52!K92</f>
        <v>21765.2445</v>
      </c>
      <c r="L92" s="0" t="n">
        <f aca="false">AE_SIM52!L92+BC_SIM52!L92+DPL_SIM52!L92+JC_SIM52!L92+ME_SIM52!L92+PE_SIM52!L92+PEP_SIM52!L92+PL_SIM52!L92+PN_SIM52!L92+ps_sim52!L92</f>
        <v>22745.118</v>
      </c>
      <c r="M92" s="0" t="n">
        <f aca="false">AE_SIM52!M92+BC_SIM52!M92+DPL_SIM52!M92+JC_SIM52!M92+ME_SIM52!M92+PE_SIM52!M92+PEP_SIM52!M92+PL_SIM52!M92+PN_SIM52!M92+ps_sim52!M92</f>
        <v>21879.2995</v>
      </c>
      <c r="N92" s="0" t="n">
        <f aca="false">AE_SIM52!N92+BC_SIM52!N92+DPL_SIM52!N92+JC_SIM52!N92+ME_SIM52!N92+PE_SIM52!N92+PEP_SIM52!N92+PL_SIM52!N92+PN_SIM52!N92+ps_sim52!N92</f>
        <v>23084.374</v>
      </c>
      <c r="O92" s="0" t="n">
        <f aca="false">AE_SIM52!O92+BC_SIM52!O92+DPL_SIM52!O92+JC_SIM52!O92+ME_SIM52!O92+PE_SIM52!O92+PEP_SIM52!O92+PL_SIM52!O92+PN_SIM52!O92+ps_sim52!O92</f>
        <v>22264.2582</v>
      </c>
      <c r="P92" s="0" t="n">
        <f aca="false">AE_SIM52!P92+BC_SIM52!P92+DPL_SIM52!P92+JC_SIM52!P92+ME_SIM52!P92+PE_SIM52!P92+PEP_SIM52!P92+PL_SIM52!P92+PN_SIM52!P92+ps_sim52!P92</f>
        <v>24994.896</v>
      </c>
      <c r="Q92" s="0" t="n">
        <f aca="false">AE_SIM52!Q92+BC_SIM52!Q92+DPL_SIM52!Q92+JC_SIM52!Q92+ME_SIM52!Q92+PE_SIM52!Q92+PEP_SIM52!Q92+PL_SIM52!Q92+PN_SIM52!Q92+ps_sim52!Q92</f>
        <v>24119.605</v>
      </c>
      <c r="R92" s="0" t="n">
        <f aca="false">AE_SIM52!R92+BC_SIM52!R92+DPL_SIM52!R92+JC_SIM52!R92+ME_SIM52!R92+PE_SIM52!R92+PEP_SIM52!R92+PL_SIM52!R92+PN_SIM52!R92+ps_sim52!R92</f>
        <v>27726.28</v>
      </c>
      <c r="S92" s="0" t="n">
        <f aca="false">AE_SIM52!S92+BC_SIM52!S92+DPL_SIM52!S92+JC_SIM52!S92+ME_SIM52!S92+PE_SIM52!S92+PEP_SIM52!S92+PL_SIM52!S92+PN_SIM52!S92+ps_sim52!S92</f>
        <v>26720.336</v>
      </c>
      <c r="T92" s="0" t="n">
        <f aca="false">AE_SIM52!T92+BC_SIM52!T92+DPL_SIM52!T92+JC_SIM52!T92+ME_SIM52!T92+PE_SIM52!T92+PEP_SIM52!T92+PL_SIM52!T92+PN_SIM52!T92+ps_sim52!T92</f>
        <v>30029.904</v>
      </c>
      <c r="U92" s="0" t="n">
        <f aca="false">AE_SIM52!U92+BC_SIM52!U92+DPL_SIM52!U92+JC_SIM52!U92+ME_SIM52!U92+PE_SIM52!U92+PEP_SIM52!U92+PL_SIM52!U92+PN_SIM52!U92+ps_sim52!U92</f>
        <v>28864.578</v>
      </c>
      <c r="V92" s="0" t="n">
        <f aca="false">AE_SIM52!V92+BC_SIM52!V92+DPL_SIM52!V92+JC_SIM52!V92+ME_SIM52!V92+PE_SIM52!V92+PEP_SIM52!V92+PL_SIM52!V92+PN_SIM52!V92+ps_sim52!V92</f>
        <v>31632.083</v>
      </c>
      <c r="W92" s="0" t="n">
        <f aca="false">AE_SIM52!W92+BC_SIM52!W92+DPL_SIM52!W92+JC_SIM52!W92+ME_SIM52!W92+PE_SIM52!W92+PEP_SIM52!W92+PL_SIM52!W92+PN_SIM52!W92+ps_sim52!W92</f>
        <v>30313.061</v>
      </c>
      <c r="X92" s="0" t="n">
        <f aca="false">AE_SIM52!X92+BC_SIM52!X92+DPL_SIM52!X92+JC_SIM52!X92+ME_SIM52!X92+PE_SIM52!X92+PEP_SIM52!X92+PL_SIM52!X92+PN_SIM52!X92+ps_sim52!X92</f>
        <v>32484.72</v>
      </c>
      <c r="Y92" s="0" t="n">
        <f aca="false">AE_SIM52!Y92+BC_SIM52!Y92+DPL_SIM52!Y92+JC_SIM52!Y92+ME_SIM52!Y92+PE_SIM52!Y92+PEP_SIM52!Y92+PL_SIM52!Y92+PN_SIM52!Y92+ps_sim52!Y92</f>
        <v>31038.405</v>
      </c>
      <c r="Z92" s="0" t="n">
        <f aca="false">AE_SIM52!Z92+BC_SIM52!Z92+DPL_SIM52!Z92+JC_SIM52!Z92+ME_SIM52!Z92+PE_SIM52!Z92+PEP_SIM52!Z92+PL_SIM52!Z92+PN_SIM52!Z92+ps_sim52!Z92</f>
        <v>32842.297</v>
      </c>
      <c r="AA92" s="0" t="n">
        <f aca="false">AE_SIM52!AA92+BC_SIM52!AA92+DPL_SIM52!AA92+JC_SIM52!AA92+ME_SIM52!AA92+PE_SIM52!AA92+PEP_SIM52!AA92+PL_SIM52!AA92+PN_SIM52!AA92+ps_sim52!AA92</f>
        <v>31288.371</v>
      </c>
      <c r="AB92" s="0" t="n">
        <f aca="false">AE_SIM52!AB92+BC_SIM52!AB92+DPL_SIM52!AB92+JC_SIM52!AB92+ME_SIM52!AB92+PE_SIM52!AB92+PEP_SIM52!AB92+PL_SIM52!AB92+PN_SIM52!AB92+ps_sim52!AB92</f>
        <v>32926.689</v>
      </c>
      <c r="AC92" s="0" t="n">
        <f aca="false">AE_SIM52!AC92+BC_SIM52!AC92+DPL_SIM52!AC92+JC_SIM52!AC92+ME_SIM52!AC92+PE_SIM52!AC92+PEP_SIM52!AC92+PL_SIM52!AC92+PN_SIM52!AC92+ps_sim52!AC92</f>
        <v>31296.111</v>
      </c>
      <c r="AD92" s="0" t="n">
        <f aca="false">AE_SIM52!AD92+BC_SIM52!AD92+DPL_SIM52!AD92+JC_SIM52!AD92+ME_SIM52!AD92+PE_SIM52!AD92+PEP_SIM52!AD92+PL_SIM52!AD92+PN_SIM52!AD92+ps_sim52!AD92</f>
        <v>32959.235</v>
      </c>
      <c r="AE92" s="0" t="n">
        <f aca="false">AE_SIM52!AE92+BC_SIM52!AE92+DPL_SIM52!AE92+JC_SIM52!AE92+ME_SIM52!AE92+PE_SIM52!AE92+PEP_SIM52!AE92+PL_SIM52!AE92+PN_SIM52!AE92+ps_sim52!AE92</f>
        <v>31266.247</v>
      </c>
      <c r="AF92" s="0" t="n">
        <f aca="false">AE_SIM52!AF92+BC_SIM52!AF92+DPL_SIM52!AF92+JC_SIM52!AF92+ME_SIM52!AF92+PE_SIM52!AF92+PEP_SIM52!AF92+PL_SIM52!AF92+PN_SIM52!AF92+ps_sim52!AF92</f>
        <v>33037.166</v>
      </c>
      <c r="AG92" s="0" t="n">
        <f aca="false">AE_SIM52!AG92+BC_SIM52!AG92+DPL_SIM52!AG92+JC_SIM52!AG92+ME_SIM52!AG92+PE_SIM52!AG92+PEP_SIM52!AG92+PL_SIM52!AG92+PN_SIM52!AG92+ps_sim52!AG92</f>
        <v>31304.662</v>
      </c>
      <c r="AH92" s="0" t="n">
        <f aca="false">AE_SIM52!AH92+BC_SIM52!AH92+DPL_SIM52!AH92+JC_SIM52!AH92+ME_SIM52!AH92+PE_SIM52!AH92+PEP_SIM52!AH92+PL_SIM52!AH92+PN_SIM52!AH92+ps_sim52!AH92</f>
        <v>33182.214</v>
      </c>
      <c r="AI92" s="0" t="n">
        <f aca="false">AE_SIM52!AI92+BC_SIM52!AI92+DPL_SIM52!AI92+JC_SIM52!AI92+ME_SIM52!AI92+PE_SIM52!AI92+PEP_SIM52!AI92+PL_SIM52!AI92+PN_SIM52!AI92+ps_sim52!AI92</f>
        <v>31430.668</v>
      </c>
      <c r="AJ92" s="0" t="n">
        <f aca="false">AE_SIM52!AJ92+BC_SIM52!AJ92+DPL_SIM52!AJ92+JC_SIM52!AJ92+ME_SIM52!AJ92+PE_SIM52!AJ92+PEP_SIM52!AJ92+PL_SIM52!AJ92+PN_SIM52!AJ92+ps_sim52!AJ92</f>
        <v>33110.908</v>
      </c>
      <c r="AK92" s="0" t="n">
        <f aca="false">AE_SIM52!AK92+BC_SIM52!AK92+DPL_SIM52!AK92+JC_SIM52!AK92+ME_SIM52!AK92+PE_SIM52!AK92+PEP_SIM52!AK92+PL_SIM52!AK92+PN_SIM52!AK92+ps_sim52!AK92</f>
        <v>31374.244</v>
      </c>
      <c r="AL92" s="0" t="n">
        <f aca="false">AE_SIM52!AL92+BC_SIM52!AL92+DPL_SIM52!AL92+JC_SIM52!AL92+ME_SIM52!AL92+PE_SIM52!AL92+PEP_SIM52!AL92+PL_SIM52!AL92+PN_SIM52!AL92+ps_sim52!AL92</f>
        <v>32560.322</v>
      </c>
      <c r="AM92" s="0" t="n">
        <f aca="false">AE_SIM52!AM92+BC_SIM52!AM92+DPL_SIM52!AM92+JC_SIM52!AM92+ME_SIM52!AM92+PE_SIM52!AM92+PEP_SIM52!AM92+PL_SIM52!AM92+PN_SIM52!AM92+ps_sim52!AM92</f>
        <v>30876.349</v>
      </c>
      <c r="AN92" s="0" t="n">
        <f aca="false">AE_SIM52!AN92+BC_SIM52!AN92+DPL_SIM52!AN92+JC_SIM52!AN92+ME_SIM52!AN92+PE_SIM52!AN92+PEP_SIM52!AN92+PL_SIM52!AN92+PN_SIM52!AN92+ps_sim52!AN92</f>
        <v>31706.441</v>
      </c>
      <c r="AO92" s="0" t="n">
        <f aca="false">AE_SIM52!AO92+BC_SIM52!AO92+DPL_SIM52!AO92+JC_SIM52!AO92+ME_SIM52!AO92+PE_SIM52!AO92+PEP_SIM52!AO92+PL_SIM52!AO92+PN_SIM52!AO92+ps_sim52!AO92</f>
        <v>30143.109</v>
      </c>
      <c r="AP92" s="0" t="n">
        <f aca="false">AE_SIM52!AP92+BC_SIM52!AP92+DPL_SIM52!AP92+JC_SIM52!AP92+ME_SIM52!AP92+PE_SIM52!AP92+PEP_SIM52!AP92+PL_SIM52!AP92+PN_SIM52!AP92+ps_sim52!AP92</f>
        <v>31609.654</v>
      </c>
      <c r="AQ92" s="0" t="n">
        <f aca="false">AE_SIM52!AQ92+BC_SIM52!AQ92+DPL_SIM52!AQ92+JC_SIM52!AQ92+ME_SIM52!AQ92+PE_SIM52!AQ92+PEP_SIM52!AQ92+PL_SIM52!AQ92+PN_SIM52!AQ92+ps_sim52!AQ92</f>
        <v>30131.715</v>
      </c>
      <c r="AR92" s="0" t="n">
        <f aca="false">AE_SIM52!AR92+BC_SIM52!AR92+DPL_SIM52!AR92+JC_SIM52!AR92+ME_SIM52!AR92+PE_SIM52!AR92+PEP_SIM52!AR92+PL_SIM52!AR92+PN_SIM52!AR92+ps_sim52!AR92</f>
        <v>31729.417</v>
      </c>
      <c r="AS92" s="0" t="n">
        <f aca="false">AE_SIM52!AS92+BC_SIM52!AS92+DPL_SIM52!AS92+JC_SIM52!AS92+ME_SIM52!AS92+PE_SIM52!AS92+PEP_SIM52!AS92+PL_SIM52!AS92+PN_SIM52!AS92+ps_sim52!AS92</f>
        <v>30272.332</v>
      </c>
      <c r="AT92" s="0" t="n">
        <f aca="false">AE_SIM52!AT92+BC_SIM52!AT92+DPL_SIM52!AT92+JC_SIM52!AT92+ME_SIM52!AT92+PE_SIM52!AT92+PEP_SIM52!AT92+PL_SIM52!AT92+PN_SIM52!AT92+ps_sim52!AT92</f>
        <v>30210.784</v>
      </c>
      <c r="AU92" s="0" t="n">
        <f aca="false">AE_SIM52!AU92+BC_SIM52!AU92+DPL_SIM52!AU92+JC_SIM52!AU92+ME_SIM52!AU92+PE_SIM52!AU92+PEP_SIM52!AU92+PL_SIM52!AU92+PN_SIM52!AU92+ps_sim52!AU92</f>
        <v>28818.94</v>
      </c>
      <c r="AV92" s="0" t="n">
        <f aca="false">AE_SIM52!AV92+BC_SIM52!AV92+DPL_SIM52!AV92+JC_SIM52!AV92+ME_SIM52!AV92+PE_SIM52!AV92+PEP_SIM52!AV92+PL_SIM52!AV92+PN_SIM52!AV92+ps_sim52!AV92</f>
        <v>28113.078</v>
      </c>
      <c r="AW92" s="0" t="n">
        <f aca="false">AE_SIM52!AW92+BC_SIM52!AW92+DPL_SIM52!AW92+JC_SIM52!AW92+ME_SIM52!AW92+PE_SIM52!AW92+PEP_SIM52!AW92+PL_SIM52!AW92+PN_SIM52!AW92+ps_sim52!AW92</f>
        <v>26799.461</v>
      </c>
    </row>
    <row r="93" customFormat="false" ht="12.75" hidden="false" customHeight="false" outlineLevel="0" collapsed="false">
      <c r="A93" s="2" t="n">
        <v>36737</v>
      </c>
      <c r="B93" s="0" t="n">
        <f aca="false">AE_SIM52!B93+BC_SIM52!B93+DPL_SIM52!B93+JC_SIM52!B93+ME_SIM52!B93+PE_SIM52!B93+PEP_SIM52!B93+PL_SIM52!B93+PN_SIM52!B93+ps_sim52!B93</f>
        <v>26089.546</v>
      </c>
      <c r="C93" s="0" t="n">
        <f aca="false">AE_SIM52!C93+BC_SIM52!C93+DPL_SIM52!C93+JC_SIM52!C93+ME_SIM52!C93+PE_SIM52!C93+PEP_SIM52!C93+PL_SIM52!C93+PN_SIM52!C93+ps_sim52!C93</f>
        <v>24853.194</v>
      </c>
      <c r="D93" s="0" t="n">
        <f aca="false">AE_SIM52!D93+BC_SIM52!D93+DPL_SIM52!D93+JC_SIM52!D93+ME_SIM52!D93+PE_SIM52!D93+PEP_SIM52!D93+PL_SIM52!D93+PN_SIM52!D93+ps_sim52!D93</f>
        <v>24596.758</v>
      </c>
      <c r="E93" s="0" t="n">
        <f aca="false">AE_SIM52!E93+BC_SIM52!E93+DPL_SIM52!E93+JC_SIM52!E93+ME_SIM52!E93+PE_SIM52!E93+PEP_SIM52!E93+PL_SIM52!E93+PN_SIM52!E93+ps_sim52!E93</f>
        <v>23430.974</v>
      </c>
      <c r="F93" s="0" t="n">
        <f aca="false">AE_SIM52!F93+BC_SIM52!F93+DPL_SIM52!F93+JC_SIM52!F93+ME_SIM52!F93+PE_SIM52!F93+PEP_SIM52!F93+PL_SIM52!F93+PN_SIM52!F93+ps_sim52!F93</f>
        <v>23608.38</v>
      </c>
      <c r="G93" s="0" t="n">
        <f aca="false">AE_SIM52!G93+BC_SIM52!G93+DPL_SIM52!G93+JC_SIM52!G93+ME_SIM52!G93+PE_SIM52!G93+PEP_SIM52!G93+PL_SIM52!G93+PN_SIM52!G93+ps_sim52!G93</f>
        <v>22497.394</v>
      </c>
      <c r="H93" s="0" t="n">
        <f aca="false">AE_SIM52!H93+BC_SIM52!H93+DPL_SIM52!H93+JC_SIM52!H93+ME_SIM52!H93+PE_SIM52!H93+PEP_SIM52!H93+PL_SIM52!H93+PN_SIM52!H93+ps_sim52!H93</f>
        <v>22983.143</v>
      </c>
      <c r="I93" s="0" t="n">
        <f aca="false">AE_SIM52!I93+BC_SIM52!I93+DPL_SIM52!I93+JC_SIM52!I93+ME_SIM52!I93+PE_SIM52!I93+PEP_SIM52!I93+PL_SIM52!I93+PN_SIM52!I93+ps_sim52!I93</f>
        <v>21914.434</v>
      </c>
      <c r="J93" s="0" t="n">
        <f aca="false">AE_SIM52!J93+BC_SIM52!J93+DPL_SIM52!J93+JC_SIM52!J93+ME_SIM52!J93+PE_SIM52!J93+PEP_SIM52!J93+PL_SIM52!J93+PN_SIM52!J93+ps_sim52!J93</f>
        <v>22687.601</v>
      </c>
      <c r="K93" s="0" t="n">
        <f aca="false">AE_SIM52!K93+BC_SIM52!K93+DPL_SIM52!K93+JC_SIM52!K93+ME_SIM52!K93+PE_SIM52!K93+PEP_SIM52!K93+PL_SIM52!K93+PN_SIM52!K93+ps_sim52!K93</f>
        <v>21654.2469</v>
      </c>
      <c r="L93" s="0" t="n">
        <f aca="false">AE_SIM52!L93+BC_SIM52!L93+DPL_SIM52!L93+JC_SIM52!L93+ME_SIM52!L93+PE_SIM52!L93+PEP_SIM52!L93+PL_SIM52!L93+PN_SIM52!L93+ps_sim52!L93</f>
        <v>22509.12</v>
      </c>
      <c r="M93" s="0" t="n">
        <f aca="false">AE_SIM52!M93+BC_SIM52!M93+DPL_SIM52!M93+JC_SIM52!M93+ME_SIM52!M93+PE_SIM52!M93+PEP_SIM52!M93+PL_SIM52!M93+PN_SIM52!M93+ps_sim52!M93</f>
        <v>21527.1896</v>
      </c>
      <c r="N93" s="0" t="n">
        <f aca="false">AE_SIM52!N93+BC_SIM52!N93+DPL_SIM52!N93+JC_SIM52!N93+ME_SIM52!N93+PE_SIM52!N93+PEP_SIM52!N93+PL_SIM52!N93+PN_SIM52!N93+ps_sim52!N93</f>
        <v>22439.542</v>
      </c>
      <c r="O93" s="0" t="n">
        <f aca="false">AE_SIM52!O93+BC_SIM52!O93+DPL_SIM52!O93+JC_SIM52!O93+ME_SIM52!O93+PE_SIM52!O93+PEP_SIM52!O93+PL_SIM52!O93+PN_SIM52!O93+ps_sim52!O93</f>
        <v>21508.4115</v>
      </c>
      <c r="P93" s="0" t="n">
        <f aca="false">AE_SIM52!P93+BC_SIM52!P93+DPL_SIM52!P93+JC_SIM52!P93+ME_SIM52!P93+PE_SIM52!P93+PEP_SIM52!P93+PL_SIM52!P93+PN_SIM52!P93+ps_sim52!P93</f>
        <v>23939.449</v>
      </c>
      <c r="Q93" s="0" t="n">
        <f aca="false">AE_SIM52!Q93+BC_SIM52!Q93+DPL_SIM52!Q93+JC_SIM52!Q93+ME_SIM52!Q93+PE_SIM52!Q93+PEP_SIM52!Q93+PL_SIM52!Q93+PN_SIM52!Q93+ps_sim52!Q93</f>
        <v>22961.259</v>
      </c>
      <c r="R93" s="0" t="n">
        <f aca="false">AE_SIM52!R93+BC_SIM52!R93+DPL_SIM52!R93+JC_SIM52!R93+ME_SIM52!R93+PE_SIM52!R93+PEP_SIM52!R93+PL_SIM52!R93+PN_SIM52!R93+ps_sim52!R93</f>
        <v>26559.172</v>
      </c>
      <c r="S93" s="0" t="n">
        <f aca="false">AE_SIM52!S93+BC_SIM52!S93+DPL_SIM52!S93+JC_SIM52!S93+ME_SIM52!S93+PE_SIM52!S93+PEP_SIM52!S93+PL_SIM52!S93+PN_SIM52!S93+ps_sim52!S93</f>
        <v>25445.553</v>
      </c>
      <c r="T93" s="0" t="n">
        <f aca="false">AE_SIM52!T93+BC_SIM52!T93+DPL_SIM52!T93+JC_SIM52!T93+ME_SIM52!T93+PE_SIM52!T93+PEP_SIM52!T93+PL_SIM52!T93+PN_SIM52!T93+ps_sim52!T93</f>
        <v>29098.395</v>
      </c>
      <c r="U93" s="0" t="n">
        <f aca="false">AE_SIM52!U93+BC_SIM52!U93+DPL_SIM52!U93+JC_SIM52!U93+ME_SIM52!U93+PE_SIM52!U93+PEP_SIM52!U93+PL_SIM52!U93+PN_SIM52!U93+ps_sim52!U93</f>
        <v>27816.663</v>
      </c>
      <c r="V93" s="0" t="n">
        <f aca="false">AE_SIM52!V93+BC_SIM52!V93+DPL_SIM52!V93+JC_SIM52!V93+ME_SIM52!V93+PE_SIM52!V93+PEP_SIM52!V93+PL_SIM52!V93+PN_SIM52!V93+ps_sim52!V93</f>
        <v>31193.188</v>
      </c>
      <c r="W93" s="0" t="n">
        <f aca="false">AE_SIM52!W93+BC_SIM52!W93+DPL_SIM52!W93+JC_SIM52!W93+ME_SIM52!W93+PE_SIM52!W93+PEP_SIM52!W93+PL_SIM52!W93+PN_SIM52!W93+ps_sim52!W93</f>
        <v>29736.485</v>
      </c>
      <c r="X93" s="0" t="n">
        <f aca="false">AE_SIM52!X93+BC_SIM52!X93+DPL_SIM52!X93+JC_SIM52!X93+ME_SIM52!X93+PE_SIM52!X93+PEP_SIM52!X93+PL_SIM52!X93+PN_SIM52!X93+ps_sim52!X93</f>
        <v>32764.208</v>
      </c>
      <c r="Y93" s="0" t="n">
        <f aca="false">AE_SIM52!Y93+BC_SIM52!Y93+DPL_SIM52!Y93+JC_SIM52!Y93+ME_SIM52!Y93+PE_SIM52!Y93+PEP_SIM52!Y93+PL_SIM52!Y93+PN_SIM52!Y93+ps_sim52!Y93</f>
        <v>31156.346</v>
      </c>
      <c r="Z93" s="0" t="n">
        <f aca="false">AE_SIM52!Z93+BC_SIM52!Z93+DPL_SIM52!Z93+JC_SIM52!Z93+ME_SIM52!Z93+PE_SIM52!Z93+PEP_SIM52!Z93+PL_SIM52!Z93+PN_SIM52!Z93+ps_sim52!Z93</f>
        <v>33821.719</v>
      </c>
      <c r="AA93" s="0" t="n">
        <f aca="false">AE_SIM52!AA93+BC_SIM52!AA93+DPL_SIM52!AA93+JC_SIM52!AA93+ME_SIM52!AA93+PE_SIM52!AA93+PEP_SIM52!AA93+PL_SIM52!AA93+PN_SIM52!AA93+ps_sim52!AA93</f>
        <v>32085.288</v>
      </c>
      <c r="AB93" s="0" t="n">
        <f aca="false">AE_SIM52!AB93+BC_SIM52!AB93+DPL_SIM52!AB93+JC_SIM52!AB93+ME_SIM52!AB93+PE_SIM52!AB93+PEP_SIM52!AB93+PL_SIM52!AB93+PN_SIM52!AB93+ps_sim52!AB93</f>
        <v>34383.51</v>
      </c>
      <c r="AC93" s="0" t="n">
        <f aca="false">AE_SIM52!AC93+BC_SIM52!AC93+DPL_SIM52!AC93+JC_SIM52!AC93+ME_SIM52!AC93+PE_SIM52!AC93+PEP_SIM52!AC93+PL_SIM52!AC93+PN_SIM52!AC93+ps_sim52!AC93</f>
        <v>32558.704</v>
      </c>
      <c r="AD93" s="0" t="n">
        <f aca="false">AE_SIM52!AD93+BC_SIM52!AD93+DPL_SIM52!AD93+JC_SIM52!AD93+ME_SIM52!AD93+PE_SIM52!AD93+PEP_SIM52!AD93+PL_SIM52!AD93+PN_SIM52!AD93+ps_sim52!AD93</f>
        <v>34755.711</v>
      </c>
      <c r="AE93" s="0" t="n">
        <f aca="false">AE_SIM52!AE93+BC_SIM52!AE93+DPL_SIM52!AE93+JC_SIM52!AE93+ME_SIM52!AE93+PE_SIM52!AE93+PEP_SIM52!AE93+PL_SIM52!AE93+PN_SIM52!AE93+ps_sim52!AE93</f>
        <v>32861.745</v>
      </c>
      <c r="AF93" s="0" t="n">
        <f aca="false">AE_SIM52!AF93+BC_SIM52!AF93+DPL_SIM52!AF93+JC_SIM52!AF93+ME_SIM52!AF93+PE_SIM52!AF93+PEP_SIM52!AF93+PL_SIM52!AF93+PN_SIM52!AF93+ps_sim52!AF93</f>
        <v>35085.498</v>
      </c>
      <c r="AG93" s="0" t="n">
        <f aca="false">AE_SIM52!AG93+BC_SIM52!AG93+DPL_SIM52!AG93+JC_SIM52!AG93+ME_SIM52!AG93+PE_SIM52!AG93+PEP_SIM52!AG93+PL_SIM52!AG93+PN_SIM52!AG93+ps_sim52!AG93</f>
        <v>33143.954</v>
      </c>
      <c r="AH93" s="0" t="n">
        <f aca="false">AE_SIM52!AH93+BC_SIM52!AH93+DPL_SIM52!AH93+JC_SIM52!AH93+ME_SIM52!AH93+PE_SIM52!AH93+PEP_SIM52!AH93+PL_SIM52!AH93+PN_SIM52!AH93+ps_sim52!AH93</f>
        <v>35405.512</v>
      </c>
      <c r="AI93" s="0" t="n">
        <f aca="false">AE_SIM52!AI93+BC_SIM52!AI93+DPL_SIM52!AI93+JC_SIM52!AI93+ME_SIM52!AI93+PE_SIM52!AI93+PEP_SIM52!AI93+PL_SIM52!AI93+PN_SIM52!AI93+ps_sim52!AI93</f>
        <v>33440.722</v>
      </c>
      <c r="AJ93" s="0" t="n">
        <f aca="false">AE_SIM52!AJ93+BC_SIM52!AJ93+DPL_SIM52!AJ93+JC_SIM52!AJ93+ME_SIM52!AJ93+PE_SIM52!AJ93+PEP_SIM52!AJ93+PL_SIM52!AJ93+PN_SIM52!AJ93+ps_sim52!AJ93</f>
        <v>35494.414</v>
      </c>
      <c r="AK93" s="0" t="n">
        <f aca="false">AE_SIM52!AK93+BC_SIM52!AK93+DPL_SIM52!AK93+JC_SIM52!AK93+ME_SIM52!AK93+PE_SIM52!AK93+PEP_SIM52!AK93+PL_SIM52!AK93+PN_SIM52!AK93+ps_sim52!AK93</f>
        <v>33539.269</v>
      </c>
      <c r="AL93" s="0" t="n">
        <f aca="false">AE_SIM52!AL93+BC_SIM52!AL93+DPL_SIM52!AL93+JC_SIM52!AL93+ME_SIM52!AL93+PE_SIM52!AL93+PEP_SIM52!AL93+PL_SIM52!AL93+PN_SIM52!AL93+ps_sim52!AL93</f>
        <v>34906.142</v>
      </c>
      <c r="AM93" s="0" t="n">
        <f aca="false">AE_SIM52!AM93+BC_SIM52!AM93+DPL_SIM52!AM93+JC_SIM52!AM93+ME_SIM52!AM93+PE_SIM52!AM93+PEP_SIM52!AM93+PL_SIM52!AM93+PN_SIM52!AM93+ps_sim52!AM93</f>
        <v>33007.057</v>
      </c>
      <c r="AN93" s="0" t="n">
        <f aca="false">AE_SIM52!AN93+BC_SIM52!AN93+DPL_SIM52!AN93+JC_SIM52!AN93+ME_SIM52!AN93+PE_SIM52!AN93+PEP_SIM52!AN93+PL_SIM52!AN93+PN_SIM52!AN93+ps_sim52!AN93</f>
        <v>34042.994</v>
      </c>
      <c r="AO93" s="0" t="n">
        <f aca="false">AE_SIM52!AO93+BC_SIM52!AO93+DPL_SIM52!AO93+JC_SIM52!AO93+ME_SIM52!AO93+PE_SIM52!AO93+PEP_SIM52!AO93+PL_SIM52!AO93+PN_SIM52!AO93+ps_sim52!AO93</f>
        <v>32266.48</v>
      </c>
      <c r="AP93" s="0" t="n">
        <f aca="false">AE_SIM52!AP93+BC_SIM52!AP93+DPL_SIM52!AP93+JC_SIM52!AP93+ME_SIM52!AP93+PE_SIM52!AP93+PEP_SIM52!AP93+PL_SIM52!AP93+PN_SIM52!AP93+ps_sim52!AP93</f>
        <v>34130.919</v>
      </c>
      <c r="AQ93" s="0" t="n">
        <f aca="false">AE_SIM52!AQ93+BC_SIM52!AQ93+DPL_SIM52!AQ93+JC_SIM52!AQ93+ME_SIM52!AQ93+PE_SIM52!AQ93+PEP_SIM52!AQ93+PL_SIM52!AQ93+PN_SIM52!AQ93+ps_sim52!AQ93</f>
        <v>32438.629</v>
      </c>
      <c r="AR93" s="0" t="n">
        <f aca="false">AE_SIM52!AR93+BC_SIM52!AR93+DPL_SIM52!AR93+JC_SIM52!AR93+ME_SIM52!AR93+PE_SIM52!AR93+PEP_SIM52!AR93+PL_SIM52!AR93+PN_SIM52!AR93+ps_sim52!AR93</f>
        <v>34371.881</v>
      </c>
      <c r="AS93" s="0" t="n">
        <f aca="false">AE_SIM52!AS93+BC_SIM52!AS93+DPL_SIM52!AS93+JC_SIM52!AS93+ME_SIM52!AS93+PE_SIM52!AS93+PEP_SIM52!AS93+PL_SIM52!AS93+PN_SIM52!AS93+ps_sim52!AS93</f>
        <v>32706.975</v>
      </c>
      <c r="AT93" s="0" t="n">
        <f aca="false">AE_SIM52!AT93+BC_SIM52!AT93+DPL_SIM52!AT93+JC_SIM52!AT93+ME_SIM52!AT93+PE_SIM52!AT93+PEP_SIM52!AT93+PL_SIM52!AT93+PN_SIM52!AT93+ps_sim52!AT93</f>
        <v>32566.431</v>
      </c>
      <c r="AU93" s="0" t="n">
        <f aca="false">AE_SIM52!AU93+BC_SIM52!AU93+DPL_SIM52!AU93+JC_SIM52!AU93+ME_SIM52!AU93+PE_SIM52!AU93+PEP_SIM52!AU93+PL_SIM52!AU93+PN_SIM52!AU93+ps_sim52!AU93</f>
        <v>30989.45</v>
      </c>
      <c r="AV93" s="0" t="n">
        <f aca="false">AE_SIM52!AV93+BC_SIM52!AV93+DPL_SIM52!AV93+JC_SIM52!AV93+ME_SIM52!AV93+PE_SIM52!AV93+PEP_SIM52!AV93+PL_SIM52!AV93+PN_SIM52!AV93+ps_sim52!AV93</f>
        <v>30121.868</v>
      </c>
      <c r="AW93" s="0" t="n">
        <f aca="false">AE_SIM52!AW93+BC_SIM52!AW93+DPL_SIM52!AW93+JC_SIM52!AW93+ME_SIM52!AW93+PE_SIM52!AW93+PEP_SIM52!AW93+PL_SIM52!AW93+PN_SIM52!AW93+ps_sim52!AW93</f>
        <v>28644.478</v>
      </c>
    </row>
    <row r="94" customFormat="false" ht="12.75" hidden="false" customHeight="false" outlineLevel="0" collapsed="false">
      <c r="A94" s="2" t="n">
        <v>36738</v>
      </c>
      <c r="B94" s="0" t="n">
        <f aca="false">AE_SIM52!B94+BC_SIM52!B94+DPL_SIM52!B94+JC_SIM52!B94+ME_SIM52!B94+PE_SIM52!B94+PEP_SIM52!B94+PL_SIM52!B94+PN_SIM52!B94+ps_sim52!B94</f>
        <v>28053.603</v>
      </c>
      <c r="C94" s="0" t="n">
        <f aca="false">AE_SIM52!C94+BC_SIM52!C94+DPL_SIM52!C94+JC_SIM52!C94+ME_SIM52!C94+PE_SIM52!C94+PEP_SIM52!C94+PL_SIM52!C94+PN_SIM52!C94+ps_sim52!C94</f>
        <v>26648.502</v>
      </c>
      <c r="D94" s="0" t="n">
        <f aca="false">AE_SIM52!D94+BC_SIM52!D94+DPL_SIM52!D94+JC_SIM52!D94+ME_SIM52!D94+PE_SIM52!D94+PEP_SIM52!D94+PL_SIM52!D94+PN_SIM52!D94+ps_sim52!D94</f>
        <v>26711.814</v>
      </c>
      <c r="E94" s="0" t="n">
        <f aca="false">AE_SIM52!E94+BC_SIM52!E94+DPL_SIM52!E94+JC_SIM52!E94+ME_SIM52!E94+PE_SIM52!E94+PEP_SIM52!E94+PL_SIM52!E94+PN_SIM52!E94+ps_sim52!E94</f>
        <v>25365.639</v>
      </c>
      <c r="F94" s="0" t="n">
        <f aca="false">AE_SIM52!F94+BC_SIM52!F94+DPL_SIM52!F94+JC_SIM52!F94+ME_SIM52!F94+PE_SIM52!F94+PEP_SIM52!F94+PL_SIM52!F94+PN_SIM52!F94+ps_sim52!F94</f>
        <v>25946.01</v>
      </c>
      <c r="G94" s="0" t="n">
        <f aca="false">AE_SIM52!G94+BC_SIM52!G94+DPL_SIM52!G94+JC_SIM52!G94+ME_SIM52!G94+PE_SIM52!G94+PEP_SIM52!G94+PL_SIM52!G94+PN_SIM52!G94+ps_sim52!G94</f>
        <v>24639.039</v>
      </c>
      <c r="H94" s="0" t="n">
        <f aca="false">AE_SIM52!H94+BC_SIM52!H94+DPL_SIM52!H94+JC_SIM52!H94+ME_SIM52!H94+PE_SIM52!H94+PEP_SIM52!H94+PL_SIM52!H94+PN_SIM52!H94+ps_sim52!H94</f>
        <v>25579.21</v>
      </c>
      <c r="I94" s="0" t="n">
        <f aca="false">AE_SIM52!I94+BC_SIM52!I94+DPL_SIM52!I94+JC_SIM52!I94+ME_SIM52!I94+PE_SIM52!I94+PEP_SIM52!I94+PL_SIM52!I94+PN_SIM52!I94+ps_sim52!I94</f>
        <v>24301.587</v>
      </c>
      <c r="J94" s="0" t="n">
        <f aca="false">AE_SIM52!J94+BC_SIM52!J94+DPL_SIM52!J94+JC_SIM52!J94+ME_SIM52!J94+PE_SIM52!J94+PEP_SIM52!J94+PL_SIM52!J94+PN_SIM52!J94+ps_sim52!J94</f>
        <v>25834.69</v>
      </c>
      <c r="K94" s="0" t="n">
        <f aca="false">AE_SIM52!K94+BC_SIM52!K94+DPL_SIM52!K94+JC_SIM52!K94+ME_SIM52!K94+PE_SIM52!K94+PEP_SIM52!K94+PL_SIM52!K94+PN_SIM52!K94+ps_sim52!K94</f>
        <v>24568.864</v>
      </c>
      <c r="L94" s="0" t="n">
        <f aca="false">AE_SIM52!L94+BC_SIM52!L94+DPL_SIM52!L94+JC_SIM52!L94+ME_SIM52!L94+PE_SIM52!L94+PEP_SIM52!L94+PL_SIM52!L94+PN_SIM52!L94+ps_sim52!L94</f>
        <v>27217.894</v>
      </c>
      <c r="M94" s="0" t="n">
        <f aca="false">AE_SIM52!M94+BC_SIM52!M94+DPL_SIM52!M94+JC_SIM52!M94+ME_SIM52!M94+PE_SIM52!M94+PEP_SIM52!M94+PL_SIM52!M94+PN_SIM52!M94+ps_sim52!M94</f>
        <v>25935.726</v>
      </c>
      <c r="N94" s="0" t="n">
        <f aca="false">AE_SIM52!N94+BC_SIM52!N94+DPL_SIM52!N94+JC_SIM52!N94+ME_SIM52!N94+PE_SIM52!N94+PEP_SIM52!N94+PL_SIM52!N94+PN_SIM52!N94+ps_sim52!N94</f>
        <v>29818.941</v>
      </c>
      <c r="O94" s="0" t="n">
        <f aca="false">AE_SIM52!O94+BC_SIM52!O94+DPL_SIM52!O94+JC_SIM52!O94+ME_SIM52!O94+PE_SIM52!O94+PEP_SIM52!O94+PL_SIM52!O94+PN_SIM52!O94+ps_sim52!O94</f>
        <v>28475.727</v>
      </c>
      <c r="P94" s="0" t="n">
        <f aca="false">AE_SIM52!P94+BC_SIM52!P94+DPL_SIM52!P94+JC_SIM52!P94+ME_SIM52!P94+PE_SIM52!P94+PEP_SIM52!P94+PL_SIM52!P94+PN_SIM52!P94+ps_sim52!P94</f>
        <v>33214.835</v>
      </c>
      <c r="Q94" s="0" t="n">
        <f aca="false">AE_SIM52!Q94+BC_SIM52!Q94+DPL_SIM52!Q94+JC_SIM52!Q94+ME_SIM52!Q94+PE_SIM52!Q94+PEP_SIM52!Q94+PL_SIM52!Q94+PN_SIM52!Q94+ps_sim52!Q94</f>
        <v>31745.073</v>
      </c>
      <c r="R94" s="0" t="n">
        <f aca="false">AE_SIM52!R94+BC_SIM52!R94+DPL_SIM52!R94+JC_SIM52!R94+ME_SIM52!R94+PE_SIM52!R94+PEP_SIM52!R94+PL_SIM52!R94+PN_SIM52!R94+ps_sim52!R94</f>
        <v>35901.698</v>
      </c>
      <c r="S94" s="0" t="n">
        <f aca="false">AE_SIM52!S94+BC_SIM52!S94+DPL_SIM52!S94+JC_SIM52!S94+ME_SIM52!S94+PE_SIM52!S94+PEP_SIM52!S94+PL_SIM52!S94+PN_SIM52!S94+ps_sim52!S94</f>
        <v>34285.444</v>
      </c>
      <c r="T94" s="0" t="n">
        <f aca="false">AE_SIM52!T94+BC_SIM52!T94+DPL_SIM52!T94+JC_SIM52!T94+ME_SIM52!T94+PE_SIM52!T94+PEP_SIM52!T94+PL_SIM52!T94+PN_SIM52!T94+ps_sim52!T94</f>
        <v>38050.89</v>
      </c>
      <c r="U94" s="0" t="n">
        <f aca="false">AE_SIM52!U94+BC_SIM52!U94+DPL_SIM52!U94+JC_SIM52!U94+ME_SIM52!U94+PE_SIM52!U94+PEP_SIM52!U94+PL_SIM52!U94+PN_SIM52!U94+ps_sim52!U94</f>
        <v>36256.588</v>
      </c>
      <c r="V94" s="0" t="n">
        <f aca="false">AE_SIM52!V94+BC_SIM52!V94+DPL_SIM52!V94+JC_SIM52!V94+ME_SIM52!V94+PE_SIM52!V94+PEP_SIM52!V94+PL_SIM52!V94+PN_SIM52!V94+ps_sim52!V94</f>
        <v>39983.792</v>
      </c>
      <c r="W94" s="0" t="n">
        <f aca="false">AE_SIM52!W94+BC_SIM52!W94+DPL_SIM52!W94+JC_SIM52!W94+ME_SIM52!W94+PE_SIM52!W94+PEP_SIM52!W94+PL_SIM52!W94+PN_SIM52!W94+ps_sim52!W94</f>
        <v>37991.706</v>
      </c>
      <c r="X94" s="0" t="n">
        <f aca="false">AE_SIM52!X94+BC_SIM52!X94+DPL_SIM52!X94+JC_SIM52!X94+ME_SIM52!X94+PE_SIM52!X94+PEP_SIM52!X94+PL_SIM52!X94+PN_SIM52!X94+ps_sim52!X94</f>
        <v>41397.304</v>
      </c>
      <c r="Y94" s="0" t="n">
        <f aca="false">AE_SIM52!Y94+BC_SIM52!Y94+DPL_SIM52!Y94+JC_SIM52!Y94+ME_SIM52!Y94+PE_SIM52!Y94+PEP_SIM52!Y94+PL_SIM52!Y94+PN_SIM52!Y94+ps_sim52!Y94</f>
        <v>39234.146</v>
      </c>
      <c r="Z94" s="0" t="n">
        <f aca="false">AE_SIM52!Z94+BC_SIM52!Z94+DPL_SIM52!Z94+JC_SIM52!Z94+ME_SIM52!Z94+PE_SIM52!Z94+PEP_SIM52!Z94+PL_SIM52!Z94+PN_SIM52!Z94+ps_sim52!Z94</f>
        <v>42390.88</v>
      </c>
      <c r="AA94" s="0" t="n">
        <f aca="false">AE_SIM52!AA94+BC_SIM52!AA94+DPL_SIM52!AA94+JC_SIM52!AA94+ME_SIM52!AA94+PE_SIM52!AA94+PEP_SIM52!AA94+PL_SIM52!AA94+PN_SIM52!AA94+ps_sim52!AA94</f>
        <v>40081.684</v>
      </c>
      <c r="AB94" s="0" t="n">
        <f aca="false">AE_SIM52!AB94+BC_SIM52!AB94+DPL_SIM52!AB94+JC_SIM52!AB94+ME_SIM52!AB94+PE_SIM52!AB94+PEP_SIM52!AB94+PL_SIM52!AB94+PN_SIM52!AB94+ps_sim52!AB94</f>
        <v>43298.306</v>
      </c>
      <c r="AC94" s="0" t="n">
        <f aca="false">AE_SIM52!AC94+BC_SIM52!AC94+DPL_SIM52!AC94+JC_SIM52!AC94+ME_SIM52!AC94+PE_SIM52!AC94+PEP_SIM52!AC94+PL_SIM52!AC94+PN_SIM52!AC94+ps_sim52!AC94</f>
        <v>40879.617</v>
      </c>
      <c r="AD94" s="0" t="n">
        <f aca="false">AE_SIM52!AD94+BC_SIM52!AD94+DPL_SIM52!AD94+JC_SIM52!AD94+ME_SIM52!AD94+PE_SIM52!AD94+PEP_SIM52!AD94+PL_SIM52!AD94+PN_SIM52!AD94+ps_sim52!AD94</f>
        <v>43751.073</v>
      </c>
      <c r="AE94" s="0" t="n">
        <f aca="false">AE_SIM52!AE94+BC_SIM52!AE94+DPL_SIM52!AE94+JC_SIM52!AE94+ME_SIM52!AE94+PE_SIM52!AE94+PEP_SIM52!AE94+PL_SIM52!AE94+PN_SIM52!AE94+ps_sim52!AE94</f>
        <v>41258.605</v>
      </c>
      <c r="AF94" s="0" t="n">
        <f aca="false">AE_SIM52!AF94+BC_SIM52!AF94+DPL_SIM52!AF94+JC_SIM52!AF94+ME_SIM52!AF94+PE_SIM52!AF94+PEP_SIM52!AF94+PL_SIM52!AF94+PN_SIM52!AF94+ps_sim52!AF94</f>
        <v>43943.353</v>
      </c>
      <c r="AG94" s="0" t="n">
        <f aca="false">AE_SIM52!AG94+BC_SIM52!AG94+DPL_SIM52!AG94+JC_SIM52!AG94+ME_SIM52!AG94+PE_SIM52!AG94+PEP_SIM52!AG94+PL_SIM52!AG94+PN_SIM52!AG94+ps_sim52!AG94</f>
        <v>41411.97</v>
      </c>
      <c r="AH94" s="0" t="n">
        <f aca="false">AE_SIM52!AH94+BC_SIM52!AH94+DPL_SIM52!AH94+JC_SIM52!AH94+ME_SIM52!AH94+PE_SIM52!AH94+PEP_SIM52!AH94+PL_SIM52!AH94+PN_SIM52!AH94+ps_sim52!AH94</f>
        <v>43956.695</v>
      </c>
      <c r="AI94" s="0" t="n">
        <f aca="false">AE_SIM52!AI94+BC_SIM52!AI94+DPL_SIM52!AI94+JC_SIM52!AI94+ME_SIM52!AI94+PE_SIM52!AI94+PEP_SIM52!AI94+PL_SIM52!AI94+PN_SIM52!AI94+ps_sim52!AI94</f>
        <v>41428.364</v>
      </c>
      <c r="AJ94" s="0" t="n">
        <f aca="false">AE_SIM52!AJ94+BC_SIM52!AJ94+DPL_SIM52!AJ94+JC_SIM52!AJ94+ME_SIM52!AJ94+PE_SIM52!AJ94+PEP_SIM52!AJ94+PL_SIM52!AJ94+PN_SIM52!AJ94+ps_sim52!AJ94</f>
        <v>43504.794</v>
      </c>
      <c r="AK94" s="0" t="n">
        <f aca="false">AE_SIM52!AK94+BC_SIM52!AK94+DPL_SIM52!AK94+JC_SIM52!AK94+ME_SIM52!AK94+PE_SIM52!AK94+PEP_SIM52!AK94+PL_SIM52!AK94+PN_SIM52!AK94+ps_sim52!AK94</f>
        <v>41026.165</v>
      </c>
      <c r="AL94" s="0" t="n">
        <f aca="false">AE_SIM52!AL94+BC_SIM52!AL94+DPL_SIM52!AL94+JC_SIM52!AL94+ME_SIM52!AL94+PE_SIM52!AL94+PEP_SIM52!AL94+PL_SIM52!AL94+PN_SIM52!AL94+ps_sim52!AL94</f>
        <v>42121.944</v>
      </c>
      <c r="AM94" s="0" t="n">
        <f aca="false">AE_SIM52!AM94+BC_SIM52!AM94+DPL_SIM52!AM94+JC_SIM52!AM94+ME_SIM52!AM94+PE_SIM52!AM94+PEP_SIM52!AM94+PL_SIM52!AM94+PN_SIM52!AM94+ps_sim52!AM94</f>
        <v>39756.47</v>
      </c>
      <c r="AN94" s="0" t="n">
        <f aca="false">AE_SIM52!AN94+BC_SIM52!AN94+DPL_SIM52!AN94+JC_SIM52!AN94+ME_SIM52!AN94+PE_SIM52!AN94+PEP_SIM52!AN94+PL_SIM52!AN94+PN_SIM52!AN94+ps_sim52!AN94</f>
        <v>40562.299</v>
      </c>
      <c r="AO94" s="0" t="n">
        <f aca="false">AE_SIM52!AO94+BC_SIM52!AO94+DPL_SIM52!AO94+JC_SIM52!AO94+ME_SIM52!AO94+PE_SIM52!AO94+PEP_SIM52!AO94+PL_SIM52!AO94+PN_SIM52!AO94+ps_sim52!AO94</f>
        <v>38380.818</v>
      </c>
      <c r="AP94" s="0" t="n">
        <f aca="false">AE_SIM52!AP94+BC_SIM52!AP94+DPL_SIM52!AP94+JC_SIM52!AP94+ME_SIM52!AP94+PE_SIM52!AP94+PEP_SIM52!AP94+PL_SIM52!AP94+PN_SIM52!AP94+ps_sim52!AP94</f>
        <v>39884.367</v>
      </c>
      <c r="AQ94" s="0" t="n">
        <f aca="false">AE_SIM52!AQ94+BC_SIM52!AQ94+DPL_SIM52!AQ94+JC_SIM52!AQ94+ME_SIM52!AQ94+PE_SIM52!AQ94+PEP_SIM52!AQ94+PL_SIM52!AQ94+PN_SIM52!AQ94+ps_sim52!AQ94</f>
        <v>37848.812</v>
      </c>
      <c r="AR94" s="0" t="n">
        <f aca="false">AE_SIM52!AR94+BC_SIM52!AR94+DPL_SIM52!AR94+JC_SIM52!AR94+ME_SIM52!AR94+PE_SIM52!AR94+PEP_SIM52!AR94+PL_SIM52!AR94+PN_SIM52!AR94+ps_sim52!AR94</f>
        <v>39221.21</v>
      </c>
      <c r="AS94" s="0" t="n">
        <f aca="false">AE_SIM52!AS94+BC_SIM52!AS94+DPL_SIM52!AS94+JC_SIM52!AS94+ME_SIM52!AS94+PE_SIM52!AS94+PEP_SIM52!AS94+PL_SIM52!AS94+PN_SIM52!AS94+ps_sim52!AS94</f>
        <v>37273.337</v>
      </c>
      <c r="AT94" s="0" t="n">
        <f aca="false">AE_SIM52!AT94+BC_SIM52!AT94+DPL_SIM52!AT94+JC_SIM52!AT94+ME_SIM52!AT94+PE_SIM52!AT94+PEP_SIM52!AT94+PL_SIM52!AT94+PN_SIM52!AT94+ps_sim52!AT94</f>
        <v>36110.755</v>
      </c>
      <c r="AU94" s="0" t="n">
        <f aca="false">AE_SIM52!AU94+BC_SIM52!AU94+DPL_SIM52!AU94+JC_SIM52!AU94+ME_SIM52!AU94+PE_SIM52!AU94+PEP_SIM52!AU94+PL_SIM52!AU94+PN_SIM52!AU94+ps_sim52!AU94</f>
        <v>34327.718</v>
      </c>
      <c r="AV94" s="0" t="n">
        <f aca="false">AE_SIM52!AV94+BC_SIM52!AV94+DPL_SIM52!AV94+JC_SIM52!AV94+ME_SIM52!AV94+PE_SIM52!AV94+PEP_SIM52!AV94+PL_SIM52!AV94+PN_SIM52!AV94+ps_sim52!AV94</f>
        <v>32614.81</v>
      </c>
      <c r="AW94" s="0" t="n">
        <f aca="false">AE_SIM52!AW94+BC_SIM52!AW94+DPL_SIM52!AW94+JC_SIM52!AW94+ME_SIM52!AW94+PE_SIM52!AW94+PEP_SIM52!AW94+PL_SIM52!AW94+PN_SIM52!AW94+ps_sim52!AW94</f>
        <v>30986.666</v>
      </c>
    </row>
    <row r="95" customFormat="false" ht="12.75" hidden="false" customHeight="false" outlineLevel="0" collapsed="false">
      <c r="A95" s="2" t="n">
        <v>36739</v>
      </c>
      <c r="B95" s="0" t="n">
        <f aca="false">AE_SIM52!B95+BC_SIM52!B95+DPL_SIM52!B95+JC_SIM52!B95+ME_SIM52!B95+PE_SIM52!B95+PEP_SIM52!B95+PL_SIM52!B95+PN_SIM52!B95+ps_sim52!B95</f>
        <v>30093.811</v>
      </c>
      <c r="C95" s="0" t="n">
        <f aca="false">AE_SIM52!C95+BC_SIM52!C95+DPL_SIM52!C95+JC_SIM52!C95+ME_SIM52!C95+PE_SIM52!C95+PEP_SIM52!C95+PL_SIM52!C95+PN_SIM52!C95+ps_sim52!C95</f>
        <v>28576.717</v>
      </c>
      <c r="D95" s="0" t="n">
        <f aca="false">AE_SIM52!D95+BC_SIM52!D95+DPL_SIM52!D95+JC_SIM52!D95+ME_SIM52!D95+PE_SIM52!D95+PEP_SIM52!D95+PL_SIM52!D95+PN_SIM52!D95+ps_sim52!D95</f>
        <v>28447.252</v>
      </c>
      <c r="E95" s="0" t="n">
        <f aca="false">AE_SIM52!E95+BC_SIM52!E95+DPL_SIM52!E95+JC_SIM52!E95+ME_SIM52!E95+PE_SIM52!E95+PEP_SIM52!E95+PL_SIM52!E95+PN_SIM52!E95+ps_sim52!E95</f>
        <v>27018.272</v>
      </c>
      <c r="F95" s="0" t="n">
        <f aca="false">AE_SIM52!F95+BC_SIM52!F95+DPL_SIM52!F95+JC_SIM52!F95+ME_SIM52!F95+PE_SIM52!F95+PEP_SIM52!F95+PL_SIM52!F95+PN_SIM52!F95+ps_sim52!F95</f>
        <v>27417.599</v>
      </c>
      <c r="G95" s="0" t="n">
        <f aca="false">AE_SIM52!G95+BC_SIM52!G95+DPL_SIM52!G95+JC_SIM52!G95+ME_SIM52!G95+PE_SIM52!G95+PEP_SIM52!G95+PL_SIM52!G95+PN_SIM52!G95+ps_sim52!G95</f>
        <v>26056.716</v>
      </c>
      <c r="H95" s="0" t="n">
        <f aca="false">AE_SIM52!H95+BC_SIM52!H95+DPL_SIM52!H95+JC_SIM52!H95+ME_SIM52!H95+PE_SIM52!H95+PEP_SIM52!H95+PL_SIM52!H95+PN_SIM52!H95+ps_sim52!H95</f>
        <v>26826.605</v>
      </c>
      <c r="I95" s="0" t="n">
        <f aca="false">AE_SIM52!I95+BC_SIM52!I95+DPL_SIM52!I95+JC_SIM52!I95+ME_SIM52!I95+PE_SIM52!I95+PEP_SIM52!I95+PL_SIM52!I95+PN_SIM52!I95+ps_sim52!I95</f>
        <v>25514.559</v>
      </c>
      <c r="J95" s="0" t="n">
        <f aca="false">AE_SIM52!J95+BC_SIM52!J95+DPL_SIM52!J95+JC_SIM52!J95+ME_SIM52!J95+PE_SIM52!J95+PEP_SIM52!J95+PL_SIM52!J95+PN_SIM52!J95+ps_sim52!J95</f>
        <v>26922.579</v>
      </c>
      <c r="K95" s="0" t="n">
        <f aca="false">AE_SIM52!K95+BC_SIM52!K95+DPL_SIM52!K95+JC_SIM52!K95+ME_SIM52!K95+PE_SIM52!K95+PEP_SIM52!K95+PL_SIM52!K95+PN_SIM52!K95+ps_sim52!K95</f>
        <v>25637.271</v>
      </c>
      <c r="L95" s="0" t="n">
        <f aca="false">AE_SIM52!L95+BC_SIM52!L95+DPL_SIM52!L95+JC_SIM52!L95+ME_SIM52!L95+PE_SIM52!L95+PEP_SIM52!L95+PL_SIM52!L95+PN_SIM52!L95+ps_sim52!L95</f>
        <v>28352.659</v>
      </c>
      <c r="M95" s="0" t="n">
        <f aca="false">AE_SIM52!M95+BC_SIM52!M95+DPL_SIM52!M95+JC_SIM52!M95+ME_SIM52!M95+PE_SIM52!M95+PEP_SIM52!M95+PL_SIM52!M95+PN_SIM52!M95+ps_sim52!M95</f>
        <v>27057.703</v>
      </c>
      <c r="N95" s="0" t="n">
        <f aca="false">AE_SIM52!N95+BC_SIM52!N95+DPL_SIM52!N95+JC_SIM52!N95+ME_SIM52!N95+PE_SIM52!N95+PEP_SIM52!N95+PL_SIM52!N95+PN_SIM52!N95+ps_sim52!N95</f>
        <v>30952.001</v>
      </c>
      <c r="O95" s="0" t="n">
        <f aca="false">AE_SIM52!O95+BC_SIM52!O95+DPL_SIM52!O95+JC_SIM52!O95+ME_SIM52!O95+PE_SIM52!O95+PEP_SIM52!O95+PL_SIM52!O95+PN_SIM52!O95+ps_sim52!O95</f>
        <v>29616.212</v>
      </c>
      <c r="P95" s="0" t="n">
        <f aca="false">AE_SIM52!P95+BC_SIM52!P95+DPL_SIM52!P95+JC_SIM52!P95+ME_SIM52!P95+PE_SIM52!P95+PEP_SIM52!P95+PL_SIM52!P95+PN_SIM52!P95+ps_sim52!P95</f>
        <v>33663.017</v>
      </c>
      <c r="Q95" s="0" t="n">
        <f aca="false">AE_SIM52!Q95+BC_SIM52!Q95+DPL_SIM52!Q95+JC_SIM52!Q95+ME_SIM52!Q95+PE_SIM52!Q95+PEP_SIM52!Q95+PL_SIM52!Q95+PN_SIM52!Q95+ps_sim52!Q95</f>
        <v>32251.165</v>
      </c>
      <c r="R95" s="0" t="n">
        <f aca="false">AE_SIM52!R95+BC_SIM52!R95+DPL_SIM52!R95+JC_SIM52!R95+ME_SIM52!R95+PE_SIM52!R95+PEP_SIM52!R95+PL_SIM52!R95+PN_SIM52!R95+ps_sim52!R95</f>
        <v>35779.557</v>
      </c>
      <c r="S95" s="0" t="n">
        <f aca="false">AE_SIM52!S95+BC_SIM52!S95+DPL_SIM52!S95+JC_SIM52!S95+ME_SIM52!S95+PE_SIM52!S95+PEP_SIM52!S95+PL_SIM52!S95+PN_SIM52!S95+ps_sim52!S95</f>
        <v>34256.383</v>
      </c>
      <c r="T95" s="0" t="n">
        <f aca="false">AE_SIM52!T95+BC_SIM52!T95+DPL_SIM52!T95+JC_SIM52!T95+ME_SIM52!T95+PE_SIM52!T95+PEP_SIM52!T95+PL_SIM52!T95+PN_SIM52!T95+ps_sim52!T95</f>
        <v>37611.92</v>
      </c>
      <c r="U95" s="0" t="n">
        <f aca="false">AE_SIM52!U95+BC_SIM52!U95+DPL_SIM52!U95+JC_SIM52!U95+ME_SIM52!U95+PE_SIM52!U95+PEP_SIM52!U95+PL_SIM52!U95+PN_SIM52!U95+ps_sim52!U95</f>
        <v>35936.39</v>
      </c>
      <c r="V95" s="0" t="n">
        <f aca="false">AE_SIM52!V95+BC_SIM52!V95+DPL_SIM52!V95+JC_SIM52!V95+ME_SIM52!V95+PE_SIM52!V95+PEP_SIM52!V95+PL_SIM52!V95+PN_SIM52!V95+ps_sim52!V95</f>
        <v>39285.243</v>
      </c>
      <c r="W95" s="0" t="n">
        <f aca="false">AE_SIM52!W95+BC_SIM52!W95+DPL_SIM52!W95+JC_SIM52!W95+ME_SIM52!W95+PE_SIM52!W95+PEP_SIM52!W95+PL_SIM52!W95+PN_SIM52!W95+ps_sim52!W95</f>
        <v>37432.695</v>
      </c>
      <c r="X95" s="0" t="n">
        <f aca="false">AE_SIM52!X95+BC_SIM52!X95+DPL_SIM52!X95+JC_SIM52!X95+ME_SIM52!X95+PE_SIM52!X95+PEP_SIM52!X95+PL_SIM52!X95+PN_SIM52!X95+ps_sim52!X95</f>
        <v>40485.818</v>
      </c>
      <c r="Y95" s="0" t="n">
        <f aca="false">AE_SIM52!Y95+BC_SIM52!Y95+DPL_SIM52!Y95+JC_SIM52!Y95+ME_SIM52!Y95+PE_SIM52!Y95+PEP_SIM52!Y95+PL_SIM52!Y95+PN_SIM52!Y95+ps_sim52!Y95</f>
        <v>38477.055</v>
      </c>
      <c r="Z95" s="0" t="n">
        <f aca="false">AE_SIM52!Z95+BC_SIM52!Z95+DPL_SIM52!Z95+JC_SIM52!Z95+ME_SIM52!Z95+PE_SIM52!Z95+PEP_SIM52!Z95+PL_SIM52!Z95+PN_SIM52!Z95+ps_sim52!Z95</f>
        <v>41296.27</v>
      </c>
      <c r="AA95" s="0" t="n">
        <f aca="false">AE_SIM52!AA95+BC_SIM52!AA95+DPL_SIM52!AA95+JC_SIM52!AA95+ME_SIM52!AA95+PE_SIM52!AA95+PEP_SIM52!AA95+PL_SIM52!AA95+PN_SIM52!AA95+ps_sim52!AA95</f>
        <v>39152.733</v>
      </c>
      <c r="AB95" s="0" t="n">
        <f aca="false">AE_SIM52!AB95+BC_SIM52!AB95+DPL_SIM52!AB95+JC_SIM52!AB95+ME_SIM52!AB95+PE_SIM52!AB95+PEP_SIM52!AB95+PL_SIM52!AB95+PN_SIM52!AB95+ps_sim52!AB95</f>
        <v>42165.224</v>
      </c>
      <c r="AC95" s="0" t="n">
        <f aca="false">AE_SIM52!AC95+BC_SIM52!AC95+DPL_SIM52!AC95+JC_SIM52!AC95+ME_SIM52!AC95+PE_SIM52!AC95+PEP_SIM52!AC95+PL_SIM52!AC95+PN_SIM52!AC95+ps_sim52!AC95</f>
        <v>39908.516</v>
      </c>
      <c r="AD95" s="0" t="n">
        <f aca="false">AE_SIM52!AD95+BC_SIM52!AD95+DPL_SIM52!AD95+JC_SIM52!AD95+ME_SIM52!AD95+PE_SIM52!AD95+PEP_SIM52!AD95+PL_SIM52!AD95+PN_SIM52!AD95+ps_sim52!AD95</f>
        <v>42653.939</v>
      </c>
      <c r="AE95" s="0" t="n">
        <f aca="false">AE_SIM52!AE95+BC_SIM52!AE95+DPL_SIM52!AE95+JC_SIM52!AE95+ME_SIM52!AE95+PE_SIM52!AE95+PEP_SIM52!AE95+PL_SIM52!AE95+PN_SIM52!AE95+ps_sim52!AE95</f>
        <v>40318.96</v>
      </c>
      <c r="AF95" s="0" t="n">
        <f aca="false">AE_SIM52!AF95+BC_SIM52!AF95+DPL_SIM52!AF95+JC_SIM52!AF95+ME_SIM52!AF95+PE_SIM52!AF95+PEP_SIM52!AF95+PL_SIM52!AF95+PN_SIM52!AF95+ps_sim52!AF95</f>
        <v>42966.358</v>
      </c>
      <c r="AG95" s="0" t="n">
        <f aca="false">AE_SIM52!AG95+BC_SIM52!AG95+DPL_SIM52!AG95+JC_SIM52!AG95+ME_SIM52!AG95+PE_SIM52!AG95+PEP_SIM52!AG95+PL_SIM52!AG95+PN_SIM52!AG95+ps_sim52!AG95</f>
        <v>40588.642</v>
      </c>
      <c r="AH95" s="0" t="n">
        <f aca="false">AE_SIM52!AH95+BC_SIM52!AH95+DPL_SIM52!AH95+JC_SIM52!AH95+ME_SIM52!AH95+PE_SIM52!AH95+PEP_SIM52!AH95+PL_SIM52!AH95+PN_SIM52!AH95+ps_sim52!AH95</f>
        <v>43095.519</v>
      </c>
      <c r="AI95" s="0" t="n">
        <f aca="false">AE_SIM52!AI95+BC_SIM52!AI95+DPL_SIM52!AI95+JC_SIM52!AI95+ME_SIM52!AI95+PE_SIM52!AI95+PEP_SIM52!AI95+PL_SIM52!AI95+PN_SIM52!AI95+ps_sim52!AI95</f>
        <v>40712.644</v>
      </c>
      <c r="AJ95" s="0" t="n">
        <f aca="false">AE_SIM52!AJ95+BC_SIM52!AJ95+DPL_SIM52!AJ95+JC_SIM52!AJ95+ME_SIM52!AJ95+PE_SIM52!AJ95+PEP_SIM52!AJ95+PL_SIM52!AJ95+PN_SIM52!AJ95+ps_sim52!AJ95</f>
        <v>42692.337</v>
      </c>
      <c r="AK95" s="0" t="n">
        <f aca="false">AE_SIM52!AK95+BC_SIM52!AK95+DPL_SIM52!AK95+JC_SIM52!AK95+ME_SIM52!AK95+PE_SIM52!AK95+PEP_SIM52!AK95+PL_SIM52!AK95+PN_SIM52!AK95+ps_sim52!AK95</f>
        <v>40348.601</v>
      </c>
      <c r="AL95" s="0" t="n">
        <f aca="false">AE_SIM52!AL95+BC_SIM52!AL95+DPL_SIM52!AL95+JC_SIM52!AL95+ME_SIM52!AL95+PE_SIM52!AL95+PEP_SIM52!AL95+PL_SIM52!AL95+PN_SIM52!AL95+ps_sim52!AL95</f>
        <v>41375.947</v>
      </c>
      <c r="AM95" s="0" t="n">
        <f aca="false">AE_SIM52!AM95+BC_SIM52!AM95+DPL_SIM52!AM95+JC_SIM52!AM95+ME_SIM52!AM95+PE_SIM52!AM95+PEP_SIM52!AM95+PL_SIM52!AM95+PN_SIM52!AM95+ps_sim52!AM95</f>
        <v>39120.527</v>
      </c>
      <c r="AN95" s="0" t="n">
        <f aca="false">AE_SIM52!AN95+BC_SIM52!AN95+DPL_SIM52!AN95+JC_SIM52!AN95+ME_SIM52!AN95+PE_SIM52!AN95+PEP_SIM52!AN95+PL_SIM52!AN95+PN_SIM52!AN95+ps_sim52!AN95</f>
        <v>39944.94</v>
      </c>
      <c r="AO95" s="0" t="n">
        <f aca="false">AE_SIM52!AO95+BC_SIM52!AO95+DPL_SIM52!AO95+JC_SIM52!AO95+ME_SIM52!AO95+PE_SIM52!AO95+PEP_SIM52!AO95+PL_SIM52!AO95+PN_SIM52!AO95+ps_sim52!AO95</f>
        <v>37851.235</v>
      </c>
      <c r="AP95" s="0" t="n">
        <f aca="false">AE_SIM52!AP95+BC_SIM52!AP95+DPL_SIM52!AP95+JC_SIM52!AP95+ME_SIM52!AP95+PE_SIM52!AP95+PEP_SIM52!AP95+PL_SIM52!AP95+PN_SIM52!AP95+ps_sim52!AP95</f>
        <v>40015.635</v>
      </c>
      <c r="AQ95" s="0" t="n">
        <f aca="false">AE_SIM52!AQ95+BC_SIM52!AQ95+DPL_SIM52!AQ95+JC_SIM52!AQ95+ME_SIM52!AQ95+PE_SIM52!AQ95+PEP_SIM52!AQ95+PL_SIM52!AQ95+PN_SIM52!AQ95+ps_sim52!AQ95</f>
        <v>38022.411</v>
      </c>
      <c r="AR95" s="0" t="n">
        <f aca="false">AE_SIM52!AR95+BC_SIM52!AR95+DPL_SIM52!AR95+JC_SIM52!AR95+ME_SIM52!AR95+PE_SIM52!AR95+PEP_SIM52!AR95+PL_SIM52!AR95+PN_SIM52!AR95+ps_sim52!AR95</f>
        <v>38637.18</v>
      </c>
      <c r="AS95" s="0" t="n">
        <f aca="false">AE_SIM52!AS95+BC_SIM52!AS95+DPL_SIM52!AS95+JC_SIM52!AS95+ME_SIM52!AS95+PE_SIM52!AS95+PEP_SIM52!AS95+PL_SIM52!AS95+PN_SIM52!AS95+ps_sim52!AS95</f>
        <v>36759.961</v>
      </c>
      <c r="AT95" s="0" t="n">
        <f aca="false">AE_SIM52!AT95+BC_SIM52!AT95+DPL_SIM52!AT95+JC_SIM52!AT95+ME_SIM52!AT95+PE_SIM52!AT95+PEP_SIM52!AT95+PL_SIM52!AT95+PN_SIM52!AT95+ps_sim52!AT95</f>
        <v>35524.861</v>
      </c>
      <c r="AU95" s="0" t="n">
        <f aca="false">AE_SIM52!AU95+BC_SIM52!AU95+DPL_SIM52!AU95+JC_SIM52!AU95+ME_SIM52!AU95+PE_SIM52!AU95+PEP_SIM52!AU95+PL_SIM52!AU95+PN_SIM52!AU95+ps_sim52!AU95</f>
        <v>33802.6</v>
      </c>
      <c r="AV95" s="0" t="n">
        <f aca="false">AE_SIM52!AV95+BC_SIM52!AV95+DPL_SIM52!AV95+JC_SIM52!AV95+ME_SIM52!AV95+PE_SIM52!AV95+PEP_SIM52!AV95+PL_SIM52!AV95+PN_SIM52!AV95+ps_sim52!AV95</f>
        <v>32302.909</v>
      </c>
      <c r="AW95" s="0" t="n">
        <f aca="false">AE_SIM52!AW95+BC_SIM52!AW95+DPL_SIM52!AW95+JC_SIM52!AW95+ME_SIM52!AW95+PE_SIM52!AW95+PEP_SIM52!AW95+PL_SIM52!AW95+PN_SIM52!AW95+ps_sim52!AW95</f>
        <v>30714.081</v>
      </c>
    </row>
    <row r="96" customFormat="false" ht="12.75" hidden="false" customHeight="false" outlineLevel="0" collapsed="false">
      <c r="A96" s="2" t="n">
        <v>36740</v>
      </c>
      <c r="B96" s="0" t="n">
        <f aca="false">AE_SIM52!B96+BC_SIM52!B96+DPL_SIM52!B96+JC_SIM52!B96+ME_SIM52!B96+PE_SIM52!B96+PEP_SIM52!B96+PL_SIM52!B96+PN_SIM52!B96+ps_sim52!B96</f>
        <v>29821.259</v>
      </c>
      <c r="C96" s="0" t="n">
        <f aca="false">AE_SIM52!C96+BC_SIM52!C96+DPL_SIM52!C96+JC_SIM52!C96+ME_SIM52!C96+PE_SIM52!C96+PEP_SIM52!C96+PL_SIM52!C96+PN_SIM52!C96+ps_sim52!C96</f>
        <v>28334.553</v>
      </c>
      <c r="D96" s="0" t="n">
        <f aca="false">AE_SIM52!D96+BC_SIM52!D96+DPL_SIM52!D96+JC_SIM52!D96+ME_SIM52!D96+PE_SIM52!D96+PEP_SIM52!D96+PL_SIM52!D96+PN_SIM52!D96+ps_sim52!D96</f>
        <v>28262.687</v>
      </c>
      <c r="E96" s="0" t="n">
        <f aca="false">AE_SIM52!E96+BC_SIM52!E96+DPL_SIM52!E96+JC_SIM52!E96+ME_SIM52!E96+PE_SIM52!E96+PEP_SIM52!E96+PL_SIM52!E96+PN_SIM52!E96+ps_sim52!E96</f>
        <v>26848.684</v>
      </c>
      <c r="F96" s="0" t="n">
        <f aca="false">AE_SIM52!F96+BC_SIM52!F96+DPL_SIM52!F96+JC_SIM52!F96+ME_SIM52!F96+PE_SIM52!F96+PEP_SIM52!F96+PL_SIM52!F96+PN_SIM52!F96+ps_sim52!F96</f>
        <v>27294.888</v>
      </c>
      <c r="G96" s="0" t="n">
        <f aca="false">AE_SIM52!G96+BC_SIM52!G96+DPL_SIM52!G96+JC_SIM52!G96+ME_SIM52!G96+PE_SIM52!G96+PEP_SIM52!G96+PL_SIM52!G96+PN_SIM52!G96+ps_sim52!G96</f>
        <v>25934.188</v>
      </c>
      <c r="H96" s="0" t="n">
        <f aca="false">AE_SIM52!H96+BC_SIM52!H96+DPL_SIM52!H96+JC_SIM52!H96+ME_SIM52!H96+PE_SIM52!H96+PEP_SIM52!H96+PL_SIM52!H96+PN_SIM52!H96+ps_sim52!H96</f>
        <v>26768.455</v>
      </c>
      <c r="I96" s="0" t="n">
        <f aca="false">AE_SIM52!I96+BC_SIM52!I96+DPL_SIM52!I96+JC_SIM52!I96+ME_SIM52!I96+PE_SIM52!I96+PEP_SIM52!I96+PL_SIM52!I96+PN_SIM52!I96+ps_sim52!I96</f>
        <v>25446.235</v>
      </c>
      <c r="J96" s="0" t="n">
        <f aca="false">AE_SIM52!J96+BC_SIM52!J96+DPL_SIM52!J96+JC_SIM52!J96+ME_SIM52!J96+PE_SIM52!J96+PEP_SIM52!J96+PL_SIM52!J96+PN_SIM52!J96+ps_sim52!J96</f>
        <v>26885.982</v>
      </c>
      <c r="K96" s="0" t="n">
        <f aca="false">AE_SIM52!K96+BC_SIM52!K96+DPL_SIM52!K96+JC_SIM52!K96+ME_SIM52!K96+PE_SIM52!K96+PEP_SIM52!K96+PL_SIM52!K96+PN_SIM52!K96+ps_sim52!K96</f>
        <v>25584.791</v>
      </c>
      <c r="L96" s="0" t="n">
        <f aca="false">AE_SIM52!L96+BC_SIM52!L96+DPL_SIM52!L96+JC_SIM52!L96+ME_SIM52!L96+PE_SIM52!L96+PEP_SIM52!L96+PL_SIM52!L96+PN_SIM52!L96+ps_sim52!L96</f>
        <v>28353.569</v>
      </c>
      <c r="M96" s="0" t="n">
        <f aca="false">AE_SIM52!M96+BC_SIM52!M96+DPL_SIM52!M96+JC_SIM52!M96+ME_SIM52!M96+PE_SIM52!M96+PEP_SIM52!M96+PL_SIM52!M96+PN_SIM52!M96+ps_sim52!M96</f>
        <v>27032.961</v>
      </c>
      <c r="N96" s="0" t="n">
        <f aca="false">AE_SIM52!N96+BC_SIM52!N96+DPL_SIM52!N96+JC_SIM52!N96+ME_SIM52!N96+PE_SIM52!N96+PEP_SIM52!N96+PL_SIM52!N96+PN_SIM52!N96+ps_sim52!N96</f>
        <v>31024.617</v>
      </c>
      <c r="O96" s="0" t="n">
        <f aca="false">AE_SIM52!O96+BC_SIM52!O96+DPL_SIM52!O96+JC_SIM52!O96+ME_SIM52!O96+PE_SIM52!O96+PEP_SIM52!O96+PL_SIM52!O96+PN_SIM52!O96+ps_sim52!O96</f>
        <v>29642.816</v>
      </c>
      <c r="P96" s="0" t="n">
        <f aca="false">AE_SIM52!P96+BC_SIM52!P96+DPL_SIM52!P96+JC_SIM52!P96+ME_SIM52!P96+PE_SIM52!P96+PEP_SIM52!P96+PL_SIM52!P96+PN_SIM52!P96+ps_sim52!P96</f>
        <v>33921.417</v>
      </c>
      <c r="Q96" s="0" t="n">
        <f aca="false">AE_SIM52!Q96+BC_SIM52!Q96+DPL_SIM52!Q96+JC_SIM52!Q96+ME_SIM52!Q96+PE_SIM52!Q96+PEP_SIM52!Q96+PL_SIM52!Q96+PN_SIM52!Q96+ps_sim52!Q96</f>
        <v>32435.055</v>
      </c>
      <c r="R96" s="0" t="n">
        <f aca="false">AE_SIM52!R96+BC_SIM52!R96+DPL_SIM52!R96+JC_SIM52!R96+ME_SIM52!R96+PE_SIM52!R96+PEP_SIM52!R96+PL_SIM52!R96+PN_SIM52!R96+ps_sim52!R96</f>
        <v>36387.143</v>
      </c>
      <c r="S96" s="0" t="n">
        <f aca="false">AE_SIM52!S96+BC_SIM52!S96+DPL_SIM52!S96+JC_SIM52!S96+ME_SIM52!S96+PE_SIM52!S96+PEP_SIM52!S96+PL_SIM52!S96+PN_SIM52!S96+ps_sim52!S96</f>
        <v>34755.084</v>
      </c>
      <c r="T96" s="0" t="n">
        <f aca="false">AE_SIM52!T96+BC_SIM52!T96+DPL_SIM52!T96+JC_SIM52!T96+ME_SIM52!T96+PE_SIM52!T96+PEP_SIM52!T96+PL_SIM52!T96+PN_SIM52!T96+ps_sim52!T96</f>
        <v>38511.714</v>
      </c>
      <c r="U96" s="0" t="n">
        <f aca="false">AE_SIM52!U96+BC_SIM52!U96+DPL_SIM52!U96+JC_SIM52!U96+ME_SIM52!U96+PE_SIM52!U96+PEP_SIM52!U96+PL_SIM52!U96+PN_SIM52!U96+ps_sim52!U96</f>
        <v>36702.285</v>
      </c>
      <c r="V96" s="0" t="n">
        <f aca="false">AE_SIM52!V96+BC_SIM52!V96+DPL_SIM52!V96+JC_SIM52!V96+ME_SIM52!V96+PE_SIM52!V96+PEP_SIM52!V96+PL_SIM52!V96+PN_SIM52!V96+ps_sim52!V96</f>
        <v>40514.478</v>
      </c>
      <c r="W96" s="0" t="n">
        <f aca="false">AE_SIM52!W96+BC_SIM52!W96+DPL_SIM52!W96+JC_SIM52!W96+ME_SIM52!W96+PE_SIM52!W96+PEP_SIM52!W96+PL_SIM52!W96+PN_SIM52!W96+ps_sim52!W96</f>
        <v>38501.651</v>
      </c>
      <c r="X96" s="0" t="n">
        <f aca="false">AE_SIM52!X96+BC_SIM52!X96+DPL_SIM52!X96+JC_SIM52!X96+ME_SIM52!X96+PE_SIM52!X96+PEP_SIM52!X96+PL_SIM52!X96+PN_SIM52!X96+ps_sim52!X96</f>
        <v>42056.996</v>
      </c>
      <c r="Y96" s="0" t="n">
        <f aca="false">AE_SIM52!Y96+BC_SIM52!Y96+DPL_SIM52!Y96+JC_SIM52!Y96+ME_SIM52!Y96+PE_SIM52!Y96+PEP_SIM52!Y96+PL_SIM52!Y96+PN_SIM52!Y96+ps_sim52!Y96</f>
        <v>39871.075</v>
      </c>
      <c r="Z96" s="0" t="n">
        <f aca="false">AE_SIM52!Z96+BC_SIM52!Z96+DPL_SIM52!Z96+JC_SIM52!Z96+ME_SIM52!Z96+PE_SIM52!Z96+PEP_SIM52!Z96+PL_SIM52!Z96+PN_SIM52!Z96+ps_sim52!Z96</f>
        <v>43184.841</v>
      </c>
      <c r="AA96" s="0" t="n">
        <f aca="false">AE_SIM52!AA96+BC_SIM52!AA96+DPL_SIM52!AA96+JC_SIM52!AA96+ME_SIM52!AA96+PE_SIM52!AA96+PEP_SIM52!AA96+PL_SIM52!AA96+PN_SIM52!AA96+ps_sim52!AA96</f>
        <v>40856.674</v>
      </c>
      <c r="AB96" s="0" t="n">
        <f aca="false">AE_SIM52!AB96+BC_SIM52!AB96+DPL_SIM52!AB96+JC_SIM52!AB96+ME_SIM52!AB96+PE_SIM52!AB96+PEP_SIM52!AB96+PL_SIM52!AB96+PN_SIM52!AB96+ps_sim52!AB96</f>
        <v>44302.941</v>
      </c>
      <c r="AC96" s="0" t="n">
        <f aca="false">AE_SIM52!AC96+BC_SIM52!AC96+DPL_SIM52!AC96+JC_SIM52!AC96+ME_SIM52!AC96+PE_SIM52!AC96+PEP_SIM52!AC96+PL_SIM52!AC96+PN_SIM52!AC96+ps_sim52!AC96</f>
        <v>41862.185</v>
      </c>
      <c r="AD96" s="0" t="n">
        <f aca="false">AE_SIM52!AD96+BC_SIM52!AD96+DPL_SIM52!AD96+JC_SIM52!AD96+ME_SIM52!AD96+PE_SIM52!AD96+PEP_SIM52!AD96+PL_SIM52!AD96+PN_SIM52!AD96+ps_sim52!AD96</f>
        <v>45013.002</v>
      </c>
      <c r="AE96" s="0" t="n">
        <f aca="false">AE_SIM52!AE96+BC_SIM52!AE96+DPL_SIM52!AE96+JC_SIM52!AE96+ME_SIM52!AE96+PE_SIM52!AE96+PEP_SIM52!AE96+PL_SIM52!AE96+PN_SIM52!AE96+ps_sim52!AE96</f>
        <v>42500.958</v>
      </c>
      <c r="AF96" s="0" t="n">
        <f aca="false">AE_SIM52!AF96+BC_SIM52!AF96+DPL_SIM52!AF96+JC_SIM52!AF96+ME_SIM52!AF96+PE_SIM52!AF96+PEP_SIM52!AF96+PL_SIM52!AF96+PN_SIM52!AF96+ps_sim52!AF96</f>
        <v>45448.105</v>
      </c>
      <c r="AG96" s="0" t="n">
        <f aca="false">AE_SIM52!AG96+BC_SIM52!AG96+DPL_SIM52!AG96+JC_SIM52!AG96+ME_SIM52!AG96+PE_SIM52!AG96+PEP_SIM52!AG96+PL_SIM52!AG96+PN_SIM52!AG96+ps_sim52!AG96</f>
        <v>42897.433</v>
      </c>
      <c r="AH96" s="0" t="n">
        <f aca="false">AE_SIM52!AH96+BC_SIM52!AH96+DPL_SIM52!AH96+JC_SIM52!AH96+ME_SIM52!AH96+PE_SIM52!AH96+PEP_SIM52!AH96+PL_SIM52!AH96+PN_SIM52!AH96+ps_sim52!AH96</f>
        <v>45635.658</v>
      </c>
      <c r="AI96" s="0" t="n">
        <f aca="false">AE_SIM52!AI96+BC_SIM52!AI96+DPL_SIM52!AI96+JC_SIM52!AI96+ME_SIM52!AI96+PE_SIM52!AI96+PEP_SIM52!AI96+PL_SIM52!AI96+PN_SIM52!AI96+ps_sim52!AI96</f>
        <v>43090.919</v>
      </c>
      <c r="AJ96" s="0" t="n">
        <f aca="false">AE_SIM52!AJ96+BC_SIM52!AJ96+DPL_SIM52!AJ96+JC_SIM52!AJ96+ME_SIM52!AJ96+PE_SIM52!AJ96+PEP_SIM52!AJ96+PL_SIM52!AJ96+PN_SIM52!AJ96+ps_sim52!AJ96</f>
        <v>45237.532</v>
      </c>
      <c r="AK96" s="0" t="n">
        <f aca="false">AE_SIM52!AK96+BC_SIM52!AK96+DPL_SIM52!AK96+JC_SIM52!AK96+ME_SIM52!AK96+PE_SIM52!AK96+PEP_SIM52!AK96+PL_SIM52!AK96+PN_SIM52!AK96+ps_sim52!AK96</f>
        <v>42731.808</v>
      </c>
      <c r="AL96" s="0" t="n">
        <f aca="false">AE_SIM52!AL96+BC_SIM52!AL96+DPL_SIM52!AL96+JC_SIM52!AL96+ME_SIM52!AL96+PE_SIM52!AL96+PEP_SIM52!AL96+PL_SIM52!AL96+PN_SIM52!AL96+ps_sim52!AL96</f>
        <v>43943.534</v>
      </c>
      <c r="AM96" s="0" t="n">
        <f aca="false">AE_SIM52!AM96+BC_SIM52!AM96+DPL_SIM52!AM96+JC_SIM52!AM96+ME_SIM52!AM96+PE_SIM52!AM96+PEP_SIM52!AM96+PL_SIM52!AM96+PN_SIM52!AM96+ps_sim52!AM96</f>
        <v>41501.647</v>
      </c>
      <c r="AN96" s="0" t="n">
        <f aca="false">AE_SIM52!AN96+BC_SIM52!AN96+DPL_SIM52!AN96+JC_SIM52!AN96+ME_SIM52!AN96+PE_SIM52!AN96+PEP_SIM52!AN96+PL_SIM52!AN96+PN_SIM52!AN96+ps_sim52!AN96</f>
        <v>42593.805</v>
      </c>
      <c r="AO96" s="0" t="n">
        <f aca="false">AE_SIM52!AO96+BC_SIM52!AO96+DPL_SIM52!AO96+JC_SIM52!AO96+ME_SIM52!AO96+PE_SIM52!AO96+PEP_SIM52!AO96+PL_SIM52!AO96+PN_SIM52!AO96+ps_sim52!AO96</f>
        <v>40256.516</v>
      </c>
      <c r="AP96" s="0" t="n">
        <f aca="false">AE_SIM52!AP96+BC_SIM52!AP96+DPL_SIM52!AP96+JC_SIM52!AP96+ME_SIM52!AP96+PE_SIM52!AP96+PEP_SIM52!AP96+PL_SIM52!AP96+PN_SIM52!AP96+ps_sim52!AP96</f>
        <v>42711.495</v>
      </c>
      <c r="AQ96" s="0" t="n">
        <f aca="false">AE_SIM52!AQ96+BC_SIM52!AQ96+DPL_SIM52!AQ96+JC_SIM52!AQ96+ME_SIM52!AQ96+PE_SIM52!AQ96+PEP_SIM52!AQ96+PL_SIM52!AQ96+PN_SIM52!AQ96+ps_sim52!AQ96</f>
        <v>40459.72</v>
      </c>
      <c r="AR96" s="0" t="n">
        <f aca="false">AE_SIM52!AR96+BC_SIM52!AR96+DPL_SIM52!AR96+JC_SIM52!AR96+ME_SIM52!AR96+PE_SIM52!AR96+PEP_SIM52!AR96+PL_SIM52!AR96+PN_SIM52!AR96+ps_sim52!AR96</f>
        <v>41205.5</v>
      </c>
      <c r="AS96" s="0" t="n">
        <f aca="false">AE_SIM52!AS96+BC_SIM52!AS96+DPL_SIM52!AS96+JC_SIM52!AS96+ME_SIM52!AS96+PE_SIM52!AS96+PEP_SIM52!AS96+PL_SIM52!AS96+PN_SIM52!AS96+ps_sim52!AS96</f>
        <v>39115.331</v>
      </c>
      <c r="AT96" s="0" t="n">
        <f aca="false">AE_SIM52!AT96+BC_SIM52!AT96+DPL_SIM52!AT96+JC_SIM52!AT96+ME_SIM52!AT96+PE_SIM52!AT96+PEP_SIM52!AT96+PL_SIM52!AT96+PN_SIM52!AT96+ps_sim52!AT96</f>
        <v>37902.468</v>
      </c>
      <c r="AU96" s="0" t="n">
        <f aca="false">AE_SIM52!AU96+BC_SIM52!AU96+DPL_SIM52!AU96+JC_SIM52!AU96+ME_SIM52!AU96+PE_SIM52!AU96+PEP_SIM52!AU96+PL_SIM52!AU96+PN_SIM52!AU96+ps_sim52!AU96</f>
        <v>35984.982</v>
      </c>
      <c r="AV96" s="0" t="n">
        <f aca="false">AE_SIM52!AV96+BC_SIM52!AV96+DPL_SIM52!AV96+JC_SIM52!AV96+ME_SIM52!AV96+PE_SIM52!AV96+PEP_SIM52!AV96+PL_SIM52!AV96+PN_SIM52!AV96+ps_sim52!AV96</f>
        <v>34372.441</v>
      </c>
      <c r="AW96" s="0" t="n">
        <f aca="false">AE_SIM52!AW96+BC_SIM52!AW96+DPL_SIM52!AW96+JC_SIM52!AW96+ME_SIM52!AW96+PE_SIM52!AW96+PEP_SIM52!AW96+PL_SIM52!AW96+PN_SIM52!AW96+ps_sim52!AW96</f>
        <v>32624.987</v>
      </c>
    </row>
    <row r="97" customFormat="false" ht="12.75" hidden="false" customHeight="false" outlineLevel="0" collapsed="false">
      <c r="A97" s="2" t="n">
        <v>36741</v>
      </c>
      <c r="B97" s="0" t="n">
        <f aca="false">AE_SIM52!B97+BC_SIM52!B97+DPL_SIM52!B97+JC_SIM52!B97+ME_SIM52!B97+PE_SIM52!B97+PEP_SIM52!B97+PL_SIM52!B97+PN_SIM52!B97+ps_sim52!B97</f>
        <v>31713.23</v>
      </c>
      <c r="C97" s="0" t="n">
        <f aca="false">AE_SIM52!C97+BC_SIM52!C97+DPL_SIM52!C97+JC_SIM52!C97+ME_SIM52!C97+PE_SIM52!C97+PEP_SIM52!C97+PL_SIM52!C97+PN_SIM52!C97+ps_sim52!C97</f>
        <v>30060.223</v>
      </c>
      <c r="D97" s="0" t="n">
        <f aca="false">AE_SIM52!D97+BC_SIM52!D97+DPL_SIM52!D97+JC_SIM52!D97+ME_SIM52!D97+PE_SIM52!D97+PEP_SIM52!D97+PL_SIM52!D97+PN_SIM52!D97+ps_sim52!D97</f>
        <v>29956.216</v>
      </c>
      <c r="E97" s="0" t="n">
        <f aca="false">AE_SIM52!E97+BC_SIM52!E97+DPL_SIM52!E97+JC_SIM52!E97+ME_SIM52!E97+PE_SIM52!E97+PEP_SIM52!E97+PL_SIM52!E97+PN_SIM52!E97+ps_sim52!E97</f>
        <v>28388.185</v>
      </c>
      <c r="F97" s="0" t="n">
        <f aca="false">AE_SIM52!F97+BC_SIM52!F97+DPL_SIM52!F97+JC_SIM52!F97+ME_SIM52!F97+PE_SIM52!F97+PEP_SIM52!F97+PL_SIM52!F97+PN_SIM52!F97+ps_sim52!F97</f>
        <v>28828.732</v>
      </c>
      <c r="G97" s="0" t="n">
        <f aca="false">AE_SIM52!G97+BC_SIM52!G97+DPL_SIM52!G97+JC_SIM52!G97+ME_SIM52!G97+PE_SIM52!G97+PEP_SIM52!G97+PL_SIM52!G97+PN_SIM52!G97+ps_sim52!G97</f>
        <v>27319.178</v>
      </c>
      <c r="H97" s="0" t="n">
        <f aca="false">AE_SIM52!H97+BC_SIM52!H97+DPL_SIM52!H97+JC_SIM52!H97+ME_SIM52!H97+PE_SIM52!H97+PEP_SIM52!H97+PL_SIM52!H97+PN_SIM52!H97+ps_sim52!H97</f>
        <v>28172.354</v>
      </c>
      <c r="I97" s="0" t="n">
        <f aca="false">AE_SIM52!I97+BC_SIM52!I97+DPL_SIM52!I97+JC_SIM52!I97+ME_SIM52!I97+PE_SIM52!I97+PEP_SIM52!I97+PL_SIM52!I97+PN_SIM52!I97+ps_sim52!I97</f>
        <v>26710.686</v>
      </c>
      <c r="J97" s="0" t="n">
        <f aca="false">AE_SIM52!J97+BC_SIM52!J97+DPL_SIM52!J97+JC_SIM52!J97+ME_SIM52!J97+PE_SIM52!J97+PEP_SIM52!J97+PL_SIM52!J97+PN_SIM52!J97+ps_sim52!J97</f>
        <v>28230.068</v>
      </c>
      <c r="K97" s="0" t="n">
        <f aca="false">AE_SIM52!K97+BC_SIM52!K97+DPL_SIM52!K97+JC_SIM52!K97+ME_SIM52!K97+PE_SIM52!K97+PEP_SIM52!K97+PL_SIM52!K97+PN_SIM52!K97+ps_sim52!K97</f>
        <v>26795.355</v>
      </c>
      <c r="L97" s="0" t="n">
        <f aca="false">AE_SIM52!L97+BC_SIM52!L97+DPL_SIM52!L97+JC_SIM52!L97+ME_SIM52!L97+PE_SIM52!L97+PEP_SIM52!L97+PL_SIM52!L97+PN_SIM52!L97+ps_sim52!L97</f>
        <v>29673.689</v>
      </c>
      <c r="M97" s="0" t="n">
        <f aca="false">AE_SIM52!M97+BC_SIM52!M97+DPL_SIM52!M97+JC_SIM52!M97+ME_SIM52!M97+PE_SIM52!M97+PEP_SIM52!M97+PL_SIM52!M97+PN_SIM52!M97+ps_sim52!M97</f>
        <v>28222.07</v>
      </c>
      <c r="N97" s="0" t="n">
        <f aca="false">AE_SIM52!N97+BC_SIM52!N97+DPL_SIM52!N97+JC_SIM52!N97+ME_SIM52!N97+PE_SIM52!N97+PEP_SIM52!N97+PL_SIM52!N97+PN_SIM52!N97+ps_sim52!N97</f>
        <v>32292.889</v>
      </c>
      <c r="O97" s="0" t="n">
        <f aca="false">AE_SIM52!O97+BC_SIM52!O97+DPL_SIM52!O97+JC_SIM52!O97+ME_SIM52!O97+PE_SIM52!O97+PEP_SIM52!O97+PL_SIM52!O97+PN_SIM52!O97+ps_sim52!O97</f>
        <v>30787.601</v>
      </c>
      <c r="P97" s="0" t="n">
        <f aca="false">AE_SIM52!P97+BC_SIM52!P97+DPL_SIM52!P97+JC_SIM52!P97+ME_SIM52!P97+PE_SIM52!P97+PEP_SIM52!P97+PL_SIM52!P97+PN_SIM52!P97+ps_sim52!P97</f>
        <v>35152.631</v>
      </c>
      <c r="Q97" s="0" t="n">
        <f aca="false">AE_SIM52!Q97+BC_SIM52!Q97+DPL_SIM52!Q97+JC_SIM52!Q97+ME_SIM52!Q97+PE_SIM52!Q97+PEP_SIM52!Q97+PL_SIM52!Q97+PN_SIM52!Q97+ps_sim52!Q97</f>
        <v>33546.629</v>
      </c>
      <c r="R97" s="0" t="n">
        <f aca="false">AE_SIM52!R97+BC_SIM52!R97+DPL_SIM52!R97+JC_SIM52!R97+ME_SIM52!R97+PE_SIM52!R97+PEP_SIM52!R97+PL_SIM52!R97+PN_SIM52!R97+ps_sim52!R97</f>
        <v>37481.538</v>
      </c>
      <c r="S97" s="0" t="n">
        <f aca="false">AE_SIM52!S97+BC_SIM52!S97+DPL_SIM52!S97+JC_SIM52!S97+ME_SIM52!S97+PE_SIM52!S97+PEP_SIM52!S97+PL_SIM52!S97+PN_SIM52!S97+ps_sim52!S97</f>
        <v>35742.313</v>
      </c>
      <c r="T97" s="0" t="n">
        <f aca="false">AE_SIM52!T97+BC_SIM52!T97+DPL_SIM52!T97+JC_SIM52!T97+ME_SIM52!T97+PE_SIM52!T97+PEP_SIM52!T97+PL_SIM52!T97+PN_SIM52!T97+ps_sim52!T97</f>
        <v>39487.111</v>
      </c>
      <c r="U97" s="0" t="n">
        <f aca="false">AE_SIM52!U97+BC_SIM52!U97+DPL_SIM52!U97+JC_SIM52!U97+ME_SIM52!U97+PE_SIM52!U97+PEP_SIM52!U97+PL_SIM52!U97+PN_SIM52!U97+ps_sim52!U97</f>
        <v>37570.845</v>
      </c>
      <c r="V97" s="0" t="n">
        <f aca="false">AE_SIM52!V97+BC_SIM52!V97+DPL_SIM52!V97+JC_SIM52!V97+ME_SIM52!V97+PE_SIM52!V97+PEP_SIM52!V97+PL_SIM52!V97+PN_SIM52!V97+ps_sim52!V97</f>
        <v>41304.468</v>
      </c>
      <c r="W97" s="0" t="n">
        <f aca="false">AE_SIM52!W97+BC_SIM52!W97+DPL_SIM52!W97+JC_SIM52!W97+ME_SIM52!W97+PE_SIM52!W97+PEP_SIM52!W97+PL_SIM52!W97+PN_SIM52!W97+ps_sim52!W97</f>
        <v>39190.003</v>
      </c>
      <c r="X97" s="0" t="n">
        <f aca="false">AE_SIM52!X97+BC_SIM52!X97+DPL_SIM52!X97+JC_SIM52!X97+ME_SIM52!X97+PE_SIM52!X97+PEP_SIM52!X97+PL_SIM52!X97+PN_SIM52!X97+ps_sim52!X97</f>
        <v>42591.181</v>
      </c>
      <c r="Y97" s="0" t="n">
        <f aca="false">AE_SIM52!Y97+BC_SIM52!Y97+DPL_SIM52!Y97+JC_SIM52!Y97+ME_SIM52!Y97+PE_SIM52!Y97+PEP_SIM52!Y97+PL_SIM52!Y97+PN_SIM52!Y97+ps_sim52!Y97</f>
        <v>40299.258</v>
      </c>
      <c r="Z97" s="0" t="n">
        <f aca="false">AE_SIM52!Z97+BC_SIM52!Z97+DPL_SIM52!Z97+JC_SIM52!Z97+ME_SIM52!Z97+PE_SIM52!Z97+PEP_SIM52!Z97+PL_SIM52!Z97+PN_SIM52!Z97+ps_sim52!Z97</f>
        <v>43497.47</v>
      </c>
      <c r="AA97" s="0" t="n">
        <f aca="false">AE_SIM52!AA97+BC_SIM52!AA97+DPL_SIM52!AA97+JC_SIM52!AA97+ME_SIM52!AA97+PE_SIM52!AA97+PEP_SIM52!AA97+PL_SIM52!AA97+PN_SIM52!AA97+ps_sim52!AA97</f>
        <v>41048.97</v>
      </c>
      <c r="AB97" s="0" t="n">
        <f aca="false">AE_SIM52!AB97+BC_SIM52!AB97+DPL_SIM52!AB97+JC_SIM52!AB97+ME_SIM52!AB97+PE_SIM52!AB97+PEP_SIM52!AB97+PL_SIM52!AB97+PN_SIM52!AB97+ps_sim52!AB97</f>
        <v>44424.762</v>
      </c>
      <c r="AC97" s="0" t="n">
        <f aca="false">AE_SIM52!AC97+BC_SIM52!AC97+DPL_SIM52!AC97+JC_SIM52!AC97+ME_SIM52!AC97+PE_SIM52!AC97+PEP_SIM52!AC97+PL_SIM52!AC97+PN_SIM52!AC97+ps_sim52!AC97</f>
        <v>41845.618</v>
      </c>
      <c r="AD97" s="0" t="n">
        <f aca="false">AE_SIM52!AD97+BC_SIM52!AD97+DPL_SIM52!AD97+JC_SIM52!AD97+ME_SIM52!AD97+PE_SIM52!AD97+PEP_SIM52!AD97+PL_SIM52!AD97+PN_SIM52!AD97+ps_sim52!AD97</f>
        <v>44941.907</v>
      </c>
      <c r="AE97" s="0" t="n">
        <f aca="false">AE_SIM52!AE97+BC_SIM52!AE97+DPL_SIM52!AE97+JC_SIM52!AE97+ME_SIM52!AE97+PE_SIM52!AE97+PEP_SIM52!AE97+PL_SIM52!AE97+PN_SIM52!AE97+ps_sim52!AE97</f>
        <v>42274.486</v>
      </c>
      <c r="AF97" s="0" t="n">
        <f aca="false">AE_SIM52!AF97+BC_SIM52!AF97+DPL_SIM52!AF97+JC_SIM52!AF97+ME_SIM52!AF97+PE_SIM52!AF97+PEP_SIM52!AF97+PL_SIM52!AF97+PN_SIM52!AF97+ps_sim52!AF97</f>
        <v>45153.917</v>
      </c>
      <c r="AG97" s="0" t="n">
        <f aca="false">AE_SIM52!AG97+BC_SIM52!AG97+DPL_SIM52!AG97+JC_SIM52!AG97+ME_SIM52!AG97+PE_SIM52!AG97+PEP_SIM52!AG97+PL_SIM52!AG97+PN_SIM52!AG97+ps_sim52!AG97</f>
        <v>42447.856</v>
      </c>
      <c r="AH97" s="0" t="n">
        <f aca="false">AE_SIM52!AH97+BC_SIM52!AH97+DPL_SIM52!AH97+JC_SIM52!AH97+ME_SIM52!AH97+PE_SIM52!AH97+PEP_SIM52!AH97+PL_SIM52!AH97+PN_SIM52!AH97+ps_sim52!AH97</f>
        <v>45150.386</v>
      </c>
      <c r="AI97" s="0" t="n">
        <f aca="false">AE_SIM52!AI97+BC_SIM52!AI97+DPL_SIM52!AI97+JC_SIM52!AI97+ME_SIM52!AI97+PE_SIM52!AI97+PEP_SIM52!AI97+PL_SIM52!AI97+PN_SIM52!AI97+ps_sim52!AI97</f>
        <v>42456.975</v>
      </c>
      <c r="AJ97" s="0" t="n">
        <f aca="false">AE_SIM52!AJ97+BC_SIM52!AJ97+DPL_SIM52!AJ97+JC_SIM52!AJ97+ME_SIM52!AJ97+PE_SIM52!AJ97+PEP_SIM52!AJ97+PL_SIM52!AJ97+PN_SIM52!AJ97+ps_sim52!AJ97</f>
        <v>44461.482</v>
      </c>
      <c r="AK97" s="0" t="n">
        <f aca="false">AE_SIM52!AK97+BC_SIM52!AK97+DPL_SIM52!AK97+JC_SIM52!AK97+ME_SIM52!AK97+PE_SIM52!AK97+PEP_SIM52!AK97+PL_SIM52!AK97+PN_SIM52!AK97+ps_sim52!AK97</f>
        <v>41840.306</v>
      </c>
      <c r="AL97" s="0" t="n">
        <f aca="false">AE_SIM52!AL97+BC_SIM52!AL97+DPL_SIM52!AL97+JC_SIM52!AL97+ME_SIM52!AL97+PE_SIM52!AL97+PEP_SIM52!AL97+PL_SIM52!AL97+PN_SIM52!AL97+ps_sim52!AL97</f>
        <v>42779.274</v>
      </c>
      <c r="AM97" s="0" t="n">
        <f aca="false">AE_SIM52!AM97+BC_SIM52!AM97+DPL_SIM52!AM97+JC_SIM52!AM97+ME_SIM52!AM97+PE_SIM52!AM97+PEP_SIM52!AM97+PL_SIM52!AM97+PN_SIM52!AM97+ps_sim52!AM97</f>
        <v>40308.102</v>
      </c>
      <c r="AN97" s="0" t="n">
        <f aca="false">AE_SIM52!AN97+BC_SIM52!AN97+DPL_SIM52!AN97+JC_SIM52!AN97+ME_SIM52!AN97+PE_SIM52!AN97+PEP_SIM52!AN97+PL_SIM52!AN97+PN_SIM52!AN97+ps_sim52!AN97</f>
        <v>41133.995</v>
      </c>
      <c r="AO97" s="0" t="n">
        <f aca="false">AE_SIM52!AO97+BC_SIM52!AO97+DPL_SIM52!AO97+JC_SIM52!AO97+ME_SIM52!AO97+PE_SIM52!AO97+PEP_SIM52!AO97+PL_SIM52!AO97+PN_SIM52!AO97+ps_sim52!AO97</f>
        <v>38889.031</v>
      </c>
      <c r="AP97" s="0" t="n">
        <f aca="false">AE_SIM52!AP97+BC_SIM52!AP97+DPL_SIM52!AP97+JC_SIM52!AP97+ME_SIM52!AP97+PE_SIM52!AP97+PEP_SIM52!AP97+PL_SIM52!AP97+PN_SIM52!AP97+ps_sim52!AP97</f>
        <v>40897.002</v>
      </c>
      <c r="AQ97" s="0" t="n">
        <f aca="false">AE_SIM52!AQ97+BC_SIM52!AQ97+DPL_SIM52!AQ97+JC_SIM52!AQ97+ME_SIM52!AQ97+PE_SIM52!AQ97+PEP_SIM52!AQ97+PL_SIM52!AQ97+PN_SIM52!AQ97+ps_sim52!AQ97</f>
        <v>38800.015</v>
      </c>
      <c r="AR97" s="0" t="n">
        <f aca="false">AE_SIM52!AR97+BC_SIM52!AR97+DPL_SIM52!AR97+JC_SIM52!AR97+ME_SIM52!AR97+PE_SIM52!AR97+PEP_SIM52!AR97+PL_SIM52!AR97+PN_SIM52!AR97+ps_sim52!AR97</f>
        <v>39297.107</v>
      </c>
      <c r="AS97" s="0" t="n">
        <f aca="false">AE_SIM52!AS97+BC_SIM52!AS97+DPL_SIM52!AS97+JC_SIM52!AS97+ME_SIM52!AS97+PE_SIM52!AS97+PEP_SIM52!AS97+PL_SIM52!AS97+PN_SIM52!AS97+ps_sim52!AS97</f>
        <v>37330.429</v>
      </c>
      <c r="AT97" s="0" t="n">
        <f aca="false">AE_SIM52!AT97+BC_SIM52!AT97+DPL_SIM52!AT97+JC_SIM52!AT97+ME_SIM52!AT97+PE_SIM52!AT97+PEP_SIM52!AT97+PL_SIM52!AT97+PN_SIM52!AT97+ps_sim52!AT97</f>
        <v>36126.015</v>
      </c>
      <c r="AU97" s="0" t="n">
        <f aca="false">AE_SIM52!AU97+BC_SIM52!AU97+DPL_SIM52!AU97+JC_SIM52!AU97+ME_SIM52!AU97+PE_SIM52!AU97+PEP_SIM52!AU97+PL_SIM52!AU97+PN_SIM52!AU97+ps_sim52!AU97</f>
        <v>34325.762</v>
      </c>
      <c r="AV97" s="0" t="n">
        <f aca="false">AE_SIM52!AV97+BC_SIM52!AV97+DPL_SIM52!AV97+JC_SIM52!AV97+ME_SIM52!AV97+PE_SIM52!AV97+PEP_SIM52!AV97+PL_SIM52!AV97+PN_SIM52!AV97+ps_sim52!AV97</f>
        <v>32746.065</v>
      </c>
      <c r="AW97" s="0" t="n">
        <f aca="false">AE_SIM52!AW97+BC_SIM52!AW97+DPL_SIM52!AW97+JC_SIM52!AW97+ME_SIM52!AW97+PE_SIM52!AW97+PEP_SIM52!AW97+PL_SIM52!AW97+PN_SIM52!AW97+ps_sim52!AW97</f>
        <v>31094.009</v>
      </c>
    </row>
    <row r="98" customFormat="false" ht="12.75" hidden="false" customHeight="false" outlineLevel="0" collapsed="false">
      <c r="A98" s="2" t="n">
        <v>36742</v>
      </c>
      <c r="B98" s="0" t="n">
        <f aca="false">AE_SIM52!B98+BC_SIM52!B98+DPL_SIM52!B98+JC_SIM52!B98+ME_SIM52!B98+PE_SIM52!B98+PEP_SIM52!B98+PL_SIM52!B98+PN_SIM52!B98+ps_sim52!B98</f>
        <v>30051.344</v>
      </c>
      <c r="C98" s="0" t="n">
        <f aca="false">AE_SIM52!C98+BC_SIM52!C98+DPL_SIM52!C98+JC_SIM52!C98+ME_SIM52!C98+PE_SIM52!C98+PEP_SIM52!C98+PL_SIM52!C98+PN_SIM52!C98+ps_sim52!C98</f>
        <v>28527.731</v>
      </c>
      <c r="D98" s="0" t="n">
        <f aca="false">AE_SIM52!D98+BC_SIM52!D98+DPL_SIM52!D98+JC_SIM52!D98+ME_SIM52!D98+PE_SIM52!D98+PEP_SIM52!D98+PL_SIM52!D98+PN_SIM52!D98+ps_sim52!D98</f>
        <v>28280.226</v>
      </c>
      <c r="E98" s="0" t="n">
        <f aca="false">AE_SIM52!E98+BC_SIM52!E98+DPL_SIM52!E98+JC_SIM52!E98+ME_SIM52!E98+PE_SIM52!E98+PEP_SIM52!E98+PL_SIM52!E98+PN_SIM52!E98+ps_sim52!E98</f>
        <v>26858.513</v>
      </c>
      <c r="F98" s="0" t="n">
        <f aca="false">AE_SIM52!F98+BC_SIM52!F98+DPL_SIM52!F98+JC_SIM52!F98+ME_SIM52!F98+PE_SIM52!F98+PEP_SIM52!F98+PL_SIM52!F98+PN_SIM52!F98+ps_sim52!F98</f>
        <v>27150.03</v>
      </c>
      <c r="G98" s="0" t="n">
        <f aca="false">AE_SIM52!G98+BC_SIM52!G98+DPL_SIM52!G98+JC_SIM52!G98+ME_SIM52!G98+PE_SIM52!G98+PEP_SIM52!G98+PL_SIM52!G98+PN_SIM52!G98+ps_sim52!G98</f>
        <v>25808.298</v>
      </c>
      <c r="H98" s="0" t="n">
        <f aca="false">AE_SIM52!H98+BC_SIM52!H98+DPL_SIM52!H98+JC_SIM52!H98+ME_SIM52!H98+PE_SIM52!H98+PEP_SIM52!H98+PL_SIM52!H98+PN_SIM52!H98+ps_sim52!H98</f>
        <v>26452.547</v>
      </c>
      <c r="I98" s="0" t="n">
        <f aca="false">AE_SIM52!I98+BC_SIM52!I98+DPL_SIM52!I98+JC_SIM52!I98+ME_SIM52!I98+PE_SIM52!I98+PEP_SIM52!I98+PL_SIM52!I98+PN_SIM52!I98+ps_sim52!I98</f>
        <v>25177.327</v>
      </c>
      <c r="J98" s="0" t="n">
        <f aca="false">AE_SIM52!J98+BC_SIM52!J98+DPL_SIM52!J98+JC_SIM52!J98+ME_SIM52!J98+PE_SIM52!J98+PEP_SIM52!J98+PL_SIM52!J98+PN_SIM52!J98+ps_sim52!J98</f>
        <v>26482.484</v>
      </c>
      <c r="K98" s="0" t="n">
        <f aca="false">AE_SIM52!K98+BC_SIM52!K98+DPL_SIM52!K98+JC_SIM52!K98+ME_SIM52!K98+PE_SIM52!K98+PEP_SIM52!K98+PL_SIM52!K98+PN_SIM52!K98+ps_sim52!K98</f>
        <v>25245.194</v>
      </c>
      <c r="L98" s="0" t="n">
        <f aca="false">AE_SIM52!L98+BC_SIM52!L98+DPL_SIM52!L98+JC_SIM52!L98+ME_SIM52!L98+PE_SIM52!L98+PEP_SIM52!L98+PL_SIM52!L98+PN_SIM52!L98+ps_sim52!L98</f>
        <v>27766.105</v>
      </c>
      <c r="M98" s="0" t="n">
        <f aca="false">AE_SIM52!M98+BC_SIM52!M98+DPL_SIM52!M98+JC_SIM52!M98+ME_SIM52!M98+PE_SIM52!M98+PEP_SIM52!M98+PL_SIM52!M98+PN_SIM52!M98+ps_sim52!M98</f>
        <v>26532.012</v>
      </c>
      <c r="N98" s="0" t="n">
        <f aca="false">AE_SIM52!N98+BC_SIM52!N98+DPL_SIM52!N98+JC_SIM52!N98+ME_SIM52!N98+PE_SIM52!N98+PEP_SIM52!N98+PL_SIM52!N98+PN_SIM52!N98+ps_sim52!N98</f>
        <v>30157.037</v>
      </c>
      <c r="O98" s="0" t="n">
        <f aca="false">AE_SIM52!O98+BC_SIM52!O98+DPL_SIM52!O98+JC_SIM52!O98+ME_SIM52!O98+PE_SIM52!O98+PEP_SIM52!O98+PL_SIM52!O98+PN_SIM52!O98+ps_sim52!O98</f>
        <v>28906.757</v>
      </c>
      <c r="P98" s="0" t="n">
        <f aca="false">AE_SIM52!P98+BC_SIM52!P98+DPL_SIM52!P98+JC_SIM52!P98+ME_SIM52!P98+PE_SIM52!P98+PEP_SIM52!P98+PL_SIM52!P98+PN_SIM52!P98+ps_sim52!P98</f>
        <v>32879.691</v>
      </c>
      <c r="Q98" s="0" t="n">
        <f aca="false">AE_SIM52!Q98+BC_SIM52!Q98+DPL_SIM52!Q98+JC_SIM52!Q98+ME_SIM52!Q98+PE_SIM52!Q98+PEP_SIM52!Q98+PL_SIM52!Q98+PN_SIM52!Q98+ps_sim52!Q98</f>
        <v>31551.88</v>
      </c>
      <c r="R98" s="0" t="n">
        <f aca="false">AE_SIM52!R98+BC_SIM52!R98+DPL_SIM52!R98+JC_SIM52!R98+ME_SIM52!R98+PE_SIM52!R98+PEP_SIM52!R98+PL_SIM52!R98+PN_SIM52!R98+ps_sim52!R98</f>
        <v>35243.88</v>
      </c>
      <c r="S98" s="0" t="n">
        <f aca="false">AE_SIM52!S98+BC_SIM52!S98+DPL_SIM52!S98+JC_SIM52!S98+ME_SIM52!S98+PE_SIM52!S98+PEP_SIM52!S98+PL_SIM52!S98+PN_SIM52!S98+ps_sim52!S98</f>
        <v>33784.445</v>
      </c>
      <c r="T98" s="0" t="n">
        <f aca="false">AE_SIM52!T98+BC_SIM52!T98+DPL_SIM52!T98+JC_SIM52!T98+ME_SIM52!T98+PE_SIM52!T98+PEP_SIM52!T98+PL_SIM52!T98+PN_SIM52!T98+ps_sim52!T98</f>
        <v>37174.821</v>
      </c>
      <c r="U98" s="0" t="n">
        <f aca="false">AE_SIM52!U98+BC_SIM52!U98+DPL_SIM52!U98+JC_SIM52!U98+ME_SIM52!U98+PE_SIM52!U98+PEP_SIM52!U98+PL_SIM52!U98+PN_SIM52!U98+ps_sim52!U98</f>
        <v>35548.831</v>
      </c>
      <c r="V98" s="0" t="n">
        <f aca="false">AE_SIM52!V98+BC_SIM52!V98+DPL_SIM52!V98+JC_SIM52!V98+ME_SIM52!V98+PE_SIM52!V98+PEP_SIM52!V98+PL_SIM52!V98+PN_SIM52!V98+ps_sim52!V98</f>
        <v>38883.922</v>
      </c>
      <c r="W98" s="0" t="n">
        <f aca="false">AE_SIM52!W98+BC_SIM52!W98+DPL_SIM52!W98+JC_SIM52!W98+ME_SIM52!W98+PE_SIM52!W98+PEP_SIM52!W98+PL_SIM52!W98+PN_SIM52!W98+ps_sim52!W98</f>
        <v>37075.268</v>
      </c>
      <c r="X98" s="0" t="n">
        <f aca="false">AE_SIM52!X98+BC_SIM52!X98+DPL_SIM52!X98+JC_SIM52!X98+ME_SIM52!X98+PE_SIM52!X98+PEP_SIM52!X98+PL_SIM52!X98+PN_SIM52!X98+ps_sim52!X98</f>
        <v>40058.845</v>
      </c>
      <c r="Y98" s="0" t="n">
        <f aca="false">AE_SIM52!Y98+BC_SIM52!Y98+DPL_SIM52!Y98+JC_SIM52!Y98+ME_SIM52!Y98+PE_SIM52!Y98+PEP_SIM52!Y98+PL_SIM52!Y98+PN_SIM52!Y98+ps_sim52!Y98</f>
        <v>38087.552</v>
      </c>
      <c r="Z98" s="0" t="n">
        <f aca="false">AE_SIM52!Z98+BC_SIM52!Z98+DPL_SIM52!Z98+JC_SIM52!Z98+ME_SIM52!Z98+PE_SIM52!Z98+PEP_SIM52!Z98+PL_SIM52!Z98+PN_SIM52!Z98+ps_sim52!Z98</f>
        <v>40876.815</v>
      </c>
      <c r="AA98" s="0" t="n">
        <f aca="false">AE_SIM52!AA98+BC_SIM52!AA98+DPL_SIM52!AA98+JC_SIM52!AA98+ME_SIM52!AA98+PE_SIM52!AA98+PEP_SIM52!AA98+PL_SIM52!AA98+PN_SIM52!AA98+ps_sim52!AA98</f>
        <v>38765.794</v>
      </c>
      <c r="AB98" s="0" t="n">
        <f aca="false">AE_SIM52!AB98+BC_SIM52!AB98+DPL_SIM52!AB98+JC_SIM52!AB98+ME_SIM52!AB98+PE_SIM52!AB98+PEP_SIM52!AB98+PL_SIM52!AB98+PN_SIM52!AB98+ps_sim52!AB98</f>
        <v>41545.351</v>
      </c>
      <c r="AC98" s="0" t="n">
        <f aca="false">AE_SIM52!AC98+BC_SIM52!AC98+DPL_SIM52!AC98+JC_SIM52!AC98+ME_SIM52!AC98+PE_SIM52!AC98+PEP_SIM52!AC98+PL_SIM52!AC98+PN_SIM52!AC98+ps_sim52!AC98</f>
        <v>39312.22</v>
      </c>
      <c r="AD98" s="0" t="n">
        <f aca="false">AE_SIM52!AD98+BC_SIM52!AD98+DPL_SIM52!AD98+JC_SIM52!AD98+ME_SIM52!AD98+PE_SIM52!AD98+PEP_SIM52!AD98+PL_SIM52!AD98+PN_SIM52!AD98+ps_sim52!AD98</f>
        <v>41736.364</v>
      </c>
      <c r="AE98" s="0" t="n">
        <f aca="false">AE_SIM52!AE98+BC_SIM52!AE98+DPL_SIM52!AE98+JC_SIM52!AE98+ME_SIM52!AE98+PE_SIM52!AE98+PEP_SIM52!AE98+PL_SIM52!AE98+PN_SIM52!AE98+ps_sim52!AE98</f>
        <v>39420.365</v>
      </c>
      <c r="AF98" s="0" t="n">
        <f aca="false">AE_SIM52!AF98+BC_SIM52!AF98+DPL_SIM52!AF98+JC_SIM52!AF98+ME_SIM52!AF98+PE_SIM52!AF98+PEP_SIM52!AF98+PL_SIM52!AF98+PN_SIM52!AF98+ps_sim52!AF98</f>
        <v>41505.978</v>
      </c>
      <c r="AG98" s="0" t="n">
        <f aca="false">AE_SIM52!AG98+BC_SIM52!AG98+DPL_SIM52!AG98+JC_SIM52!AG98+ME_SIM52!AG98+PE_SIM52!AG98+PEP_SIM52!AG98+PL_SIM52!AG98+PN_SIM52!AG98+ps_sim52!AG98</f>
        <v>39163.988</v>
      </c>
      <c r="AH98" s="0" t="n">
        <f aca="false">AE_SIM52!AH98+BC_SIM52!AH98+DPL_SIM52!AH98+JC_SIM52!AH98+ME_SIM52!AH98+PE_SIM52!AH98+PEP_SIM52!AH98+PL_SIM52!AH98+PN_SIM52!AH98+ps_sim52!AH98</f>
        <v>41083.56</v>
      </c>
      <c r="AI98" s="0" t="n">
        <f aca="false">AE_SIM52!AI98+BC_SIM52!AI98+DPL_SIM52!AI98+JC_SIM52!AI98+ME_SIM52!AI98+PE_SIM52!AI98+PEP_SIM52!AI98+PL_SIM52!AI98+PN_SIM52!AI98+ps_sim52!AI98</f>
        <v>38760.514</v>
      </c>
      <c r="AJ98" s="0" t="n">
        <f aca="false">AE_SIM52!AJ98+BC_SIM52!AJ98+DPL_SIM52!AJ98+JC_SIM52!AJ98+ME_SIM52!AJ98+PE_SIM52!AJ98+PEP_SIM52!AJ98+PL_SIM52!AJ98+PN_SIM52!AJ98+ps_sim52!AJ98</f>
        <v>40169.547</v>
      </c>
      <c r="AK98" s="0" t="n">
        <f aca="false">AE_SIM52!AK98+BC_SIM52!AK98+DPL_SIM52!AK98+JC_SIM52!AK98+ME_SIM52!AK98+PE_SIM52!AK98+PEP_SIM52!AK98+PL_SIM52!AK98+PN_SIM52!AK98+ps_sim52!AK98</f>
        <v>37922.345</v>
      </c>
      <c r="AL98" s="0" t="n">
        <f aca="false">AE_SIM52!AL98+BC_SIM52!AL98+DPL_SIM52!AL98+JC_SIM52!AL98+ME_SIM52!AL98+PE_SIM52!AL98+PEP_SIM52!AL98+PL_SIM52!AL98+PN_SIM52!AL98+ps_sim52!AL98</f>
        <v>38600.018</v>
      </c>
      <c r="AM98" s="0" t="n">
        <f aca="false">AE_SIM52!AM98+BC_SIM52!AM98+DPL_SIM52!AM98+JC_SIM52!AM98+ME_SIM52!AM98+PE_SIM52!AM98+PEP_SIM52!AM98+PL_SIM52!AM98+PN_SIM52!AM98+ps_sim52!AM98</f>
        <v>36486.057</v>
      </c>
      <c r="AN98" s="0" t="n">
        <f aca="false">AE_SIM52!AN98+BC_SIM52!AN98+DPL_SIM52!AN98+JC_SIM52!AN98+ME_SIM52!AN98+PE_SIM52!AN98+PEP_SIM52!AN98+PL_SIM52!AN98+PN_SIM52!AN98+ps_sim52!AN98</f>
        <v>37055.699</v>
      </c>
      <c r="AO98" s="0" t="n">
        <f aca="false">AE_SIM52!AO98+BC_SIM52!AO98+DPL_SIM52!AO98+JC_SIM52!AO98+ME_SIM52!AO98+PE_SIM52!AO98+PEP_SIM52!AO98+PL_SIM52!AO98+PN_SIM52!AO98+ps_sim52!AO98</f>
        <v>35141.695</v>
      </c>
      <c r="AP98" s="0" t="n">
        <f aca="false">AE_SIM52!AP98+BC_SIM52!AP98+DPL_SIM52!AP98+JC_SIM52!AP98+ME_SIM52!AP98+PE_SIM52!AP98+PEP_SIM52!AP98+PL_SIM52!AP98+PN_SIM52!AP98+ps_sim52!AP98</f>
        <v>36889.263</v>
      </c>
      <c r="AQ98" s="0" t="n">
        <f aca="false">AE_SIM52!AQ98+BC_SIM52!AQ98+DPL_SIM52!AQ98+JC_SIM52!AQ98+ME_SIM52!AQ98+PE_SIM52!AQ98+PEP_SIM52!AQ98+PL_SIM52!AQ98+PN_SIM52!AQ98+ps_sim52!AQ98</f>
        <v>35093.555</v>
      </c>
      <c r="AR98" s="0" t="n">
        <f aca="false">AE_SIM52!AR98+BC_SIM52!AR98+DPL_SIM52!AR98+JC_SIM52!AR98+ME_SIM52!AR98+PE_SIM52!AR98+PEP_SIM52!AR98+PL_SIM52!AR98+PN_SIM52!AR98+ps_sim52!AR98</f>
        <v>35713.967</v>
      </c>
      <c r="AS98" s="0" t="n">
        <f aca="false">AE_SIM52!AS98+BC_SIM52!AS98+DPL_SIM52!AS98+JC_SIM52!AS98+ME_SIM52!AS98+PE_SIM52!AS98+PEP_SIM52!AS98+PL_SIM52!AS98+PN_SIM52!AS98+ps_sim52!AS98</f>
        <v>34014.3</v>
      </c>
      <c r="AT98" s="0" t="n">
        <f aca="false">AE_SIM52!AT98+BC_SIM52!AT98+DPL_SIM52!AT98+JC_SIM52!AT98+ME_SIM52!AT98+PE_SIM52!AT98+PEP_SIM52!AT98+PL_SIM52!AT98+PN_SIM52!AT98+ps_sim52!AT98</f>
        <v>33259.832</v>
      </c>
      <c r="AU98" s="0" t="n">
        <f aca="false">AE_SIM52!AU98+BC_SIM52!AU98+DPL_SIM52!AU98+JC_SIM52!AU98+ME_SIM52!AU98+PE_SIM52!AU98+PEP_SIM52!AU98+PL_SIM52!AU98+PN_SIM52!AU98+ps_sim52!AU98</f>
        <v>31679.664</v>
      </c>
      <c r="AV98" s="0" t="n">
        <f aca="false">AE_SIM52!AV98+BC_SIM52!AV98+DPL_SIM52!AV98+JC_SIM52!AV98+ME_SIM52!AV98+PE_SIM52!AV98+PEP_SIM52!AV98+PL_SIM52!AV98+PN_SIM52!AV98+ps_sim52!AV98</f>
        <v>30471.913</v>
      </c>
      <c r="AW98" s="0" t="n">
        <f aca="false">AE_SIM52!AW98+BC_SIM52!AW98+DPL_SIM52!AW98+JC_SIM52!AW98+ME_SIM52!AW98+PE_SIM52!AW98+PEP_SIM52!AW98+PL_SIM52!AW98+PN_SIM52!AW98+ps_sim52!AW98</f>
        <v>29006.205</v>
      </c>
    </row>
    <row r="99" customFormat="false" ht="12.75" hidden="false" customHeight="false" outlineLevel="0" collapsed="false">
      <c r="A99" s="2" t="n">
        <v>36743</v>
      </c>
      <c r="B99" s="0" t="n">
        <f aca="false">AE_SIM52!B99+BC_SIM52!B99+DPL_SIM52!B99+JC_SIM52!B99+ME_SIM52!B99+PE_SIM52!B99+PEP_SIM52!B99+PL_SIM52!B99+PN_SIM52!B99+ps_sim52!B99</f>
        <v>27945.28</v>
      </c>
      <c r="C99" s="0" t="n">
        <f aca="false">AE_SIM52!C99+BC_SIM52!C99+DPL_SIM52!C99+JC_SIM52!C99+ME_SIM52!C99+PE_SIM52!C99+PEP_SIM52!C99+PL_SIM52!C99+PN_SIM52!C99+ps_sim52!C99</f>
        <v>26602.078</v>
      </c>
      <c r="D99" s="0" t="n">
        <f aca="false">AE_SIM52!D99+BC_SIM52!D99+DPL_SIM52!D99+JC_SIM52!D99+ME_SIM52!D99+PE_SIM52!D99+PEP_SIM52!D99+PL_SIM52!D99+PN_SIM52!D99+ps_sim52!D99</f>
        <v>26159.982</v>
      </c>
      <c r="E99" s="0" t="n">
        <f aca="false">AE_SIM52!E99+BC_SIM52!E99+DPL_SIM52!E99+JC_SIM52!E99+ME_SIM52!E99+PE_SIM52!E99+PEP_SIM52!E99+PL_SIM52!E99+PN_SIM52!E99+ps_sim52!E99</f>
        <v>24924.401</v>
      </c>
      <c r="F99" s="0" t="n">
        <f aca="false">AE_SIM52!F99+BC_SIM52!F99+DPL_SIM52!F99+JC_SIM52!F99+ME_SIM52!F99+PE_SIM52!F99+PEP_SIM52!F99+PL_SIM52!F99+PN_SIM52!F99+ps_sim52!F99</f>
        <v>24923.157</v>
      </c>
      <c r="G99" s="0" t="n">
        <f aca="false">AE_SIM52!G99+BC_SIM52!G99+DPL_SIM52!G99+JC_SIM52!G99+ME_SIM52!G99+PE_SIM52!G99+PEP_SIM52!G99+PL_SIM52!G99+PN_SIM52!G99+ps_sim52!G99</f>
        <v>23781.615</v>
      </c>
      <c r="H99" s="0" t="n">
        <f aca="false">AE_SIM52!H99+BC_SIM52!H99+DPL_SIM52!H99+JC_SIM52!H99+ME_SIM52!H99+PE_SIM52!H99+PEP_SIM52!H99+PL_SIM52!H99+PN_SIM52!H99+ps_sim52!H99</f>
        <v>24118.336</v>
      </c>
      <c r="I99" s="0" t="n">
        <f aca="false">AE_SIM52!I99+BC_SIM52!I99+DPL_SIM52!I99+JC_SIM52!I99+ME_SIM52!I99+PE_SIM52!I99+PEP_SIM52!I99+PL_SIM52!I99+PN_SIM52!I99+ps_sim52!I99</f>
        <v>23053.512</v>
      </c>
      <c r="J99" s="0" t="n">
        <f aca="false">AE_SIM52!J99+BC_SIM52!J99+DPL_SIM52!J99+JC_SIM52!J99+ME_SIM52!J99+PE_SIM52!J99+PEP_SIM52!J99+PL_SIM52!J99+PN_SIM52!J99+ps_sim52!J99</f>
        <v>23709.666</v>
      </c>
      <c r="K99" s="0" t="n">
        <f aca="false">AE_SIM52!K99+BC_SIM52!K99+DPL_SIM52!K99+JC_SIM52!K99+ME_SIM52!K99+PE_SIM52!K99+PEP_SIM52!K99+PL_SIM52!K99+PN_SIM52!K99+ps_sim52!K99</f>
        <v>22711.392</v>
      </c>
      <c r="L99" s="0" t="n">
        <f aca="false">AE_SIM52!L99+BC_SIM52!L99+DPL_SIM52!L99+JC_SIM52!L99+ME_SIM52!L99+PE_SIM52!L99+PEP_SIM52!L99+PL_SIM52!L99+PN_SIM52!L99+ps_sim52!L99</f>
        <v>23774.698</v>
      </c>
      <c r="M99" s="0" t="n">
        <f aca="false">AE_SIM52!M99+BC_SIM52!M99+DPL_SIM52!M99+JC_SIM52!M99+ME_SIM52!M99+PE_SIM52!M99+PEP_SIM52!M99+PL_SIM52!M99+PN_SIM52!M99+ps_sim52!M99</f>
        <v>22841.337</v>
      </c>
      <c r="N99" s="0" t="n">
        <f aca="false">AE_SIM52!N99+BC_SIM52!N99+DPL_SIM52!N99+JC_SIM52!N99+ME_SIM52!N99+PE_SIM52!N99+PEP_SIM52!N99+PL_SIM52!N99+PN_SIM52!N99+ps_sim52!N99</f>
        <v>23939.079</v>
      </c>
      <c r="O99" s="0" t="n">
        <f aca="false">AE_SIM52!O99+BC_SIM52!O99+DPL_SIM52!O99+JC_SIM52!O99+ME_SIM52!O99+PE_SIM52!O99+PEP_SIM52!O99+PL_SIM52!O99+PN_SIM52!O99+ps_sim52!O99</f>
        <v>23083.653</v>
      </c>
      <c r="P99" s="0" t="n">
        <f aca="false">AE_SIM52!P99+BC_SIM52!P99+DPL_SIM52!P99+JC_SIM52!P99+ME_SIM52!P99+PE_SIM52!P99+PEP_SIM52!P99+PL_SIM52!P99+PN_SIM52!P99+ps_sim52!P99</f>
        <v>25407.695</v>
      </c>
      <c r="Q99" s="0" t="n">
        <f aca="false">AE_SIM52!Q99+BC_SIM52!Q99+DPL_SIM52!Q99+JC_SIM52!Q99+ME_SIM52!Q99+PE_SIM52!Q99+PEP_SIM52!Q99+PL_SIM52!Q99+PN_SIM52!Q99+ps_sim52!Q99</f>
        <v>24522.192</v>
      </c>
      <c r="R99" s="0" t="n">
        <f aca="false">AE_SIM52!R99+BC_SIM52!R99+DPL_SIM52!R99+JC_SIM52!R99+ME_SIM52!R99+PE_SIM52!R99+PEP_SIM52!R99+PL_SIM52!R99+PN_SIM52!R99+ps_sim52!R99</f>
        <v>28144.729</v>
      </c>
      <c r="S99" s="0" t="n">
        <f aca="false">AE_SIM52!S99+BC_SIM52!S99+DPL_SIM52!S99+JC_SIM52!S99+ME_SIM52!S99+PE_SIM52!S99+PEP_SIM52!S99+PL_SIM52!S99+PN_SIM52!S99+ps_sim52!S99</f>
        <v>27120.506</v>
      </c>
      <c r="T99" s="0" t="n">
        <f aca="false">AE_SIM52!T99+BC_SIM52!T99+DPL_SIM52!T99+JC_SIM52!T99+ME_SIM52!T99+PE_SIM52!T99+PEP_SIM52!T99+PL_SIM52!T99+PN_SIM52!T99+ps_sim52!T99</f>
        <v>30563.917</v>
      </c>
      <c r="U99" s="0" t="n">
        <f aca="false">AE_SIM52!U99+BC_SIM52!U99+DPL_SIM52!U99+JC_SIM52!U99+ME_SIM52!U99+PE_SIM52!U99+PEP_SIM52!U99+PL_SIM52!U99+PN_SIM52!U99+ps_sim52!U99</f>
        <v>29368.654</v>
      </c>
      <c r="V99" s="0" t="n">
        <f aca="false">AE_SIM52!V99+BC_SIM52!V99+DPL_SIM52!V99+JC_SIM52!V99+ME_SIM52!V99+PE_SIM52!V99+PEP_SIM52!V99+PL_SIM52!V99+PN_SIM52!V99+ps_sim52!V99</f>
        <v>32318.71</v>
      </c>
      <c r="W99" s="0" t="n">
        <f aca="false">AE_SIM52!W99+BC_SIM52!W99+DPL_SIM52!W99+JC_SIM52!W99+ME_SIM52!W99+PE_SIM52!W99+PEP_SIM52!W99+PL_SIM52!W99+PN_SIM52!W99+ps_sim52!W99</f>
        <v>30955.947</v>
      </c>
      <c r="X99" s="0" t="n">
        <f aca="false">AE_SIM52!X99+BC_SIM52!X99+DPL_SIM52!X99+JC_SIM52!X99+ME_SIM52!X99+PE_SIM52!X99+PEP_SIM52!X99+PL_SIM52!X99+PN_SIM52!X99+ps_sim52!X99</f>
        <v>33346.69</v>
      </c>
      <c r="Y99" s="0" t="n">
        <f aca="false">AE_SIM52!Y99+BC_SIM52!Y99+DPL_SIM52!Y99+JC_SIM52!Y99+ME_SIM52!Y99+PE_SIM52!Y99+PEP_SIM52!Y99+PL_SIM52!Y99+PN_SIM52!Y99+ps_sim52!Y99</f>
        <v>31841.162</v>
      </c>
      <c r="Z99" s="0" t="n">
        <f aca="false">AE_SIM52!Z99+BC_SIM52!Z99+DPL_SIM52!Z99+JC_SIM52!Z99+ME_SIM52!Z99+PE_SIM52!Z99+PEP_SIM52!Z99+PL_SIM52!Z99+PN_SIM52!Z99+ps_sim52!Z99</f>
        <v>33826.978</v>
      </c>
      <c r="AA99" s="0" t="n">
        <f aca="false">AE_SIM52!AA99+BC_SIM52!AA99+DPL_SIM52!AA99+JC_SIM52!AA99+ME_SIM52!AA99+PE_SIM52!AA99+PEP_SIM52!AA99+PL_SIM52!AA99+PN_SIM52!AA99+ps_sim52!AA99</f>
        <v>32205.19</v>
      </c>
      <c r="AB99" s="0" t="n">
        <f aca="false">AE_SIM52!AB99+BC_SIM52!AB99+DPL_SIM52!AB99+JC_SIM52!AB99+ME_SIM52!AB99+PE_SIM52!AB99+PEP_SIM52!AB99+PL_SIM52!AB99+PN_SIM52!AB99+ps_sim52!AB99</f>
        <v>34058.848</v>
      </c>
      <c r="AC99" s="0" t="n">
        <f aca="false">AE_SIM52!AC99+BC_SIM52!AC99+DPL_SIM52!AC99+JC_SIM52!AC99+ME_SIM52!AC99+PE_SIM52!AC99+PEP_SIM52!AC99+PL_SIM52!AC99+PN_SIM52!AC99+ps_sim52!AC99</f>
        <v>32350.674</v>
      </c>
      <c r="AD99" s="0" t="n">
        <f aca="false">AE_SIM52!AD99+BC_SIM52!AD99+DPL_SIM52!AD99+JC_SIM52!AD99+ME_SIM52!AD99+PE_SIM52!AD99+PEP_SIM52!AD99+PL_SIM52!AD99+PN_SIM52!AD99+ps_sim52!AD99</f>
        <v>34166.287</v>
      </c>
      <c r="AE99" s="0" t="n">
        <f aca="false">AE_SIM52!AE99+BC_SIM52!AE99+DPL_SIM52!AE99+JC_SIM52!AE99+ME_SIM52!AE99+PE_SIM52!AE99+PEP_SIM52!AE99+PL_SIM52!AE99+PN_SIM52!AE99+ps_sim52!AE99</f>
        <v>32388.362</v>
      </c>
      <c r="AF99" s="0" t="n">
        <f aca="false">AE_SIM52!AF99+BC_SIM52!AF99+DPL_SIM52!AF99+JC_SIM52!AF99+ME_SIM52!AF99+PE_SIM52!AF99+PEP_SIM52!AF99+PL_SIM52!AF99+PN_SIM52!AF99+ps_sim52!AF99</f>
        <v>34328.025</v>
      </c>
      <c r="AG99" s="0" t="n">
        <f aca="false">AE_SIM52!AG99+BC_SIM52!AG99+DPL_SIM52!AG99+JC_SIM52!AG99+ME_SIM52!AG99+PE_SIM52!AG99+PEP_SIM52!AG99+PL_SIM52!AG99+PN_SIM52!AG99+ps_sim52!AG99</f>
        <v>32501.633</v>
      </c>
      <c r="AH99" s="0" t="n">
        <f aca="false">AE_SIM52!AH99+BC_SIM52!AH99+DPL_SIM52!AH99+JC_SIM52!AH99+ME_SIM52!AH99+PE_SIM52!AH99+PEP_SIM52!AH99+PL_SIM52!AH99+PN_SIM52!AH99+ps_sim52!AH99</f>
        <v>34497.852</v>
      </c>
      <c r="AI99" s="0" t="n">
        <f aca="false">AE_SIM52!AI99+BC_SIM52!AI99+DPL_SIM52!AI99+JC_SIM52!AI99+ME_SIM52!AI99+PE_SIM52!AI99+PEP_SIM52!AI99+PL_SIM52!AI99+PN_SIM52!AI99+ps_sim52!AI99</f>
        <v>32650.629</v>
      </c>
      <c r="AJ99" s="0" t="n">
        <f aca="false">AE_SIM52!AJ99+BC_SIM52!AJ99+DPL_SIM52!AJ99+JC_SIM52!AJ99+ME_SIM52!AJ99+PE_SIM52!AJ99+PEP_SIM52!AJ99+PL_SIM52!AJ99+PN_SIM52!AJ99+ps_sim52!AJ99</f>
        <v>34341.383</v>
      </c>
      <c r="AK99" s="0" t="n">
        <f aca="false">AE_SIM52!AK99+BC_SIM52!AK99+DPL_SIM52!AK99+JC_SIM52!AK99+ME_SIM52!AK99+PE_SIM52!AK99+PEP_SIM52!AK99+PL_SIM52!AK99+PN_SIM52!AK99+ps_sim52!AK99</f>
        <v>32509.906</v>
      </c>
      <c r="AL99" s="0" t="n">
        <f aca="false">AE_SIM52!AL99+BC_SIM52!AL99+DPL_SIM52!AL99+JC_SIM52!AL99+ME_SIM52!AL99+PE_SIM52!AL99+PEP_SIM52!AL99+PL_SIM52!AL99+PN_SIM52!AL99+ps_sim52!AL99</f>
        <v>33668.029</v>
      </c>
      <c r="AM99" s="0" t="n">
        <f aca="false">AE_SIM52!AM99+BC_SIM52!AM99+DPL_SIM52!AM99+JC_SIM52!AM99+ME_SIM52!AM99+PE_SIM52!AM99+PEP_SIM52!AM99+PL_SIM52!AM99+PN_SIM52!AM99+ps_sim52!AM99</f>
        <v>31898.45</v>
      </c>
      <c r="AN99" s="0" t="n">
        <f aca="false">AE_SIM52!AN99+BC_SIM52!AN99+DPL_SIM52!AN99+JC_SIM52!AN99+ME_SIM52!AN99+PE_SIM52!AN99+PEP_SIM52!AN99+PL_SIM52!AN99+PN_SIM52!AN99+ps_sim52!AN99</f>
        <v>32785.598</v>
      </c>
      <c r="AO99" s="0" t="n">
        <f aca="false">AE_SIM52!AO99+BC_SIM52!AO99+DPL_SIM52!AO99+JC_SIM52!AO99+ME_SIM52!AO99+PE_SIM52!AO99+PEP_SIM52!AO99+PL_SIM52!AO99+PN_SIM52!AO99+ps_sim52!AO99</f>
        <v>31154.459</v>
      </c>
      <c r="AP99" s="0" t="n">
        <f aca="false">AE_SIM52!AP99+BC_SIM52!AP99+DPL_SIM52!AP99+JC_SIM52!AP99+ME_SIM52!AP99+PE_SIM52!AP99+PEP_SIM52!AP99+PL_SIM52!AP99+PN_SIM52!AP99+ps_sim52!AP99</f>
        <v>33054.706</v>
      </c>
      <c r="AQ99" s="0" t="n">
        <f aca="false">AE_SIM52!AQ99+BC_SIM52!AQ99+DPL_SIM52!AQ99+JC_SIM52!AQ99+ME_SIM52!AQ99+PE_SIM52!AQ99+PEP_SIM52!AQ99+PL_SIM52!AQ99+PN_SIM52!AQ99+ps_sim52!AQ99</f>
        <v>31513.519</v>
      </c>
      <c r="AR99" s="0" t="n">
        <f aca="false">AE_SIM52!AR99+BC_SIM52!AR99+DPL_SIM52!AR99+JC_SIM52!AR99+ME_SIM52!AR99+PE_SIM52!AR99+PEP_SIM52!AR99+PL_SIM52!AR99+PN_SIM52!AR99+ps_sim52!AR99</f>
        <v>32203.461</v>
      </c>
      <c r="AS99" s="0" t="n">
        <f aca="false">AE_SIM52!AS99+BC_SIM52!AS99+DPL_SIM52!AS99+JC_SIM52!AS99+ME_SIM52!AS99+PE_SIM52!AS99+PEP_SIM52!AS99+PL_SIM52!AS99+PN_SIM52!AS99+ps_sim52!AS99</f>
        <v>30736.344</v>
      </c>
      <c r="AT99" s="0" t="n">
        <f aca="false">AE_SIM52!AT99+BC_SIM52!AT99+DPL_SIM52!AT99+JC_SIM52!AT99+ME_SIM52!AT99+PE_SIM52!AT99+PEP_SIM52!AT99+PL_SIM52!AT99+PN_SIM52!AT99+ps_sim52!AT99</f>
        <v>30241.832</v>
      </c>
      <c r="AU99" s="0" t="n">
        <f aca="false">AE_SIM52!AU99+BC_SIM52!AU99+DPL_SIM52!AU99+JC_SIM52!AU99+ME_SIM52!AU99+PE_SIM52!AU99+PEP_SIM52!AU99+PL_SIM52!AU99+PN_SIM52!AU99+ps_sim52!AU99</f>
        <v>28868.525</v>
      </c>
      <c r="AV99" s="0" t="n">
        <f aca="false">AE_SIM52!AV99+BC_SIM52!AV99+DPL_SIM52!AV99+JC_SIM52!AV99+ME_SIM52!AV99+PE_SIM52!AV99+PEP_SIM52!AV99+PL_SIM52!AV99+PN_SIM52!AV99+ps_sim52!AV99</f>
        <v>27916.815</v>
      </c>
      <c r="AW99" s="0" t="n">
        <f aca="false">AE_SIM52!AW99+BC_SIM52!AW99+DPL_SIM52!AW99+JC_SIM52!AW99+ME_SIM52!AW99+PE_SIM52!AW99+PEP_SIM52!AW99+PL_SIM52!AW99+PN_SIM52!AW99+ps_sim52!AW99</f>
        <v>26645.912</v>
      </c>
    </row>
    <row r="100" customFormat="false" ht="12.75" hidden="false" customHeight="false" outlineLevel="0" collapsed="false">
      <c r="A100" s="2" t="n">
        <v>36744</v>
      </c>
      <c r="B100" s="0" t="n">
        <f aca="false">AE_SIM52!B100+BC_SIM52!B100+DPL_SIM52!B100+JC_SIM52!B100+ME_SIM52!B100+PE_SIM52!B100+PEP_SIM52!B100+PL_SIM52!B100+PN_SIM52!B100+ps_sim52!B100</f>
        <v>25706.39</v>
      </c>
      <c r="C100" s="0" t="n">
        <f aca="false">AE_SIM52!C100+BC_SIM52!C100+DPL_SIM52!C100+JC_SIM52!C100+ME_SIM52!C100+PE_SIM52!C100+PEP_SIM52!C100+PL_SIM52!C100+PN_SIM52!C100+ps_sim52!C100</f>
        <v>24554.955</v>
      </c>
      <c r="D100" s="0" t="n">
        <f aca="false">AE_SIM52!D100+BC_SIM52!D100+DPL_SIM52!D100+JC_SIM52!D100+ME_SIM52!D100+PE_SIM52!D100+PEP_SIM52!D100+PL_SIM52!D100+PN_SIM52!D100+ps_sim52!D100</f>
        <v>24063.633</v>
      </c>
      <c r="E100" s="0" t="n">
        <f aca="false">AE_SIM52!E100+BC_SIM52!E100+DPL_SIM52!E100+JC_SIM52!E100+ME_SIM52!E100+PE_SIM52!E100+PEP_SIM52!E100+PL_SIM52!E100+PN_SIM52!E100+ps_sim52!E100</f>
        <v>23017.448</v>
      </c>
      <c r="F100" s="0" t="n">
        <f aca="false">AE_SIM52!F100+BC_SIM52!F100+DPL_SIM52!F100+JC_SIM52!F100+ME_SIM52!F100+PE_SIM52!F100+PEP_SIM52!F100+PL_SIM52!F100+PN_SIM52!F100+ps_sim52!F100</f>
        <v>22934.837</v>
      </c>
      <c r="G100" s="0" t="n">
        <f aca="false">AE_SIM52!G100+BC_SIM52!G100+DPL_SIM52!G100+JC_SIM52!G100+ME_SIM52!G100+PE_SIM52!G100+PEP_SIM52!G100+PL_SIM52!G100+PN_SIM52!G100+ps_sim52!G100</f>
        <v>21980.553</v>
      </c>
      <c r="H100" s="0" t="n">
        <f aca="false">AE_SIM52!H100+BC_SIM52!H100+DPL_SIM52!H100+JC_SIM52!H100+ME_SIM52!H100+PE_SIM52!H100+PEP_SIM52!H100+PL_SIM52!H100+PN_SIM52!H100+ps_sim52!H100</f>
        <v>22201.938</v>
      </c>
      <c r="I100" s="0" t="n">
        <f aca="false">AE_SIM52!I100+BC_SIM52!I100+DPL_SIM52!I100+JC_SIM52!I100+ME_SIM52!I100+PE_SIM52!I100+PEP_SIM52!I100+PL_SIM52!I100+PN_SIM52!I100+ps_sim52!I100</f>
        <v>21318.1901</v>
      </c>
      <c r="J100" s="0" t="n">
        <f aca="false">AE_SIM52!J100+BC_SIM52!J100+DPL_SIM52!J100+JC_SIM52!J100+ME_SIM52!J100+PE_SIM52!J100+PEP_SIM52!J100+PL_SIM52!J100+PN_SIM52!J100+ps_sim52!J100</f>
        <v>21780.022</v>
      </c>
      <c r="K100" s="0" t="n">
        <f aca="false">AE_SIM52!K100+BC_SIM52!K100+DPL_SIM52!K100+JC_SIM52!K100+ME_SIM52!K100+PE_SIM52!K100+PEP_SIM52!K100+PL_SIM52!K100+PN_SIM52!K100+ps_sim52!K100</f>
        <v>20960.2742</v>
      </c>
      <c r="L100" s="0" t="n">
        <f aca="false">AE_SIM52!L100+BC_SIM52!L100+DPL_SIM52!L100+JC_SIM52!L100+ME_SIM52!L100+PE_SIM52!L100+PEP_SIM52!L100+PL_SIM52!L100+PN_SIM52!L100+ps_sim52!L100</f>
        <v>21664.1149</v>
      </c>
      <c r="M100" s="0" t="n">
        <f aca="false">AE_SIM52!M100+BC_SIM52!M100+DPL_SIM52!M100+JC_SIM52!M100+ME_SIM52!M100+PE_SIM52!M100+PEP_SIM52!M100+PL_SIM52!M100+PN_SIM52!M100+ps_sim52!M100</f>
        <v>20907.4434</v>
      </c>
      <c r="N100" s="0" t="n">
        <f aca="false">AE_SIM52!N100+BC_SIM52!N100+DPL_SIM52!N100+JC_SIM52!N100+ME_SIM52!N100+PE_SIM52!N100+PEP_SIM52!N100+PL_SIM52!N100+PN_SIM52!N100+ps_sim52!N100</f>
        <v>21504.0387</v>
      </c>
      <c r="O100" s="0" t="n">
        <f aca="false">AE_SIM52!O100+BC_SIM52!O100+DPL_SIM52!O100+JC_SIM52!O100+ME_SIM52!O100+PE_SIM52!O100+PEP_SIM52!O100+PL_SIM52!O100+PN_SIM52!O100+ps_sim52!O100</f>
        <v>20822.9565</v>
      </c>
      <c r="P100" s="0" t="n">
        <f aca="false">AE_SIM52!P100+BC_SIM52!P100+DPL_SIM52!P100+JC_SIM52!P100+ME_SIM52!P100+PE_SIM52!P100+PEP_SIM52!P100+PL_SIM52!P100+PN_SIM52!P100+ps_sim52!P100</f>
        <v>22558.679</v>
      </c>
      <c r="Q100" s="0" t="n">
        <f aca="false">AE_SIM52!Q100+BC_SIM52!Q100+DPL_SIM52!Q100+JC_SIM52!Q100+ME_SIM52!Q100+PE_SIM52!Q100+PEP_SIM52!Q100+PL_SIM52!Q100+PN_SIM52!Q100+ps_sim52!Q100</f>
        <v>21851.05</v>
      </c>
      <c r="R100" s="0" t="n">
        <f aca="false">AE_SIM52!R100+BC_SIM52!R100+DPL_SIM52!R100+JC_SIM52!R100+ME_SIM52!R100+PE_SIM52!R100+PEP_SIM52!R100+PL_SIM52!R100+PN_SIM52!R100+ps_sim52!R100</f>
        <v>24923.467</v>
      </c>
      <c r="S100" s="0" t="n">
        <f aca="false">AE_SIM52!S100+BC_SIM52!S100+DPL_SIM52!S100+JC_SIM52!S100+ME_SIM52!S100+PE_SIM52!S100+PEP_SIM52!S100+PL_SIM52!S100+PN_SIM52!S100+ps_sim52!S100</f>
        <v>24096.657</v>
      </c>
      <c r="T100" s="0" t="n">
        <f aca="false">AE_SIM52!T100+BC_SIM52!T100+DPL_SIM52!T100+JC_SIM52!T100+ME_SIM52!T100+PE_SIM52!T100+PEP_SIM52!T100+PL_SIM52!T100+PN_SIM52!T100+ps_sim52!T100</f>
        <v>27225.865</v>
      </c>
      <c r="U100" s="0" t="n">
        <f aca="false">AE_SIM52!U100+BC_SIM52!U100+DPL_SIM52!U100+JC_SIM52!U100+ME_SIM52!U100+PE_SIM52!U100+PEP_SIM52!U100+PL_SIM52!U100+PN_SIM52!U100+ps_sim52!U100</f>
        <v>26245.005</v>
      </c>
      <c r="V100" s="0" t="n">
        <f aca="false">AE_SIM52!V100+BC_SIM52!V100+DPL_SIM52!V100+JC_SIM52!V100+ME_SIM52!V100+PE_SIM52!V100+PEP_SIM52!V100+PL_SIM52!V100+PN_SIM52!V100+ps_sim52!V100</f>
        <v>29023.883</v>
      </c>
      <c r="W100" s="0" t="n">
        <f aca="false">AE_SIM52!W100+BC_SIM52!W100+DPL_SIM52!W100+JC_SIM52!W100+ME_SIM52!W100+PE_SIM52!W100+PEP_SIM52!W100+PL_SIM52!W100+PN_SIM52!W100+ps_sim52!W100</f>
        <v>27888.177</v>
      </c>
      <c r="X100" s="0" t="n">
        <f aca="false">AE_SIM52!X100+BC_SIM52!X100+DPL_SIM52!X100+JC_SIM52!X100+ME_SIM52!X100+PE_SIM52!X100+PEP_SIM52!X100+PL_SIM52!X100+PN_SIM52!X100+ps_sim52!X100</f>
        <v>30279.976</v>
      </c>
      <c r="Y100" s="0" t="n">
        <f aca="false">AE_SIM52!Y100+BC_SIM52!Y100+DPL_SIM52!Y100+JC_SIM52!Y100+ME_SIM52!Y100+PE_SIM52!Y100+PEP_SIM52!Y100+PL_SIM52!Y100+PN_SIM52!Y100+ps_sim52!Y100</f>
        <v>29005.01</v>
      </c>
      <c r="Z100" s="0" t="n">
        <f aca="false">AE_SIM52!Z100+BC_SIM52!Z100+DPL_SIM52!Z100+JC_SIM52!Z100+ME_SIM52!Z100+PE_SIM52!Z100+PEP_SIM52!Z100+PL_SIM52!Z100+PN_SIM52!Z100+ps_sim52!Z100</f>
        <v>31031.146</v>
      </c>
      <c r="AA100" s="0" t="n">
        <f aca="false">AE_SIM52!AA100+BC_SIM52!AA100+DPL_SIM52!AA100+JC_SIM52!AA100+ME_SIM52!AA100+PE_SIM52!AA100+PEP_SIM52!AA100+PL_SIM52!AA100+PN_SIM52!AA100+ps_sim52!AA100</f>
        <v>29635.305</v>
      </c>
      <c r="AB100" s="0" t="n">
        <f aca="false">AE_SIM52!AB100+BC_SIM52!AB100+DPL_SIM52!AB100+JC_SIM52!AB100+ME_SIM52!AB100+PE_SIM52!AB100+PEP_SIM52!AB100+PL_SIM52!AB100+PN_SIM52!AB100+ps_sim52!AB100</f>
        <v>31362.792</v>
      </c>
      <c r="AC100" s="0" t="n">
        <f aca="false">AE_SIM52!AC100+BC_SIM52!AC100+DPL_SIM52!AC100+JC_SIM52!AC100+ME_SIM52!AC100+PE_SIM52!AC100+PEP_SIM52!AC100+PL_SIM52!AC100+PN_SIM52!AC100+ps_sim52!AC100</f>
        <v>29875.249</v>
      </c>
      <c r="AD100" s="0" t="n">
        <f aca="false">AE_SIM52!AD100+BC_SIM52!AD100+DPL_SIM52!AD100+JC_SIM52!AD100+ME_SIM52!AD100+PE_SIM52!AD100+PEP_SIM52!AD100+PL_SIM52!AD100+PN_SIM52!AD100+ps_sim52!AD100</f>
        <v>31496.991</v>
      </c>
      <c r="AE100" s="0" t="n">
        <f aca="false">AE_SIM52!AE100+BC_SIM52!AE100+DPL_SIM52!AE100+JC_SIM52!AE100+ME_SIM52!AE100+PE_SIM52!AE100+PEP_SIM52!AE100+PL_SIM52!AE100+PN_SIM52!AE100+ps_sim52!AE100</f>
        <v>29938.422</v>
      </c>
      <c r="AF100" s="0" t="n">
        <f aca="false">AE_SIM52!AF100+BC_SIM52!AF100+DPL_SIM52!AF100+JC_SIM52!AF100+ME_SIM52!AF100+PE_SIM52!AF100+PEP_SIM52!AF100+PL_SIM52!AF100+PN_SIM52!AF100+ps_sim52!AF100</f>
        <v>31617.651</v>
      </c>
      <c r="AG100" s="0" t="n">
        <f aca="false">AE_SIM52!AG100+BC_SIM52!AG100+DPL_SIM52!AG100+JC_SIM52!AG100+ME_SIM52!AG100+PE_SIM52!AG100+PEP_SIM52!AG100+PL_SIM52!AG100+PN_SIM52!AG100+ps_sim52!AG100</f>
        <v>30014.631</v>
      </c>
      <c r="AH100" s="0" t="n">
        <f aca="false">AE_SIM52!AH100+BC_SIM52!AH100+DPL_SIM52!AH100+JC_SIM52!AH100+ME_SIM52!AH100+PE_SIM52!AH100+PEP_SIM52!AH100+PL_SIM52!AH100+PN_SIM52!AH100+ps_sim52!AH100</f>
        <v>31883.178</v>
      </c>
      <c r="AI100" s="0" t="n">
        <f aca="false">AE_SIM52!AI100+BC_SIM52!AI100+DPL_SIM52!AI100+JC_SIM52!AI100+ME_SIM52!AI100+PE_SIM52!AI100+PEP_SIM52!AI100+PL_SIM52!AI100+PN_SIM52!AI100+ps_sim52!AI100</f>
        <v>30253.472</v>
      </c>
      <c r="AJ100" s="0" t="n">
        <f aca="false">AE_SIM52!AJ100+BC_SIM52!AJ100+DPL_SIM52!AJ100+JC_SIM52!AJ100+ME_SIM52!AJ100+PE_SIM52!AJ100+PEP_SIM52!AJ100+PL_SIM52!AJ100+PN_SIM52!AJ100+ps_sim52!AJ100</f>
        <v>31961.186</v>
      </c>
      <c r="AK100" s="0" t="n">
        <f aca="false">AE_SIM52!AK100+BC_SIM52!AK100+DPL_SIM52!AK100+JC_SIM52!AK100+ME_SIM52!AK100+PE_SIM52!AK100+PEP_SIM52!AK100+PL_SIM52!AK100+PN_SIM52!AK100+ps_sim52!AK100</f>
        <v>30338.072</v>
      </c>
      <c r="AL100" s="0" t="n">
        <f aca="false">AE_SIM52!AL100+BC_SIM52!AL100+DPL_SIM52!AL100+JC_SIM52!AL100+ME_SIM52!AL100+PE_SIM52!AL100+PEP_SIM52!AL100+PL_SIM52!AL100+PN_SIM52!AL100+ps_sim52!AL100</f>
        <v>31531.118</v>
      </c>
      <c r="AM100" s="0" t="n">
        <f aca="false">AE_SIM52!AM100+BC_SIM52!AM100+DPL_SIM52!AM100+JC_SIM52!AM100+ME_SIM52!AM100+PE_SIM52!AM100+PEP_SIM52!AM100+PL_SIM52!AM100+PN_SIM52!AM100+ps_sim52!AM100</f>
        <v>29952.143</v>
      </c>
      <c r="AN100" s="0" t="n">
        <f aca="false">AE_SIM52!AN100+BC_SIM52!AN100+DPL_SIM52!AN100+JC_SIM52!AN100+ME_SIM52!AN100+PE_SIM52!AN100+PEP_SIM52!AN100+PL_SIM52!AN100+PN_SIM52!AN100+ps_sim52!AN100</f>
        <v>31148.504</v>
      </c>
      <c r="AO100" s="0" t="n">
        <f aca="false">AE_SIM52!AO100+BC_SIM52!AO100+DPL_SIM52!AO100+JC_SIM52!AO100+ME_SIM52!AO100+PE_SIM52!AO100+PEP_SIM52!AO100+PL_SIM52!AO100+PN_SIM52!AO100+ps_sim52!AO100</f>
        <v>29655.361</v>
      </c>
      <c r="AP100" s="0" t="n">
        <f aca="false">AE_SIM52!AP100+BC_SIM52!AP100+DPL_SIM52!AP100+JC_SIM52!AP100+ME_SIM52!AP100+PE_SIM52!AP100+PEP_SIM52!AP100+PL_SIM52!AP100+PN_SIM52!AP100+ps_sim52!AP100</f>
        <v>32183.185</v>
      </c>
      <c r="AQ100" s="0" t="n">
        <f aca="false">AE_SIM52!AQ100+BC_SIM52!AQ100+DPL_SIM52!AQ100+JC_SIM52!AQ100+ME_SIM52!AQ100+PE_SIM52!AQ100+PEP_SIM52!AQ100+PL_SIM52!AQ100+PN_SIM52!AQ100+ps_sim52!AQ100</f>
        <v>30708.613</v>
      </c>
      <c r="AR100" s="0" t="n">
        <f aca="false">AE_SIM52!AR100+BC_SIM52!AR100+DPL_SIM52!AR100+JC_SIM52!AR100+ME_SIM52!AR100+PE_SIM52!AR100+PEP_SIM52!AR100+PL_SIM52!AR100+PN_SIM52!AR100+ps_sim52!AR100</f>
        <v>31950.044</v>
      </c>
      <c r="AS100" s="0" t="n">
        <f aca="false">AE_SIM52!AS100+BC_SIM52!AS100+DPL_SIM52!AS100+JC_SIM52!AS100+ME_SIM52!AS100+PE_SIM52!AS100+PEP_SIM52!AS100+PL_SIM52!AS100+PN_SIM52!AS100+ps_sim52!AS100</f>
        <v>30513.74</v>
      </c>
      <c r="AT100" s="0" t="n">
        <f aca="false">AE_SIM52!AT100+BC_SIM52!AT100+DPL_SIM52!AT100+JC_SIM52!AT100+ME_SIM52!AT100+PE_SIM52!AT100+PEP_SIM52!AT100+PL_SIM52!AT100+PN_SIM52!AT100+ps_sim52!AT100</f>
        <v>30255.188</v>
      </c>
      <c r="AU100" s="0" t="n">
        <f aca="false">AE_SIM52!AU100+BC_SIM52!AU100+DPL_SIM52!AU100+JC_SIM52!AU100+ME_SIM52!AU100+PE_SIM52!AU100+PEP_SIM52!AU100+PL_SIM52!AU100+PN_SIM52!AU100+ps_sim52!AU100</f>
        <v>28889.12</v>
      </c>
      <c r="AV100" s="0" t="n">
        <f aca="false">AE_SIM52!AV100+BC_SIM52!AV100+DPL_SIM52!AV100+JC_SIM52!AV100+ME_SIM52!AV100+PE_SIM52!AV100+PEP_SIM52!AV100+PL_SIM52!AV100+PN_SIM52!AV100+ps_sim52!AV100</f>
        <v>28189.464</v>
      </c>
      <c r="AW100" s="0" t="n">
        <f aca="false">AE_SIM52!AW100+BC_SIM52!AW100+DPL_SIM52!AW100+JC_SIM52!AW100+ME_SIM52!AW100+PE_SIM52!AW100+PEP_SIM52!AW100+PL_SIM52!AW100+PN_SIM52!AW100+ps_sim52!AW100</f>
        <v>26898.781</v>
      </c>
    </row>
    <row r="101" customFormat="false" ht="12.75" hidden="false" customHeight="false" outlineLevel="0" collapsed="false">
      <c r="A101" s="2" t="n">
        <v>36745</v>
      </c>
      <c r="B101" s="0" t="n">
        <f aca="false">AE_SIM52!B101+BC_SIM52!B101+DPL_SIM52!B101+JC_SIM52!B101+ME_SIM52!B101+PE_SIM52!B101+PEP_SIM52!B101+PL_SIM52!B101+PN_SIM52!B101+ps_sim52!B101</f>
        <v>26552.864</v>
      </c>
      <c r="C101" s="0" t="n">
        <f aca="false">AE_SIM52!C101+BC_SIM52!C101+DPL_SIM52!C101+JC_SIM52!C101+ME_SIM52!C101+PE_SIM52!C101+PEP_SIM52!C101+PL_SIM52!C101+PN_SIM52!C101+ps_sim52!C101</f>
        <v>25294.937</v>
      </c>
      <c r="D101" s="0" t="n">
        <f aca="false">AE_SIM52!D101+BC_SIM52!D101+DPL_SIM52!D101+JC_SIM52!D101+ME_SIM52!D101+PE_SIM52!D101+PEP_SIM52!D101+PL_SIM52!D101+PN_SIM52!D101+ps_sim52!D101</f>
        <v>25490.872</v>
      </c>
      <c r="E101" s="0" t="n">
        <f aca="false">AE_SIM52!E101+BC_SIM52!E101+DPL_SIM52!E101+JC_SIM52!E101+ME_SIM52!E101+PE_SIM52!E101+PEP_SIM52!E101+PL_SIM52!E101+PN_SIM52!E101+ps_sim52!E101</f>
        <v>24268.93</v>
      </c>
      <c r="F101" s="0" t="n">
        <f aca="false">AE_SIM52!F101+BC_SIM52!F101+DPL_SIM52!F101+JC_SIM52!F101+ME_SIM52!F101+PE_SIM52!F101+PEP_SIM52!F101+PL_SIM52!F101+PN_SIM52!F101+ps_sim52!F101</f>
        <v>24973.086</v>
      </c>
      <c r="G101" s="0" t="n">
        <f aca="false">AE_SIM52!G101+BC_SIM52!G101+DPL_SIM52!G101+JC_SIM52!G101+ME_SIM52!G101+PE_SIM52!G101+PEP_SIM52!G101+PL_SIM52!G101+PN_SIM52!G101+ps_sim52!G101</f>
        <v>23762.714</v>
      </c>
      <c r="H101" s="0" t="n">
        <f aca="false">AE_SIM52!H101+BC_SIM52!H101+DPL_SIM52!H101+JC_SIM52!H101+ME_SIM52!H101+PE_SIM52!H101+PEP_SIM52!H101+PL_SIM52!H101+PN_SIM52!H101+ps_sim52!H101</f>
        <v>24831.123</v>
      </c>
      <c r="I101" s="0" t="n">
        <f aca="false">AE_SIM52!I101+BC_SIM52!I101+DPL_SIM52!I101+JC_SIM52!I101+ME_SIM52!I101+PE_SIM52!I101+PEP_SIM52!I101+PL_SIM52!I101+PN_SIM52!I101+ps_sim52!I101</f>
        <v>23623.999</v>
      </c>
      <c r="J101" s="0" t="n">
        <f aca="false">AE_SIM52!J101+BC_SIM52!J101+DPL_SIM52!J101+JC_SIM52!J101+ME_SIM52!J101+PE_SIM52!J101+PEP_SIM52!J101+PL_SIM52!J101+PN_SIM52!J101+ps_sim52!J101</f>
        <v>25284.212</v>
      </c>
      <c r="K101" s="0" t="n">
        <f aca="false">AE_SIM52!K101+BC_SIM52!K101+DPL_SIM52!K101+JC_SIM52!K101+ME_SIM52!K101+PE_SIM52!K101+PEP_SIM52!K101+PL_SIM52!K101+PN_SIM52!K101+ps_sim52!K101</f>
        <v>24068.583</v>
      </c>
      <c r="L101" s="0" t="n">
        <f aca="false">AE_SIM52!L101+BC_SIM52!L101+DPL_SIM52!L101+JC_SIM52!L101+ME_SIM52!L101+PE_SIM52!L101+PEP_SIM52!L101+PL_SIM52!L101+PN_SIM52!L101+ps_sim52!L101</f>
        <v>26987.339</v>
      </c>
      <c r="M101" s="0" t="n">
        <f aca="false">AE_SIM52!M101+BC_SIM52!M101+DPL_SIM52!M101+JC_SIM52!M101+ME_SIM52!M101+PE_SIM52!M101+PEP_SIM52!M101+PL_SIM52!M101+PN_SIM52!M101+ps_sim52!M101</f>
        <v>25727.644</v>
      </c>
      <c r="N101" s="0" t="n">
        <f aca="false">AE_SIM52!N101+BC_SIM52!N101+DPL_SIM52!N101+JC_SIM52!N101+ME_SIM52!N101+PE_SIM52!N101+PEP_SIM52!N101+PL_SIM52!N101+PN_SIM52!N101+ps_sim52!N101</f>
        <v>29766.131</v>
      </c>
      <c r="O101" s="0" t="n">
        <f aca="false">AE_SIM52!O101+BC_SIM52!O101+DPL_SIM52!O101+JC_SIM52!O101+ME_SIM52!O101+PE_SIM52!O101+PEP_SIM52!O101+PL_SIM52!O101+PN_SIM52!O101+ps_sim52!O101</f>
        <v>28422.699</v>
      </c>
      <c r="P101" s="0" t="n">
        <f aca="false">AE_SIM52!P101+BC_SIM52!P101+DPL_SIM52!P101+JC_SIM52!P101+ME_SIM52!P101+PE_SIM52!P101+PEP_SIM52!P101+PL_SIM52!P101+PN_SIM52!P101+ps_sim52!P101</f>
        <v>33077.107</v>
      </c>
      <c r="Q101" s="0" t="n">
        <f aca="false">AE_SIM52!Q101+BC_SIM52!Q101+DPL_SIM52!Q101+JC_SIM52!Q101+ME_SIM52!Q101+PE_SIM52!Q101+PEP_SIM52!Q101+PL_SIM52!Q101+PN_SIM52!Q101+ps_sim52!Q101</f>
        <v>31602.106</v>
      </c>
      <c r="R101" s="0" t="n">
        <f aca="false">AE_SIM52!R101+BC_SIM52!R101+DPL_SIM52!R101+JC_SIM52!R101+ME_SIM52!R101+PE_SIM52!R101+PEP_SIM52!R101+PL_SIM52!R101+PN_SIM52!R101+ps_sim52!R101</f>
        <v>36236.686</v>
      </c>
      <c r="S101" s="0" t="n">
        <f aca="false">AE_SIM52!S101+BC_SIM52!S101+DPL_SIM52!S101+JC_SIM52!S101+ME_SIM52!S101+PE_SIM52!S101+PEP_SIM52!S101+PL_SIM52!S101+PN_SIM52!S101+ps_sim52!S101</f>
        <v>34590.615</v>
      </c>
      <c r="T101" s="0" t="n">
        <f aca="false">AE_SIM52!T101+BC_SIM52!T101+DPL_SIM52!T101+JC_SIM52!T101+ME_SIM52!T101+PE_SIM52!T101+PEP_SIM52!T101+PL_SIM52!T101+PN_SIM52!T101+ps_sim52!T101</f>
        <v>39064.187</v>
      </c>
      <c r="U101" s="0" t="n">
        <f aca="false">AE_SIM52!U101+BC_SIM52!U101+DPL_SIM52!U101+JC_SIM52!U101+ME_SIM52!U101+PE_SIM52!U101+PEP_SIM52!U101+PL_SIM52!U101+PN_SIM52!U101+ps_sim52!U101</f>
        <v>37239.303</v>
      </c>
      <c r="V101" s="0" t="n">
        <f aca="false">AE_SIM52!V101+BC_SIM52!V101+DPL_SIM52!V101+JC_SIM52!V101+ME_SIM52!V101+PE_SIM52!V101+PEP_SIM52!V101+PL_SIM52!V101+PN_SIM52!V101+ps_sim52!V101</f>
        <v>41646.316</v>
      </c>
      <c r="W101" s="0" t="n">
        <f aca="false">AE_SIM52!W101+BC_SIM52!W101+DPL_SIM52!W101+JC_SIM52!W101+ME_SIM52!W101+PE_SIM52!W101+PEP_SIM52!W101+PL_SIM52!W101+PN_SIM52!W101+ps_sim52!W101</f>
        <v>39624.854</v>
      </c>
      <c r="X101" s="0" t="n">
        <f aca="false">AE_SIM52!X101+BC_SIM52!X101+DPL_SIM52!X101+JC_SIM52!X101+ME_SIM52!X101+PE_SIM52!X101+PEP_SIM52!X101+PL_SIM52!X101+PN_SIM52!X101+ps_sim52!X101</f>
        <v>43647.914</v>
      </c>
      <c r="Y101" s="0" t="n">
        <f aca="false">AE_SIM52!Y101+BC_SIM52!Y101+DPL_SIM52!Y101+JC_SIM52!Y101+ME_SIM52!Y101+PE_SIM52!Y101+PEP_SIM52!Y101+PL_SIM52!Y101+PN_SIM52!Y101+ps_sim52!Y101</f>
        <v>41489.912</v>
      </c>
      <c r="Z101" s="0" t="n">
        <f aca="false">AE_SIM52!Z101+BC_SIM52!Z101+DPL_SIM52!Z101+JC_SIM52!Z101+ME_SIM52!Z101+PE_SIM52!Z101+PEP_SIM52!Z101+PL_SIM52!Z101+PN_SIM52!Z101+ps_sim52!Z101</f>
        <v>45103.585</v>
      </c>
      <c r="AA101" s="0" t="n">
        <f aca="false">AE_SIM52!AA101+BC_SIM52!AA101+DPL_SIM52!AA101+JC_SIM52!AA101+ME_SIM52!AA101+PE_SIM52!AA101+PEP_SIM52!AA101+PL_SIM52!AA101+PN_SIM52!AA101+ps_sim52!AA101</f>
        <v>42853.468</v>
      </c>
      <c r="AB101" s="0" t="n">
        <f aca="false">AE_SIM52!AB101+BC_SIM52!AB101+DPL_SIM52!AB101+JC_SIM52!AB101+ME_SIM52!AB101+PE_SIM52!AB101+PEP_SIM52!AB101+PL_SIM52!AB101+PN_SIM52!AB101+ps_sim52!AB101</f>
        <v>46363.327</v>
      </c>
      <c r="AC101" s="0" t="n">
        <f aca="false">AE_SIM52!AC101+BC_SIM52!AC101+DPL_SIM52!AC101+JC_SIM52!AC101+ME_SIM52!AC101+PE_SIM52!AC101+PEP_SIM52!AC101+PL_SIM52!AC101+PN_SIM52!AC101+ps_sim52!AC101</f>
        <v>44058.55</v>
      </c>
      <c r="AD101" s="0" t="n">
        <f aca="false">AE_SIM52!AD101+BC_SIM52!AD101+DPL_SIM52!AD101+JC_SIM52!AD101+ME_SIM52!AD101+PE_SIM52!AD101+PEP_SIM52!AD101+PL_SIM52!AD101+PN_SIM52!AD101+ps_sim52!AD101</f>
        <v>47073.194</v>
      </c>
      <c r="AE101" s="0" t="n">
        <f aca="false">AE_SIM52!AE101+BC_SIM52!AE101+DPL_SIM52!AE101+JC_SIM52!AE101+ME_SIM52!AE101+PE_SIM52!AE101+PEP_SIM52!AE101+PL_SIM52!AE101+PN_SIM52!AE101+ps_sim52!AE101</f>
        <v>44766.529</v>
      </c>
      <c r="AF101" s="0" t="n">
        <f aca="false">AE_SIM52!AF101+BC_SIM52!AF101+DPL_SIM52!AF101+JC_SIM52!AF101+ME_SIM52!AF101+PE_SIM52!AF101+PEP_SIM52!AF101+PL_SIM52!AF101+PN_SIM52!AF101+ps_sim52!AF101</f>
        <v>47522.814</v>
      </c>
      <c r="AG101" s="0" t="n">
        <f aca="false">AE_SIM52!AG101+BC_SIM52!AG101+DPL_SIM52!AG101+JC_SIM52!AG101+ME_SIM52!AG101+PE_SIM52!AG101+PEP_SIM52!AG101+PL_SIM52!AG101+PN_SIM52!AG101+ps_sim52!AG101</f>
        <v>45204.046</v>
      </c>
      <c r="AH101" s="0" t="n">
        <f aca="false">AE_SIM52!AH101+BC_SIM52!AH101+DPL_SIM52!AH101+JC_SIM52!AH101+ME_SIM52!AH101+PE_SIM52!AH101+PEP_SIM52!AH101+PL_SIM52!AH101+PN_SIM52!AH101+ps_sim52!AH101</f>
        <v>47611.452</v>
      </c>
      <c r="AI101" s="0" t="n">
        <f aca="false">AE_SIM52!AI101+BC_SIM52!AI101+DPL_SIM52!AI101+JC_SIM52!AI101+ME_SIM52!AI101+PE_SIM52!AI101+PEP_SIM52!AI101+PL_SIM52!AI101+PN_SIM52!AI101+ps_sim52!AI101</f>
        <v>45315.152</v>
      </c>
      <c r="AJ101" s="0" t="n">
        <f aca="false">AE_SIM52!AJ101+BC_SIM52!AJ101+DPL_SIM52!AJ101+JC_SIM52!AJ101+ME_SIM52!AJ101+PE_SIM52!AJ101+PEP_SIM52!AJ101+PL_SIM52!AJ101+PN_SIM52!AJ101+ps_sim52!AJ101</f>
        <v>47095.318</v>
      </c>
      <c r="AK101" s="0" t="n">
        <f aca="false">AE_SIM52!AK101+BC_SIM52!AK101+DPL_SIM52!AK101+JC_SIM52!AK101+ME_SIM52!AK101+PE_SIM52!AK101+PEP_SIM52!AK101+PL_SIM52!AK101+PN_SIM52!AK101+ps_sim52!AK101</f>
        <v>44830.687</v>
      </c>
      <c r="AL101" s="0" t="n">
        <f aca="false">AE_SIM52!AL101+BC_SIM52!AL101+DPL_SIM52!AL101+JC_SIM52!AL101+ME_SIM52!AL101+PE_SIM52!AL101+PEP_SIM52!AL101+PL_SIM52!AL101+PN_SIM52!AL101+ps_sim52!AL101</f>
        <v>45652.424</v>
      </c>
      <c r="AM101" s="0" t="n">
        <f aca="false">AE_SIM52!AM101+BC_SIM52!AM101+DPL_SIM52!AM101+JC_SIM52!AM101+ME_SIM52!AM101+PE_SIM52!AM101+PEP_SIM52!AM101+PL_SIM52!AM101+PN_SIM52!AM101+ps_sim52!AM101</f>
        <v>43433.134</v>
      </c>
      <c r="AN101" s="0" t="n">
        <f aca="false">AE_SIM52!AN101+BC_SIM52!AN101+DPL_SIM52!AN101+JC_SIM52!AN101+ME_SIM52!AN101+PE_SIM52!AN101+PEP_SIM52!AN101+PL_SIM52!AN101+PN_SIM52!AN101+ps_sim52!AN101</f>
        <v>44138.791</v>
      </c>
      <c r="AO101" s="0" t="n">
        <f aca="false">AE_SIM52!AO101+BC_SIM52!AO101+DPL_SIM52!AO101+JC_SIM52!AO101+ME_SIM52!AO101+PE_SIM52!AO101+PEP_SIM52!AO101+PL_SIM52!AO101+PN_SIM52!AO101+ps_sim52!AO101</f>
        <v>42005.407</v>
      </c>
      <c r="AP101" s="0" t="n">
        <f aca="false">AE_SIM52!AP101+BC_SIM52!AP101+DPL_SIM52!AP101+JC_SIM52!AP101+ME_SIM52!AP101+PE_SIM52!AP101+PEP_SIM52!AP101+PL_SIM52!AP101+PN_SIM52!AP101+ps_sim52!AP101</f>
        <v>44045.003</v>
      </c>
      <c r="AQ101" s="0" t="n">
        <f aca="false">AE_SIM52!AQ101+BC_SIM52!AQ101+DPL_SIM52!AQ101+JC_SIM52!AQ101+ME_SIM52!AQ101+PE_SIM52!AQ101+PEP_SIM52!AQ101+PL_SIM52!AQ101+PN_SIM52!AQ101+ps_sim52!AQ101</f>
        <v>41979.495</v>
      </c>
      <c r="AR101" s="0" t="n">
        <f aca="false">AE_SIM52!AR101+BC_SIM52!AR101+DPL_SIM52!AR101+JC_SIM52!AR101+ME_SIM52!AR101+PE_SIM52!AR101+PEP_SIM52!AR101+PL_SIM52!AR101+PN_SIM52!AR101+ps_sim52!AR101</f>
        <v>42343.397</v>
      </c>
      <c r="AS101" s="0" t="n">
        <f aca="false">AE_SIM52!AS101+BC_SIM52!AS101+DPL_SIM52!AS101+JC_SIM52!AS101+ME_SIM52!AS101+PE_SIM52!AS101+PEP_SIM52!AS101+PL_SIM52!AS101+PN_SIM52!AS101+ps_sim52!AS101</f>
        <v>40416.913</v>
      </c>
      <c r="AT101" s="0" t="n">
        <f aca="false">AE_SIM52!AT101+BC_SIM52!AT101+DPL_SIM52!AT101+JC_SIM52!AT101+ME_SIM52!AT101+PE_SIM52!AT101+PEP_SIM52!AT101+PL_SIM52!AT101+PN_SIM52!AT101+ps_sim52!AT101</f>
        <v>38766.528</v>
      </c>
      <c r="AU101" s="0" t="n">
        <f aca="false">AE_SIM52!AU101+BC_SIM52!AU101+DPL_SIM52!AU101+JC_SIM52!AU101+ME_SIM52!AU101+PE_SIM52!AU101+PEP_SIM52!AU101+PL_SIM52!AU101+PN_SIM52!AU101+ps_sim52!AU101</f>
        <v>37001.236</v>
      </c>
      <c r="AV101" s="0" t="n">
        <f aca="false">AE_SIM52!AV101+BC_SIM52!AV101+DPL_SIM52!AV101+JC_SIM52!AV101+ME_SIM52!AV101+PE_SIM52!AV101+PEP_SIM52!AV101+PL_SIM52!AV101+PN_SIM52!AV101+ps_sim52!AV101</f>
        <v>35075.535</v>
      </c>
      <c r="AW101" s="0" t="n">
        <f aca="false">AE_SIM52!AW101+BC_SIM52!AW101+DPL_SIM52!AW101+JC_SIM52!AW101+ME_SIM52!AW101+PE_SIM52!AW101+PEP_SIM52!AW101+PL_SIM52!AW101+PN_SIM52!AW101+ps_sim52!AW101</f>
        <v>33451.108</v>
      </c>
    </row>
    <row r="102" customFormat="false" ht="12.75" hidden="false" customHeight="false" outlineLevel="0" collapsed="false">
      <c r="A102" s="2" t="n">
        <v>36746</v>
      </c>
      <c r="B102" s="0" t="n">
        <f aca="false">AE_SIM52!B102+BC_SIM52!B102+DPL_SIM52!B102+JC_SIM52!B102+ME_SIM52!B102+PE_SIM52!B102+PEP_SIM52!B102+PL_SIM52!B102+PN_SIM52!B102+ps_sim52!B102</f>
        <v>32305.54</v>
      </c>
      <c r="C102" s="0" t="n">
        <f aca="false">AE_SIM52!C102+BC_SIM52!C102+DPL_SIM52!C102+JC_SIM52!C102+ME_SIM52!C102+PE_SIM52!C102+PEP_SIM52!C102+PL_SIM52!C102+PN_SIM52!C102+ps_sim52!C102</f>
        <v>30761.066</v>
      </c>
      <c r="D102" s="0" t="n">
        <f aca="false">AE_SIM52!D102+BC_SIM52!D102+DPL_SIM52!D102+JC_SIM52!D102+ME_SIM52!D102+PE_SIM52!D102+PEP_SIM52!D102+PL_SIM52!D102+PN_SIM52!D102+ps_sim52!D102</f>
        <v>30493.459</v>
      </c>
      <c r="E102" s="0" t="n">
        <f aca="false">AE_SIM52!E102+BC_SIM52!E102+DPL_SIM52!E102+JC_SIM52!E102+ME_SIM52!E102+PE_SIM52!E102+PEP_SIM52!E102+PL_SIM52!E102+PN_SIM52!E102+ps_sim52!E102</f>
        <v>29014.49</v>
      </c>
      <c r="F102" s="0" t="n">
        <f aca="false">AE_SIM52!F102+BC_SIM52!F102+DPL_SIM52!F102+JC_SIM52!F102+ME_SIM52!F102+PE_SIM52!F102+PEP_SIM52!F102+PL_SIM52!F102+PN_SIM52!F102+ps_sim52!F102</f>
        <v>29350.093</v>
      </c>
      <c r="G102" s="0" t="n">
        <f aca="false">AE_SIM52!G102+BC_SIM52!G102+DPL_SIM52!G102+JC_SIM52!G102+ME_SIM52!G102+PE_SIM52!G102+PEP_SIM52!G102+PL_SIM52!G102+PN_SIM52!G102+ps_sim52!G102</f>
        <v>27920.288</v>
      </c>
      <c r="H102" s="0" t="n">
        <f aca="false">AE_SIM52!H102+BC_SIM52!H102+DPL_SIM52!H102+JC_SIM52!H102+ME_SIM52!H102+PE_SIM52!H102+PEP_SIM52!H102+PL_SIM52!H102+PN_SIM52!H102+ps_sim52!H102</f>
        <v>28641.163</v>
      </c>
      <c r="I102" s="0" t="n">
        <f aca="false">AE_SIM52!I102+BC_SIM52!I102+DPL_SIM52!I102+JC_SIM52!I102+ME_SIM52!I102+PE_SIM52!I102+PEP_SIM52!I102+PL_SIM52!I102+PN_SIM52!I102+ps_sim52!I102</f>
        <v>27252.519</v>
      </c>
      <c r="J102" s="0" t="n">
        <f aca="false">AE_SIM52!J102+BC_SIM52!J102+DPL_SIM52!J102+JC_SIM52!J102+ME_SIM52!J102+PE_SIM52!J102+PEP_SIM52!J102+PL_SIM52!J102+PN_SIM52!J102+ps_sim52!J102</f>
        <v>28632.502</v>
      </c>
      <c r="K102" s="0" t="n">
        <f aca="false">AE_SIM52!K102+BC_SIM52!K102+DPL_SIM52!K102+JC_SIM52!K102+ME_SIM52!K102+PE_SIM52!K102+PEP_SIM52!K102+PL_SIM52!K102+PN_SIM52!K102+ps_sim52!K102</f>
        <v>27270.117</v>
      </c>
      <c r="L102" s="0" t="n">
        <f aca="false">AE_SIM52!L102+BC_SIM52!L102+DPL_SIM52!L102+JC_SIM52!L102+ME_SIM52!L102+PE_SIM52!L102+PEP_SIM52!L102+PL_SIM52!L102+PN_SIM52!L102+ps_sim52!L102</f>
        <v>30044.546</v>
      </c>
      <c r="M102" s="0" t="n">
        <f aca="false">AE_SIM52!M102+BC_SIM52!M102+DPL_SIM52!M102+JC_SIM52!M102+ME_SIM52!M102+PE_SIM52!M102+PEP_SIM52!M102+PL_SIM52!M102+PN_SIM52!M102+ps_sim52!M102</f>
        <v>28663.922</v>
      </c>
      <c r="N102" s="0" t="n">
        <f aca="false">AE_SIM52!N102+BC_SIM52!N102+DPL_SIM52!N102+JC_SIM52!N102+ME_SIM52!N102+PE_SIM52!N102+PEP_SIM52!N102+PL_SIM52!N102+PN_SIM52!N102+ps_sim52!N102</f>
        <v>32706.305</v>
      </c>
      <c r="O102" s="0" t="n">
        <f aca="false">AE_SIM52!O102+BC_SIM52!O102+DPL_SIM52!O102+JC_SIM52!O102+ME_SIM52!O102+PE_SIM52!O102+PEP_SIM52!O102+PL_SIM52!O102+PN_SIM52!O102+ps_sim52!O102</f>
        <v>31261.2</v>
      </c>
      <c r="P102" s="0" t="n">
        <f aca="false">AE_SIM52!P102+BC_SIM52!P102+DPL_SIM52!P102+JC_SIM52!P102+ME_SIM52!P102+PE_SIM52!P102+PEP_SIM52!P102+PL_SIM52!P102+PN_SIM52!P102+ps_sim52!P102</f>
        <v>35946.245</v>
      </c>
      <c r="Q102" s="0" t="n">
        <f aca="false">AE_SIM52!Q102+BC_SIM52!Q102+DPL_SIM52!Q102+JC_SIM52!Q102+ME_SIM52!Q102+PE_SIM52!Q102+PEP_SIM52!Q102+PL_SIM52!Q102+PN_SIM52!Q102+ps_sim52!Q102</f>
        <v>34370.038</v>
      </c>
      <c r="R102" s="0" t="n">
        <f aca="false">AE_SIM52!R102+BC_SIM52!R102+DPL_SIM52!R102+JC_SIM52!R102+ME_SIM52!R102+PE_SIM52!R102+PEP_SIM52!R102+PL_SIM52!R102+PN_SIM52!R102+ps_sim52!R102</f>
        <v>38881.163</v>
      </c>
      <c r="S102" s="0" t="n">
        <f aca="false">AE_SIM52!S102+BC_SIM52!S102+DPL_SIM52!S102+JC_SIM52!S102+ME_SIM52!S102+PE_SIM52!S102+PEP_SIM52!S102+PL_SIM52!S102+PN_SIM52!S102+ps_sim52!S102</f>
        <v>37130.646</v>
      </c>
      <c r="T102" s="0" t="n">
        <f aca="false">AE_SIM52!T102+BC_SIM52!T102+DPL_SIM52!T102+JC_SIM52!T102+ME_SIM52!T102+PE_SIM52!T102+PEP_SIM52!T102+PL_SIM52!T102+PN_SIM52!T102+ps_sim52!T102</f>
        <v>41496.267</v>
      </c>
      <c r="U102" s="0" t="n">
        <f aca="false">AE_SIM52!U102+BC_SIM52!U102+DPL_SIM52!U102+JC_SIM52!U102+ME_SIM52!U102+PE_SIM52!U102+PEP_SIM52!U102+PL_SIM52!U102+PN_SIM52!U102+ps_sim52!U102</f>
        <v>39558.108</v>
      </c>
      <c r="V102" s="0" t="n">
        <f aca="false">AE_SIM52!V102+BC_SIM52!V102+DPL_SIM52!V102+JC_SIM52!V102+ME_SIM52!V102+PE_SIM52!V102+PEP_SIM52!V102+PL_SIM52!V102+PN_SIM52!V102+ps_sim52!V102</f>
        <v>43972.525</v>
      </c>
      <c r="W102" s="0" t="n">
        <f aca="false">AE_SIM52!W102+BC_SIM52!W102+DPL_SIM52!W102+JC_SIM52!W102+ME_SIM52!W102+PE_SIM52!W102+PEP_SIM52!W102+PL_SIM52!W102+PN_SIM52!W102+ps_sim52!W102</f>
        <v>41819.441</v>
      </c>
      <c r="X102" s="0" t="n">
        <f aca="false">AE_SIM52!X102+BC_SIM52!X102+DPL_SIM52!X102+JC_SIM52!X102+ME_SIM52!X102+PE_SIM52!X102+PEP_SIM52!X102+PL_SIM52!X102+PN_SIM52!X102+ps_sim52!X102</f>
        <v>45844.438</v>
      </c>
      <c r="Y102" s="0" t="n">
        <f aca="false">AE_SIM52!Y102+BC_SIM52!Y102+DPL_SIM52!Y102+JC_SIM52!Y102+ME_SIM52!Y102+PE_SIM52!Y102+PEP_SIM52!Y102+PL_SIM52!Y102+PN_SIM52!Y102+ps_sim52!Y102</f>
        <v>43527.212</v>
      </c>
      <c r="Z102" s="0" t="n">
        <f aca="false">AE_SIM52!Z102+BC_SIM52!Z102+DPL_SIM52!Z102+JC_SIM52!Z102+ME_SIM52!Z102+PE_SIM52!Z102+PEP_SIM52!Z102+PL_SIM52!Z102+PN_SIM52!Z102+ps_sim52!Z102</f>
        <v>47187.325</v>
      </c>
      <c r="AA102" s="0" t="n">
        <f aca="false">AE_SIM52!AA102+BC_SIM52!AA102+DPL_SIM52!AA102+JC_SIM52!AA102+ME_SIM52!AA102+PE_SIM52!AA102+PEP_SIM52!AA102+PL_SIM52!AA102+PN_SIM52!AA102+ps_sim52!AA102</f>
        <v>44748.2</v>
      </c>
      <c r="AB102" s="0" t="n">
        <f aca="false">AE_SIM52!AB102+BC_SIM52!AB102+DPL_SIM52!AB102+JC_SIM52!AB102+ME_SIM52!AB102+PE_SIM52!AB102+PEP_SIM52!AB102+PL_SIM52!AB102+PN_SIM52!AB102+ps_sim52!AB102</f>
        <v>48518.89</v>
      </c>
      <c r="AC102" s="0" t="n">
        <f aca="false">AE_SIM52!AC102+BC_SIM52!AC102+DPL_SIM52!AC102+JC_SIM52!AC102+ME_SIM52!AC102+PE_SIM52!AC102+PEP_SIM52!AC102+PL_SIM52!AC102+PN_SIM52!AC102+ps_sim52!AC102</f>
        <v>45987.196</v>
      </c>
      <c r="AD102" s="0" t="n">
        <f aca="false">AE_SIM52!AD102+BC_SIM52!AD102+DPL_SIM52!AD102+JC_SIM52!AD102+ME_SIM52!AD102+PE_SIM52!AD102+PEP_SIM52!AD102+PL_SIM52!AD102+PN_SIM52!AD102+ps_sim52!AD102</f>
        <v>49324.382</v>
      </c>
      <c r="AE102" s="0" t="n">
        <f aca="false">AE_SIM52!AE102+BC_SIM52!AE102+DPL_SIM52!AE102+JC_SIM52!AE102+ME_SIM52!AE102+PE_SIM52!AE102+PEP_SIM52!AE102+PL_SIM52!AE102+PN_SIM52!AE102+ps_sim52!AE102</f>
        <v>46747.452</v>
      </c>
      <c r="AF102" s="0" t="n">
        <f aca="false">AE_SIM52!AF102+BC_SIM52!AF102+DPL_SIM52!AF102+JC_SIM52!AF102+ME_SIM52!AF102+PE_SIM52!AF102+PEP_SIM52!AF102+PL_SIM52!AF102+PN_SIM52!AF102+ps_sim52!AF102</f>
        <v>49793.159</v>
      </c>
      <c r="AG102" s="0" t="n">
        <f aca="false">AE_SIM52!AG102+BC_SIM52!AG102+DPL_SIM52!AG102+JC_SIM52!AG102+ME_SIM52!AG102+PE_SIM52!AG102+PEP_SIM52!AG102+PL_SIM52!AG102+PN_SIM52!AG102+ps_sim52!AG102</f>
        <v>47196.911</v>
      </c>
      <c r="AH102" s="0" t="n">
        <f aca="false">AE_SIM52!AH102+BC_SIM52!AH102+DPL_SIM52!AH102+JC_SIM52!AH102+ME_SIM52!AH102+PE_SIM52!AH102+PEP_SIM52!AH102+PL_SIM52!AH102+PN_SIM52!AH102+ps_sim52!AH102</f>
        <v>49976.105</v>
      </c>
      <c r="AI102" s="0" t="n">
        <f aca="false">AE_SIM52!AI102+BC_SIM52!AI102+DPL_SIM52!AI102+JC_SIM52!AI102+ME_SIM52!AI102+PE_SIM52!AI102+PEP_SIM52!AI102+PL_SIM52!AI102+PN_SIM52!AI102+ps_sim52!AI102</f>
        <v>47404.529</v>
      </c>
      <c r="AJ102" s="0" t="n">
        <f aca="false">AE_SIM52!AJ102+BC_SIM52!AJ102+DPL_SIM52!AJ102+JC_SIM52!AJ102+ME_SIM52!AJ102+PE_SIM52!AJ102+PEP_SIM52!AJ102+PL_SIM52!AJ102+PN_SIM52!AJ102+ps_sim52!AJ102</f>
        <v>49506.441</v>
      </c>
      <c r="AK102" s="0" t="n">
        <f aca="false">AE_SIM52!AK102+BC_SIM52!AK102+DPL_SIM52!AK102+JC_SIM52!AK102+ME_SIM52!AK102+PE_SIM52!AK102+PEP_SIM52!AK102+PL_SIM52!AK102+PN_SIM52!AK102+ps_sim52!AK102</f>
        <v>46977.233</v>
      </c>
      <c r="AL102" s="0" t="n">
        <f aca="false">AE_SIM52!AL102+BC_SIM52!AL102+DPL_SIM52!AL102+JC_SIM52!AL102+ME_SIM52!AL102+PE_SIM52!AL102+PEP_SIM52!AL102+PL_SIM52!AL102+PN_SIM52!AL102+ps_sim52!AL102</f>
        <v>48031.434</v>
      </c>
      <c r="AM102" s="0" t="n">
        <f aca="false">AE_SIM52!AM102+BC_SIM52!AM102+DPL_SIM52!AM102+JC_SIM52!AM102+ME_SIM52!AM102+PE_SIM52!AM102+PEP_SIM52!AM102+PL_SIM52!AM102+PN_SIM52!AM102+ps_sim52!AM102</f>
        <v>45551.465</v>
      </c>
      <c r="AN102" s="0" t="n">
        <f aca="false">AE_SIM52!AN102+BC_SIM52!AN102+DPL_SIM52!AN102+JC_SIM52!AN102+ME_SIM52!AN102+PE_SIM52!AN102+PEP_SIM52!AN102+PL_SIM52!AN102+PN_SIM52!AN102+ps_sim52!AN102</f>
        <v>46340.17</v>
      </c>
      <c r="AO102" s="0" t="n">
        <f aca="false">AE_SIM52!AO102+BC_SIM52!AO102+DPL_SIM52!AO102+JC_SIM52!AO102+ME_SIM52!AO102+PE_SIM52!AO102+PEP_SIM52!AO102+PL_SIM52!AO102+PN_SIM52!AO102+ps_sim52!AO102</f>
        <v>43932.725</v>
      </c>
      <c r="AP102" s="0" t="n">
        <f aca="false">AE_SIM52!AP102+BC_SIM52!AP102+DPL_SIM52!AP102+JC_SIM52!AP102+ME_SIM52!AP102+PE_SIM52!AP102+PEP_SIM52!AP102+PL_SIM52!AP102+PN_SIM52!AP102+ps_sim52!AP102</f>
        <v>46228.871</v>
      </c>
      <c r="AQ102" s="0" t="n">
        <f aca="false">AE_SIM52!AQ102+BC_SIM52!AQ102+DPL_SIM52!AQ102+JC_SIM52!AQ102+ME_SIM52!AQ102+PE_SIM52!AQ102+PEP_SIM52!AQ102+PL_SIM52!AQ102+PN_SIM52!AQ102+ps_sim52!AQ102</f>
        <v>43890.503</v>
      </c>
      <c r="AR102" s="0" t="n">
        <f aca="false">AE_SIM52!AR102+BC_SIM52!AR102+DPL_SIM52!AR102+JC_SIM52!AR102+ME_SIM52!AR102+PE_SIM52!AR102+PEP_SIM52!AR102+PL_SIM52!AR102+PN_SIM52!AR102+ps_sim52!AR102</f>
        <v>44393.657</v>
      </c>
      <c r="AS102" s="0" t="n">
        <f aca="false">AE_SIM52!AS102+BC_SIM52!AS102+DPL_SIM52!AS102+JC_SIM52!AS102+ME_SIM52!AS102+PE_SIM52!AS102+PEP_SIM52!AS102+PL_SIM52!AS102+PN_SIM52!AS102+ps_sim52!AS102</f>
        <v>42241.125</v>
      </c>
      <c r="AT102" s="0" t="n">
        <f aca="false">AE_SIM52!AT102+BC_SIM52!AT102+DPL_SIM52!AT102+JC_SIM52!AT102+ME_SIM52!AT102+PE_SIM52!AT102+PEP_SIM52!AT102+PL_SIM52!AT102+PN_SIM52!AT102+ps_sim52!AT102</f>
        <v>40774.582</v>
      </c>
      <c r="AU102" s="0" t="n">
        <f aca="false">AE_SIM52!AU102+BC_SIM52!AU102+DPL_SIM52!AU102+JC_SIM52!AU102+ME_SIM52!AU102+PE_SIM52!AU102+PEP_SIM52!AU102+PL_SIM52!AU102+PN_SIM52!AU102+ps_sim52!AU102</f>
        <v>38808.457</v>
      </c>
      <c r="AV102" s="0" t="n">
        <f aca="false">AE_SIM52!AV102+BC_SIM52!AV102+DPL_SIM52!AV102+JC_SIM52!AV102+ME_SIM52!AV102+PE_SIM52!AV102+PEP_SIM52!AV102+PL_SIM52!AV102+PN_SIM52!AV102+ps_sim52!AV102</f>
        <v>37006.714</v>
      </c>
      <c r="AW102" s="0" t="n">
        <f aca="false">AE_SIM52!AW102+BC_SIM52!AW102+DPL_SIM52!AW102+JC_SIM52!AW102+ME_SIM52!AW102+PE_SIM52!AW102+PEP_SIM52!AW102+PL_SIM52!AW102+PN_SIM52!AW102+ps_sim52!AW102</f>
        <v>35213.24</v>
      </c>
    </row>
    <row r="103" customFormat="false" ht="12.75" hidden="false" customHeight="false" outlineLevel="0" collapsed="false">
      <c r="A103" s="2" t="n">
        <v>36747</v>
      </c>
      <c r="B103" s="0" t="n">
        <f aca="false">AE_SIM52!B103+BC_SIM52!B103+DPL_SIM52!B103+JC_SIM52!B103+ME_SIM52!B103+PE_SIM52!B103+PEP_SIM52!B103+PL_SIM52!B103+PN_SIM52!B103+ps_sim52!B103</f>
        <v>34240.702</v>
      </c>
      <c r="C103" s="0" t="n">
        <f aca="false">AE_SIM52!C103+BC_SIM52!C103+DPL_SIM52!C103+JC_SIM52!C103+ME_SIM52!C103+PE_SIM52!C103+PEP_SIM52!C103+PL_SIM52!C103+PN_SIM52!C103+ps_sim52!C103</f>
        <v>32513.056</v>
      </c>
      <c r="D103" s="0" t="n">
        <f aca="false">AE_SIM52!D103+BC_SIM52!D103+DPL_SIM52!D103+JC_SIM52!D103+ME_SIM52!D103+PE_SIM52!D103+PEP_SIM52!D103+PL_SIM52!D103+PN_SIM52!D103+ps_sim52!D103</f>
        <v>32390.722</v>
      </c>
      <c r="E103" s="0" t="n">
        <f aca="false">AE_SIM52!E103+BC_SIM52!E103+DPL_SIM52!E103+JC_SIM52!E103+ME_SIM52!E103+PE_SIM52!E103+PEP_SIM52!E103+PL_SIM52!E103+PN_SIM52!E103+ps_sim52!E103</f>
        <v>30727.76</v>
      </c>
      <c r="F103" s="0" t="n">
        <f aca="false">AE_SIM52!F103+BC_SIM52!F103+DPL_SIM52!F103+JC_SIM52!F103+ME_SIM52!F103+PE_SIM52!F103+PEP_SIM52!F103+PL_SIM52!F103+PN_SIM52!F103+ps_sim52!F103</f>
        <v>31194.11</v>
      </c>
      <c r="G103" s="0" t="n">
        <f aca="false">AE_SIM52!G103+BC_SIM52!G103+DPL_SIM52!G103+JC_SIM52!G103+ME_SIM52!G103+PE_SIM52!G103+PEP_SIM52!G103+PL_SIM52!G103+PN_SIM52!G103+ps_sim52!G103</f>
        <v>29575.964</v>
      </c>
      <c r="H103" s="0" t="n">
        <f aca="false">AE_SIM52!H103+BC_SIM52!H103+DPL_SIM52!H103+JC_SIM52!H103+ME_SIM52!H103+PE_SIM52!H103+PEP_SIM52!H103+PL_SIM52!H103+PN_SIM52!H103+ps_sim52!H103</f>
        <v>30480.999</v>
      </c>
      <c r="I103" s="0" t="n">
        <f aca="false">AE_SIM52!I103+BC_SIM52!I103+DPL_SIM52!I103+JC_SIM52!I103+ME_SIM52!I103+PE_SIM52!I103+PEP_SIM52!I103+PL_SIM52!I103+PN_SIM52!I103+ps_sim52!I103</f>
        <v>28896.415</v>
      </c>
      <c r="J103" s="0" t="n">
        <f aca="false">AE_SIM52!J103+BC_SIM52!J103+DPL_SIM52!J103+JC_SIM52!J103+ME_SIM52!J103+PE_SIM52!J103+PEP_SIM52!J103+PL_SIM52!J103+PN_SIM52!J103+ps_sim52!J103</f>
        <v>30457.919</v>
      </c>
      <c r="K103" s="0" t="n">
        <f aca="false">AE_SIM52!K103+BC_SIM52!K103+DPL_SIM52!K103+JC_SIM52!K103+ME_SIM52!K103+PE_SIM52!K103+PEP_SIM52!K103+PL_SIM52!K103+PN_SIM52!K103+ps_sim52!K103</f>
        <v>28899.186</v>
      </c>
      <c r="L103" s="0" t="n">
        <f aca="false">AE_SIM52!L103+BC_SIM52!L103+DPL_SIM52!L103+JC_SIM52!L103+ME_SIM52!L103+PE_SIM52!L103+PEP_SIM52!L103+PL_SIM52!L103+PN_SIM52!L103+ps_sim52!L103</f>
        <v>31864.154</v>
      </c>
      <c r="M103" s="0" t="n">
        <f aca="false">AE_SIM52!M103+BC_SIM52!M103+DPL_SIM52!M103+JC_SIM52!M103+ME_SIM52!M103+PE_SIM52!M103+PEP_SIM52!M103+PL_SIM52!M103+PN_SIM52!M103+ps_sim52!M103</f>
        <v>30286.946</v>
      </c>
      <c r="N103" s="0" t="n">
        <f aca="false">AE_SIM52!N103+BC_SIM52!N103+DPL_SIM52!N103+JC_SIM52!N103+ME_SIM52!N103+PE_SIM52!N103+PEP_SIM52!N103+PL_SIM52!N103+PN_SIM52!N103+ps_sim52!N103</f>
        <v>34482.53</v>
      </c>
      <c r="O103" s="0" t="n">
        <f aca="false">AE_SIM52!O103+BC_SIM52!O103+DPL_SIM52!O103+JC_SIM52!O103+ME_SIM52!O103+PE_SIM52!O103+PEP_SIM52!O103+PL_SIM52!O103+PN_SIM52!O103+ps_sim52!O103</f>
        <v>32850.874</v>
      </c>
      <c r="P103" s="0" t="n">
        <f aca="false">AE_SIM52!P103+BC_SIM52!P103+DPL_SIM52!P103+JC_SIM52!P103+ME_SIM52!P103+PE_SIM52!P103+PEP_SIM52!P103+PL_SIM52!P103+PN_SIM52!P103+ps_sim52!P103</f>
        <v>37295.517</v>
      </c>
      <c r="Q103" s="0" t="n">
        <f aca="false">AE_SIM52!Q103+BC_SIM52!Q103+DPL_SIM52!Q103+JC_SIM52!Q103+ME_SIM52!Q103+PE_SIM52!Q103+PEP_SIM52!Q103+PL_SIM52!Q103+PN_SIM52!Q103+ps_sim52!Q103</f>
        <v>35572.524</v>
      </c>
      <c r="R103" s="0" t="n">
        <f aca="false">AE_SIM52!R103+BC_SIM52!R103+DPL_SIM52!R103+JC_SIM52!R103+ME_SIM52!R103+PE_SIM52!R103+PEP_SIM52!R103+PL_SIM52!R103+PN_SIM52!R103+ps_sim52!R103</f>
        <v>39840.643</v>
      </c>
      <c r="S103" s="0" t="n">
        <f aca="false">AE_SIM52!S103+BC_SIM52!S103+DPL_SIM52!S103+JC_SIM52!S103+ME_SIM52!S103+PE_SIM52!S103+PEP_SIM52!S103+PL_SIM52!S103+PN_SIM52!S103+ps_sim52!S103</f>
        <v>37975.07</v>
      </c>
      <c r="T103" s="0" t="n">
        <f aca="false">AE_SIM52!T103+BC_SIM52!T103+DPL_SIM52!T103+JC_SIM52!T103+ME_SIM52!T103+PE_SIM52!T103+PEP_SIM52!T103+PL_SIM52!T103+PN_SIM52!T103+ps_sim52!T103</f>
        <v>42252.735</v>
      </c>
      <c r="U103" s="0" t="n">
        <f aca="false">AE_SIM52!U103+BC_SIM52!U103+DPL_SIM52!U103+JC_SIM52!U103+ME_SIM52!U103+PE_SIM52!U103+PEP_SIM52!U103+PL_SIM52!U103+PN_SIM52!U103+ps_sim52!U103</f>
        <v>40208.974</v>
      </c>
      <c r="V103" s="0" t="n">
        <f aca="false">AE_SIM52!V103+BC_SIM52!V103+DPL_SIM52!V103+JC_SIM52!V103+ME_SIM52!V103+PE_SIM52!V103+PEP_SIM52!V103+PL_SIM52!V103+PN_SIM52!V103+ps_sim52!V103</f>
        <v>44594.133</v>
      </c>
      <c r="W103" s="0" t="n">
        <f aca="false">AE_SIM52!W103+BC_SIM52!W103+DPL_SIM52!W103+JC_SIM52!W103+ME_SIM52!W103+PE_SIM52!W103+PEP_SIM52!W103+PL_SIM52!W103+PN_SIM52!W103+ps_sim52!W103</f>
        <v>42342.352</v>
      </c>
      <c r="X103" s="0" t="n">
        <f aca="false">AE_SIM52!X103+BC_SIM52!X103+DPL_SIM52!X103+JC_SIM52!X103+ME_SIM52!X103+PE_SIM52!X103+PEP_SIM52!X103+PL_SIM52!X103+PN_SIM52!X103+ps_sim52!X103</f>
        <v>46380.868</v>
      </c>
      <c r="Y103" s="0" t="n">
        <f aca="false">AE_SIM52!Y103+BC_SIM52!Y103+DPL_SIM52!Y103+JC_SIM52!Y103+ME_SIM52!Y103+PE_SIM52!Y103+PEP_SIM52!Y103+PL_SIM52!Y103+PN_SIM52!Y103+ps_sim52!Y103</f>
        <v>43962.161</v>
      </c>
      <c r="Z103" s="0" t="n">
        <f aca="false">AE_SIM52!Z103+BC_SIM52!Z103+DPL_SIM52!Z103+JC_SIM52!Z103+ME_SIM52!Z103+PE_SIM52!Z103+PEP_SIM52!Z103+PL_SIM52!Z103+PN_SIM52!Z103+ps_sim52!Z103</f>
        <v>47736.847</v>
      </c>
      <c r="AA103" s="0" t="n">
        <f aca="false">AE_SIM52!AA103+BC_SIM52!AA103+DPL_SIM52!AA103+JC_SIM52!AA103+ME_SIM52!AA103+PE_SIM52!AA103+PEP_SIM52!AA103+PL_SIM52!AA103+PN_SIM52!AA103+ps_sim52!AA103</f>
        <v>45193.666</v>
      </c>
      <c r="AB103" s="0" t="n">
        <f aca="false">AE_SIM52!AB103+BC_SIM52!AB103+DPL_SIM52!AB103+JC_SIM52!AB103+ME_SIM52!AB103+PE_SIM52!AB103+PEP_SIM52!AB103+PL_SIM52!AB103+PN_SIM52!AB103+ps_sim52!AB103</f>
        <v>48973.248</v>
      </c>
      <c r="AC103" s="0" t="n">
        <f aca="false">AE_SIM52!AC103+BC_SIM52!AC103+DPL_SIM52!AC103+JC_SIM52!AC103+ME_SIM52!AC103+PE_SIM52!AC103+PEP_SIM52!AC103+PL_SIM52!AC103+PN_SIM52!AC103+ps_sim52!AC103</f>
        <v>46339.562</v>
      </c>
      <c r="AD103" s="0" t="n">
        <f aca="false">AE_SIM52!AD103+BC_SIM52!AD103+DPL_SIM52!AD103+JC_SIM52!AD103+ME_SIM52!AD103+PE_SIM52!AD103+PEP_SIM52!AD103+PL_SIM52!AD103+PN_SIM52!AD103+ps_sim52!AD103</f>
        <v>49706.591</v>
      </c>
      <c r="AE103" s="0" t="n">
        <f aca="false">AE_SIM52!AE103+BC_SIM52!AE103+DPL_SIM52!AE103+JC_SIM52!AE103+ME_SIM52!AE103+PE_SIM52!AE103+PEP_SIM52!AE103+PL_SIM52!AE103+PN_SIM52!AE103+ps_sim52!AE103</f>
        <v>47028.409</v>
      </c>
      <c r="AF103" s="0" t="n">
        <f aca="false">AE_SIM52!AF103+BC_SIM52!AF103+DPL_SIM52!AF103+JC_SIM52!AF103+ME_SIM52!AF103+PE_SIM52!AF103+PEP_SIM52!AF103+PL_SIM52!AF103+PN_SIM52!AF103+ps_sim52!AF103</f>
        <v>50105.215</v>
      </c>
      <c r="AG103" s="0" t="n">
        <f aca="false">AE_SIM52!AG103+BC_SIM52!AG103+DPL_SIM52!AG103+JC_SIM52!AG103+ME_SIM52!AG103+PE_SIM52!AG103+PEP_SIM52!AG103+PL_SIM52!AG103+PN_SIM52!AG103+ps_sim52!AG103</f>
        <v>47414.677</v>
      </c>
      <c r="AH103" s="0" t="n">
        <f aca="false">AE_SIM52!AH103+BC_SIM52!AH103+DPL_SIM52!AH103+JC_SIM52!AH103+ME_SIM52!AH103+PE_SIM52!AH103+PEP_SIM52!AH103+PL_SIM52!AH103+PN_SIM52!AH103+ps_sim52!AH103</f>
        <v>50158.166</v>
      </c>
      <c r="AI103" s="0" t="n">
        <f aca="false">AE_SIM52!AI103+BC_SIM52!AI103+DPL_SIM52!AI103+JC_SIM52!AI103+ME_SIM52!AI103+PE_SIM52!AI103+PEP_SIM52!AI103+PL_SIM52!AI103+PN_SIM52!AI103+ps_sim52!AI103</f>
        <v>47496.075</v>
      </c>
      <c r="AJ103" s="0" t="n">
        <f aca="false">AE_SIM52!AJ103+BC_SIM52!AJ103+DPL_SIM52!AJ103+JC_SIM52!AJ103+ME_SIM52!AJ103+PE_SIM52!AJ103+PEP_SIM52!AJ103+PL_SIM52!AJ103+PN_SIM52!AJ103+ps_sim52!AJ103</f>
        <v>49428.778</v>
      </c>
      <c r="AK103" s="0" t="n">
        <f aca="false">AE_SIM52!AK103+BC_SIM52!AK103+DPL_SIM52!AK103+JC_SIM52!AK103+ME_SIM52!AK103+PE_SIM52!AK103+PEP_SIM52!AK103+PL_SIM52!AK103+PN_SIM52!AK103+ps_sim52!AK103</f>
        <v>46819.637</v>
      </c>
      <c r="AL103" s="0" t="n">
        <f aca="false">AE_SIM52!AL103+BC_SIM52!AL103+DPL_SIM52!AL103+JC_SIM52!AL103+ME_SIM52!AL103+PE_SIM52!AL103+PEP_SIM52!AL103+PL_SIM52!AL103+PN_SIM52!AL103+ps_sim52!AL103</f>
        <v>47723.964</v>
      </c>
      <c r="AM103" s="0" t="n">
        <f aca="false">AE_SIM52!AM103+BC_SIM52!AM103+DPL_SIM52!AM103+JC_SIM52!AM103+ME_SIM52!AM103+PE_SIM52!AM103+PEP_SIM52!AM103+PL_SIM52!AM103+PN_SIM52!AM103+ps_sim52!AM103</f>
        <v>45191.147</v>
      </c>
      <c r="AN103" s="0" t="n">
        <f aca="false">AE_SIM52!AN103+BC_SIM52!AN103+DPL_SIM52!AN103+JC_SIM52!AN103+ME_SIM52!AN103+PE_SIM52!AN103+PEP_SIM52!AN103+PL_SIM52!AN103+PN_SIM52!AN103+ps_sim52!AN103</f>
        <v>45892.169</v>
      </c>
      <c r="AO103" s="0" t="n">
        <f aca="false">AE_SIM52!AO103+BC_SIM52!AO103+DPL_SIM52!AO103+JC_SIM52!AO103+ME_SIM52!AO103+PE_SIM52!AO103+PEP_SIM52!AO103+PL_SIM52!AO103+PN_SIM52!AO103+ps_sim52!AO103</f>
        <v>43477.071</v>
      </c>
      <c r="AP103" s="0" t="n">
        <f aca="false">AE_SIM52!AP103+BC_SIM52!AP103+DPL_SIM52!AP103+JC_SIM52!AP103+ME_SIM52!AP103+PE_SIM52!AP103+PEP_SIM52!AP103+PL_SIM52!AP103+PN_SIM52!AP103+ps_sim52!AP103</f>
        <v>45637.532</v>
      </c>
      <c r="AQ103" s="0" t="n">
        <f aca="false">AE_SIM52!AQ103+BC_SIM52!AQ103+DPL_SIM52!AQ103+JC_SIM52!AQ103+ME_SIM52!AQ103+PE_SIM52!AQ103+PEP_SIM52!AQ103+PL_SIM52!AQ103+PN_SIM52!AQ103+ps_sim52!AQ103</f>
        <v>43312.426</v>
      </c>
      <c r="AR103" s="0" t="n">
        <f aca="false">AE_SIM52!AR103+BC_SIM52!AR103+DPL_SIM52!AR103+JC_SIM52!AR103+ME_SIM52!AR103+PE_SIM52!AR103+PEP_SIM52!AR103+PL_SIM52!AR103+PN_SIM52!AR103+ps_sim52!AR103</f>
        <v>43775.315</v>
      </c>
      <c r="AS103" s="0" t="n">
        <f aca="false">AE_SIM52!AS103+BC_SIM52!AS103+DPL_SIM52!AS103+JC_SIM52!AS103+ME_SIM52!AS103+PE_SIM52!AS103+PEP_SIM52!AS103+PL_SIM52!AS103+PN_SIM52!AS103+ps_sim52!AS103</f>
        <v>41625.999</v>
      </c>
      <c r="AT103" s="0" t="n">
        <f aca="false">AE_SIM52!AT103+BC_SIM52!AT103+DPL_SIM52!AT103+JC_SIM52!AT103+ME_SIM52!AT103+PE_SIM52!AT103+PEP_SIM52!AT103+PL_SIM52!AT103+PN_SIM52!AT103+ps_sim52!AT103</f>
        <v>40188.541</v>
      </c>
      <c r="AU103" s="0" t="n">
        <f aca="false">AE_SIM52!AU103+BC_SIM52!AU103+DPL_SIM52!AU103+JC_SIM52!AU103+ME_SIM52!AU103+PE_SIM52!AU103+PEP_SIM52!AU103+PL_SIM52!AU103+PN_SIM52!AU103+ps_sim52!AU103</f>
        <v>38217.037</v>
      </c>
      <c r="AV103" s="0" t="n">
        <f aca="false">AE_SIM52!AV103+BC_SIM52!AV103+DPL_SIM52!AV103+JC_SIM52!AV103+ME_SIM52!AV103+PE_SIM52!AV103+PEP_SIM52!AV103+PL_SIM52!AV103+PN_SIM52!AV103+ps_sim52!AV103</f>
        <v>36457.33</v>
      </c>
      <c r="AW103" s="0" t="n">
        <f aca="false">AE_SIM52!AW103+BC_SIM52!AW103+DPL_SIM52!AW103+JC_SIM52!AW103+ME_SIM52!AW103+PE_SIM52!AW103+PEP_SIM52!AW103+PL_SIM52!AW103+PN_SIM52!AW103+ps_sim52!AW103</f>
        <v>34651.038</v>
      </c>
    </row>
    <row r="104" customFormat="false" ht="12.75" hidden="false" customHeight="false" outlineLevel="0" collapsed="false">
      <c r="A104" s="2" t="n">
        <v>36748</v>
      </c>
      <c r="B104" s="0" t="n">
        <f aca="false">AE_SIM52!B104+BC_SIM52!B104+DPL_SIM52!B104+JC_SIM52!B104+ME_SIM52!B104+PE_SIM52!B104+PEP_SIM52!B104+PL_SIM52!B104+PN_SIM52!B104+ps_sim52!B104</f>
        <v>33651</v>
      </c>
      <c r="C104" s="0" t="n">
        <f aca="false">AE_SIM52!C104+BC_SIM52!C104+DPL_SIM52!C104+JC_SIM52!C104+ME_SIM52!C104+PE_SIM52!C104+PEP_SIM52!C104+PL_SIM52!C104+PN_SIM52!C104+ps_sim52!C104</f>
        <v>31923.642</v>
      </c>
      <c r="D104" s="0" t="n">
        <f aca="false">AE_SIM52!D104+BC_SIM52!D104+DPL_SIM52!D104+JC_SIM52!D104+ME_SIM52!D104+PE_SIM52!D104+PEP_SIM52!D104+PL_SIM52!D104+PN_SIM52!D104+ps_sim52!D104</f>
        <v>31755.578</v>
      </c>
      <c r="E104" s="0" t="n">
        <f aca="false">AE_SIM52!E104+BC_SIM52!E104+DPL_SIM52!E104+JC_SIM52!E104+ME_SIM52!E104+PE_SIM52!E104+PEP_SIM52!E104+PL_SIM52!E104+PN_SIM52!E104+ps_sim52!E104</f>
        <v>30105.013</v>
      </c>
      <c r="F104" s="0" t="n">
        <f aca="false">AE_SIM52!F104+BC_SIM52!F104+DPL_SIM52!F104+JC_SIM52!F104+ME_SIM52!F104+PE_SIM52!F104+PEP_SIM52!F104+PL_SIM52!F104+PN_SIM52!F104+ps_sim52!F104</f>
        <v>30514.695</v>
      </c>
      <c r="G104" s="0" t="n">
        <f aca="false">AE_SIM52!G104+BC_SIM52!G104+DPL_SIM52!G104+JC_SIM52!G104+ME_SIM52!G104+PE_SIM52!G104+PEP_SIM52!G104+PL_SIM52!G104+PN_SIM52!G104+ps_sim52!G104</f>
        <v>28919.073</v>
      </c>
      <c r="H104" s="0" t="n">
        <f aca="false">AE_SIM52!H104+BC_SIM52!H104+DPL_SIM52!H104+JC_SIM52!H104+ME_SIM52!H104+PE_SIM52!H104+PEP_SIM52!H104+PL_SIM52!H104+PN_SIM52!H104+ps_sim52!H104</f>
        <v>29726.142</v>
      </c>
      <c r="I104" s="0" t="n">
        <f aca="false">AE_SIM52!I104+BC_SIM52!I104+DPL_SIM52!I104+JC_SIM52!I104+ME_SIM52!I104+PE_SIM52!I104+PEP_SIM52!I104+PL_SIM52!I104+PN_SIM52!I104+ps_sim52!I104</f>
        <v>28181.672</v>
      </c>
      <c r="J104" s="0" t="n">
        <f aca="false">AE_SIM52!J104+BC_SIM52!J104+DPL_SIM52!J104+JC_SIM52!J104+ME_SIM52!J104+PE_SIM52!J104+PEP_SIM52!J104+PL_SIM52!J104+PN_SIM52!J104+ps_sim52!J104</f>
        <v>29657.249</v>
      </c>
      <c r="K104" s="0" t="n">
        <f aca="false">AE_SIM52!K104+BC_SIM52!K104+DPL_SIM52!K104+JC_SIM52!K104+ME_SIM52!K104+PE_SIM52!K104+PEP_SIM52!K104+PL_SIM52!K104+PN_SIM52!K104+ps_sim52!K104</f>
        <v>28146.851</v>
      </c>
      <c r="L104" s="0" t="n">
        <f aca="false">AE_SIM52!L104+BC_SIM52!L104+DPL_SIM52!L104+JC_SIM52!L104+ME_SIM52!L104+PE_SIM52!L104+PEP_SIM52!L104+PL_SIM52!L104+PN_SIM52!L104+ps_sim52!L104</f>
        <v>31014.83</v>
      </c>
      <c r="M104" s="0" t="n">
        <f aca="false">AE_SIM52!M104+BC_SIM52!M104+DPL_SIM52!M104+JC_SIM52!M104+ME_SIM52!M104+PE_SIM52!M104+PEP_SIM52!M104+PL_SIM52!M104+PN_SIM52!M104+ps_sim52!M104</f>
        <v>29494.791</v>
      </c>
      <c r="N104" s="0" t="n">
        <f aca="false">AE_SIM52!N104+BC_SIM52!N104+DPL_SIM52!N104+JC_SIM52!N104+ME_SIM52!N104+PE_SIM52!N104+PEP_SIM52!N104+PL_SIM52!N104+PN_SIM52!N104+ps_sim52!N104</f>
        <v>33538.334</v>
      </c>
      <c r="O104" s="0" t="n">
        <f aca="false">AE_SIM52!O104+BC_SIM52!O104+DPL_SIM52!O104+JC_SIM52!O104+ME_SIM52!O104+PE_SIM52!O104+PEP_SIM52!O104+PL_SIM52!O104+PN_SIM52!O104+ps_sim52!O104</f>
        <v>31974.085</v>
      </c>
      <c r="P104" s="0" t="n">
        <f aca="false">AE_SIM52!P104+BC_SIM52!P104+DPL_SIM52!P104+JC_SIM52!P104+ME_SIM52!P104+PE_SIM52!P104+PEP_SIM52!P104+PL_SIM52!P104+PN_SIM52!P104+ps_sim52!P104</f>
        <v>36331.945</v>
      </c>
      <c r="Q104" s="0" t="n">
        <f aca="false">AE_SIM52!Q104+BC_SIM52!Q104+DPL_SIM52!Q104+JC_SIM52!Q104+ME_SIM52!Q104+PE_SIM52!Q104+PEP_SIM52!Q104+PL_SIM52!Q104+PN_SIM52!Q104+ps_sim52!Q104</f>
        <v>34676.047</v>
      </c>
      <c r="R104" s="0" t="n">
        <f aca="false">AE_SIM52!R104+BC_SIM52!R104+DPL_SIM52!R104+JC_SIM52!R104+ME_SIM52!R104+PE_SIM52!R104+PEP_SIM52!R104+PL_SIM52!R104+PN_SIM52!R104+ps_sim52!R104</f>
        <v>38842.602</v>
      </c>
      <c r="S104" s="0" t="n">
        <f aca="false">AE_SIM52!S104+BC_SIM52!S104+DPL_SIM52!S104+JC_SIM52!S104+ME_SIM52!S104+PE_SIM52!S104+PEP_SIM52!S104+PL_SIM52!S104+PN_SIM52!S104+ps_sim52!S104</f>
        <v>37041.413</v>
      </c>
      <c r="T104" s="0" t="n">
        <f aca="false">AE_SIM52!T104+BC_SIM52!T104+DPL_SIM52!T104+JC_SIM52!T104+ME_SIM52!T104+PE_SIM52!T104+PEP_SIM52!T104+PL_SIM52!T104+PN_SIM52!T104+ps_sim52!T104</f>
        <v>41059.952</v>
      </c>
      <c r="U104" s="0" t="n">
        <f aca="false">AE_SIM52!U104+BC_SIM52!U104+DPL_SIM52!U104+JC_SIM52!U104+ME_SIM52!U104+PE_SIM52!U104+PEP_SIM52!U104+PL_SIM52!U104+PN_SIM52!U104+ps_sim52!U104</f>
        <v>39079.252</v>
      </c>
      <c r="V104" s="0" t="n">
        <f aca="false">AE_SIM52!V104+BC_SIM52!V104+DPL_SIM52!V104+JC_SIM52!V104+ME_SIM52!V104+PE_SIM52!V104+PEP_SIM52!V104+PL_SIM52!V104+PN_SIM52!V104+ps_sim52!V104</f>
        <v>43177.33</v>
      </c>
      <c r="W104" s="0" t="n">
        <f aca="false">AE_SIM52!W104+BC_SIM52!W104+DPL_SIM52!W104+JC_SIM52!W104+ME_SIM52!W104+PE_SIM52!W104+PEP_SIM52!W104+PL_SIM52!W104+PN_SIM52!W104+ps_sim52!W104</f>
        <v>40985.964</v>
      </c>
      <c r="X104" s="0" t="n">
        <f aca="false">AE_SIM52!X104+BC_SIM52!X104+DPL_SIM52!X104+JC_SIM52!X104+ME_SIM52!X104+PE_SIM52!X104+PEP_SIM52!X104+PL_SIM52!X104+PN_SIM52!X104+ps_sim52!X104</f>
        <v>44763.603</v>
      </c>
      <c r="Y104" s="0" t="n">
        <f aca="false">AE_SIM52!Y104+BC_SIM52!Y104+DPL_SIM52!Y104+JC_SIM52!Y104+ME_SIM52!Y104+PE_SIM52!Y104+PEP_SIM52!Y104+PL_SIM52!Y104+PN_SIM52!Y104+ps_sim52!Y104</f>
        <v>42392.961</v>
      </c>
      <c r="Z104" s="0" t="n">
        <f aca="false">AE_SIM52!Z104+BC_SIM52!Z104+DPL_SIM52!Z104+JC_SIM52!Z104+ME_SIM52!Z104+PE_SIM52!Z104+PEP_SIM52!Z104+PL_SIM52!Z104+PN_SIM52!Z104+ps_sim52!Z104</f>
        <v>45949.507</v>
      </c>
      <c r="AA104" s="0" t="n">
        <f aca="false">AE_SIM52!AA104+BC_SIM52!AA104+DPL_SIM52!AA104+JC_SIM52!AA104+ME_SIM52!AA104+PE_SIM52!AA104+PEP_SIM52!AA104+PL_SIM52!AA104+PN_SIM52!AA104+ps_sim52!AA104</f>
        <v>43432.76</v>
      </c>
      <c r="AB104" s="0" t="n">
        <f aca="false">AE_SIM52!AB104+BC_SIM52!AB104+DPL_SIM52!AB104+JC_SIM52!AB104+ME_SIM52!AB104+PE_SIM52!AB104+PEP_SIM52!AB104+PL_SIM52!AB104+PN_SIM52!AB104+ps_sim52!AB104</f>
        <v>47132.845</v>
      </c>
      <c r="AC104" s="0" t="n">
        <f aca="false">AE_SIM52!AC104+BC_SIM52!AC104+DPL_SIM52!AC104+JC_SIM52!AC104+ME_SIM52!AC104+PE_SIM52!AC104+PEP_SIM52!AC104+PL_SIM52!AC104+PN_SIM52!AC104+ps_sim52!AC104</f>
        <v>44500.654</v>
      </c>
      <c r="AD104" s="0" t="n">
        <f aca="false">AE_SIM52!AD104+BC_SIM52!AD104+DPL_SIM52!AD104+JC_SIM52!AD104+ME_SIM52!AD104+PE_SIM52!AD104+PEP_SIM52!AD104+PL_SIM52!AD104+PN_SIM52!AD104+ps_sim52!AD104</f>
        <v>47839.744</v>
      </c>
      <c r="AE104" s="0" t="n">
        <f aca="false">AE_SIM52!AE104+BC_SIM52!AE104+DPL_SIM52!AE104+JC_SIM52!AE104+ME_SIM52!AE104+PE_SIM52!AE104+PEP_SIM52!AE104+PL_SIM52!AE104+PN_SIM52!AE104+ps_sim52!AE104</f>
        <v>45136.319</v>
      </c>
      <c r="AF104" s="0" t="n">
        <f aca="false">AE_SIM52!AF104+BC_SIM52!AF104+DPL_SIM52!AF104+JC_SIM52!AF104+ME_SIM52!AF104+PE_SIM52!AF104+PEP_SIM52!AF104+PL_SIM52!AF104+PN_SIM52!AF104+ps_sim52!AF104</f>
        <v>48172.745</v>
      </c>
      <c r="AG104" s="0" t="n">
        <f aca="false">AE_SIM52!AG104+BC_SIM52!AG104+DPL_SIM52!AG104+JC_SIM52!AG104+ME_SIM52!AG104+PE_SIM52!AG104+PEP_SIM52!AG104+PL_SIM52!AG104+PN_SIM52!AG104+ps_sim52!AG104</f>
        <v>45441.138</v>
      </c>
      <c r="AH104" s="0" t="n">
        <f aca="false">AE_SIM52!AH104+BC_SIM52!AH104+DPL_SIM52!AH104+JC_SIM52!AH104+ME_SIM52!AH104+PE_SIM52!AH104+PEP_SIM52!AH104+PL_SIM52!AH104+PN_SIM52!AH104+ps_sim52!AH104</f>
        <v>48229.412</v>
      </c>
      <c r="AI104" s="0" t="n">
        <f aca="false">AE_SIM52!AI104+BC_SIM52!AI104+DPL_SIM52!AI104+JC_SIM52!AI104+ME_SIM52!AI104+PE_SIM52!AI104+PEP_SIM52!AI104+PL_SIM52!AI104+PN_SIM52!AI104+ps_sim52!AI104</f>
        <v>45512.45</v>
      </c>
      <c r="AJ104" s="0" t="n">
        <f aca="false">AE_SIM52!AJ104+BC_SIM52!AJ104+DPL_SIM52!AJ104+JC_SIM52!AJ104+ME_SIM52!AJ104+PE_SIM52!AJ104+PEP_SIM52!AJ104+PL_SIM52!AJ104+PN_SIM52!AJ104+ps_sim52!AJ104</f>
        <v>47596.474</v>
      </c>
      <c r="AK104" s="0" t="n">
        <f aca="false">AE_SIM52!AK104+BC_SIM52!AK104+DPL_SIM52!AK104+JC_SIM52!AK104+ME_SIM52!AK104+PE_SIM52!AK104+PEP_SIM52!AK104+PL_SIM52!AK104+PN_SIM52!AK104+ps_sim52!AK104</f>
        <v>44935.21</v>
      </c>
      <c r="AL104" s="0" t="n">
        <f aca="false">AE_SIM52!AL104+BC_SIM52!AL104+DPL_SIM52!AL104+JC_SIM52!AL104+ME_SIM52!AL104+PE_SIM52!AL104+PEP_SIM52!AL104+PL_SIM52!AL104+PN_SIM52!AL104+ps_sim52!AL104</f>
        <v>45993.136</v>
      </c>
      <c r="AM104" s="0" t="n">
        <f aca="false">AE_SIM52!AM104+BC_SIM52!AM104+DPL_SIM52!AM104+JC_SIM52!AM104+ME_SIM52!AM104+PE_SIM52!AM104+PEP_SIM52!AM104+PL_SIM52!AM104+PN_SIM52!AM104+ps_sim52!AM104</f>
        <v>43428.711</v>
      </c>
      <c r="AN104" s="0" t="n">
        <f aca="false">AE_SIM52!AN104+BC_SIM52!AN104+DPL_SIM52!AN104+JC_SIM52!AN104+ME_SIM52!AN104+PE_SIM52!AN104+PEP_SIM52!AN104+PL_SIM52!AN104+PN_SIM52!AN104+ps_sim52!AN104</f>
        <v>44247.404</v>
      </c>
      <c r="AO104" s="0" t="n">
        <f aca="false">AE_SIM52!AO104+BC_SIM52!AO104+DPL_SIM52!AO104+JC_SIM52!AO104+ME_SIM52!AO104+PE_SIM52!AO104+PEP_SIM52!AO104+PL_SIM52!AO104+PN_SIM52!AO104+ps_sim52!AO104</f>
        <v>41838.882</v>
      </c>
      <c r="AP104" s="0" t="n">
        <f aca="false">AE_SIM52!AP104+BC_SIM52!AP104+DPL_SIM52!AP104+JC_SIM52!AP104+ME_SIM52!AP104+PE_SIM52!AP104+PEP_SIM52!AP104+PL_SIM52!AP104+PN_SIM52!AP104+ps_sim52!AP104</f>
        <v>43957.696</v>
      </c>
      <c r="AQ104" s="0" t="n">
        <f aca="false">AE_SIM52!AQ104+BC_SIM52!AQ104+DPL_SIM52!AQ104+JC_SIM52!AQ104+ME_SIM52!AQ104+PE_SIM52!AQ104+PEP_SIM52!AQ104+PL_SIM52!AQ104+PN_SIM52!AQ104+ps_sim52!AQ104</f>
        <v>41680.173</v>
      </c>
      <c r="AR104" s="0" t="n">
        <f aca="false">AE_SIM52!AR104+BC_SIM52!AR104+DPL_SIM52!AR104+JC_SIM52!AR104+ME_SIM52!AR104+PE_SIM52!AR104+PEP_SIM52!AR104+PL_SIM52!AR104+PN_SIM52!AR104+ps_sim52!AR104</f>
        <v>42209.692</v>
      </c>
      <c r="AS104" s="0" t="n">
        <f aca="false">AE_SIM52!AS104+BC_SIM52!AS104+DPL_SIM52!AS104+JC_SIM52!AS104+ME_SIM52!AS104+PE_SIM52!AS104+PEP_SIM52!AS104+PL_SIM52!AS104+PN_SIM52!AS104+ps_sim52!AS104</f>
        <v>40095.886</v>
      </c>
      <c r="AT104" s="0" t="n">
        <f aca="false">AE_SIM52!AT104+BC_SIM52!AT104+DPL_SIM52!AT104+JC_SIM52!AT104+ME_SIM52!AT104+PE_SIM52!AT104+PEP_SIM52!AT104+PL_SIM52!AT104+PN_SIM52!AT104+ps_sim52!AT104</f>
        <v>38750.163</v>
      </c>
      <c r="AU104" s="0" t="n">
        <f aca="false">AE_SIM52!AU104+BC_SIM52!AU104+DPL_SIM52!AU104+JC_SIM52!AU104+ME_SIM52!AU104+PE_SIM52!AU104+PEP_SIM52!AU104+PL_SIM52!AU104+PN_SIM52!AU104+ps_sim52!AU104</f>
        <v>36812.399</v>
      </c>
      <c r="AV104" s="0" t="n">
        <f aca="false">AE_SIM52!AV104+BC_SIM52!AV104+DPL_SIM52!AV104+JC_SIM52!AV104+ME_SIM52!AV104+PE_SIM52!AV104+PEP_SIM52!AV104+PL_SIM52!AV104+PN_SIM52!AV104+ps_sim52!AV104</f>
        <v>35112.582</v>
      </c>
      <c r="AW104" s="0" t="n">
        <f aca="false">AE_SIM52!AW104+BC_SIM52!AW104+DPL_SIM52!AW104+JC_SIM52!AW104+ME_SIM52!AW104+PE_SIM52!AW104+PEP_SIM52!AW104+PL_SIM52!AW104+PN_SIM52!AW104+ps_sim52!AW104</f>
        <v>33338.802</v>
      </c>
    </row>
    <row r="105" customFormat="false" ht="12.75" hidden="false" customHeight="false" outlineLevel="0" collapsed="false">
      <c r="A105" s="2" t="n">
        <v>36749</v>
      </c>
      <c r="B105" s="0" t="n">
        <f aca="false">AE_SIM52!B105+BC_SIM52!B105+DPL_SIM52!B105+JC_SIM52!B105+ME_SIM52!B105+PE_SIM52!B105+PEP_SIM52!B105+PL_SIM52!B105+PN_SIM52!B105+ps_sim52!B105</f>
        <v>32173.347</v>
      </c>
      <c r="C105" s="0" t="n">
        <f aca="false">AE_SIM52!C105+BC_SIM52!C105+DPL_SIM52!C105+JC_SIM52!C105+ME_SIM52!C105+PE_SIM52!C105+PEP_SIM52!C105+PL_SIM52!C105+PN_SIM52!C105+ps_sim52!C105</f>
        <v>30529.642</v>
      </c>
      <c r="D105" s="0" t="n">
        <f aca="false">AE_SIM52!D105+BC_SIM52!D105+DPL_SIM52!D105+JC_SIM52!D105+ME_SIM52!D105+PE_SIM52!D105+PEP_SIM52!D105+PL_SIM52!D105+PN_SIM52!D105+ps_sim52!D105</f>
        <v>30184.571</v>
      </c>
      <c r="E105" s="0" t="n">
        <f aca="false">AE_SIM52!E105+BC_SIM52!E105+DPL_SIM52!E105+JC_SIM52!E105+ME_SIM52!E105+PE_SIM52!E105+PEP_SIM52!E105+PL_SIM52!E105+PN_SIM52!E105+ps_sim52!E105</f>
        <v>28652.114</v>
      </c>
      <c r="F105" s="0" t="n">
        <f aca="false">AE_SIM52!F105+BC_SIM52!F105+DPL_SIM52!F105+JC_SIM52!F105+ME_SIM52!F105+PE_SIM52!F105+PEP_SIM52!F105+PL_SIM52!F105+PN_SIM52!F105+ps_sim52!F105</f>
        <v>28883.297</v>
      </c>
      <c r="G105" s="0" t="n">
        <f aca="false">AE_SIM52!G105+BC_SIM52!G105+DPL_SIM52!G105+JC_SIM52!G105+ME_SIM52!G105+PE_SIM52!G105+PEP_SIM52!G105+PL_SIM52!G105+PN_SIM52!G105+ps_sim52!G105</f>
        <v>27436.806</v>
      </c>
      <c r="H105" s="0" t="n">
        <f aca="false">AE_SIM52!H105+BC_SIM52!H105+DPL_SIM52!H105+JC_SIM52!H105+ME_SIM52!H105+PE_SIM52!H105+PEP_SIM52!H105+PL_SIM52!H105+PN_SIM52!H105+ps_sim52!H105</f>
        <v>28041.428</v>
      </c>
      <c r="I105" s="0" t="n">
        <f aca="false">AE_SIM52!I105+BC_SIM52!I105+DPL_SIM52!I105+JC_SIM52!I105+ME_SIM52!I105+PE_SIM52!I105+PEP_SIM52!I105+PL_SIM52!I105+PN_SIM52!I105+ps_sim52!I105</f>
        <v>26668.775</v>
      </c>
      <c r="J105" s="0" t="n">
        <f aca="false">AE_SIM52!J105+BC_SIM52!J105+DPL_SIM52!J105+JC_SIM52!J105+ME_SIM52!J105+PE_SIM52!J105+PEP_SIM52!J105+PL_SIM52!J105+PN_SIM52!J105+ps_sim52!J105</f>
        <v>27975.478</v>
      </c>
      <c r="K105" s="0" t="n">
        <f aca="false">AE_SIM52!K105+BC_SIM52!K105+DPL_SIM52!K105+JC_SIM52!K105+ME_SIM52!K105+PE_SIM52!K105+PEP_SIM52!K105+PL_SIM52!K105+PN_SIM52!K105+ps_sim52!K105</f>
        <v>26649.077</v>
      </c>
      <c r="L105" s="0" t="n">
        <f aca="false">AE_SIM52!L105+BC_SIM52!L105+DPL_SIM52!L105+JC_SIM52!L105+ME_SIM52!L105+PE_SIM52!L105+PEP_SIM52!L105+PL_SIM52!L105+PN_SIM52!L105+ps_sim52!L105</f>
        <v>29207.481</v>
      </c>
      <c r="M105" s="0" t="n">
        <f aca="false">AE_SIM52!M105+BC_SIM52!M105+DPL_SIM52!M105+JC_SIM52!M105+ME_SIM52!M105+PE_SIM52!M105+PEP_SIM52!M105+PL_SIM52!M105+PN_SIM52!M105+ps_sim52!M105</f>
        <v>27889.948</v>
      </c>
      <c r="N105" s="0" t="n">
        <f aca="false">AE_SIM52!N105+BC_SIM52!N105+DPL_SIM52!N105+JC_SIM52!N105+ME_SIM52!N105+PE_SIM52!N105+PEP_SIM52!N105+PL_SIM52!N105+PN_SIM52!N105+ps_sim52!N105</f>
        <v>31590.817</v>
      </c>
      <c r="O105" s="0" t="n">
        <f aca="false">AE_SIM52!O105+BC_SIM52!O105+DPL_SIM52!O105+JC_SIM52!O105+ME_SIM52!O105+PE_SIM52!O105+PEP_SIM52!O105+PL_SIM52!O105+PN_SIM52!O105+ps_sim52!O105</f>
        <v>30251.998</v>
      </c>
      <c r="P105" s="0" t="n">
        <f aca="false">AE_SIM52!P105+BC_SIM52!P105+DPL_SIM52!P105+JC_SIM52!P105+ME_SIM52!P105+PE_SIM52!P105+PEP_SIM52!P105+PL_SIM52!P105+PN_SIM52!P105+ps_sim52!P105</f>
        <v>34497.585</v>
      </c>
      <c r="Q105" s="0" t="n">
        <f aca="false">AE_SIM52!Q105+BC_SIM52!Q105+DPL_SIM52!Q105+JC_SIM52!Q105+ME_SIM52!Q105+PE_SIM52!Q105+PEP_SIM52!Q105+PL_SIM52!Q105+PN_SIM52!Q105+ps_sim52!Q105</f>
        <v>33058.722</v>
      </c>
      <c r="R105" s="0" t="n">
        <f aca="false">AE_SIM52!R105+BC_SIM52!R105+DPL_SIM52!R105+JC_SIM52!R105+ME_SIM52!R105+PE_SIM52!R105+PEP_SIM52!R105+PL_SIM52!R105+PN_SIM52!R105+ps_sim52!R105</f>
        <v>37254.173</v>
      </c>
      <c r="S105" s="0" t="n">
        <f aca="false">AE_SIM52!S105+BC_SIM52!S105+DPL_SIM52!S105+JC_SIM52!S105+ME_SIM52!S105+PE_SIM52!S105+PEP_SIM52!S105+PL_SIM52!S105+PN_SIM52!S105+ps_sim52!S105</f>
        <v>35649.107</v>
      </c>
      <c r="T105" s="0" t="n">
        <f aca="false">AE_SIM52!T105+BC_SIM52!T105+DPL_SIM52!T105+JC_SIM52!T105+ME_SIM52!T105+PE_SIM52!T105+PEP_SIM52!T105+PL_SIM52!T105+PN_SIM52!T105+ps_sim52!T105</f>
        <v>39658.873</v>
      </c>
      <c r="U105" s="0" t="n">
        <f aca="false">AE_SIM52!U105+BC_SIM52!U105+DPL_SIM52!U105+JC_SIM52!U105+ME_SIM52!U105+PE_SIM52!U105+PEP_SIM52!U105+PL_SIM52!U105+PN_SIM52!U105+ps_sim52!U105</f>
        <v>37868.095</v>
      </c>
      <c r="V105" s="0" t="n">
        <f aca="false">AE_SIM52!V105+BC_SIM52!V105+DPL_SIM52!V105+JC_SIM52!V105+ME_SIM52!V105+PE_SIM52!V105+PEP_SIM52!V105+PL_SIM52!V105+PN_SIM52!V105+ps_sim52!V105</f>
        <v>41730.585</v>
      </c>
      <c r="W105" s="0" t="n">
        <f aca="false">AE_SIM52!W105+BC_SIM52!W105+DPL_SIM52!W105+JC_SIM52!W105+ME_SIM52!W105+PE_SIM52!W105+PEP_SIM52!W105+PL_SIM52!W105+PN_SIM52!W105+ps_sim52!W105</f>
        <v>39735.407</v>
      </c>
      <c r="X105" s="0" t="n">
        <f aca="false">AE_SIM52!X105+BC_SIM52!X105+DPL_SIM52!X105+JC_SIM52!X105+ME_SIM52!X105+PE_SIM52!X105+PEP_SIM52!X105+PL_SIM52!X105+PN_SIM52!X105+ps_sim52!X105</f>
        <v>43175.694</v>
      </c>
      <c r="Y105" s="0" t="n">
        <f aca="false">AE_SIM52!Y105+BC_SIM52!Y105+DPL_SIM52!Y105+JC_SIM52!Y105+ME_SIM52!Y105+PE_SIM52!Y105+PEP_SIM52!Y105+PL_SIM52!Y105+PN_SIM52!Y105+ps_sim52!Y105</f>
        <v>41013.09</v>
      </c>
      <c r="Z105" s="0" t="n">
        <f aca="false">AE_SIM52!Z105+BC_SIM52!Z105+DPL_SIM52!Z105+JC_SIM52!Z105+ME_SIM52!Z105+PE_SIM52!Z105+PEP_SIM52!Z105+PL_SIM52!Z105+PN_SIM52!Z105+ps_sim52!Z105</f>
        <v>44078.43</v>
      </c>
      <c r="AA105" s="0" t="n">
        <f aca="false">AE_SIM52!AA105+BC_SIM52!AA105+DPL_SIM52!AA105+JC_SIM52!AA105+ME_SIM52!AA105+PE_SIM52!AA105+PEP_SIM52!AA105+PL_SIM52!AA105+PN_SIM52!AA105+ps_sim52!AA105</f>
        <v>41771.645</v>
      </c>
      <c r="AB105" s="0" t="n">
        <f aca="false">AE_SIM52!AB105+BC_SIM52!AB105+DPL_SIM52!AB105+JC_SIM52!AB105+ME_SIM52!AB105+PE_SIM52!AB105+PEP_SIM52!AB105+PL_SIM52!AB105+PN_SIM52!AB105+ps_sim52!AB105</f>
        <v>44947.107</v>
      </c>
      <c r="AC105" s="0" t="n">
        <f aca="false">AE_SIM52!AC105+BC_SIM52!AC105+DPL_SIM52!AC105+JC_SIM52!AC105+ME_SIM52!AC105+PE_SIM52!AC105+PEP_SIM52!AC105+PL_SIM52!AC105+PN_SIM52!AC105+ps_sim52!AC105</f>
        <v>42516.584</v>
      </c>
      <c r="AD105" s="0" t="n">
        <f aca="false">AE_SIM52!AD105+BC_SIM52!AD105+DPL_SIM52!AD105+JC_SIM52!AD105+ME_SIM52!AD105+PE_SIM52!AD105+PEP_SIM52!AD105+PL_SIM52!AD105+PN_SIM52!AD105+ps_sim52!AD105</f>
        <v>45272.22</v>
      </c>
      <c r="AE105" s="0" t="n">
        <f aca="false">AE_SIM52!AE105+BC_SIM52!AE105+DPL_SIM52!AE105+JC_SIM52!AE105+ME_SIM52!AE105+PE_SIM52!AE105+PEP_SIM52!AE105+PL_SIM52!AE105+PN_SIM52!AE105+ps_sim52!AE105</f>
        <v>42761.115</v>
      </c>
      <c r="AF105" s="0" t="n">
        <f aca="false">AE_SIM52!AF105+BC_SIM52!AF105+DPL_SIM52!AF105+JC_SIM52!AF105+ME_SIM52!AF105+PE_SIM52!AF105+PEP_SIM52!AF105+PL_SIM52!AF105+PN_SIM52!AF105+ps_sim52!AF105</f>
        <v>45184.256</v>
      </c>
      <c r="AG105" s="0" t="n">
        <f aca="false">AE_SIM52!AG105+BC_SIM52!AG105+DPL_SIM52!AG105+JC_SIM52!AG105+ME_SIM52!AG105+PE_SIM52!AG105+PEP_SIM52!AG105+PL_SIM52!AG105+PN_SIM52!AG105+ps_sim52!AG105</f>
        <v>42644.841</v>
      </c>
      <c r="AH105" s="0" t="n">
        <f aca="false">AE_SIM52!AH105+BC_SIM52!AH105+DPL_SIM52!AH105+JC_SIM52!AH105+ME_SIM52!AH105+PE_SIM52!AH105+PEP_SIM52!AH105+PL_SIM52!AH105+PN_SIM52!AH105+ps_sim52!AH105</f>
        <v>44738.265</v>
      </c>
      <c r="AI105" s="0" t="n">
        <f aca="false">AE_SIM52!AI105+BC_SIM52!AI105+DPL_SIM52!AI105+JC_SIM52!AI105+ME_SIM52!AI105+PE_SIM52!AI105+PEP_SIM52!AI105+PL_SIM52!AI105+PN_SIM52!AI105+ps_sim52!AI105</f>
        <v>42221.987</v>
      </c>
      <c r="AJ105" s="0" t="n">
        <f aca="false">AE_SIM52!AJ105+BC_SIM52!AJ105+DPL_SIM52!AJ105+JC_SIM52!AJ105+ME_SIM52!AJ105+PE_SIM52!AJ105+PEP_SIM52!AJ105+PL_SIM52!AJ105+PN_SIM52!AJ105+ps_sim52!AJ105</f>
        <v>43614.332</v>
      </c>
      <c r="AK105" s="0" t="n">
        <f aca="false">AE_SIM52!AK105+BC_SIM52!AK105+DPL_SIM52!AK105+JC_SIM52!AK105+ME_SIM52!AK105+PE_SIM52!AK105+PEP_SIM52!AK105+PL_SIM52!AK105+PN_SIM52!AK105+ps_sim52!AK105</f>
        <v>41186.431</v>
      </c>
      <c r="AL105" s="0" t="n">
        <f aca="false">AE_SIM52!AL105+BC_SIM52!AL105+DPL_SIM52!AL105+JC_SIM52!AL105+ME_SIM52!AL105+PE_SIM52!AL105+PEP_SIM52!AL105+PL_SIM52!AL105+PN_SIM52!AL105+ps_sim52!AL105</f>
        <v>41719.301</v>
      </c>
      <c r="AM105" s="0" t="n">
        <f aca="false">AE_SIM52!AM105+BC_SIM52!AM105+DPL_SIM52!AM105+JC_SIM52!AM105+ME_SIM52!AM105+PE_SIM52!AM105+PEP_SIM52!AM105+PL_SIM52!AM105+PN_SIM52!AM105+ps_sim52!AM105</f>
        <v>39446.145</v>
      </c>
      <c r="AN105" s="0" t="n">
        <f aca="false">AE_SIM52!AN105+BC_SIM52!AN105+DPL_SIM52!AN105+JC_SIM52!AN105+ME_SIM52!AN105+PE_SIM52!AN105+PEP_SIM52!AN105+PL_SIM52!AN105+PN_SIM52!AN105+ps_sim52!AN105</f>
        <v>39810.198</v>
      </c>
      <c r="AO105" s="0" t="n">
        <f aca="false">AE_SIM52!AO105+BC_SIM52!AO105+DPL_SIM52!AO105+JC_SIM52!AO105+ME_SIM52!AO105+PE_SIM52!AO105+PEP_SIM52!AO105+PL_SIM52!AO105+PN_SIM52!AO105+ps_sim52!AO105</f>
        <v>37752.809</v>
      </c>
      <c r="AP105" s="0" t="n">
        <f aca="false">AE_SIM52!AP105+BC_SIM52!AP105+DPL_SIM52!AP105+JC_SIM52!AP105+ME_SIM52!AP105+PE_SIM52!AP105+PEP_SIM52!AP105+PL_SIM52!AP105+PN_SIM52!AP105+ps_sim52!AP105</f>
        <v>39271.915</v>
      </c>
      <c r="AQ105" s="0" t="n">
        <f aca="false">AE_SIM52!AQ105+BC_SIM52!AQ105+DPL_SIM52!AQ105+JC_SIM52!AQ105+ME_SIM52!AQ105+PE_SIM52!AQ105+PEP_SIM52!AQ105+PL_SIM52!AQ105+PN_SIM52!AQ105+ps_sim52!AQ105</f>
        <v>37355.462</v>
      </c>
      <c r="AR105" s="0" t="n">
        <f aca="false">AE_SIM52!AR105+BC_SIM52!AR105+DPL_SIM52!AR105+JC_SIM52!AR105+ME_SIM52!AR105+PE_SIM52!AR105+PEP_SIM52!AR105+PL_SIM52!AR105+PN_SIM52!AR105+ps_sim52!AR105</f>
        <v>37742.714</v>
      </c>
      <c r="AS105" s="0" t="n">
        <f aca="false">AE_SIM52!AS105+BC_SIM52!AS105+DPL_SIM52!AS105+JC_SIM52!AS105+ME_SIM52!AS105+PE_SIM52!AS105+PEP_SIM52!AS105+PL_SIM52!AS105+PN_SIM52!AS105+ps_sim52!AS105</f>
        <v>35941.59</v>
      </c>
      <c r="AT105" s="0" t="n">
        <f aca="false">AE_SIM52!AT105+BC_SIM52!AT105+DPL_SIM52!AT105+JC_SIM52!AT105+ME_SIM52!AT105+PE_SIM52!AT105+PEP_SIM52!AT105+PL_SIM52!AT105+PN_SIM52!AT105+ps_sim52!AT105</f>
        <v>34979.491</v>
      </c>
      <c r="AU105" s="0" t="n">
        <f aca="false">AE_SIM52!AU105+BC_SIM52!AU105+DPL_SIM52!AU105+JC_SIM52!AU105+ME_SIM52!AU105+PE_SIM52!AU105+PEP_SIM52!AU105+PL_SIM52!AU105+PN_SIM52!AU105+ps_sim52!AU105</f>
        <v>33311.837</v>
      </c>
      <c r="AV105" s="0" t="n">
        <f aca="false">AE_SIM52!AV105+BC_SIM52!AV105+DPL_SIM52!AV105+JC_SIM52!AV105+ME_SIM52!AV105+PE_SIM52!AV105+PEP_SIM52!AV105+PL_SIM52!AV105+PN_SIM52!AV105+ps_sim52!AV105</f>
        <v>31915.11</v>
      </c>
      <c r="AW105" s="0" t="n">
        <f aca="false">AE_SIM52!AW105+BC_SIM52!AW105+DPL_SIM52!AW105+JC_SIM52!AW105+ME_SIM52!AW105+PE_SIM52!AW105+PEP_SIM52!AW105+PL_SIM52!AW105+PN_SIM52!AW105+ps_sim52!AW105</f>
        <v>30374.8</v>
      </c>
    </row>
    <row r="106" customFormat="false" ht="12.75" hidden="false" customHeight="false" outlineLevel="0" collapsed="false">
      <c r="A106" s="2" t="n">
        <v>36750</v>
      </c>
      <c r="B106" s="0" t="n">
        <f aca="false">AE_SIM52!B106+BC_SIM52!B106+DPL_SIM52!B106+JC_SIM52!B106+ME_SIM52!B106+PE_SIM52!B106+PEP_SIM52!B106+PL_SIM52!B106+PN_SIM52!B106+ps_sim52!B106</f>
        <v>29200.461</v>
      </c>
      <c r="C106" s="0" t="n">
        <f aca="false">AE_SIM52!C106+BC_SIM52!C106+DPL_SIM52!C106+JC_SIM52!C106+ME_SIM52!C106+PE_SIM52!C106+PEP_SIM52!C106+PL_SIM52!C106+PN_SIM52!C106+ps_sim52!C106</f>
        <v>27790.667</v>
      </c>
      <c r="D106" s="0" t="n">
        <f aca="false">AE_SIM52!D106+BC_SIM52!D106+DPL_SIM52!D106+JC_SIM52!D106+ME_SIM52!D106+PE_SIM52!D106+PEP_SIM52!D106+PL_SIM52!D106+PN_SIM52!D106+ps_sim52!D106</f>
        <v>27226.877</v>
      </c>
      <c r="E106" s="0" t="n">
        <f aca="false">AE_SIM52!E106+BC_SIM52!E106+DPL_SIM52!E106+JC_SIM52!E106+ME_SIM52!E106+PE_SIM52!E106+PEP_SIM52!E106+PL_SIM52!E106+PN_SIM52!E106+ps_sim52!E106</f>
        <v>25933.726</v>
      </c>
      <c r="F106" s="0" t="n">
        <f aca="false">AE_SIM52!F106+BC_SIM52!F106+DPL_SIM52!F106+JC_SIM52!F106+ME_SIM52!F106+PE_SIM52!F106+PEP_SIM52!F106+PL_SIM52!F106+PN_SIM52!F106+ps_sim52!F106</f>
        <v>25892.027</v>
      </c>
      <c r="G106" s="0" t="n">
        <f aca="false">AE_SIM52!G106+BC_SIM52!G106+DPL_SIM52!G106+JC_SIM52!G106+ME_SIM52!G106+PE_SIM52!G106+PEP_SIM52!G106+PL_SIM52!G106+PN_SIM52!G106+ps_sim52!G106</f>
        <v>24692.979</v>
      </c>
      <c r="H106" s="0" t="n">
        <f aca="false">AE_SIM52!H106+BC_SIM52!H106+DPL_SIM52!H106+JC_SIM52!H106+ME_SIM52!H106+PE_SIM52!H106+PEP_SIM52!H106+PL_SIM52!H106+PN_SIM52!H106+ps_sim52!H106</f>
        <v>25012.686</v>
      </c>
      <c r="I106" s="0" t="n">
        <f aca="false">AE_SIM52!I106+BC_SIM52!I106+DPL_SIM52!I106+JC_SIM52!I106+ME_SIM52!I106+PE_SIM52!I106+PEP_SIM52!I106+PL_SIM52!I106+PN_SIM52!I106+ps_sim52!I106</f>
        <v>23889.335</v>
      </c>
      <c r="J106" s="0" t="n">
        <f aca="false">AE_SIM52!J106+BC_SIM52!J106+DPL_SIM52!J106+JC_SIM52!J106+ME_SIM52!J106+PE_SIM52!J106+PEP_SIM52!J106+PL_SIM52!J106+PN_SIM52!J106+ps_sim52!J106</f>
        <v>24588.011</v>
      </c>
      <c r="K106" s="0" t="n">
        <f aca="false">AE_SIM52!K106+BC_SIM52!K106+DPL_SIM52!K106+JC_SIM52!K106+ME_SIM52!K106+PE_SIM52!K106+PEP_SIM52!K106+PL_SIM52!K106+PN_SIM52!K106+ps_sim52!K106</f>
        <v>23521.579</v>
      </c>
      <c r="L106" s="0" t="n">
        <f aca="false">AE_SIM52!L106+BC_SIM52!L106+DPL_SIM52!L106+JC_SIM52!L106+ME_SIM52!L106+PE_SIM52!L106+PEP_SIM52!L106+PL_SIM52!L106+PN_SIM52!L106+ps_sim52!L106</f>
        <v>24601.533</v>
      </c>
      <c r="M106" s="0" t="n">
        <f aca="false">AE_SIM52!M106+BC_SIM52!M106+DPL_SIM52!M106+JC_SIM52!M106+ME_SIM52!M106+PE_SIM52!M106+PEP_SIM52!M106+PL_SIM52!M106+PN_SIM52!M106+ps_sim52!M106</f>
        <v>23595.029</v>
      </c>
      <c r="N106" s="0" t="n">
        <f aca="false">AE_SIM52!N106+BC_SIM52!N106+DPL_SIM52!N106+JC_SIM52!N106+ME_SIM52!N106+PE_SIM52!N106+PEP_SIM52!N106+PL_SIM52!N106+PN_SIM52!N106+ps_sim52!N106</f>
        <v>24719.038</v>
      </c>
      <c r="O106" s="0" t="n">
        <f aca="false">AE_SIM52!O106+BC_SIM52!O106+DPL_SIM52!O106+JC_SIM52!O106+ME_SIM52!O106+PE_SIM52!O106+PEP_SIM52!O106+PL_SIM52!O106+PN_SIM52!O106+ps_sim52!O106</f>
        <v>23783.409</v>
      </c>
      <c r="P106" s="0" t="n">
        <f aca="false">AE_SIM52!P106+BC_SIM52!P106+DPL_SIM52!P106+JC_SIM52!P106+ME_SIM52!P106+PE_SIM52!P106+PEP_SIM52!P106+PL_SIM52!P106+PN_SIM52!P106+ps_sim52!P106</f>
        <v>26094.753</v>
      </c>
      <c r="Q106" s="0" t="n">
        <f aca="false">AE_SIM52!Q106+BC_SIM52!Q106+DPL_SIM52!Q106+JC_SIM52!Q106+ME_SIM52!Q106+PE_SIM52!Q106+PEP_SIM52!Q106+PL_SIM52!Q106+PN_SIM52!Q106+ps_sim52!Q106</f>
        <v>25139.011</v>
      </c>
      <c r="R106" s="0" t="n">
        <f aca="false">AE_SIM52!R106+BC_SIM52!R106+DPL_SIM52!R106+JC_SIM52!R106+ME_SIM52!R106+PE_SIM52!R106+PEP_SIM52!R106+PL_SIM52!R106+PN_SIM52!R106+ps_sim52!R106</f>
        <v>28716.035</v>
      </c>
      <c r="S106" s="0" t="n">
        <f aca="false">AE_SIM52!S106+BC_SIM52!S106+DPL_SIM52!S106+JC_SIM52!S106+ME_SIM52!S106+PE_SIM52!S106+PEP_SIM52!S106+PL_SIM52!S106+PN_SIM52!S106+ps_sim52!S106</f>
        <v>27635.467</v>
      </c>
      <c r="T106" s="0" t="n">
        <f aca="false">AE_SIM52!T106+BC_SIM52!T106+DPL_SIM52!T106+JC_SIM52!T106+ME_SIM52!T106+PE_SIM52!T106+PEP_SIM52!T106+PL_SIM52!T106+PN_SIM52!T106+ps_sim52!T106</f>
        <v>31011.143</v>
      </c>
      <c r="U106" s="0" t="n">
        <f aca="false">AE_SIM52!U106+BC_SIM52!U106+DPL_SIM52!U106+JC_SIM52!U106+ME_SIM52!U106+PE_SIM52!U106+PEP_SIM52!U106+PL_SIM52!U106+PN_SIM52!U106+ps_sim52!U106</f>
        <v>29769.9</v>
      </c>
      <c r="V106" s="0" t="n">
        <f aca="false">AE_SIM52!V106+BC_SIM52!V106+DPL_SIM52!V106+JC_SIM52!V106+ME_SIM52!V106+PE_SIM52!V106+PEP_SIM52!V106+PL_SIM52!V106+PN_SIM52!V106+ps_sim52!V106</f>
        <v>32643.576</v>
      </c>
      <c r="W106" s="0" t="n">
        <f aca="false">AE_SIM52!W106+BC_SIM52!W106+DPL_SIM52!W106+JC_SIM52!W106+ME_SIM52!W106+PE_SIM52!W106+PEP_SIM52!W106+PL_SIM52!W106+PN_SIM52!W106+ps_sim52!W106</f>
        <v>31245.057</v>
      </c>
      <c r="X106" s="0" t="n">
        <f aca="false">AE_SIM52!X106+BC_SIM52!X106+DPL_SIM52!X106+JC_SIM52!X106+ME_SIM52!X106+PE_SIM52!X106+PEP_SIM52!X106+PL_SIM52!X106+PN_SIM52!X106+ps_sim52!X106</f>
        <v>33510.51</v>
      </c>
      <c r="Y106" s="0" t="n">
        <f aca="false">AE_SIM52!Y106+BC_SIM52!Y106+DPL_SIM52!Y106+JC_SIM52!Y106+ME_SIM52!Y106+PE_SIM52!Y106+PEP_SIM52!Y106+PL_SIM52!Y106+PN_SIM52!Y106+ps_sim52!Y106</f>
        <v>31982.395</v>
      </c>
      <c r="Z106" s="0" t="n">
        <f aca="false">AE_SIM52!Z106+BC_SIM52!Z106+DPL_SIM52!Z106+JC_SIM52!Z106+ME_SIM52!Z106+PE_SIM52!Z106+PEP_SIM52!Z106+PL_SIM52!Z106+PN_SIM52!Z106+ps_sim52!Z106</f>
        <v>33765.889</v>
      </c>
      <c r="AA106" s="0" t="n">
        <f aca="false">AE_SIM52!AA106+BC_SIM52!AA106+DPL_SIM52!AA106+JC_SIM52!AA106+ME_SIM52!AA106+PE_SIM52!AA106+PEP_SIM52!AA106+PL_SIM52!AA106+PN_SIM52!AA106+ps_sim52!AA106</f>
        <v>32137.601</v>
      </c>
      <c r="AB106" s="0" t="n">
        <f aca="false">AE_SIM52!AB106+BC_SIM52!AB106+DPL_SIM52!AB106+JC_SIM52!AB106+ME_SIM52!AB106+PE_SIM52!AB106+PEP_SIM52!AB106+PL_SIM52!AB106+PN_SIM52!AB106+ps_sim52!AB106</f>
        <v>33758.418</v>
      </c>
      <c r="AC106" s="0" t="n">
        <f aca="false">AE_SIM52!AC106+BC_SIM52!AC106+DPL_SIM52!AC106+JC_SIM52!AC106+ME_SIM52!AC106+PE_SIM52!AC106+PEP_SIM52!AC106+PL_SIM52!AC106+PN_SIM52!AC106+ps_sim52!AC106</f>
        <v>32059.711</v>
      </c>
      <c r="AD106" s="0" t="n">
        <f aca="false">AE_SIM52!AD106+BC_SIM52!AD106+DPL_SIM52!AD106+JC_SIM52!AD106+ME_SIM52!AD106+PE_SIM52!AD106+PEP_SIM52!AD106+PL_SIM52!AD106+PN_SIM52!AD106+ps_sim52!AD106</f>
        <v>33636.97</v>
      </c>
      <c r="AE106" s="0" t="n">
        <f aca="false">AE_SIM52!AE106+BC_SIM52!AE106+DPL_SIM52!AE106+JC_SIM52!AE106+ME_SIM52!AE106+PE_SIM52!AE106+PEP_SIM52!AE106+PL_SIM52!AE106+PN_SIM52!AE106+ps_sim52!AE106</f>
        <v>31887.442</v>
      </c>
      <c r="AF106" s="0" t="n">
        <f aca="false">AE_SIM52!AF106+BC_SIM52!AF106+DPL_SIM52!AF106+JC_SIM52!AF106+ME_SIM52!AF106+PE_SIM52!AF106+PEP_SIM52!AF106+PL_SIM52!AF106+PN_SIM52!AF106+ps_sim52!AF106</f>
        <v>33488.909</v>
      </c>
      <c r="AG106" s="0" t="n">
        <f aca="false">AE_SIM52!AG106+BC_SIM52!AG106+DPL_SIM52!AG106+JC_SIM52!AG106+ME_SIM52!AG106+PE_SIM52!AG106+PEP_SIM52!AG106+PL_SIM52!AG106+PN_SIM52!AG106+ps_sim52!AG106</f>
        <v>31723.726</v>
      </c>
      <c r="AH106" s="0" t="n">
        <f aca="false">AE_SIM52!AH106+BC_SIM52!AH106+DPL_SIM52!AH106+JC_SIM52!AH106+ME_SIM52!AH106+PE_SIM52!AH106+PEP_SIM52!AH106+PL_SIM52!AH106+PN_SIM52!AH106+ps_sim52!AH106</f>
        <v>33363.038</v>
      </c>
      <c r="AI106" s="0" t="n">
        <f aca="false">AE_SIM52!AI106+BC_SIM52!AI106+DPL_SIM52!AI106+JC_SIM52!AI106+ME_SIM52!AI106+PE_SIM52!AI106+PEP_SIM52!AI106+PL_SIM52!AI106+PN_SIM52!AI106+ps_sim52!AI106</f>
        <v>31612.718</v>
      </c>
      <c r="AJ106" s="0" t="n">
        <f aca="false">AE_SIM52!AJ106+BC_SIM52!AJ106+DPL_SIM52!AJ106+JC_SIM52!AJ106+ME_SIM52!AJ106+PE_SIM52!AJ106+PEP_SIM52!AJ106+PL_SIM52!AJ106+PN_SIM52!AJ106+ps_sim52!AJ106</f>
        <v>32991.031</v>
      </c>
      <c r="AK106" s="0" t="n">
        <f aca="false">AE_SIM52!AK106+BC_SIM52!AK106+DPL_SIM52!AK106+JC_SIM52!AK106+ME_SIM52!AK106+PE_SIM52!AK106+PEP_SIM52!AK106+PL_SIM52!AK106+PN_SIM52!AK106+ps_sim52!AK106</f>
        <v>31304.151</v>
      </c>
      <c r="AL106" s="0" t="n">
        <f aca="false">AE_SIM52!AL106+BC_SIM52!AL106+DPL_SIM52!AL106+JC_SIM52!AL106+ME_SIM52!AL106+PE_SIM52!AL106+PEP_SIM52!AL106+PL_SIM52!AL106+PN_SIM52!AL106+ps_sim52!AL106</f>
        <v>32205.28</v>
      </c>
      <c r="AM106" s="0" t="n">
        <f aca="false">AE_SIM52!AM106+BC_SIM52!AM106+DPL_SIM52!AM106+JC_SIM52!AM106+ME_SIM52!AM106+PE_SIM52!AM106+PEP_SIM52!AM106+PL_SIM52!AM106+PN_SIM52!AM106+ps_sim52!AM106</f>
        <v>30634.874</v>
      </c>
      <c r="AN106" s="0" t="n">
        <f aca="false">AE_SIM52!AN106+BC_SIM52!AN106+DPL_SIM52!AN106+JC_SIM52!AN106+ME_SIM52!AN106+PE_SIM52!AN106+PEP_SIM52!AN106+PL_SIM52!AN106+PN_SIM52!AN106+ps_sim52!AN106</f>
        <v>31367.397</v>
      </c>
      <c r="AO106" s="0" t="n">
        <f aca="false">AE_SIM52!AO106+BC_SIM52!AO106+DPL_SIM52!AO106+JC_SIM52!AO106+ME_SIM52!AO106+PE_SIM52!AO106+PEP_SIM52!AO106+PL_SIM52!AO106+PN_SIM52!AO106+ps_sim52!AO106</f>
        <v>29967.995</v>
      </c>
      <c r="AP106" s="0" t="n">
        <f aca="false">AE_SIM52!AP106+BC_SIM52!AP106+DPL_SIM52!AP106+JC_SIM52!AP106+ME_SIM52!AP106+PE_SIM52!AP106+PEP_SIM52!AP106+PL_SIM52!AP106+PN_SIM52!AP106+ps_sim52!AP106</f>
        <v>31643.716</v>
      </c>
      <c r="AQ106" s="0" t="n">
        <f aca="false">AE_SIM52!AQ106+BC_SIM52!AQ106+DPL_SIM52!AQ106+JC_SIM52!AQ106+ME_SIM52!AQ106+PE_SIM52!AQ106+PEP_SIM52!AQ106+PL_SIM52!AQ106+PN_SIM52!AQ106+ps_sim52!AQ106</f>
        <v>30326.288</v>
      </c>
      <c r="AR106" s="0" t="n">
        <f aca="false">AE_SIM52!AR106+BC_SIM52!AR106+DPL_SIM52!AR106+JC_SIM52!AR106+ME_SIM52!AR106+PE_SIM52!AR106+PEP_SIM52!AR106+PL_SIM52!AR106+PN_SIM52!AR106+ps_sim52!AR106</f>
        <v>30827.752</v>
      </c>
      <c r="AS106" s="0" t="n">
        <f aca="false">AE_SIM52!AS106+BC_SIM52!AS106+DPL_SIM52!AS106+JC_SIM52!AS106+ME_SIM52!AS106+PE_SIM52!AS106+PEP_SIM52!AS106+PL_SIM52!AS106+PN_SIM52!AS106+ps_sim52!AS106</f>
        <v>29563.004</v>
      </c>
      <c r="AT106" s="0" t="n">
        <f aca="false">AE_SIM52!AT106+BC_SIM52!AT106+DPL_SIM52!AT106+JC_SIM52!AT106+ME_SIM52!AT106+PE_SIM52!AT106+PEP_SIM52!AT106+PL_SIM52!AT106+PN_SIM52!AT106+ps_sim52!AT106</f>
        <v>29020.036</v>
      </c>
      <c r="AU106" s="0" t="n">
        <f aca="false">AE_SIM52!AU106+BC_SIM52!AU106+DPL_SIM52!AU106+JC_SIM52!AU106+ME_SIM52!AU106+PE_SIM52!AU106+PEP_SIM52!AU106+PL_SIM52!AU106+PN_SIM52!AU106+ps_sim52!AU106</f>
        <v>27824.431</v>
      </c>
      <c r="AV106" s="0" t="n">
        <f aca="false">AE_SIM52!AV106+BC_SIM52!AV106+DPL_SIM52!AV106+JC_SIM52!AV106+ME_SIM52!AV106+PE_SIM52!AV106+PEP_SIM52!AV106+PL_SIM52!AV106+PN_SIM52!AV106+ps_sim52!AV106</f>
        <v>26910.79</v>
      </c>
      <c r="AW106" s="0" t="n">
        <f aca="false">AE_SIM52!AW106+BC_SIM52!AW106+DPL_SIM52!AW106+JC_SIM52!AW106+ME_SIM52!AW106+PE_SIM52!AW106+PEP_SIM52!AW106+PL_SIM52!AW106+PN_SIM52!AW106+ps_sim52!AW106</f>
        <v>25784.192</v>
      </c>
    </row>
    <row r="107" customFormat="false" ht="12.75" hidden="false" customHeight="false" outlineLevel="0" collapsed="false">
      <c r="A107" s="2" t="n">
        <v>36751</v>
      </c>
      <c r="B107" s="0" t="n">
        <f aca="false">AE_SIM52!B107+BC_SIM52!B107+DPL_SIM52!B107+JC_SIM52!B107+ME_SIM52!B107+PE_SIM52!B107+PEP_SIM52!B107+PL_SIM52!B107+PN_SIM52!B107+ps_sim52!B107</f>
        <v>24889.683</v>
      </c>
      <c r="C107" s="0" t="n">
        <f aca="false">AE_SIM52!C107+BC_SIM52!C107+DPL_SIM52!C107+JC_SIM52!C107+ME_SIM52!C107+PE_SIM52!C107+PEP_SIM52!C107+PL_SIM52!C107+PN_SIM52!C107+ps_sim52!C107</f>
        <v>23856.409</v>
      </c>
      <c r="D107" s="0" t="n">
        <f aca="false">AE_SIM52!D107+BC_SIM52!D107+DPL_SIM52!D107+JC_SIM52!D107+ME_SIM52!D107+PE_SIM52!D107+PEP_SIM52!D107+PL_SIM52!D107+PN_SIM52!D107+ps_sim52!D107</f>
        <v>23381.014</v>
      </c>
      <c r="E107" s="0" t="n">
        <f aca="false">AE_SIM52!E107+BC_SIM52!E107+DPL_SIM52!E107+JC_SIM52!E107+ME_SIM52!E107+PE_SIM52!E107+PEP_SIM52!E107+PL_SIM52!E107+PN_SIM52!E107+ps_sim52!E107</f>
        <v>22429.496</v>
      </c>
      <c r="F107" s="0" t="n">
        <f aca="false">AE_SIM52!F107+BC_SIM52!F107+DPL_SIM52!F107+JC_SIM52!F107+ME_SIM52!F107+PE_SIM52!F107+PEP_SIM52!F107+PL_SIM52!F107+PN_SIM52!F107+ps_sim52!F107</f>
        <v>22361.083</v>
      </c>
      <c r="G107" s="0" t="n">
        <f aca="false">AE_SIM52!G107+BC_SIM52!G107+DPL_SIM52!G107+JC_SIM52!G107+ME_SIM52!G107+PE_SIM52!G107+PEP_SIM52!G107+PL_SIM52!G107+PN_SIM52!G107+ps_sim52!G107</f>
        <v>21481.003</v>
      </c>
      <c r="H107" s="0" t="n">
        <f aca="false">AE_SIM52!H107+BC_SIM52!H107+DPL_SIM52!H107+JC_SIM52!H107+ME_SIM52!H107+PE_SIM52!H107+PEP_SIM52!H107+PL_SIM52!H107+PN_SIM52!H107+ps_sim52!H107</f>
        <v>21710.486</v>
      </c>
      <c r="I107" s="0" t="n">
        <f aca="false">AE_SIM52!I107+BC_SIM52!I107+DPL_SIM52!I107+JC_SIM52!I107+ME_SIM52!I107+PE_SIM52!I107+PEP_SIM52!I107+PL_SIM52!I107+PN_SIM52!I107+ps_sim52!I107</f>
        <v>20884.0016</v>
      </c>
      <c r="J107" s="0" t="n">
        <f aca="false">AE_SIM52!J107+BC_SIM52!J107+DPL_SIM52!J107+JC_SIM52!J107+ME_SIM52!J107+PE_SIM52!J107+PEP_SIM52!J107+PL_SIM52!J107+PN_SIM52!J107+ps_sim52!J107</f>
        <v>21384.6063</v>
      </c>
      <c r="K107" s="0" t="n">
        <f aca="false">AE_SIM52!K107+BC_SIM52!K107+DPL_SIM52!K107+JC_SIM52!K107+ME_SIM52!K107+PE_SIM52!K107+PEP_SIM52!K107+PL_SIM52!K107+PN_SIM52!K107+ps_sim52!K107</f>
        <v>20602.146</v>
      </c>
      <c r="L107" s="0" t="n">
        <f aca="false">AE_SIM52!L107+BC_SIM52!L107+DPL_SIM52!L107+JC_SIM52!L107+ME_SIM52!L107+PE_SIM52!L107+PEP_SIM52!L107+PL_SIM52!L107+PN_SIM52!L107+ps_sim52!L107</f>
        <v>21328.0383</v>
      </c>
      <c r="M107" s="0" t="n">
        <f aca="false">AE_SIM52!M107+BC_SIM52!M107+DPL_SIM52!M107+JC_SIM52!M107+ME_SIM52!M107+PE_SIM52!M107+PEP_SIM52!M107+PL_SIM52!M107+PN_SIM52!M107+ps_sim52!M107</f>
        <v>20594.3664</v>
      </c>
      <c r="N107" s="0" t="n">
        <f aca="false">AE_SIM52!N107+BC_SIM52!N107+DPL_SIM52!N107+JC_SIM52!N107+ME_SIM52!N107+PE_SIM52!N107+PEP_SIM52!N107+PL_SIM52!N107+PN_SIM52!N107+ps_sim52!N107</f>
        <v>21208.0093</v>
      </c>
      <c r="O107" s="0" t="n">
        <f aca="false">AE_SIM52!O107+BC_SIM52!O107+DPL_SIM52!O107+JC_SIM52!O107+ME_SIM52!O107+PE_SIM52!O107+PEP_SIM52!O107+PL_SIM52!O107+PN_SIM52!O107+ps_sim52!O107</f>
        <v>20542.8406</v>
      </c>
      <c r="P107" s="0" t="n">
        <f aca="false">AE_SIM52!P107+BC_SIM52!P107+DPL_SIM52!P107+JC_SIM52!P107+ME_SIM52!P107+PE_SIM52!P107+PEP_SIM52!P107+PL_SIM52!P107+PN_SIM52!P107+ps_sim52!P107</f>
        <v>22103.167</v>
      </c>
      <c r="Q107" s="0" t="n">
        <f aca="false">AE_SIM52!Q107+BC_SIM52!Q107+DPL_SIM52!Q107+JC_SIM52!Q107+ME_SIM52!Q107+PE_SIM52!Q107+PEP_SIM52!Q107+PL_SIM52!Q107+PN_SIM52!Q107+ps_sim52!Q107</f>
        <v>21433.9335</v>
      </c>
      <c r="R107" s="0" t="n">
        <f aca="false">AE_SIM52!R107+BC_SIM52!R107+DPL_SIM52!R107+JC_SIM52!R107+ME_SIM52!R107+PE_SIM52!R107+PEP_SIM52!R107+PL_SIM52!R107+PN_SIM52!R107+ps_sim52!R107</f>
        <v>24137.056</v>
      </c>
      <c r="S107" s="0" t="n">
        <f aca="false">AE_SIM52!S107+BC_SIM52!S107+DPL_SIM52!S107+JC_SIM52!S107+ME_SIM52!S107+PE_SIM52!S107+PEP_SIM52!S107+PL_SIM52!S107+PN_SIM52!S107+ps_sim52!S107</f>
        <v>23385.361</v>
      </c>
      <c r="T107" s="0" t="n">
        <f aca="false">AE_SIM52!T107+BC_SIM52!T107+DPL_SIM52!T107+JC_SIM52!T107+ME_SIM52!T107+PE_SIM52!T107+PEP_SIM52!T107+PL_SIM52!T107+PN_SIM52!T107+ps_sim52!T107</f>
        <v>25999.015</v>
      </c>
      <c r="U107" s="0" t="n">
        <f aca="false">AE_SIM52!U107+BC_SIM52!U107+DPL_SIM52!U107+JC_SIM52!U107+ME_SIM52!U107+PE_SIM52!U107+PEP_SIM52!U107+PL_SIM52!U107+PN_SIM52!U107+ps_sim52!U107</f>
        <v>25139.902</v>
      </c>
      <c r="V107" s="0" t="n">
        <f aca="false">AE_SIM52!V107+BC_SIM52!V107+DPL_SIM52!V107+JC_SIM52!V107+ME_SIM52!V107+PE_SIM52!V107+PEP_SIM52!V107+PL_SIM52!V107+PN_SIM52!V107+ps_sim52!V107</f>
        <v>27381.573</v>
      </c>
      <c r="W107" s="0" t="n">
        <f aca="false">AE_SIM52!W107+BC_SIM52!W107+DPL_SIM52!W107+JC_SIM52!W107+ME_SIM52!W107+PE_SIM52!W107+PEP_SIM52!W107+PL_SIM52!W107+PN_SIM52!W107+ps_sim52!W107</f>
        <v>26418.856</v>
      </c>
      <c r="X107" s="0" t="n">
        <f aca="false">AE_SIM52!X107+BC_SIM52!X107+DPL_SIM52!X107+JC_SIM52!X107+ME_SIM52!X107+PE_SIM52!X107+PEP_SIM52!X107+PL_SIM52!X107+PN_SIM52!X107+ps_sim52!X107</f>
        <v>28260.295</v>
      </c>
      <c r="Y107" s="0" t="n">
        <f aca="false">AE_SIM52!Y107+BC_SIM52!Y107+DPL_SIM52!Y107+JC_SIM52!Y107+ME_SIM52!Y107+PE_SIM52!Y107+PEP_SIM52!Y107+PL_SIM52!Y107+PN_SIM52!Y107+ps_sim52!Y107</f>
        <v>27203.253</v>
      </c>
      <c r="Z107" s="0" t="n">
        <f aca="false">AE_SIM52!Z107+BC_SIM52!Z107+DPL_SIM52!Z107+JC_SIM52!Z107+ME_SIM52!Z107+PE_SIM52!Z107+PEP_SIM52!Z107+PL_SIM52!Z107+PN_SIM52!Z107+ps_sim52!Z107</f>
        <v>28717.521</v>
      </c>
      <c r="AA107" s="0" t="n">
        <f aca="false">AE_SIM52!AA107+BC_SIM52!AA107+DPL_SIM52!AA107+JC_SIM52!AA107+ME_SIM52!AA107+PE_SIM52!AA107+PEP_SIM52!AA107+PL_SIM52!AA107+PN_SIM52!AA107+ps_sim52!AA107</f>
        <v>27576.592</v>
      </c>
      <c r="AB107" s="0" t="n">
        <f aca="false">AE_SIM52!AB107+BC_SIM52!AB107+DPL_SIM52!AB107+JC_SIM52!AB107+ME_SIM52!AB107+PE_SIM52!AB107+PEP_SIM52!AB107+PL_SIM52!AB107+PN_SIM52!AB107+ps_sim52!AB107</f>
        <v>28813.134</v>
      </c>
      <c r="AC107" s="0" t="n">
        <f aca="false">AE_SIM52!AC107+BC_SIM52!AC107+DPL_SIM52!AC107+JC_SIM52!AC107+ME_SIM52!AC107+PE_SIM52!AC107+PEP_SIM52!AC107+PL_SIM52!AC107+PN_SIM52!AC107+ps_sim52!AC107</f>
        <v>27607.942</v>
      </c>
      <c r="AD107" s="0" t="n">
        <f aca="false">AE_SIM52!AD107+BC_SIM52!AD107+DPL_SIM52!AD107+JC_SIM52!AD107+ME_SIM52!AD107+PE_SIM52!AD107+PEP_SIM52!AD107+PL_SIM52!AD107+PN_SIM52!AD107+ps_sim52!AD107</f>
        <v>28780.499</v>
      </c>
      <c r="AE107" s="0" t="n">
        <f aca="false">AE_SIM52!AE107+BC_SIM52!AE107+DPL_SIM52!AE107+JC_SIM52!AE107+ME_SIM52!AE107+PE_SIM52!AE107+PEP_SIM52!AE107+PL_SIM52!AE107+PN_SIM52!AE107+ps_sim52!AE107</f>
        <v>27525.312</v>
      </c>
      <c r="AF107" s="0" t="n">
        <f aca="false">AE_SIM52!AF107+BC_SIM52!AF107+DPL_SIM52!AF107+JC_SIM52!AF107+ME_SIM52!AF107+PE_SIM52!AF107+PEP_SIM52!AF107+PL_SIM52!AF107+PN_SIM52!AF107+ps_sim52!AF107</f>
        <v>28774.71</v>
      </c>
      <c r="AG107" s="0" t="n">
        <f aca="false">AE_SIM52!AG107+BC_SIM52!AG107+DPL_SIM52!AG107+JC_SIM52!AG107+ME_SIM52!AG107+PE_SIM52!AG107+PEP_SIM52!AG107+PL_SIM52!AG107+PN_SIM52!AG107+ps_sim52!AG107</f>
        <v>27492.766</v>
      </c>
      <c r="AH107" s="0" t="n">
        <f aca="false">AE_SIM52!AH107+BC_SIM52!AH107+DPL_SIM52!AH107+JC_SIM52!AH107+ME_SIM52!AH107+PE_SIM52!AH107+PEP_SIM52!AH107+PL_SIM52!AH107+PN_SIM52!AH107+ps_sim52!AH107</f>
        <v>28921.307</v>
      </c>
      <c r="AI107" s="0" t="n">
        <f aca="false">AE_SIM52!AI107+BC_SIM52!AI107+DPL_SIM52!AI107+JC_SIM52!AI107+ME_SIM52!AI107+PE_SIM52!AI107+PEP_SIM52!AI107+PL_SIM52!AI107+PN_SIM52!AI107+ps_sim52!AI107</f>
        <v>27631.751</v>
      </c>
      <c r="AJ107" s="0" t="n">
        <f aca="false">AE_SIM52!AJ107+BC_SIM52!AJ107+DPL_SIM52!AJ107+JC_SIM52!AJ107+ME_SIM52!AJ107+PE_SIM52!AJ107+PEP_SIM52!AJ107+PL_SIM52!AJ107+PN_SIM52!AJ107+ps_sim52!AJ107</f>
        <v>28942.766</v>
      </c>
      <c r="AK107" s="0" t="n">
        <f aca="false">AE_SIM52!AK107+BC_SIM52!AK107+DPL_SIM52!AK107+JC_SIM52!AK107+ME_SIM52!AK107+PE_SIM52!AK107+PEP_SIM52!AK107+PL_SIM52!AK107+PN_SIM52!AK107+ps_sim52!AK107</f>
        <v>27679.432</v>
      </c>
      <c r="AL107" s="0" t="n">
        <f aca="false">AE_SIM52!AL107+BC_SIM52!AL107+DPL_SIM52!AL107+JC_SIM52!AL107+ME_SIM52!AL107+PE_SIM52!AL107+PEP_SIM52!AL107+PL_SIM52!AL107+PN_SIM52!AL107+ps_sim52!AL107</f>
        <v>28558.246</v>
      </c>
      <c r="AM107" s="0" t="n">
        <f aca="false">AE_SIM52!AM107+BC_SIM52!AM107+DPL_SIM52!AM107+JC_SIM52!AM107+ME_SIM52!AM107+PE_SIM52!AM107+PEP_SIM52!AM107+PL_SIM52!AM107+PN_SIM52!AM107+ps_sim52!AM107</f>
        <v>27363.895</v>
      </c>
      <c r="AN107" s="0" t="n">
        <f aca="false">AE_SIM52!AN107+BC_SIM52!AN107+DPL_SIM52!AN107+JC_SIM52!AN107+ME_SIM52!AN107+PE_SIM52!AN107+PEP_SIM52!AN107+PL_SIM52!AN107+PN_SIM52!AN107+ps_sim52!AN107</f>
        <v>28310.291</v>
      </c>
      <c r="AO107" s="0" t="n">
        <f aca="false">AE_SIM52!AO107+BC_SIM52!AO107+DPL_SIM52!AO107+JC_SIM52!AO107+ME_SIM52!AO107+PE_SIM52!AO107+PEP_SIM52!AO107+PL_SIM52!AO107+PN_SIM52!AO107+ps_sim52!AO107</f>
        <v>27227.125</v>
      </c>
      <c r="AP107" s="0" t="n">
        <f aca="false">AE_SIM52!AP107+BC_SIM52!AP107+DPL_SIM52!AP107+JC_SIM52!AP107+ME_SIM52!AP107+PE_SIM52!AP107+PEP_SIM52!AP107+PL_SIM52!AP107+PN_SIM52!AP107+ps_sim52!AP107</f>
        <v>29274.978</v>
      </c>
      <c r="AQ107" s="0" t="n">
        <f aca="false">AE_SIM52!AQ107+BC_SIM52!AQ107+DPL_SIM52!AQ107+JC_SIM52!AQ107+ME_SIM52!AQ107+PE_SIM52!AQ107+PEP_SIM52!AQ107+PL_SIM52!AQ107+PN_SIM52!AQ107+ps_sim52!AQ107</f>
        <v>28220.883</v>
      </c>
      <c r="AR107" s="0" t="n">
        <f aca="false">AE_SIM52!AR107+BC_SIM52!AR107+DPL_SIM52!AR107+JC_SIM52!AR107+ME_SIM52!AR107+PE_SIM52!AR107+PEP_SIM52!AR107+PL_SIM52!AR107+PN_SIM52!AR107+ps_sim52!AR107</f>
        <v>28952.816</v>
      </c>
      <c r="AS107" s="0" t="n">
        <f aca="false">AE_SIM52!AS107+BC_SIM52!AS107+DPL_SIM52!AS107+JC_SIM52!AS107+ME_SIM52!AS107+PE_SIM52!AS107+PEP_SIM52!AS107+PL_SIM52!AS107+PN_SIM52!AS107+ps_sim52!AS107</f>
        <v>27910.226</v>
      </c>
      <c r="AT107" s="0" t="n">
        <f aca="false">AE_SIM52!AT107+BC_SIM52!AT107+DPL_SIM52!AT107+JC_SIM52!AT107+ME_SIM52!AT107+PE_SIM52!AT107+PEP_SIM52!AT107+PL_SIM52!AT107+PN_SIM52!AT107+ps_sim52!AT107</f>
        <v>27291.837</v>
      </c>
      <c r="AU107" s="0" t="n">
        <f aca="false">AE_SIM52!AU107+BC_SIM52!AU107+DPL_SIM52!AU107+JC_SIM52!AU107+ME_SIM52!AU107+PE_SIM52!AU107+PEP_SIM52!AU107+PL_SIM52!AU107+PN_SIM52!AU107+ps_sim52!AU107</f>
        <v>26296.149</v>
      </c>
      <c r="AV107" s="0" t="n">
        <f aca="false">AE_SIM52!AV107+BC_SIM52!AV107+DPL_SIM52!AV107+JC_SIM52!AV107+ME_SIM52!AV107+PE_SIM52!AV107+PEP_SIM52!AV107+PL_SIM52!AV107+PN_SIM52!AV107+ps_sim52!AV107</f>
        <v>25267.877</v>
      </c>
      <c r="AW107" s="0" t="n">
        <f aca="false">AE_SIM52!AW107+BC_SIM52!AW107+DPL_SIM52!AW107+JC_SIM52!AW107+ME_SIM52!AW107+PE_SIM52!AW107+PEP_SIM52!AW107+PL_SIM52!AW107+PN_SIM52!AW107+ps_sim52!AW107</f>
        <v>24324.365</v>
      </c>
    </row>
    <row r="108" customFormat="false" ht="12.75" hidden="false" customHeight="false" outlineLevel="0" collapsed="false">
      <c r="A108" s="2" t="n">
        <v>36752</v>
      </c>
      <c r="B108" s="0" t="n">
        <f aca="false">AE_SIM52!B108+BC_SIM52!B108+DPL_SIM52!B108+JC_SIM52!B108+ME_SIM52!B108+PE_SIM52!B108+PEP_SIM52!B108+PL_SIM52!B108+PN_SIM52!B108+ps_sim52!B108</f>
        <v>23557.309</v>
      </c>
      <c r="C108" s="0" t="n">
        <f aca="false">AE_SIM52!C108+BC_SIM52!C108+DPL_SIM52!C108+JC_SIM52!C108+ME_SIM52!C108+PE_SIM52!C108+PEP_SIM52!C108+PL_SIM52!C108+PN_SIM52!C108+ps_sim52!C108</f>
        <v>22677.506</v>
      </c>
      <c r="D108" s="0" t="n">
        <f aca="false">AE_SIM52!D108+BC_SIM52!D108+DPL_SIM52!D108+JC_SIM52!D108+ME_SIM52!D108+PE_SIM52!D108+PEP_SIM52!D108+PL_SIM52!D108+PN_SIM52!D108+ps_sim52!D108</f>
        <v>22488.2968</v>
      </c>
      <c r="E108" s="0" t="n">
        <f aca="false">AE_SIM52!E108+BC_SIM52!E108+DPL_SIM52!E108+JC_SIM52!E108+ME_SIM52!E108+PE_SIM52!E108+PEP_SIM52!E108+PL_SIM52!E108+PN_SIM52!E108+ps_sim52!E108</f>
        <v>21657.9101</v>
      </c>
      <c r="F108" s="0" t="n">
        <f aca="false">AE_SIM52!F108+BC_SIM52!F108+DPL_SIM52!F108+JC_SIM52!F108+ME_SIM52!F108+PE_SIM52!F108+PEP_SIM52!F108+PL_SIM52!F108+PN_SIM52!F108+ps_sim52!F108</f>
        <v>21903.2034</v>
      </c>
      <c r="G108" s="0" t="n">
        <f aca="false">AE_SIM52!G108+BC_SIM52!G108+DPL_SIM52!G108+JC_SIM52!G108+ME_SIM52!G108+PE_SIM52!G108+PEP_SIM52!G108+PL_SIM52!G108+PN_SIM52!G108+ps_sim52!G108</f>
        <v>21113.4205</v>
      </c>
      <c r="H108" s="0" t="n">
        <f aca="false">AE_SIM52!H108+BC_SIM52!H108+DPL_SIM52!H108+JC_SIM52!H108+ME_SIM52!H108+PE_SIM52!H108+PEP_SIM52!H108+PL_SIM52!H108+PN_SIM52!H108+ps_sim52!H108</f>
        <v>21676.1014</v>
      </c>
      <c r="I108" s="0" t="n">
        <f aca="false">AE_SIM52!I108+BC_SIM52!I108+DPL_SIM52!I108+JC_SIM52!I108+ME_SIM52!I108+PE_SIM52!I108+PEP_SIM52!I108+PL_SIM52!I108+PN_SIM52!I108+ps_sim52!I108</f>
        <v>20915.1462</v>
      </c>
      <c r="J108" s="0" t="n">
        <f aca="false">AE_SIM52!J108+BC_SIM52!J108+DPL_SIM52!J108+JC_SIM52!J108+ME_SIM52!J108+PE_SIM52!J108+PEP_SIM52!J108+PL_SIM52!J108+PN_SIM52!J108+ps_sim52!J108</f>
        <v>22011.6737</v>
      </c>
      <c r="K108" s="0" t="n">
        <f aca="false">AE_SIM52!K108+BC_SIM52!K108+DPL_SIM52!K108+JC_SIM52!K108+ME_SIM52!K108+PE_SIM52!K108+PEP_SIM52!K108+PL_SIM52!K108+PN_SIM52!K108+ps_sim52!K108</f>
        <v>21263.1398</v>
      </c>
      <c r="L108" s="0" t="n">
        <f aca="false">AE_SIM52!L108+BC_SIM52!L108+DPL_SIM52!L108+JC_SIM52!L108+ME_SIM52!L108+PE_SIM52!L108+PEP_SIM52!L108+PL_SIM52!L108+PN_SIM52!L108+ps_sim52!L108</f>
        <v>23509.3617</v>
      </c>
      <c r="M108" s="0" t="n">
        <f aca="false">AE_SIM52!M108+BC_SIM52!M108+DPL_SIM52!M108+JC_SIM52!M108+ME_SIM52!M108+PE_SIM52!M108+PEP_SIM52!M108+PL_SIM52!M108+PN_SIM52!M108+ps_sim52!M108</f>
        <v>22750.9895</v>
      </c>
      <c r="N108" s="0" t="n">
        <f aca="false">AE_SIM52!N108+BC_SIM52!N108+DPL_SIM52!N108+JC_SIM52!N108+ME_SIM52!N108+PE_SIM52!N108+PEP_SIM52!N108+PL_SIM52!N108+PN_SIM52!N108+ps_sim52!N108</f>
        <v>25957.416</v>
      </c>
      <c r="O108" s="0" t="n">
        <f aca="false">AE_SIM52!O108+BC_SIM52!O108+DPL_SIM52!O108+JC_SIM52!O108+ME_SIM52!O108+PE_SIM52!O108+PEP_SIM52!O108+PL_SIM52!O108+PN_SIM52!O108+ps_sim52!O108</f>
        <v>25184.431</v>
      </c>
      <c r="P108" s="0" t="n">
        <f aca="false">AE_SIM52!P108+BC_SIM52!P108+DPL_SIM52!P108+JC_SIM52!P108+ME_SIM52!P108+PE_SIM52!P108+PEP_SIM52!P108+PL_SIM52!P108+PN_SIM52!P108+ps_sim52!P108</f>
        <v>28556.483</v>
      </c>
      <c r="Q108" s="0" t="n">
        <f aca="false">AE_SIM52!Q108+BC_SIM52!Q108+DPL_SIM52!Q108+JC_SIM52!Q108+ME_SIM52!Q108+PE_SIM52!Q108+PEP_SIM52!Q108+PL_SIM52!Q108+PN_SIM52!Q108+ps_sim52!Q108</f>
        <v>27723.575</v>
      </c>
      <c r="R108" s="0" t="n">
        <f aca="false">AE_SIM52!R108+BC_SIM52!R108+DPL_SIM52!R108+JC_SIM52!R108+ME_SIM52!R108+PE_SIM52!R108+PEP_SIM52!R108+PL_SIM52!R108+PN_SIM52!R108+ps_sim52!R108</f>
        <v>30651.365</v>
      </c>
      <c r="S108" s="0" t="n">
        <f aca="false">AE_SIM52!S108+BC_SIM52!S108+DPL_SIM52!S108+JC_SIM52!S108+ME_SIM52!S108+PE_SIM52!S108+PEP_SIM52!S108+PL_SIM52!S108+PN_SIM52!S108+ps_sim52!S108</f>
        <v>29726.223</v>
      </c>
      <c r="T108" s="0" t="n">
        <f aca="false">AE_SIM52!T108+BC_SIM52!T108+DPL_SIM52!T108+JC_SIM52!T108+ME_SIM52!T108+PE_SIM52!T108+PEP_SIM52!T108+PL_SIM52!T108+PN_SIM52!T108+ps_sim52!T108</f>
        <v>32126.763</v>
      </c>
      <c r="U108" s="0" t="n">
        <f aca="false">AE_SIM52!U108+BC_SIM52!U108+DPL_SIM52!U108+JC_SIM52!U108+ME_SIM52!U108+PE_SIM52!U108+PEP_SIM52!U108+PL_SIM52!U108+PN_SIM52!U108+ps_sim52!U108</f>
        <v>31095.396</v>
      </c>
      <c r="V108" s="0" t="n">
        <f aca="false">AE_SIM52!V108+BC_SIM52!V108+DPL_SIM52!V108+JC_SIM52!V108+ME_SIM52!V108+PE_SIM52!V108+PEP_SIM52!V108+PL_SIM52!V108+PN_SIM52!V108+ps_sim52!V108</f>
        <v>33256.179</v>
      </c>
      <c r="W108" s="0" t="n">
        <f aca="false">AE_SIM52!W108+BC_SIM52!W108+DPL_SIM52!W108+JC_SIM52!W108+ME_SIM52!W108+PE_SIM52!W108+PEP_SIM52!W108+PL_SIM52!W108+PN_SIM52!W108+ps_sim52!W108</f>
        <v>32120.505</v>
      </c>
      <c r="X108" s="0" t="n">
        <f aca="false">AE_SIM52!X108+BC_SIM52!X108+DPL_SIM52!X108+JC_SIM52!X108+ME_SIM52!X108+PE_SIM52!X108+PEP_SIM52!X108+PL_SIM52!X108+PN_SIM52!X108+ps_sim52!X108</f>
        <v>33831.69</v>
      </c>
      <c r="Y108" s="0" t="n">
        <f aca="false">AE_SIM52!Y108+BC_SIM52!Y108+DPL_SIM52!Y108+JC_SIM52!Y108+ME_SIM52!Y108+PE_SIM52!Y108+PEP_SIM52!Y108+PL_SIM52!Y108+PN_SIM52!Y108+ps_sim52!Y108</f>
        <v>32607.189</v>
      </c>
      <c r="Z108" s="0" t="n">
        <f aca="false">AE_SIM52!Z108+BC_SIM52!Z108+DPL_SIM52!Z108+JC_SIM52!Z108+ME_SIM52!Z108+PE_SIM52!Z108+PEP_SIM52!Z108+PL_SIM52!Z108+PN_SIM52!Z108+ps_sim52!Z108</f>
        <v>34030.624</v>
      </c>
      <c r="AA108" s="0" t="n">
        <f aca="false">AE_SIM52!AA108+BC_SIM52!AA108+DPL_SIM52!AA108+JC_SIM52!AA108+ME_SIM52!AA108+PE_SIM52!AA108+PEP_SIM52!AA108+PL_SIM52!AA108+PN_SIM52!AA108+ps_sim52!AA108</f>
        <v>32728.342</v>
      </c>
      <c r="AB108" s="0" t="n">
        <f aca="false">AE_SIM52!AB108+BC_SIM52!AB108+DPL_SIM52!AB108+JC_SIM52!AB108+ME_SIM52!AB108+PE_SIM52!AB108+PEP_SIM52!AB108+PL_SIM52!AB108+PN_SIM52!AB108+ps_sim52!AB108</f>
        <v>34248.579</v>
      </c>
      <c r="AC108" s="0" t="n">
        <f aca="false">AE_SIM52!AC108+BC_SIM52!AC108+DPL_SIM52!AC108+JC_SIM52!AC108+ME_SIM52!AC108+PE_SIM52!AC108+PEP_SIM52!AC108+PL_SIM52!AC108+PN_SIM52!AC108+ps_sim52!AC108</f>
        <v>32873.551</v>
      </c>
      <c r="AD108" s="0" t="n">
        <f aca="false">AE_SIM52!AD108+BC_SIM52!AD108+DPL_SIM52!AD108+JC_SIM52!AD108+ME_SIM52!AD108+PE_SIM52!AD108+PEP_SIM52!AD108+PL_SIM52!AD108+PN_SIM52!AD108+ps_sim52!AD108</f>
        <v>34181.582</v>
      </c>
      <c r="AE108" s="0" t="n">
        <f aca="false">AE_SIM52!AE108+BC_SIM52!AE108+DPL_SIM52!AE108+JC_SIM52!AE108+ME_SIM52!AE108+PE_SIM52!AE108+PEP_SIM52!AE108+PL_SIM52!AE108+PN_SIM52!AE108+ps_sim52!AE108</f>
        <v>32755.13</v>
      </c>
      <c r="AF108" s="0" t="n">
        <f aca="false">AE_SIM52!AF108+BC_SIM52!AF108+DPL_SIM52!AF108+JC_SIM52!AF108+ME_SIM52!AF108+PE_SIM52!AF108+PEP_SIM52!AF108+PL_SIM52!AF108+PN_SIM52!AF108+ps_sim52!AF108</f>
        <v>34096.797</v>
      </c>
      <c r="AG108" s="0" t="n">
        <f aca="false">AE_SIM52!AG108+BC_SIM52!AG108+DPL_SIM52!AG108+JC_SIM52!AG108+ME_SIM52!AG108+PE_SIM52!AG108+PEP_SIM52!AG108+PL_SIM52!AG108+PN_SIM52!AG108+ps_sim52!AG108</f>
        <v>32645.958</v>
      </c>
      <c r="AH108" s="0" t="n">
        <f aca="false">AE_SIM52!AH108+BC_SIM52!AH108+DPL_SIM52!AH108+JC_SIM52!AH108+ME_SIM52!AH108+PE_SIM52!AH108+PEP_SIM52!AH108+PL_SIM52!AH108+PN_SIM52!AH108+ps_sim52!AH108</f>
        <v>34050.081</v>
      </c>
      <c r="AI108" s="0" t="n">
        <f aca="false">AE_SIM52!AI108+BC_SIM52!AI108+DPL_SIM52!AI108+JC_SIM52!AI108+ME_SIM52!AI108+PE_SIM52!AI108+PEP_SIM52!AI108+PL_SIM52!AI108+PN_SIM52!AI108+ps_sim52!AI108</f>
        <v>32595.635</v>
      </c>
      <c r="AJ108" s="0" t="n">
        <f aca="false">AE_SIM52!AJ108+BC_SIM52!AJ108+DPL_SIM52!AJ108+JC_SIM52!AJ108+ME_SIM52!AJ108+PE_SIM52!AJ108+PEP_SIM52!AJ108+PL_SIM52!AJ108+PN_SIM52!AJ108+ps_sim52!AJ108</f>
        <v>33726.2</v>
      </c>
      <c r="AK108" s="0" t="n">
        <f aca="false">AE_SIM52!AK108+BC_SIM52!AK108+DPL_SIM52!AK108+JC_SIM52!AK108+ME_SIM52!AK108+PE_SIM52!AK108+PEP_SIM52!AK108+PL_SIM52!AK108+PN_SIM52!AK108+ps_sim52!AK108</f>
        <v>32308.805</v>
      </c>
      <c r="AL108" s="0" t="n">
        <f aca="false">AE_SIM52!AL108+BC_SIM52!AL108+DPL_SIM52!AL108+JC_SIM52!AL108+ME_SIM52!AL108+PE_SIM52!AL108+PEP_SIM52!AL108+PL_SIM52!AL108+PN_SIM52!AL108+ps_sim52!AL108</f>
        <v>32844.02</v>
      </c>
      <c r="AM108" s="0" t="n">
        <f aca="false">AE_SIM52!AM108+BC_SIM52!AM108+DPL_SIM52!AM108+JC_SIM52!AM108+ME_SIM52!AM108+PE_SIM52!AM108+PEP_SIM52!AM108+PL_SIM52!AM108+PN_SIM52!AM108+ps_sim52!AM108</f>
        <v>31514.176</v>
      </c>
      <c r="AN108" s="0" t="n">
        <f aca="false">AE_SIM52!AN108+BC_SIM52!AN108+DPL_SIM52!AN108+JC_SIM52!AN108+ME_SIM52!AN108+PE_SIM52!AN108+PEP_SIM52!AN108+PL_SIM52!AN108+PN_SIM52!AN108+ps_sim52!AN108</f>
        <v>32258.584</v>
      </c>
      <c r="AO108" s="0" t="n">
        <f aca="false">AE_SIM52!AO108+BC_SIM52!AO108+DPL_SIM52!AO108+JC_SIM52!AO108+ME_SIM52!AO108+PE_SIM52!AO108+PEP_SIM52!AO108+PL_SIM52!AO108+PN_SIM52!AO108+ps_sim52!AO108</f>
        <v>31062.423</v>
      </c>
      <c r="AP108" s="0" t="n">
        <f aca="false">AE_SIM52!AP108+BC_SIM52!AP108+DPL_SIM52!AP108+JC_SIM52!AP108+ME_SIM52!AP108+PE_SIM52!AP108+PEP_SIM52!AP108+PL_SIM52!AP108+PN_SIM52!AP108+ps_sim52!AP108</f>
        <v>32802.532</v>
      </c>
      <c r="AQ108" s="0" t="n">
        <f aca="false">AE_SIM52!AQ108+BC_SIM52!AQ108+DPL_SIM52!AQ108+JC_SIM52!AQ108+ME_SIM52!AQ108+PE_SIM52!AQ108+PEP_SIM52!AQ108+PL_SIM52!AQ108+PN_SIM52!AQ108+ps_sim52!AQ108</f>
        <v>31662.522</v>
      </c>
      <c r="AR108" s="0" t="n">
        <f aca="false">AE_SIM52!AR108+BC_SIM52!AR108+DPL_SIM52!AR108+JC_SIM52!AR108+ME_SIM52!AR108+PE_SIM52!AR108+PEP_SIM52!AR108+PL_SIM52!AR108+PN_SIM52!AR108+ps_sim52!AR108</f>
        <v>31765.748</v>
      </c>
      <c r="AS108" s="0" t="n">
        <f aca="false">AE_SIM52!AS108+BC_SIM52!AS108+DPL_SIM52!AS108+JC_SIM52!AS108+ME_SIM52!AS108+PE_SIM52!AS108+PEP_SIM52!AS108+PL_SIM52!AS108+PN_SIM52!AS108+ps_sim52!AS108</f>
        <v>30665.159</v>
      </c>
      <c r="AT108" s="0" t="n">
        <f aca="false">AE_SIM52!AT108+BC_SIM52!AT108+DPL_SIM52!AT108+JC_SIM52!AT108+ME_SIM52!AT108+PE_SIM52!AT108+PEP_SIM52!AT108+PL_SIM52!AT108+PN_SIM52!AT108+ps_sim52!AT108</f>
        <v>29165.807</v>
      </c>
      <c r="AU108" s="0" t="n">
        <f aca="false">AE_SIM52!AU108+BC_SIM52!AU108+DPL_SIM52!AU108+JC_SIM52!AU108+ME_SIM52!AU108+PE_SIM52!AU108+PEP_SIM52!AU108+PL_SIM52!AU108+PN_SIM52!AU108+ps_sim52!AU108</f>
        <v>28144.122</v>
      </c>
      <c r="AV108" s="0" t="n">
        <f aca="false">AE_SIM52!AV108+BC_SIM52!AV108+DPL_SIM52!AV108+JC_SIM52!AV108+ME_SIM52!AV108+PE_SIM52!AV108+PEP_SIM52!AV108+PL_SIM52!AV108+PN_SIM52!AV108+ps_sim52!AV108</f>
        <v>26451.938</v>
      </c>
      <c r="AW108" s="0" t="n">
        <f aca="false">AE_SIM52!AW108+BC_SIM52!AW108+DPL_SIM52!AW108+JC_SIM52!AW108+ME_SIM52!AW108+PE_SIM52!AW108+PEP_SIM52!AW108+PL_SIM52!AW108+PN_SIM52!AW108+ps_sim52!AW108</f>
        <v>25504.309</v>
      </c>
    </row>
    <row r="109" customFormat="false" ht="12.75" hidden="false" customHeight="false" outlineLevel="0" collapsed="false">
      <c r="A109" s="2" t="n">
        <v>36753</v>
      </c>
      <c r="B109" s="0" t="n">
        <f aca="false">AE_SIM52!B109+BC_SIM52!B109+DPL_SIM52!B109+JC_SIM52!B109+ME_SIM52!B109+PE_SIM52!B109+PEP_SIM52!B109+PL_SIM52!B109+PN_SIM52!B109+ps_sim52!B109</f>
        <v>24459.429</v>
      </c>
      <c r="C109" s="0" t="n">
        <f aca="false">AE_SIM52!C109+BC_SIM52!C109+DPL_SIM52!C109+JC_SIM52!C109+ME_SIM52!C109+PE_SIM52!C109+PEP_SIM52!C109+PL_SIM52!C109+PN_SIM52!C109+ps_sim52!C109</f>
        <v>23582.234</v>
      </c>
      <c r="D109" s="0" t="n">
        <f aca="false">AE_SIM52!D109+BC_SIM52!D109+DPL_SIM52!D109+JC_SIM52!D109+ME_SIM52!D109+PE_SIM52!D109+PEP_SIM52!D109+PL_SIM52!D109+PN_SIM52!D109+ps_sim52!D109</f>
        <v>23223.6006</v>
      </c>
      <c r="E109" s="0" t="n">
        <f aca="false">AE_SIM52!E109+BC_SIM52!E109+DPL_SIM52!E109+JC_SIM52!E109+ME_SIM52!E109+PE_SIM52!E109+PEP_SIM52!E109+PL_SIM52!E109+PN_SIM52!E109+ps_sim52!E109</f>
        <v>22404.4683</v>
      </c>
      <c r="F109" s="0" t="n">
        <f aca="false">AE_SIM52!F109+BC_SIM52!F109+DPL_SIM52!F109+JC_SIM52!F109+ME_SIM52!F109+PE_SIM52!F109+PEP_SIM52!F109+PL_SIM52!F109+PN_SIM52!F109+ps_sim52!F109</f>
        <v>22493.062</v>
      </c>
      <c r="G109" s="0" t="n">
        <f aca="false">AE_SIM52!G109+BC_SIM52!G109+DPL_SIM52!G109+JC_SIM52!G109+ME_SIM52!G109+PE_SIM52!G109+PEP_SIM52!G109+PL_SIM52!G109+PN_SIM52!G109+ps_sim52!G109</f>
        <v>21721.9566</v>
      </c>
      <c r="H109" s="0" t="n">
        <f aca="false">AE_SIM52!H109+BC_SIM52!H109+DPL_SIM52!H109+JC_SIM52!H109+ME_SIM52!H109+PE_SIM52!H109+PEP_SIM52!H109+PL_SIM52!H109+PN_SIM52!H109+ps_sim52!H109</f>
        <v>22128.0107</v>
      </c>
      <c r="I109" s="0" t="n">
        <f aca="false">AE_SIM52!I109+BC_SIM52!I109+DPL_SIM52!I109+JC_SIM52!I109+ME_SIM52!I109+PE_SIM52!I109+PEP_SIM52!I109+PL_SIM52!I109+PN_SIM52!I109+ps_sim52!I109</f>
        <v>21393.6298</v>
      </c>
      <c r="J109" s="0" t="n">
        <f aca="false">AE_SIM52!J109+BC_SIM52!J109+DPL_SIM52!J109+JC_SIM52!J109+ME_SIM52!J109+PE_SIM52!J109+PEP_SIM52!J109+PL_SIM52!J109+PN_SIM52!J109+ps_sim52!J109</f>
        <v>22348.6121</v>
      </c>
      <c r="K109" s="0" t="n">
        <f aca="false">AE_SIM52!K109+BC_SIM52!K109+DPL_SIM52!K109+JC_SIM52!K109+ME_SIM52!K109+PE_SIM52!K109+PEP_SIM52!K109+PL_SIM52!K109+PN_SIM52!K109+ps_sim52!K109</f>
        <v>21634.1192</v>
      </c>
      <c r="L109" s="0" t="n">
        <f aca="false">AE_SIM52!L109+BC_SIM52!L109+DPL_SIM52!L109+JC_SIM52!L109+ME_SIM52!L109+PE_SIM52!L109+PEP_SIM52!L109+PL_SIM52!L109+PN_SIM52!L109+ps_sim52!L109</f>
        <v>23785.7275</v>
      </c>
      <c r="M109" s="0" t="n">
        <f aca="false">AE_SIM52!M109+BC_SIM52!M109+DPL_SIM52!M109+JC_SIM52!M109+ME_SIM52!M109+PE_SIM52!M109+PEP_SIM52!M109+PL_SIM52!M109+PN_SIM52!M109+ps_sim52!M109</f>
        <v>23068.4828</v>
      </c>
      <c r="N109" s="0" t="n">
        <f aca="false">AE_SIM52!N109+BC_SIM52!N109+DPL_SIM52!N109+JC_SIM52!N109+ME_SIM52!N109+PE_SIM52!N109+PEP_SIM52!N109+PL_SIM52!N109+PN_SIM52!N109+ps_sim52!N109</f>
        <v>26286.817</v>
      </c>
      <c r="O109" s="0" t="n">
        <f aca="false">AE_SIM52!O109+BC_SIM52!O109+DPL_SIM52!O109+JC_SIM52!O109+ME_SIM52!O109+PE_SIM52!O109+PEP_SIM52!O109+PL_SIM52!O109+PN_SIM52!O109+ps_sim52!O109</f>
        <v>25552.227</v>
      </c>
      <c r="P109" s="0" t="n">
        <f aca="false">AE_SIM52!P109+BC_SIM52!P109+DPL_SIM52!P109+JC_SIM52!P109+ME_SIM52!P109+PE_SIM52!P109+PEP_SIM52!P109+PL_SIM52!P109+PN_SIM52!P109+ps_sim52!P109</f>
        <v>29019.31</v>
      </c>
      <c r="Q109" s="0" t="n">
        <f aca="false">AE_SIM52!Q109+BC_SIM52!Q109+DPL_SIM52!Q109+JC_SIM52!Q109+ME_SIM52!Q109+PE_SIM52!Q109+PEP_SIM52!Q109+PL_SIM52!Q109+PN_SIM52!Q109+ps_sim52!Q109</f>
        <v>28200.821</v>
      </c>
      <c r="R109" s="0" t="n">
        <f aca="false">AE_SIM52!R109+BC_SIM52!R109+DPL_SIM52!R109+JC_SIM52!R109+ME_SIM52!R109+PE_SIM52!R109+PEP_SIM52!R109+PL_SIM52!R109+PN_SIM52!R109+ps_sim52!R109</f>
        <v>31172.522</v>
      </c>
      <c r="S109" s="0" t="n">
        <f aca="false">AE_SIM52!S109+BC_SIM52!S109+DPL_SIM52!S109+JC_SIM52!S109+ME_SIM52!S109+PE_SIM52!S109+PEP_SIM52!S109+PL_SIM52!S109+PN_SIM52!S109+ps_sim52!S109</f>
        <v>30235.428</v>
      </c>
      <c r="T109" s="0" t="n">
        <f aca="false">AE_SIM52!T109+BC_SIM52!T109+DPL_SIM52!T109+JC_SIM52!T109+ME_SIM52!T109+PE_SIM52!T109+PEP_SIM52!T109+PL_SIM52!T109+PN_SIM52!T109+ps_sim52!T109</f>
        <v>32992.236</v>
      </c>
      <c r="U109" s="0" t="n">
        <f aca="false">AE_SIM52!U109+BC_SIM52!U109+DPL_SIM52!U109+JC_SIM52!U109+ME_SIM52!U109+PE_SIM52!U109+PEP_SIM52!U109+PL_SIM52!U109+PN_SIM52!U109+ps_sim52!U109</f>
        <v>31905.668</v>
      </c>
      <c r="V109" s="0" t="n">
        <f aca="false">AE_SIM52!V109+BC_SIM52!V109+DPL_SIM52!V109+JC_SIM52!V109+ME_SIM52!V109+PE_SIM52!V109+PEP_SIM52!V109+PL_SIM52!V109+PN_SIM52!V109+ps_sim52!V109</f>
        <v>34584.365</v>
      </c>
      <c r="W109" s="0" t="n">
        <f aca="false">AE_SIM52!W109+BC_SIM52!W109+DPL_SIM52!W109+JC_SIM52!W109+ME_SIM52!W109+PE_SIM52!W109+PEP_SIM52!W109+PL_SIM52!W109+PN_SIM52!W109+ps_sim52!W109</f>
        <v>33339</v>
      </c>
      <c r="X109" s="0" t="n">
        <f aca="false">AE_SIM52!X109+BC_SIM52!X109+DPL_SIM52!X109+JC_SIM52!X109+ME_SIM52!X109+PE_SIM52!X109+PEP_SIM52!X109+PL_SIM52!X109+PN_SIM52!X109+ps_sim52!X109</f>
        <v>35757.168</v>
      </c>
      <c r="Y109" s="0" t="n">
        <f aca="false">AE_SIM52!Y109+BC_SIM52!Y109+DPL_SIM52!Y109+JC_SIM52!Y109+ME_SIM52!Y109+PE_SIM52!Y109+PEP_SIM52!Y109+PL_SIM52!Y109+PN_SIM52!Y109+ps_sim52!Y109</f>
        <v>34368.307</v>
      </c>
      <c r="Z109" s="0" t="n">
        <f aca="false">AE_SIM52!Z109+BC_SIM52!Z109+DPL_SIM52!Z109+JC_SIM52!Z109+ME_SIM52!Z109+PE_SIM52!Z109+PEP_SIM52!Z109+PL_SIM52!Z109+PN_SIM52!Z109+ps_sim52!Z109</f>
        <v>36562.47</v>
      </c>
      <c r="AA109" s="0" t="n">
        <f aca="false">AE_SIM52!AA109+BC_SIM52!AA109+DPL_SIM52!AA109+JC_SIM52!AA109+ME_SIM52!AA109+PE_SIM52!AA109+PEP_SIM52!AA109+PL_SIM52!AA109+PN_SIM52!AA109+ps_sim52!AA109</f>
        <v>35049.717</v>
      </c>
      <c r="AB109" s="0" t="n">
        <f aca="false">AE_SIM52!AB109+BC_SIM52!AB109+DPL_SIM52!AB109+JC_SIM52!AB109+ME_SIM52!AB109+PE_SIM52!AB109+PEP_SIM52!AB109+PL_SIM52!AB109+PN_SIM52!AB109+ps_sim52!AB109</f>
        <v>37475.255</v>
      </c>
      <c r="AC109" s="0" t="n">
        <f aca="false">AE_SIM52!AC109+BC_SIM52!AC109+DPL_SIM52!AC109+JC_SIM52!AC109+ME_SIM52!AC109+PE_SIM52!AC109+PEP_SIM52!AC109+PL_SIM52!AC109+PN_SIM52!AC109+ps_sim52!AC109</f>
        <v>35851.838</v>
      </c>
      <c r="AD109" s="0" t="n">
        <f aca="false">AE_SIM52!AD109+BC_SIM52!AD109+DPL_SIM52!AD109+JC_SIM52!AD109+ME_SIM52!AD109+PE_SIM52!AD109+PEP_SIM52!AD109+PL_SIM52!AD109+PN_SIM52!AD109+ps_sim52!AD109</f>
        <v>38107.09</v>
      </c>
      <c r="AE109" s="0" t="n">
        <f aca="false">AE_SIM52!AE109+BC_SIM52!AE109+DPL_SIM52!AE109+JC_SIM52!AE109+ME_SIM52!AE109+PE_SIM52!AE109+PEP_SIM52!AE109+PL_SIM52!AE109+PN_SIM52!AE109+ps_sim52!AE109</f>
        <v>36394.056</v>
      </c>
      <c r="AF109" s="0" t="n">
        <f aca="false">AE_SIM52!AF109+BC_SIM52!AF109+DPL_SIM52!AF109+JC_SIM52!AF109+ME_SIM52!AF109+PE_SIM52!AF109+PEP_SIM52!AF109+PL_SIM52!AF109+PN_SIM52!AF109+ps_sim52!AF109</f>
        <v>38609.707</v>
      </c>
      <c r="AG109" s="0" t="n">
        <f aca="false">AE_SIM52!AG109+BC_SIM52!AG109+DPL_SIM52!AG109+JC_SIM52!AG109+ME_SIM52!AG109+PE_SIM52!AG109+PEP_SIM52!AG109+PL_SIM52!AG109+PN_SIM52!AG109+ps_sim52!AG109</f>
        <v>36828.346</v>
      </c>
      <c r="AH109" s="0" t="n">
        <f aca="false">AE_SIM52!AH109+BC_SIM52!AH109+DPL_SIM52!AH109+JC_SIM52!AH109+ME_SIM52!AH109+PE_SIM52!AH109+PEP_SIM52!AH109+PL_SIM52!AH109+PN_SIM52!AH109+ps_sim52!AH109</f>
        <v>39012.335</v>
      </c>
      <c r="AI109" s="0" t="n">
        <f aca="false">AE_SIM52!AI109+BC_SIM52!AI109+DPL_SIM52!AI109+JC_SIM52!AI109+ME_SIM52!AI109+PE_SIM52!AI109+PEP_SIM52!AI109+PL_SIM52!AI109+PN_SIM52!AI109+ps_sim52!AI109</f>
        <v>37193.04</v>
      </c>
      <c r="AJ109" s="0" t="n">
        <f aca="false">AE_SIM52!AJ109+BC_SIM52!AJ109+DPL_SIM52!AJ109+JC_SIM52!AJ109+ME_SIM52!AJ109+PE_SIM52!AJ109+PEP_SIM52!AJ109+PL_SIM52!AJ109+PN_SIM52!AJ109+ps_sim52!AJ109</f>
        <v>38944.078</v>
      </c>
      <c r="AK109" s="0" t="n">
        <f aca="false">AE_SIM52!AK109+BC_SIM52!AK109+DPL_SIM52!AK109+JC_SIM52!AK109+ME_SIM52!AK109+PE_SIM52!AK109+PEP_SIM52!AK109+PL_SIM52!AK109+PN_SIM52!AK109+ps_sim52!AK109</f>
        <v>37119.083</v>
      </c>
      <c r="AL109" s="0" t="n">
        <f aca="false">AE_SIM52!AL109+BC_SIM52!AL109+DPL_SIM52!AL109+JC_SIM52!AL109+ME_SIM52!AL109+PE_SIM52!AL109+PEP_SIM52!AL109+PL_SIM52!AL109+PN_SIM52!AL109+ps_sim52!AL109</f>
        <v>38039.286</v>
      </c>
      <c r="AM109" s="0" t="n">
        <f aca="false">AE_SIM52!AM109+BC_SIM52!AM109+DPL_SIM52!AM109+JC_SIM52!AM109+ME_SIM52!AM109+PE_SIM52!AM109+PEP_SIM52!AM109+PL_SIM52!AM109+PN_SIM52!AM109+ps_sim52!AM109</f>
        <v>36247.032</v>
      </c>
      <c r="AN109" s="0" t="n">
        <f aca="false">AE_SIM52!AN109+BC_SIM52!AN109+DPL_SIM52!AN109+JC_SIM52!AN109+ME_SIM52!AN109+PE_SIM52!AN109+PEP_SIM52!AN109+PL_SIM52!AN109+PN_SIM52!AN109+ps_sim52!AN109</f>
        <v>37061.305</v>
      </c>
      <c r="AO109" s="0" t="n">
        <f aca="false">AE_SIM52!AO109+BC_SIM52!AO109+DPL_SIM52!AO109+JC_SIM52!AO109+ME_SIM52!AO109+PE_SIM52!AO109+PEP_SIM52!AO109+PL_SIM52!AO109+PN_SIM52!AO109+ps_sim52!AO109</f>
        <v>35359.671</v>
      </c>
      <c r="AP109" s="0" t="n">
        <f aca="false">AE_SIM52!AP109+BC_SIM52!AP109+DPL_SIM52!AP109+JC_SIM52!AP109+ME_SIM52!AP109+PE_SIM52!AP109+PEP_SIM52!AP109+PL_SIM52!AP109+PN_SIM52!AP109+ps_sim52!AP109</f>
        <v>37459.962</v>
      </c>
      <c r="AQ109" s="0" t="n">
        <f aca="false">AE_SIM52!AQ109+BC_SIM52!AQ109+DPL_SIM52!AQ109+JC_SIM52!AQ109+ME_SIM52!AQ109+PE_SIM52!AQ109+PEP_SIM52!AQ109+PL_SIM52!AQ109+PN_SIM52!AQ109+ps_sim52!AQ109</f>
        <v>35811.353</v>
      </c>
      <c r="AR109" s="0" t="n">
        <f aca="false">AE_SIM52!AR109+BC_SIM52!AR109+DPL_SIM52!AR109+JC_SIM52!AR109+ME_SIM52!AR109+PE_SIM52!AR109+PEP_SIM52!AR109+PL_SIM52!AR109+PN_SIM52!AR109+ps_sim52!AR109</f>
        <v>36328.403</v>
      </c>
      <c r="AS109" s="0" t="n">
        <f aca="false">AE_SIM52!AS109+BC_SIM52!AS109+DPL_SIM52!AS109+JC_SIM52!AS109+ME_SIM52!AS109+PE_SIM52!AS109+PEP_SIM52!AS109+PL_SIM52!AS109+PN_SIM52!AS109+ps_sim52!AS109</f>
        <v>34756.164</v>
      </c>
      <c r="AT109" s="0" t="n">
        <f aca="false">AE_SIM52!AT109+BC_SIM52!AT109+DPL_SIM52!AT109+JC_SIM52!AT109+ME_SIM52!AT109+PE_SIM52!AT109+PEP_SIM52!AT109+PL_SIM52!AT109+PN_SIM52!AT109+ps_sim52!AT109</f>
        <v>33431.15</v>
      </c>
      <c r="AU109" s="0" t="n">
        <f aca="false">AE_SIM52!AU109+BC_SIM52!AU109+DPL_SIM52!AU109+JC_SIM52!AU109+ME_SIM52!AU109+PE_SIM52!AU109+PEP_SIM52!AU109+PL_SIM52!AU109+PN_SIM52!AU109+ps_sim52!AU109</f>
        <v>31976.512</v>
      </c>
      <c r="AV109" s="0" t="n">
        <f aca="false">AE_SIM52!AV109+BC_SIM52!AV109+DPL_SIM52!AV109+JC_SIM52!AV109+ME_SIM52!AV109+PE_SIM52!AV109+PEP_SIM52!AV109+PL_SIM52!AV109+PN_SIM52!AV109+ps_sim52!AV109</f>
        <v>30341.127</v>
      </c>
      <c r="AW109" s="0" t="n">
        <f aca="false">AE_SIM52!AW109+BC_SIM52!AW109+DPL_SIM52!AW109+JC_SIM52!AW109+ME_SIM52!AW109+PE_SIM52!AW109+PEP_SIM52!AW109+PL_SIM52!AW109+PN_SIM52!AW109+ps_sim52!AW109</f>
        <v>29004.15</v>
      </c>
    </row>
    <row r="110" customFormat="false" ht="12.75" hidden="false" customHeight="false" outlineLevel="0" collapsed="false">
      <c r="A110" s="2" t="n">
        <v>36754</v>
      </c>
      <c r="B110" s="0" t="n">
        <f aca="false">AE_SIM52!B110+BC_SIM52!B110+DPL_SIM52!B110+JC_SIM52!B110+ME_SIM52!B110+PE_SIM52!B110+PEP_SIM52!B110+PL_SIM52!B110+PN_SIM52!B110+ps_sim52!B110</f>
        <v>27951.488</v>
      </c>
      <c r="C110" s="0" t="n">
        <f aca="false">AE_SIM52!C110+BC_SIM52!C110+DPL_SIM52!C110+JC_SIM52!C110+ME_SIM52!C110+PE_SIM52!C110+PEP_SIM52!C110+PL_SIM52!C110+PN_SIM52!C110+ps_sim52!C110</f>
        <v>26703.637</v>
      </c>
      <c r="D110" s="0" t="n">
        <f aca="false">AE_SIM52!D110+BC_SIM52!D110+DPL_SIM52!D110+JC_SIM52!D110+ME_SIM52!D110+PE_SIM52!D110+PEP_SIM52!D110+PL_SIM52!D110+PN_SIM52!D110+ps_sim52!D110</f>
        <v>26451.766</v>
      </c>
      <c r="E110" s="0" t="n">
        <f aca="false">AE_SIM52!E110+BC_SIM52!E110+DPL_SIM52!E110+JC_SIM52!E110+ME_SIM52!E110+PE_SIM52!E110+PEP_SIM52!E110+PL_SIM52!E110+PN_SIM52!E110+ps_sim52!E110</f>
        <v>25273.982</v>
      </c>
      <c r="F110" s="0" t="n">
        <f aca="false">AE_SIM52!F110+BC_SIM52!F110+DPL_SIM52!F110+JC_SIM52!F110+ME_SIM52!F110+PE_SIM52!F110+PEP_SIM52!F110+PL_SIM52!F110+PN_SIM52!F110+ps_sim52!F110</f>
        <v>25567.733</v>
      </c>
      <c r="G110" s="0" t="n">
        <f aca="false">AE_SIM52!G110+BC_SIM52!G110+DPL_SIM52!G110+JC_SIM52!G110+ME_SIM52!G110+PE_SIM52!G110+PEP_SIM52!G110+PL_SIM52!G110+PN_SIM52!G110+ps_sim52!G110</f>
        <v>24437.999</v>
      </c>
      <c r="H110" s="0" t="n">
        <f aca="false">AE_SIM52!H110+BC_SIM52!H110+DPL_SIM52!H110+JC_SIM52!H110+ME_SIM52!H110+PE_SIM52!H110+PEP_SIM52!H110+PL_SIM52!H110+PN_SIM52!H110+ps_sim52!H110</f>
        <v>25104.648</v>
      </c>
      <c r="I110" s="0" t="n">
        <f aca="false">AE_SIM52!I110+BC_SIM52!I110+DPL_SIM52!I110+JC_SIM52!I110+ME_SIM52!I110+PE_SIM52!I110+PEP_SIM52!I110+PL_SIM52!I110+PN_SIM52!I110+ps_sim52!I110</f>
        <v>24007.172</v>
      </c>
      <c r="J110" s="0" t="n">
        <f aca="false">AE_SIM52!J110+BC_SIM52!J110+DPL_SIM52!J110+JC_SIM52!J110+ME_SIM52!J110+PE_SIM52!J110+PEP_SIM52!J110+PL_SIM52!J110+PN_SIM52!J110+ps_sim52!J110</f>
        <v>25270.966</v>
      </c>
      <c r="K110" s="0" t="n">
        <f aca="false">AE_SIM52!K110+BC_SIM52!K110+DPL_SIM52!K110+JC_SIM52!K110+ME_SIM52!K110+PE_SIM52!K110+PEP_SIM52!K110+PL_SIM52!K110+PN_SIM52!K110+ps_sim52!K110</f>
        <v>24189.969</v>
      </c>
      <c r="L110" s="0" t="n">
        <f aca="false">AE_SIM52!L110+BC_SIM52!L110+DPL_SIM52!L110+JC_SIM52!L110+ME_SIM52!L110+PE_SIM52!L110+PEP_SIM52!L110+PL_SIM52!L110+PN_SIM52!L110+ps_sim52!L110</f>
        <v>26741.104</v>
      </c>
      <c r="M110" s="0" t="n">
        <f aca="false">AE_SIM52!M110+BC_SIM52!M110+DPL_SIM52!M110+JC_SIM52!M110+ME_SIM52!M110+PE_SIM52!M110+PEP_SIM52!M110+PL_SIM52!M110+PN_SIM52!M110+ps_sim52!M110</f>
        <v>25641.628</v>
      </c>
      <c r="N110" s="0" t="n">
        <f aca="false">AE_SIM52!N110+BC_SIM52!N110+DPL_SIM52!N110+JC_SIM52!N110+ME_SIM52!N110+PE_SIM52!N110+PEP_SIM52!N110+PL_SIM52!N110+PN_SIM52!N110+ps_sim52!N110</f>
        <v>29394.722</v>
      </c>
      <c r="O110" s="0" t="n">
        <f aca="false">AE_SIM52!O110+BC_SIM52!O110+DPL_SIM52!O110+JC_SIM52!O110+ME_SIM52!O110+PE_SIM52!O110+PEP_SIM52!O110+PL_SIM52!O110+PN_SIM52!O110+ps_sim52!O110</f>
        <v>28243.579</v>
      </c>
      <c r="P110" s="0" t="n">
        <f aca="false">AE_SIM52!P110+BC_SIM52!P110+DPL_SIM52!P110+JC_SIM52!P110+ME_SIM52!P110+PE_SIM52!P110+PEP_SIM52!P110+PL_SIM52!P110+PN_SIM52!P110+ps_sim52!P110</f>
        <v>32355.71</v>
      </c>
      <c r="Q110" s="0" t="n">
        <f aca="false">AE_SIM52!Q110+BC_SIM52!Q110+DPL_SIM52!Q110+JC_SIM52!Q110+ME_SIM52!Q110+PE_SIM52!Q110+PEP_SIM52!Q110+PL_SIM52!Q110+PN_SIM52!Q110+ps_sim52!Q110</f>
        <v>31097.189</v>
      </c>
      <c r="R110" s="0" t="n">
        <f aca="false">AE_SIM52!R110+BC_SIM52!R110+DPL_SIM52!R110+JC_SIM52!R110+ME_SIM52!R110+PE_SIM52!R110+PEP_SIM52!R110+PL_SIM52!R110+PN_SIM52!R110+ps_sim52!R110</f>
        <v>34967.485</v>
      </c>
      <c r="S110" s="0" t="n">
        <f aca="false">AE_SIM52!S110+BC_SIM52!S110+DPL_SIM52!S110+JC_SIM52!S110+ME_SIM52!S110+PE_SIM52!S110+PEP_SIM52!S110+PL_SIM52!S110+PN_SIM52!S110+ps_sim52!S110</f>
        <v>33559.276</v>
      </c>
      <c r="T110" s="0" t="n">
        <f aca="false">AE_SIM52!T110+BC_SIM52!T110+DPL_SIM52!T110+JC_SIM52!T110+ME_SIM52!T110+PE_SIM52!T110+PEP_SIM52!T110+PL_SIM52!T110+PN_SIM52!T110+ps_sim52!T110</f>
        <v>37250.258</v>
      </c>
      <c r="U110" s="0" t="n">
        <f aca="false">AE_SIM52!U110+BC_SIM52!U110+DPL_SIM52!U110+JC_SIM52!U110+ME_SIM52!U110+PE_SIM52!U110+PEP_SIM52!U110+PL_SIM52!U110+PN_SIM52!U110+ps_sim52!U110</f>
        <v>35685.926</v>
      </c>
      <c r="V110" s="0" t="n">
        <f aca="false">AE_SIM52!V110+BC_SIM52!V110+DPL_SIM52!V110+JC_SIM52!V110+ME_SIM52!V110+PE_SIM52!V110+PEP_SIM52!V110+PL_SIM52!V110+PN_SIM52!V110+ps_sim52!V110</f>
        <v>39355.252</v>
      </c>
      <c r="W110" s="0" t="n">
        <f aca="false">AE_SIM52!W110+BC_SIM52!W110+DPL_SIM52!W110+JC_SIM52!W110+ME_SIM52!W110+PE_SIM52!W110+PEP_SIM52!W110+PL_SIM52!W110+PN_SIM52!W110+ps_sim52!W110</f>
        <v>37607.963</v>
      </c>
      <c r="X110" s="0" t="n">
        <f aca="false">AE_SIM52!X110+BC_SIM52!X110+DPL_SIM52!X110+JC_SIM52!X110+ME_SIM52!X110+PE_SIM52!X110+PEP_SIM52!X110+PL_SIM52!X110+PN_SIM52!X110+ps_sim52!X110</f>
        <v>40968.183</v>
      </c>
      <c r="Y110" s="0" t="n">
        <f aca="false">AE_SIM52!Y110+BC_SIM52!Y110+DPL_SIM52!Y110+JC_SIM52!Y110+ME_SIM52!Y110+PE_SIM52!Y110+PEP_SIM52!Y110+PL_SIM52!Y110+PN_SIM52!Y110+ps_sim52!Y110</f>
        <v>39067.265</v>
      </c>
      <c r="Z110" s="0" t="n">
        <f aca="false">AE_SIM52!Z110+BC_SIM52!Z110+DPL_SIM52!Z110+JC_SIM52!Z110+ME_SIM52!Z110+PE_SIM52!Z110+PEP_SIM52!Z110+PL_SIM52!Z110+PN_SIM52!Z110+ps_sim52!Z110</f>
        <v>42155.96</v>
      </c>
      <c r="AA110" s="0" t="n">
        <f aca="false">AE_SIM52!AA110+BC_SIM52!AA110+DPL_SIM52!AA110+JC_SIM52!AA110+ME_SIM52!AA110+PE_SIM52!AA110+PEP_SIM52!AA110+PL_SIM52!AA110+PN_SIM52!AA110+ps_sim52!AA110</f>
        <v>40126.33</v>
      </c>
      <c r="AB110" s="0" t="n">
        <f aca="false">AE_SIM52!AB110+BC_SIM52!AB110+DPL_SIM52!AB110+JC_SIM52!AB110+ME_SIM52!AB110+PE_SIM52!AB110+PEP_SIM52!AB110+PL_SIM52!AB110+PN_SIM52!AB110+ps_sim52!AB110</f>
        <v>43280.269</v>
      </c>
      <c r="AC110" s="0" t="n">
        <f aca="false">AE_SIM52!AC110+BC_SIM52!AC110+DPL_SIM52!AC110+JC_SIM52!AC110+ME_SIM52!AC110+PE_SIM52!AC110+PEP_SIM52!AC110+PL_SIM52!AC110+PN_SIM52!AC110+ps_sim52!AC110</f>
        <v>41147.731</v>
      </c>
      <c r="AD110" s="0" t="n">
        <f aca="false">AE_SIM52!AD110+BC_SIM52!AD110+DPL_SIM52!AD110+JC_SIM52!AD110+ME_SIM52!AD110+PE_SIM52!AD110+PEP_SIM52!AD110+PL_SIM52!AD110+PN_SIM52!AD110+ps_sim52!AD110</f>
        <v>43942.771</v>
      </c>
      <c r="AE110" s="0" t="n">
        <f aca="false">AE_SIM52!AE110+BC_SIM52!AE110+DPL_SIM52!AE110+JC_SIM52!AE110+ME_SIM52!AE110+PE_SIM52!AE110+PEP_SIM52!AE110+PL_SIM52!AE110+PN_SIM52!AE110+ps_sim52!AE110</f>
        <v>41741.012</v>
      </c>
      <c r="AF110" s="0" t="n">
        <f aca="false">AE_SIM52!AF110+BC_SIM52!AF110+DPL_SIM52!AF110+JC_SIM52!AF110+ME_SIM52!AF110+PE_SIM52!AF110+PEP_SIM52!AF110+PL_SIM52!AF110+PN_SIM52!AF110+ps_sim52!AF110</f>
        <v>44291.49</v>
      </c>
      <c r="AG110" s="0" t="n">
        <f aca="false">AE_SIM52!AG110+BC_SIM52!AG110+DPL_SIM52!AG110+JC_SIM52!AG110+ME_SIM52!AG110+PE_SIM52!AG110+PEP_SIM52!AG110+PL_SIM52!AG110+PN_SIM52!AG110+ps_sim52!AG110</f>
        <v>42045.819</v>
      </c>
      <c r="AH110" s="0" t="n">
        <f aca="false">AE_SIM52!AH110+BC_SIM52!AH110+DPL_SIM52!AH110+JC_SIM52!AH110+ME_SIM52!AH110+PE_SIM52!AH110+PEP_SIM52!AH110+PL_SIM52!AH110+PN_SIM52!AH110+ps_sim52!AH110</f>
        <v>44412.429</v>
      </c>
      <c r="AI110" s="0" t="n">
        <f aca="false">AE_SIM52!AI110+BC_SIM52!AI110+DPL_SIM52!AI110+JC_SIM52!AI110+ME_SIM52!AI110+PE_SIM52!AI110+PEP_SIM52!AI110+PL_SIM52!AI110+PN_SIM52!AI110+ps_sim52!AI110</f>
        <v>42157.433</v>
      </c>
      <c r="AJ110" s="0" t="n">
        <f aca="false">AE_SIM52!AJ110+BC_SIM52!AJ110+DPL_SIM52!AJ110+JC_SIM52!AJ110+ME_SIM52!AJ110+PE_SIM52!AJ110+PEP_SIM52!AJ110+PL_SIM52!AJ110+PN_SIM52!AJ110+ps_sim52!AJ110</f>
        <v>43915.478</v>
      </c>
      <c r="AK110" s="0" t="n">
        <f aca="false">AE_SIM52!AK110+BC_SIM52!AK110+DPL_SIM52!AK110+JC_SIM52!AK110+ME_SIM52!AK110+PE_SIM52!AK110+PEP_SIM52!AK110+PL_SIM52!AK110+PN_SIM52!AK110+ps_sim52!AK110</f>
        <v>41686.513</v>
      </c>
      <c r="AL110" s="0" t="n">
        <f aca="false">AE_SIM52!AL110+BC_SIM52!AL110+DPL_SIM52!AL110+JC_SIM52!AL110+ME_SIM52!AL110+PE_SIM52!AL110+PEP_SIM52!AL110+PL_SIM52!AL110+PN_SIM52!AL110+ps_sim52!AL110</f>
        <v>42390.91</v>
      </c>
      <c r="AM110" s="0" t="n">
        <f aca="false">AE_SIM52!AM110+BC_SIM52!AM110+DPL_SIM52!AM110+JC_SIM52!AM110+ME_SIM52!AM110+PE_SIM52!AM110+PEP_SIM52!AM110+PL_SIM52!AM110+PN_SIM52!AM110+ps_sim52!AM110</f>
        <v>40253.515</v>
      </c>
      <c r="AN110" s="0" t="n">
        <f aca="false">AE_SIM52!AN110+BC_SIM52!AN110+DPL_SIM52!AN110+JC_SIM52!AN110+ME_SIM52!AN110+PE_SIM52!AN110+PEP_SIM52!AN110+PL_SIM52!AN110+PN_SIM52!AN110+ps_sim52!AN110</f>
        <v>40755.085</v>
      </c>
      <c r="AO110" s="0" t="n">
        <f aca="false">AE_SIM52!AO110+BC_SIM52!AO110+DPL_SIM52!AO110+JC_SIM52!AO110+ME_SIM52!AO110+PE_SIM52!AO110+PEP_SIM52!AO110+PL_SIM52!AO110+PN_SIM52!AO110+ps_sim52!AO110</f>
        <v>38791.476</v>
      </c>
      <c r="AP110" s="0" t="n">
        <f aca="false">AE_SIM52!AP110+BC_SIM52!AP110+DPL_SIM52!AP110+JC_SIM52!AP110+ME_SIM52!AP110+PE_SIM52!AP110+PEP_SIM52!AP110+PL_SIM52!AP110+PN_SIM52!AP110+ps_sim52!AP110</f>
        <v>40494.33</v>
      </c>
      <c r="AQ110" s="0" t="n">
        <f aca="false">AE_SIM52!AQ110+BC_SIM52!AQ110+DPL_SIM52!AQ110+JC_SIM52!AQ110+ME_SIM52!AQ110+PE_SIM52!AQ110+PEP_SIM52!AQ110+PL_SIM52!AQ110+PN_SIM52!AQ110+ps_sim52!AQ110</f>
        <v>38652.55</v>
      </c>
      <c r="AR110" s="0" t="n">
        <f aca="false">AE_SIM52!AR110+BC_SIM52!AR110+DPL_SIM52!AR110+JC_SIM52!AR110+ME_SIM52!AR110+PE_SIM52!AR110+PEP_SIM52!AR110+PL_SIM52!AR110+PN_SIM52!AR110+ps_sim52!AR110</f>
        <v>38767.304</v>
      </c>
      <c r="AS110" s="0" t="n">
        <f aca="false">AE_SIM52!AS110+BC_SIM52!AS110+DPL_SIM52!AS110+JC_SIM52!AS110+ME_SIM52!AS110+PE_SIM52!AS110+PEP_SIM52!AS110+PL_SIM52!AS110+PN_SIM52!AS110+ps_sim52!AS110</f>
        <v>37047.144</v>
      </c>
      <c r="AT110" s="0" t="n">
        <f aca="false">AE_SIM52!AT110+BC_SIM52!AT110+DPL_SIM52!AT110+JC_SIM52!AT110+ME_SIM52!AT110+PE_SIM52!AT110+PEP_SIM52!AT110+PL_SIM52!AT110+PN_SIM52!AT110+ps_sim52!AT110</f>
        <v>35303.236</v>
      </c>
      <c r="AU110" s="0" t="n">
        <f aca="false">AE_SIM52!AU110+BC_SIM52!AU110+DPL_SIM52!AU110+JC_SIM52!AU110+ME_SIM52!AU110+PE_SIM52!AU110+PEP_SIM52!AU110+PL_SIM52!AU110+PN_SIM52!AU110+ps_sim52!AU110</f>
        <v>33738.595</v>
      </c>
      <c r="AV110" s="0" t="n">
        <f aca="false">AE_SIM52!AV110+BC_SIM52!AV110+DPL_SIM52!AV110+JC_SIM52!AV110+ME_SIM52!AV110+PE_SIM52!AV110+PEP_SIM52!AV110+PL_SIM52!AV110+PN_SIM52!AV110+ps_sim52!AV110</f>
        <v>31724.225</v>
      </c>
      <c r="AW110" s="0" t="n">
        <f aca="false">AE_SIM52!AW110+BC_SIM52!AW110+DPL_SIM52!AW110+JC_SIM52!AW110+ME_SIM52!AW110+PE_SIM52!AW110+PEP_SIM52!AW110+PL_SIM52!AW110+PN_SIM52!AW110+ps_sim52!AW110</f>
        <v>30306.207</v>
      </c>
    </row>
    <row r="111" customFormat="false" ht="12.75" hidden="false" customHeight="false" outlineLevel="0" collapsed="false">
      <c r="A111" s="2" t="n">
        <v>36755</v>
      </c>
      <c r="B111" s="0" t="n">
        <f aca="false">AE_SIM52!B111+BC_SIM52!B111+DPL_SIM52!B111+JC_SIM52!B111+ME_SIM52!B111+PE_SIM52!B111+PEP_SIM52!B111+PL_SIM52!B111+PN_SIM52!B111+ps_sim52!B111</f>
        <v>28899.632</v>
      </c>
      <c r="C111" s="0" t="n">
        <f aca="false">AE_SIM52!C111+BC_SIM52!C111+DPL_SIM52!C111+JC_SIM52!C111+ME_SIM52!C111+PE_SIM52!C111+PEP_SIM52!C111+PL_SIM52!C111+PN_SIM52!C111+ps_sim52!C111</f>
        <v>27626.81</v>
      </c>
      <c r="D111" s="0" t="n">
        <f aca="false">AE_SIM52!D111+BC_SIM52!D111+DPL_SIM52!D111+JC_SIM52!D111+ME_SIM52!D111+PE_SIM52!D111+PEP_SIM52!D111+PL_SIM52!D111+PN_SIM52!D111+ps_sim52!D111</f>
        <v>27078.747</v>
      </c>
      <c r="E111" s="0" t="n">
        <f aca="false">AE_SIM52!E111+BC_SIM52!E111+DPL_SIM52!E111+JC_SIM52!E111+ME_SIM52!E111+PE_SIM52!E111+PEP_SIM52!E111+PL_SIM52!E111+PN_SIM52!E111+ps_sim52!E111</f>
        <v>25917.572</v>
      </c>
      <c r="F111" s="0" t="n">
        <f aca="false">AE_SIM52!F111+BC_SIM52!F111+DPL_SIM52!F111+JC_SIM52!F111+ME_SIM52!F111+PE_SIM52!F111+PEP_SIM52!F111+PL_SIM52!F111+PN_SIM52!F111+ps_sim52!F111</f>
        <v>25888.689</v>
      </c>
      <c r="G111" s="0" t="n">
        <f aca="false">AE_SIM52!G111+BC_SIM52!G111+DPL_SIM52!G111+JC_SIM52!G111+ME_SIM52!G111+PE_SIM52!G111+PEP_SIM52!G111+PL_SIM52!G111+PN_SIM52!G111+ps_sim52!G111</f>
        <v>24824.472</v>
      </c>
      <c r="H111" s="0" t="n">
        <f aca="false">AE_SIM52!H111+BC_SIM52!H111+DPL_SIM52!H111+JC_SIM52!H111+ME_SIM52!H111+PE_SIM52!H111+PEP_SIM52!H111+PL_SIM52!H111+PN_SIM52!H111+ps_sim52!H111</f>
        <v>25153.255</v>
      </c>
      <c r="I111" s="0" t="n">
        <f aca="false">AE_SIM52!I111+BC_SIM52!I111+DPL_SIM52!I111+JC_SIM52!I111+ME_SIM52!I111+PE_SIM52!I111+PEP_SIM52!I111+PL_SIM52!I111+PN_SIM52!I111+ps_sim52!I111</f>
        <v>24167.492</v>
      </c>
      <c r="J111" s="0" t="n">
        <f aca="false">AE_SIM52!J111+BC_SIM52!J111+DPL_SIM52!J111+JC_SIM52!J111+ME_SIM52!J111+PE_SIM52!J111+PEP_SIM52!J111+PL_SIM52!J111+PN_SIM52!J111+ps_sim52!J111</f>
        <v>25078.318</v>
      </c>
      <c r="K111" s="0" t="n">
        <f aca="false">AE_SIM52!K111+BC_SIM52!K111+DPL_SIM52!K111+JC_SIM52!K111+ME_SIM52!K111+PE_SIM52!K111+PEP_SIM52!K111+PL_SIM52!K111+PN_SIM52!K111+ps_sim52!K111</f>
        <v>24150.424</v>
      </c>
      <c r="L111" s="0" t="n">
        <f aca="false">AE_SIM52!L111+BC_SIM52!L111+DPL_SIM52!L111+JC_SIM52!L111+ME_SIM52!L111+PE_SIM52!L111+PEP_SIM52!L111+PL_SIM52!L111+PN_SIM52!L111+ps_sim52!L111</f>
        <v>26283.351</v>
      </c>
      <c r="M111" s="0" t="n">
        <f aca="false">AE_SIM52!M111+BC_SIM52!M111+DPL_SIM52!M111+JC_SIM52!M111+ME_SIM52!M111+PE_SIM52!M111+PEP_SIM52!M111+PL_SIM52!M111+PN_SIM52!M111+ps_sim52!M111</f>
        <v>25388.396</v>
      </c>
      <c r="N111" s="0" t="n">
        <f aca="false">AE_SIM52!N111+BC_SIM52!N111+DPL_SIM52!N111+JC_SIM52!N111+ME_SIM52!N111+PE_SIM52!N111+PEP_SIM52!N111+PL_SIM52!N111+PN_SIM52!N111+ps_sim52!N111</f>
        <v>28599.354</v>
      </c>
      <c r="O111" s="0" t="n">
        <f aca="false">AE_SIM52!O111+BC_SIM52!O111+DPL_SIM52!O111+JC_SIM52!O111+ME_SIM52!O111+PE_SIM52!O111+PEP_SIM52!O111+PL_SIM52!O111+PN_SIM52!O111+ps_sim52!O111</f>
        <v>27724.767</v>
      </c>
      <c r="P111" s="0" t="n">
        <f aca="false">AE_SIM52!P111+BC_SIM52!P111+DPL_SIM52!P111+JC_SIM52!P111+ME_SIM52!P111+PE_SIM52!P111+PEP_SIM52!P111+PL_SIM52!P111+PN_SIM52!P111+ps_sim52!P111</f>
        <v>30948.995</v>
      </c>
      <c r="Q111" s="0" t="n">
        <f aca="false">AE_SIM52!Q111+BC_SIM52!Q111+DPL_SIM52!Q111+JC_SIM52!Q111+ME_SIM52!Q111+PE_SIM52!Q111+PEP_SIM52!Q111+PL_SIM52!Q111+PN_SIM52!Q111+ps_sim52!Q111</f>
        <v>30030.887</v>
      </c>
      <c r="R111" s="0" t="n">
        <f aca="false">AE_SIM52!R111+BC_SIM52!R111+DPL_SIM52!R111+JC_SIM52!R111+ME_SIM52!R111+PE_SIM52!R111+PEP_SIM52!R111+PL_SIM52!R111+PN_SIM52!R111+ps_sim52!R111</f>
        <v>32775.088</v>
      </c>
      <c r="S111" s="0" t="n">
        <f aca="false">AE_SIM52!S111+BC_SIM52!S111+DPL_SIM52!S111+JC_SIM52!S111+ME_SIM52!S111+PE_SIM52!S111+PEP_SIM52!S111+PL_SIM52!S111+PN_SIM52!S111+ps_sim52!S111</f>
        <v>31760.811</v>
      </c>
      <c r="T111" s="0" t="n">
        <f aca="false">AE_SIM52!T111+BC_SIM52!T111+DPL_SIM52!T111+JC_SIM52!T111+ME_SIM52!T111+PE_SIM52!T111+PEP_SIM52!T111+PL_SIM52!T111+PN_SIM52!T111+ps_sim52!T111</f>
        <v>34145.842</v>
      </c>
      <c r="U111" s="0" t="n">
        <f aca="false">AE_SIM52!U111+BC_SIM52!U111+DPL_SIM52!U111+JC_SIM52!U111+ME_SIM52!U111+PE_SIM52!U111+PEP_SIM52!U111+PL_SIM52!U111+PN_SIM52!U111+ps_sim52!U111</f>
        <v>33004.747</v>
      </c>
      <c r="V111" s="0" t="n">
        <f aca="false">AE_SIM52!V111+BC_SIM52!V111+DPL_SIM52!V111+JC_SIM52!V111+ME_SIM52!V111+PE_SIM52!V111+PEP_SIM52!V111+PL_SIM52!V111+PN_SIM52!V111+ps_sim52!V111</f>
        <v>35326.085</v>
      </c>
      <c r="W111" s="0" t="n">
        <f aca="false">AE_SIM52!W111+BC_SIM52!W111+DPL_SIM52!W111+JC_SIM52!W111+ME_SIM52!W111+PE_SIM52!W111+PEP_SIM52!W111+PL_SIM52!W111+PN_SIM52!W111+ps_sim52!W111</f>
        <v>34049.641</v>
      </c>
      <c r="X111" s="0" t="n">
        <f aca="false">AE_SIM52!X111+BC_SIM52!X111+DPL_SIM52!X111+JC_SIM52!X111+ME_SIM52!X111+PE_SIM52!X111+PEP_SIM52!X111+PL_SIM52!X111+PN_SIM52!X111+ps_sim52!X111</f>
        <v>36092.504</v>
      </c>
      <c r="Y111" s="0" t="n">
        <f aca="false">AE_SIM52!Y111+BC_SIM52!Y111+DPL_SIM52!Y111+JC_SIM52!Y111+ME_SIM52!Y111+PE_SIM52!Y111+PEP_SIM52!Y111+PL_SIM52!Y111+PN_SIM52!Y111+ps_sim52!Y111</f>
        <v>34685.962</v>
      </c>
      <c r="Z111" s="0" t="n">
        <f aca="false">AE_SIM52!Z111+BC_SIM52!Z111+DPL_SIM52!Z111+JC_SIM52!Z111+ME_SIM52!Z111+PE_SIM52!Z111+PEP_SIM52!Z111+PL_SIM52!Z111+PN_SIM52!Z111+ps_sim52!Z111</f>
        <v>36573.329</v>
      </c>
      <c r="AA111" s="0" t="n">
        <f aca="false">AE_SIM52!AA111+BC_SIM52!AA111+DPL_SIM52!AA111+JC_SIM52!AA111+ME_SIM52!AA111+PE_SIM52!AA111+PEP_SIM52!AA111+PL_SIM52!AA111+PN_SIM52!AA111+ps_sim52!AA111</f>
        <v>35044.787</v>
      </c>
      <c r="AB111" s="0" t="n">
        <f aca="false">AE_SIM52!AB111+BC_SIM52!AB111+DPL_SIM52!AB111+JC_SIM52!AB111+ME_SIM52!AB111+PE_SIM52!AB111+PEP_SIM52!AB111+PL_SIM52!AB111+PN_SIM52!AB111+ps_sim52!AB111</f>
        <v>37163.898</v>
      </c>
      <c r="AC111" s="0" t="n">
        <f aca="false">AE_SIM52!AC111+BC_SIM52!AC111+DPL_SIM52!AC111+JC_SIM52!AC111+ME_SIM52!AC111+PE_SIM52!AC111+PEP_SIM52!AC111+PL_SIM52!AC111+PN_SIM52!AC111+ps_sim52!AC111</f>
        <v>35522.196</v>
      </c>
      <c r="AD111" s="0" t="n">
        <f aca="false">AE_SIM52!AD111+BC_SIM52!AD111+DPL_SIM52!AD111+JC_SIM52!AD111+ME_SIM52!AD111+PE_SIM52!AD111+PEP_SIM52!AD111+PL_SIM52!AD111+PN_SIM52!AD111+ps_sim52!AD111</f>
        <v>37424.485</v>
      </c>
      <c r="AE111" s="0" t="n">
        <f aca="false">AE_SIM52!AE111+BC_SIM52!AE111+DPL_SIM52!AE111+JC_SIM52!AE111+ME_SIM52!AE111+PE_SIM52!AE111+PEP_SIM52!AE111+PL_SIM52!AE111+PN_SIM52!AE111+ps_sim52!AE111</f>
        <v>35693.325</v>
      </c>
      <c r="AF111" s="0" t="n">
        <f aca="false">AE_SIM52!AF111+BC_SIM52!AF111+DPL_SIM52!AF111+JC_SIM52!AF111+ME_SIM52!AF111+PE_SIM52!AF111+PEP_SIM52!AF111+PL_SIM52!AF111+PN_SIM52!AF111+ps_sim52!AF111</f>
        <v>37472.876</v>
      </c>
      <c r="AG111" s="0" t="n">
        <f aca="false">AE_SIM52!AG111+BC_SIM52!AG111+DPL_SIM52!AG111+JC_SIM52!AG111+ME_SIM52!AG111+PE_SIM52!AG111+PEP_SIM52!AG111+PL_SIM52!AG111+PN_SIM52!AG111+ps_sim52!AG111</f>
        <v>35691.026</v>
      </c>
      <c r="AH111" s="0" t="n">
        <f aca="false">AE_SIM52!AH111+BC_SIM52!AH111+DPL_SIM52!AH111+JC_SIM52!AH111+ME_SIM52!AH111+PE_SIM52!AH111+PEP_SIM52!AH111+PL_SIM52!AH111+PN_SIM52!AH111+ps_sim52!AH111</f>
        <v>37413.9</v>
      </c>
      <c r="AI111" s="0" t="n">
        <f aca="false">AE_SIM52!AI111+BC_SIM52!AI111+DPL_SIM52!AI111+JC_SIM52!AI111+ME_SIM52!AI111+PE_SIM52!AI111+PEP_SIM52!AI111+PL_SIM52!AI111+PN_SIM52!AI111+ps_sim52!AI111</f>
        <v>35621.802</v>
      </c>
      <c r="AJ111" s="0" t="n">
        <f aca="false">AE_SIM52!AJ111+BC_SIM52!AJ111+DPL_SIM52!AJ111+JC_SIM52!AJ111+ME_SIM52!AJ111+PE_SIM52!AJ111+PEP_SIM52!AJ111+PL_SIM52!AJ111+PN_SIM52!AJ111+ps_sim52!AJ111</f>
        <v>36887.179</v>
      </c>
      <c r="AK111" s="0" t="n">
        <f aca="false">AE_SIM52!AK111+BC_SIM52!AK111+DPL_SIM52!AK111+JC_SIM52!AK111+ME_SIM52!AK111+PE_SIM52!AK111+PEP_SIM52!AK111+PL_SIM52!AK111+PN_SIM52!AK111+ps_sim52!AK111</f>
        <v>35140.896</v>
      </c>
      <c r="AL111" s="0" t="n">
        <f aca="false">AE_SIM52!AL111+BC_SIM52!AL111+DPL_SIM52!AL111+JC_SIM52!AL111+ME_SIM52!AL111+PE_SIM52!AL111+PEP_SIM52!AL111+PL_SIM52!AL111+PN_SIM52!AL111+ps_sim52!AL111</f>
        <v>35719.987</v>
      </c>
      <c r="AM111" s="0" t="n">
        <f aca="false">AE_SIM52!AM111+BC_SIM52!AM111+DPL_SIM52!AM111+JC_SIM52!AM111+ME_SIM52!AM111+PE_SIM52!AM111+PEP_SIM52!AM111+PL_SIM52!AM111+PN_SIM52!AM111+ps_sim52!AM111</f>
        <v>34077.006</v>
      </c>
      <c r="AN111" s="0" t="n">
        <f aca="false">AE_SIM52!AN111+BC_SIM52!AN111+DPL_SIM52!AN111+JC_SIM52!AN111+ME_SIM52!AN111+PE_SIM52!AN111+PEP_SIM52!AN111+PL_SIM52!AN111+PN_SIM52!AN111+ps_sim52!AN111</f>
        <v>34794.604</v>
      </c>
      <c r="AO111" s="0" t="n">
        <f aca="false">AE_SIM52!AO111+BC_SIM52!AO111+DPL_SIM52!AO111+JC_SIM52!AO111+ME_SIM52!AO111+PE_SIM52!AO111+PEP_SIM52!AO111+PL_SIM52!AO111+PN_SIM52!AO111+ps_sim52!AO111</f>
        <v>33302.994</v>
      </c>
      <c r="AP111" s="0" t="n">
        <f aca="false">AE_SIM52!AP111+BC_SIM52!AP111+DPL_SIM52!AP111+JC_SIM52!AP111+ME_SIM52!AP111+PE_SIM52!AP111+PEP_SIM52!AP111+PL_SIM52!AP111+PN_SIM52!AP111+ps_sim52!AP111</f>
        <v>35209.063</v>
      </c>
      <c r="AQ111" s="0" t="n">
        <f aca="false">AE_SIM52!AQ111+BC_SIM52!AQ111+DPL_SIM52!AQ111+JC_SIM52!AQ111+ME_SIM52!AQ111+PE_SIM52!AQ111+PEP_SIM52!AQ111+PL_SIM52!AQ111+PN_SIM52!AQ111+ps_sim52!AQ111</f>
        <v>33781.278</v>
      </c>
      <c r="AR111" s="0" t="n">
        <f aca="false">AE_SIM52!AR111+BC_SIM52!AR111+DPL_SIM52!AR111+JC_SIM52!AR111+ME_SIM52!AR111+PE_SIM52!AR111+PEP_SIM52!AR111+PL_SIM52!AR111+PN_SIM52!AR111+ps_sim52!AR111</f>
        <v>34139.39</v>
      </c>
      <c r="AS111" s="0" t="n">
        <f aca="false">AE_SIM52!AS111+BC_SIM52!AS111+DPL_SIM52!AS111+JC_SIM52!AS111+ME_SIM52!AS111+PE_SIM52!AS111+PEP_SIM52!AS111+PL_SIM52!AS111+PN_SIM52!AS111+ps_sim52!AS111</f>
        <v>32769.056</v>
      </c>
      <c r="AT111" s="0" t="n">
        <f aca="false">AE_SIM52!AT111+BC_SIM52!AT111+DPL_SIM52!AT111+JC_SIM52!AT111+ME_SIM52!AT111+PE_SIM52!AT111+PEP_SIM52!AT111+PL_SIM52!AT111+PN_SIM52!AT111+ps_sim52!AT111</f>
        <v>31527.846</v>
      </c>
      <c r="AU111" s="0" t="n">
        <f aca="false">AE_SIM52!AU111+BC_SIM52!AU111+DPL_SIM52!AU111+JC_SIM52!AU111+ME_SIM52!AU111+PE_SIM52!AU111+PEP_SIM52!AU111+PL_SIM52!AU111+PN_SIM52!AU111+ps_sim52!AU111</f>
        <v>30251.688</v>
      </c>
      <c r="AV111" s="0" t="n">
        <f aca="false">AE_SIM52!AV111+BC_SIM52!AV111+DPL_SIM52!AV111+JC_SIM52!AV111+ME_SIM52!AV111+PE_SIM52!AV111+PEP_SIM52!AV111+PL_SIM52!AV111+PN_SIM52!AV111+ps_sim52!AV111</f>
        <v>28695.576</v>
      </c>
      <c r="AW111" s="0" t="n">
        <f aca="false">AE_SIM52!AW111+BC_SIM52!AW111+DPL_SIM52!AW111+JC_SIM52!AW111+ME_SIM52!AW111+PE_SIM52!AW111+PEP_SIM52!AW111+PL_SIM52!AW111+PN_SIM52!AW111+ps_sim52!AW111</f>
        <v>27509.681</v>
      </c>
    </row>
    <row r="112" customFormat="false" ht="12.75" hidden="false" customHeight="false" outlineLevel="0" collapsed="false">
      <c r="A112" s="2" t="n">
        <v>36756</v>
      </c>
      <c r="B112" s="0" t="n">
        <f aca="false">AE_SIM52!B112+BC_SIM52!B112+DPL_SIM52!B112+JC_SIM52!B112+ME_SIM52!B112+PE_SIM52!B112+PEP_SIM52!B112+PL_SIM52!B112+PN_SIM52!B112+ps_sim52!B112</f>
        <v>26405.042</v>
      </c>
      <c r="C112" s="0" t="n">
        <f aca="false">AE_SIM52!C112+BC_SIM52!C112+DPL_SIM52!C112+JC_SIM52!C112+ME_SIM52!C112+PE_SIM52!C112+PEP_SIM52!C112+PL_SIM52!C112+PN_SIM52!C112+ps_sim52!C112</f>
        <v>25315.054</v>
      </c>
      <c r="D112" s="0" t="n">
        <f aca="false">AE_SIM52!D112+BC_SIM52!D112+DPL_SIM52!D112+JC_SIM52!D112+ME_SIM52!D112+PE_SIM52!D112+PEP_SIM52!D112+PL_SIM52!D112+PN_SIM52!D112+ps_sim52!D112</f>
        <v>24955.804</v>
      </c>
      <c r="E112" s="0" t="n">
        <f aca="false">AE_SIM52!E112+BC_SIM52!E112+DPL_SIM52!E112+JC_SIM52!E112+ME_SIM52!E112+PE_SIM52!E112+PEP_SIM52!E112+PL_SIM52!E112+PN_SIM52!E112+ps_sim52!E112</f>
        <v>23943.949</v>
      </c>
      <c r="F112" s="0" t="n">
        <f aca="false">AE_SIM52!F112+BC_SIM52!F112+DPL_SIM52!F112+JC_SIM52!F112+ME_SIM52!F112+PE_SIM52!F112+PEP_SIM52!F112+PL_SIM52!F112+PN_SIM52!F112+ps_sim52!F112</f>
        <v>24042.402</v>
      </c>
      <c r="G112" s="0" t="n">
        <f aca="false">AE_SIM52!G112+BC_SIM52!G112+DPL_SIM52!G112+JC_SIM52!G112+ME_SIM52!G112+PE_SIM52!G112+PEP_SIM52!G112+PL_SIM52!G112+PN_SIM52!G112+ps_sim52!G112</f>
        <v>23095.266</v>
      </c>
      <c r="H112" s="0" t="n">
        <f aca="false">AE_SIM52!H112+BC_SIM52!H112+DPL_SIM52!H112+JC_SIM52!H112+ME_SIM52!H112+PE_SIM52!H112+PEP_SIM52!H112+PL_SIM52!H112+PN_SIM52!H112+ps_sim52!H112</f>
        <v>23557.1</v>
      </c>
      <c r="I112" s="0" t="n">
        <f aca="false">AE_SIM52!I112+BC_SIM52!I112+DPL_SIM52!I112+JC_SIM52!I112+ME_SIM52!I112+PE_SIM52!I112+PEP_SIM52!I112+PL_SIM52!I112+PN_SIM52!I112+ps_sim52!I112</f>
        <v>22655.661</v>
      </c>
      <c r="J112" s="0" t="n">
        <f aca="false">AE_SIM52!J112+BC_SIM52!J112+DPL_SIM52!J112+JC_SIM52!J112+ME_SIM52!J112+PE_SIM52!J112+PEP_SIM52!J112+PL_SIM52!J112+PN_SIM52!J112+ps_sim52!J112</f>
        <v>23694.675</v>
      </c>
      <c r="K112" s="0" t="n">
        <f aca="false">AE_SIM52!K112+BC_SIM52!K112+DPL_SIM52!K112+JC_SIM52!K112+ME_SIM52!K112+PE_SIM52!K112+PEP_SIM52!K112+PL_SIM52!K112+PN_SIM52!K112+ps_sim52!K112</f>
        <v>22822.121</v>
      </c>
      <c r="L112" s="0" t="n">
        <f aca="false">AE_SIM52!L112+BC_SIM52!L112+DPL_SIM52!L112+JC_SIM52!L112+ME_SIM52!L112+PE_SIM52!L112+PEP_SIM52!L112+PL_SIM52!L112+PN_SIM52!L112+ps_sim52!L112</f>
        <v>25004.717</v>
      </c>
      <c r="M112" s="0" t="n">
        <f aca="false">AE_SIM52!M112+BC_SIM52!M112+DPL_SIM52!M112+JC_SIM52!M112+ME_SIM52!M112+PE_SIM52!M112+PEP_SIM52!M112+PL_SIM52!M112+PN_SIM52!M112+ps_sim52!M112</f>
        <v>24139.953</v>
      </c>
      <c r="N112" s="0" t="n">
        <f aca="false">AE_SIM52!N112+BC_SIM52!N112+DPL_SIM52!N112+JC_SIM52!N112+ME_SIM52!N112+PE_SIM52!N112+PEP_SIM52!N112+PL_SIM52!N112+PN_SIM52!N112+ps_sim52!N112</f>
        <v>27365.16</v>
      </c>
      <c r="O112" s="0" t="n">
        <f aca="false">AE_SIM52!O112+BC_SIM52!O112+DPL_SIM52!O112+JC_SIM52!O112+ME_SIM52!O112+PE_SIM52!O112+PEP_SIM52!O112+PL_SIM52!O112+PN_SIM52!O112+ps_sim52!O112</f>
        <v>26502.233</v>
      </c>
      <c r="P112" s="0" t="n">
        <f aca="false">AE_SIM52!P112+BC_SIM52!P112+DPL_SIM52!P112+JC_SIM52!P112+ME_SIM52!P112+PE_SIM52!P112+PEP_SIM52!P112+PL_SIM52!P112+PN_SIM52!P112+ps_sim52!P112</f>
        <v>29765.577</v>
      </c>
      <c r="Q112" s="0" t="n">
        <f aca="false">AE_SIM52!Q112+BC_SIM52!Q112+DPL_SIM52!Q112+JC_SIM52!Q112+ME_SIM52!Q112+PE_SIM52!Q112+PEP_SIM52!Q112+PL_SIM52!Q112+PN_SIM52!Q112+ps_sim52!Q112</f>
        <v>28868.786</v>
      </c>
      <c r="R112" s="0" t="n">
        <f aca="false">AE_SIM52!R112+BC_SIM52!R112+DPL_SIM52!R112+JC_SIM52!R112+ME_SIM52!R112+PE_SIM52!R112+PEP_SIM52!R112+PL_SIM52!R112+PN_SIM52!R112+ps_sim52!R112</f>
        <v>31477.562</v>
      </c>
      <c r="S112" s="0" t="n">
        <f aca="false">AE_SIM52!S112+BC_SIM52!S112+DPL_SIM52!S112+JC_SIM52!S112+ME_SIM52!S112+PE_SIM52!S112+PEP_SIM52!S112+PL_SIM52!S112+PN_SIM52!S112+ps_sim52!S112</f>
        <v>30522.66</v>
      </c>
      <c r="T112" s="0" t="n">
        <f aca="false">AE_SIM52!T112+BC_SIM52!T112+DPL_SIM52!T112+JC_SIM52!T112+ME_SIM52!T112+PE_SIM52!T112+PEP_SIM52!T112+PL_SIM52!T112+PN_SIM52!T112+ps_sim52!T112</f>
        <v>32608.422</v>
      </c>
      <c r="U112" s="0" t="n">
        <f aca="false">AE_SIM52!U112+BC_SIM52!U112+DPL_SIM52!U112+JC_SIM52!U112+ME_SIM52!U112+PE_SIM52!U112+PEP_SIM52!U112+PL_SIM52!U112+PN_SIM52!U112+ps_sim52!U112</f>
        <v>31576.998</v>
      </c>
      <c r="V112" s="0" t="n">
        <f aca="false">AE_SIM52!V112+BC_SIM52!V112+DPL_SIM52!V112+JC_SIM52!V112+ME_SIM52!V112+PE_SIM52!V112+PEP_SIM52!V112+PL_SIM52!V112+PN_SIM52!V112+ps_sim52!V112</f>
        <v>33475.832</v>
      </c>
      <c r="W112" s="0" t="n">
        <f aca="false">AE_SIM52!W112+BC_SIM52!W112+DPL_SIM52!W112+JC_SIM52!W112+ME_SIM52!W112+PE_SIM52!W112+PEP_SIM52!W112+PL_SIM52!W112+PN_SIM52!W112+ps_sim52!W112</f>
        <v>32364.787</v>
      </c>
      <c r="X112" s="0" t="n">
        <f aca="false">AE_SIM52!X112+BC_SIM52!X112+DPL_SIM52!X112+JC_SIM52!X112+ME_SIM52!X112+PE_SIM52!X112+PEP_SIM52!X112+PL_SIM52!X112+PN_SIM52!X112+ps_sim52!X112</f>
        <v>33813.866</v>
      </c>
      <c r="Y112" s="0" t="n">
        <f aca="false">AE_SIM52!Y112+BC_SIM52!Y112+DPL_SIM52!Y112+JC_SIM52!Y112+ME_SIM52!Y112+PE_SIM52!Y112+PEP_SIM52!Y112+PL_SIM52!Y112+PN_SIM52!Y112+ps_sim52!Y112</f>
        <v>32637.036</v>
      </c>
      <c r="Z112" s="0" t="n">
        <f aca="false">AE_SIM52!Z112+BC_SIM52!Z112+DPL_SIM52!Z112+JC_SIM52!Z112+ME_SIM52!Z112+PE_SIM52!Z112+PEP_SIM52!Z112+PL_SIM52!Z112+PN_SIM52!Z112+ps_sim52!Z112</f>
        <v>33797.152</v>
      </c>
      <c r="AA112" s="0" t="n">
        <f aca="false">AE_SIM52!AA112+BC_SIM52!AA112+DPL_SIM52!AA112+JC_SIM52!AA112+ME_SIM52!AA112+PE_SIM52!AA112+PEP_SIM52!AA112+PL_SIM52!AA112+PN_SIM52!AA112+ps_sim52!AA112</f>
        <v>32563.39</v>
      </c>
      <c r="AB112" s="0" t="n">
        <f aca="false">AE_SIM52!AB112+BC_SIM52!AB112+DPL_SIM52!AB112+JC_SIM52!AB112+ME_SIM52!AB112+PE_SIM52!AB112+PEP_SIM52!AB112+PL_SIM52!AB112+PN_SIM52!AB112+ps_sim52!AB112</f>
        <v>33871.395</v>
      </c>
      <c r="AC112" s="0" t="n">
        <f aca="false">AE_SIM52!AC112+BC_SIM52!AC112+DPL_SIM52!AC112+JC_SIM52!AC112+ME_SIM52!AC112+PE_SIM52!AC112+PEP_SIM52!AC112+PL_SIM52!AC112+PN_SIM52!AC112+ps_sim52!AC112</f>
        <v>32582.31</v>
      </c>
      <c r="AD112" s="0" t="n">
        <f aca="false">AE_SIM52!AD112+BC_SIM52!AD112+DPL_SIM52!AD112+JC_SIM52!AD112+ME_SIM52!AD112+PE_SIM52!AD112+PEP_SIM52!AD112+PL_SIM52!AD112+PN_SIM52!AD112+ps_sim52!AD112</f>
        <v>33657.237</v>
      </c>
      <c r="AE112" s="0" t="n">
        <f aca="false">AE_SIM52!AE112+BC_SIM52!AE112+DPL_SIM52!AE112+JC_SIM52!AE112+ME_SIM52!AE112+PE_SIM52!AE112+PEP_SIM52!AE112+PL_SIM52!AE112+PN_SIM52!AE112+ps_sim52!AE112</f>
        <v>32335.027</v>
      </c>
      <c r="AF112" s="0" t="n">
        <f aca="false">AE_SIM52!AF112+BC_SIM52!AF112+DPL_SIM52!AF112+JC_SIM52!AF112+ME_SIM52!AF112+PE_SIM52!AF112+PEP_SIM52!AF112+PL_SIM52!AF112+PN_SIM52!AF112+ps_sim52!AF112</f>
        <v>33328.446</v>
      </c>
      <c r="AG112" s="0" t="n">
        <f aca="false">AE_SIM52!AG112+BC_SIM52!AG112+DPL_SIM52!AG112+JC_SIM52!AG112+ME_SIM52!AG112+PE_SIM52!AG112+PEP_SIM52!AG112+PL_SIM52!AG112+PN_SIM52!AG112+ps_sim52!AG112</f>
        <v>32003.399</v>
      </c>
      <c r="AH112" s="0" t="n">
        <f aca="false">AE_SIM52!AH112+BC_SIM52!AH112+DPL_SIM52!AH112+JC_SIM52!AH112+ME_SIM52!AH112+PE_SIM52!AH112+PEP_SIM52!AH112+PL_SIM52!AH112+PN_SIM52!AH112+ps_sim52!AH112</f>
        <v>32997.411</v>
      </c>
      <c r="AI112" s="0" t="n">
        <f aca="false">AE_SIM52!AI112+BC_SIM52!AI112+DPL_SIM52!AI112+JC_SIM52!AI112+ME_SIM52!AI112+PE_SIM52!AI112+PEP_SIM52!AI112+PL_SIM52!AI112+PN_SIM52!AI112+ps_sim52!AI112</f>
        <v>31697.37</v>
      </c>
      <c r="AJ112" s="0" t="n">
        <f aca="false">AE_SIM52!AJ112+BC_SIM52!AJ112+DPL_SIM52!AJ112+JC_SIM52!AJ112+ME_SIM52!AJ112+PE_SIM52!AJ112+PEP_SIM52!AJ112+PL_SIM52!AJ112+PN_SIM52!AJ112+ps_sim52!AJ112</f>
        <v>32380.011</v>
      </c>
      <c r="AK112" s="0" t="n">
        <f aca="false">AE_SIM52!AK112+BC_SIM52!AK112+DPL_SIM52!AK112+JC_SIM52!AK112+ME_SIM52!AK112+PE_SIM52!AK112+PEP_SIM52!AK112+PL_SIM52!AK112+PN_SIM52!AK112+ps_sim52!AK112</f>
        <v>31148.315</v>
      </c>
      <c r="AL112" s="0" t="n">
        <f aca="false">AE_SIM52!AL112+BC_SIM52!AL112+DPL_SIM52!AL112+JC_SIM52!AL112+ME_SIM52!AL112+PE_SIM52!AL112+PEP_SIM52!AL112+PL_SIM52!AL112+PN_SIM52!AL112+ps_sim52!AL112</f>
        <v>31333.702</v>
      </c>
      <c r="AM112" s="0" t="n">
        <f aca="false">AE_SIM52!AM112+BC_SIM52!AM112+DPL_SIM52!AM112+JC_SIM52!AM112+ME_SIM52!AM112+PE_SIM52!AM112+PEP_SIM52!AM112+PL_SIM52!AM112+PN_SIM52!AM112+ps_sim52!AM112</f>
        <v>30213.528</v>
      </c>
      <c r="AN112" s="0" t="n">
        <f aca="false">AE_SIM52!AN112+BC_SIM52!AN112+DPL_SIM52!AN112+JC_SIM52!AN112+ME_SIM52!AN112+PE_SIM52!AN112+PEP_SIM52!AN112+PL_SIM52!AN112+PN_SIM52!AN112+ps_sim52!AN112</f>
        <v>30537.213</v>
      </c>
      <c r="AO112" s="0" t="n">
        <f aca="false">AE_SIM52!AO112+BC_SIM52!AO112+DPL_SIM52!AO112+JC_SIM52!AO112+ME_SIM52!AO112+PE_SIM52!AO112+PEP_SIM52!AO112+PL_SIM52!AO112+PN_SIM52!AO112+ps_sim52!AO112</f>
        <v>29557.345</v>
      </c>
      <c r="AP112" s="0" t="n">
        <f aca="false">AE_SIM52!AP112+BC_SIM52!AP112+DPL_SIM52!AP112+JC_SIM52!AP112+ME_SIM52!AP112+PE_SIM52!AP112+PEP_SIM52!AP112+PL_SIM52!AP112+PN_SIM52!AP112+ps_sim52!AP112</f>
        <v>30756.603</v>
      </c>
      <c r="AQ112" s="0" t="n">
        <f aca="false">AE_SIM52!AQ112+BC_SIM52!AQ112+DPL_SIM52!AQ112+JC_SIM52!AQ112+ME_SIM52!AQ112+PE_SIM52!AQ112+PEP_SIM52!AQ112+PL_SIM52!AQ112+PN_SIM52!AQ112+ps_sim52!AQ112</f>
        <v>29832.399</v>
      </c>
      <c r="AR112" s="0" t="n">
        <f aca="false">AE_SIM52!AR112+BC_SIM52!AR112+DPL_SIM52!AR112+JC_SIM52!AR112+ME_SIM52!AR112+PE_SIM52!AR112+PEP_SIM52!AR112+PL_SIM52!AR112+PN_SIM52!AR112+ps_sim52!AR112</f>
        <v>29867.805</v>
      </c>
      <c r="AS112" s="0" t="n">
        <f aca="false">AE_SIM52!AS112+BC_SIM52!AS112+DPL_SIM52!AS112+JC_SIM52!AS112+ME_SIM52!AS112+PE_SIM52!AS112+PEP_SIM52!AS112+PL_SIM52!AS112+PN_SIM52!AS112+ps_sim52!AS112</f>
        <v>28967.574</v>
      </c>
      <c r="AT112" s="0" t="n">
        <f aca="false">AE_SIM52!AT112+BC_SIM52!AT112+DPL_SIM52!AT112+JC_SIM52!AT112+ME_SIM52!AT112+PE_SIM52!AT112+PEP_SIM52!AT112+PL_SIM52!AT112+PN_SIM52!AT112+ps_sim52!AT112</f>
        <v>27747.076</v>
      </c>
      <c r="AU112" s="0" t="n">
        <f aca="false">AE_SIM52!AU112+BC_SIM52!AU112+DPL_SIM52!AU112+JC_SIM52!AU112+ME_SIM52!AU112+PE_SIM52!AU112+PEP_SIM52!AU112+PL_SIM52!AU112+PN_SIM52!AU112+ps_sim52!AU112</f>
        <v>26910.915</v>
      </c>
      <c r="AV112" s="0" t="n">
        <f aca="false">AE_SIM52!AV112+BC_SIM52!AV112+DPL_SIM52!AV112+JC_SIM52!AV112+ME_SIM52!AV112+PE_SIM52!AV112+PEP_SIM52!AV112+PL_SIM52!AV112+PN_SIM52!AV112+ps_sim52!AV112</f>
        <v>25383.335</v>
      </c>
      <c r="AW112" s="0" t="n">
        <f aca="false">AE_SIM52!AW112+BC_SIM52!AW112+DPL_SIM52!AW112+JC_SIM52!AW112+ME_SIM52!AW112+PE_SIM52!AW112+PEP_SIM52!AW112+PL_SIM52!AW112+PN_SIM52!AW112+ps_sim52!AW112</f>
        <v>24607.927</v>
      </c>
    </row>
    <row r="113" customFormat="false" ht="12.75" hidden="false" customHeight="false" outlineLevel="0" collapsed="false">
      <c r="A113" s="2" t="n">
        <v>36757</v>
      </c>
      <c r="B113" s="0" t="n">
        <f aca="false">AE_SIM52!B113+BC_SIM52!B113+DPL_SIM52!B113+JC_SIM52!B113+ME_SIM52!B113+PE_SIM52!B113+PEP_SIM52!B113+PL_SIM52!B113+PN_SIM52!B113+ps_sim52!B113</f>
        <v>23343.92</v>
      </c>
      <c r="C113" s="0" t="n">
        <f aca="false">AE_SIM52!C113+BC_SIM52!C113+DPL_SIM52!C113+JC_SIM52!C113+ME_SIM52!C113+PE_SIM52!C113+PEP_SIM52!C113+PL_SIM52!C113+PN_SIM52!C113+ps_sim52!C113</f>
        <v>22640.223</v>
      </c>
      <c r="D113" s="0" t="n">
        <f aca="false">AE_SIM52!D113+BC_SIM52!D113+DPL_SIM52!D113+JC_SIM52!D113+ME_SIM52!D113+PE_SIM52!D113+PEP_SIM52!D113+PL_SIM52!D113+PN_SIM52!D113+ps_sim52!D113</f>
        <v>21970.516</v>
      </c>
      <c r="E113" s="0" t="n">
        <f aca="false">AE_SIM52!E113+BC_SIM52!E113+DPL_SIM52!E113+JC_SIM52!E113+ME_SIM52!E113+PE_SIM52!E113+PEP_SIM52!E113+PL_SIM52!E113+PN_SIM52!E113+ps_sim52!E113</f>
        <v>21332.339</v>
      </c>
      <c r="F113" s="0" t="n">
        <f aca="false">AE_SIM52!F113+BC_SIM52!F113+DPL_SIM52!F113+JC_SIM52!F113+ME_SIM52!F113+PE_SIM52!F113+PEP_SIM52!F113+PL_SIM52!F113+PN_SIM52!F113+ps_sim52!F113</f>
        <v>21089.3093</v>
      </c>
      <c r="G113" s="0" t="n">
        <f aca="false">AE_SIM52!G113+BC_SIM52!G113+DPL_SIM52!G113+JC_SIM52!G113+ME_SIM52!G113+PE_SIM52!G113+PEP_SIM52!G113+PL_SIM52!G113+PN_SIM52!G113+ps_sim52!G113</f>
        <v>20511.3736</v>
      </c>
      <c r="H113" s="0" t="n">
        <f aca="false">AE_SIM52!H113+BC_SIM52!H113+DPL_SIM52!H113+JC_SIM52!H113+ME_SIM52!H113+PE_SIM52!H113+PEP_SIM52!H113+PL_SIM52!H113+PN_SIM52!H113+ps_sim52!H113</f>
        <v>20573.3216</v>
      </c>
      <c r="I113" s="0" t="n">
        <f aca="false">AE_SIM52!I113+BC_SIM52!I113+DPL_SIM52!I113+JC_SIM52!I113+ME_SIM52!I113+PE_SIM52!I113+PEP_SIM52!I113+PL_SIM52!I113+PN_SIM52!I113+ps_sim52!I113</f>
        <v>20037.7713</v>
      </c>
      <c r="J113" s="0" t="n">
        <f aca="false">AE_SIM52!J113+BC_SIM52!J113+DPL_SIM52!J113+JC_SIM52!J113+ME_SIM52!J113+PE_SIM52!J113+PEP_SIM52!J113+PL_SIM52!J113+PN_SIM52!J113+ps_sim52!J113</f>
        <v>20420.2518</v>
      </c>
      <c r="K113" s="0" t="n">
        <f aca="false">AE_SIM52!K113+BC_SIM52!K113+DPL_SIM52!K113+JC_SIM52!K113+ME_SIM52!K113+PE_SIM52!K113+PEP_SIM52!K113+PL_SIM52!K113+PN_SIM52!K113+ps_sim52!K113</f>
        <v>19920.489</v>
      </c>
      <c r="L113" s="0" t="n">
        <f aca="false">AE_SIM52!L113+BC_SIM52!L113+DPL_SIM52!L113+JC_SIM52!L113+ME_SIM52!L113+PE_SIM52!L113+PEP_SIM52!L113+PL_SIM52!L113+PN_SIM52!L113+ps_sim52!L113</f>
        <v>20714.647</v>
      </c>
      <c r="M113" s="0" t="n">
        <f aca="false">AE_SIM52!M113+BC_SIM52!M113+DPL_SIM52!M113+JC_SIM52!M113+ME_SIM52!M113+PE_SIM52!M113+PEP_SIM52!M113+PL_SIM52!M113+PN_SIM52!M113+ps_sim52!M113</f>
        <v>20251.5637</v>
      </c>
      <c r="N113" s="0" t="n">
        <f aca="false">AE_SIM52!N113+BC_SIM52!N113+DPL_SIM52!N113+JC_SIM52!N113+ME_SIM52!N113+PE_SIM52!N113+PEP_SIM52!N113+PL_SIM52!N113+PN_SIM52!N113+ps_sim52!N113</f>
        <v>21146.4096</v>
      </c>
      <c r="O113" s="0" t="n">
        <f aca="false">AE_SIM52!O113+BC_SIM52!O113+DPL_SIM52!O113+JC_SIM52!O113+ME_SIM52!O113+PE_SIM52!O113+PEP_SIM52!O113+PL_SIM52!O113+PN_SIM52!O113+ps_sim52!O113</f>
        <v>20729.2446</v>
      </c>
      <c r="P113" s="0" t="n">
        <f aca="false">AE_SIM52!P113+BC_SIM52!P113+DPL_SIM52!P113+JC_SIM52!P113+ME_SIM52!P113+PE_SIM52!P113+PEP_SIM52!P113+PL_SIM52!P113+PN_SIM52!P113+ps_sim52!P113</f>
        <v>22644.523</v>
      </c>
      <c r="Q113" s="0" t="n">
        <f aca="false">AE_SIM52!Q113+BC_SIM52!Q113+DPL_SIM52!Q113+JC_SIM52!Q113+ME_SIM52!Q113+PE_SIM52!Q113+PEP_SIM52!Q113+PL_SIM52!Q113+PN_SIM52!Q113+ps_sim52!Q113</f>
        <v>22193.0773</v>
      </c>
      <c r="R113" s="0" t="n">
        <f aca="false">AE_SIM52!R113+BC_SIM52!R113+DPL_SIM52!R113+JC_SIM52!R113+ME_SIM52!R113+PE_SIM52!R113+PEP_SIM52!R113+PL_SIM52!R113+PN_SIM52!R113+ps_sim52!R113</f>
        <v>25122.029</v>
      </c>
      <c r="S113" s="0" t="n">
        <f aca="false">AE_SIM52!S113+BC_SIM52!S113+DPL_SIM52!S113+JC_SIM52!S113+ME_SIM52!S113+PE_SIM52!S113+PEP_SIM52!S113+PL_SIM52!S113+PN_SIM52!S113+ps_sim52!S113</f>
        <v>24563.089</v>
      </c>
      <c r="T113" s="0" t="n">
        <f aca="false">AE_SIM52!T113+BC_SIM52!T113+DPL_SIM52!T113+JC_SIM52!T113+ME_SIM52!T113+PE_SIM52!T113+PEP_SIM52!T113+PL_SIM52!T113+PN_SIM52!T113+ps_sim52!T113</f>
        <v>27206.229</v>
      </c>
      <c r="U113" s="0" t="n">
        <f aca="false">AE_SIM52!U113+BC_SIM52!U113+DPL_SIM52!U113+JC_SIM52!U113+ME_SIM52!U113+PE_SIM52!U113+PEP_SIM52!U113+PL_SIM52!U113+PN_SIM52!U113+ps_sim52!U113</f>
        <v>26516.141</v>
      </c>
      <c r="V113" s="0" t="n">
        <f aca="false">AE_SIM52!V113+BC_SIM52!V113+DPL_SIM52!V113+JC_SIM52!V113+ME_SIM52!V113+PE_SIM52!V113+PEP_SIM52!V113+PL_SIM52!V113+PN_SIM52!V113+ps_sim52!V113</f>
        <v>28668.453</v>
      </c>
      <c r="W113" s="0" t="n">
        <f aca="false">AE_SIM52!W113+BC_SIM52!W113+DPL_SIM52!W113+JC_SIM52!W113+ME_SIM52!W113+PE_SIM52!W113+PEP_SIM52!W113+PL_SIM52!W113+PN_SIM52!W113+ps_sim52!W113</f>
        <v>27849.044</v>
      </c>
      <c r="X113" s="0" t="n">
        <f aca="false">AE_SIM52!X113+BC_SIM52!X113+DPL_SIM52!X113+JC_SIM52!X113+ME_SIM52!X113+PE_SIM52!X113+PEP_SIM52!X113+PL_SIM52!X113+PN_SIM52!X113+ps_sim52!X113</f>
        <v>29440.262</v>
      </c>
      <c r="Y113" s="0" t="n">
        <f aca="false">AE_SIM52!Y113+BC_SIM52!Y113+DPL_SIM52!Y113+JC_SIM52!Y113+ME_SIM52!Y113+PE_SIM52!Y113+PEP_SIM52!Y113+PL_SIM52!Y113+PN_SIM52!Y113+ps_sim52!Y113</f>
        <v>28504.486</v>
      </c>
      <c r="Z113" s="0" t="n">
        <f aca="false">AE_SIM52!Z113+BC_SIM52!Z113+DPL_SIM52!Z113+JC_SIM52!Z113+ME_SIM52!Z113+PE_SIM52!Z113+PEP_SIM52!Z113+PL_SIM52!Z113+PN_SIM52!Z113+ps_sim52!Z113</f>
        <v>29749.232</v>
      </c>
      <c r="AA113" s="0" t="n">
        <f aca="false">AE_SIM52!AA113+BC_SIM52!AA113+DPL_SIM52!AA113+JC_SIM52!AA113+ME_SIM52!AA113+PE_SIM52!AA113+PEP_SIM52!AA113+PL_SIM52!AA113+PN_SIM52!AA113+ps_sim52!AA113</f>
        <v>28712.182</v>
      </c>
      <c r="AB113" s="0" t="n">
        <f aca="false">AE_SIM52!AB113+BC_SIM52!AB113+DPL_SIM52!AB113+JC_SIM52!AB113+ME_SIM52!AB113+PE_SIM52!AB113+PEP_SIM52!AB113+PL_SIM52!AB113+PN_SIM52!AB113+ps_sim52!AB113</f>
        <v>29875.549</v>
      </c>
      <c r="AC113" s="0" t="n">
        <f aca="false">AE_SIM52!AC113+BC_SIM52!AC113+DPL_SIM52!AC113+JC_SIM52!AC113+ME_SIM52!AC113+PE_SIM52!AC113+PEP_SIM52!AC113+PL_SIM52!AC113+PN_SIM52!AC113+ps_sim52!AC113</f>
        <v>28755.421</v>
      </c>
      <c r="AD113" s="0" t="n">
        <f aca="false">AE_SIM52!AD113+BC_SIM52!AD113+DPL_SIM52!AD113+JC_SIM52!AD113+ME_SIM52!AD113+PE_SIM52!AD113+PEP_SIM52!AD113+PL_SIM52!AD113+PN_SIM52!AD113+ps_sim52!AD113</f>
        <v>29955.935</v>
      </c>
      <c r="AE113" s="0" t="n">
        <f aca="false">AE_SIM52!AE113+BC_SIM52!AE113+DPL_SIM52!AE113+JC_SIM52!AE113+ME_SIM52!AE113+PE_SIM52!AE113+PEP_SIM52!AE113+PL_SIM52!AE113+PN_SIM52!AE113+ps_sim52!AE113</f>
        <v>28760.71</v>
      </c>
      <c r="AF113" s="0" t="n">
        <f aca="false">AE_SIM52!AF113+BC_SIM52!AF113+DPL_SIM52!AF113+JC_SIM52!AF113+ME_SIM52!AF113+PE_SIM52!AF113+PEP_SIM52!AF113+PL_SIM52!AF113+PN_SIM52!AF113+ps_sim52!AF113</f>
        <v>30081.797</v>
      </c>
      <c r="AG113" s="0" t="n">
        <f aca="false">AE_SIM52!AG113+BC_SIM52!AG113+DPL_SIM52!AG113+JC_SIM52!AG113+ME_SIM52!AG113+PE_SIM52!AG113+PEP_SIM52!AG113+PL_SIM52!AG113+PN_SIM52!AG113+ps_sim52!AG113</f>
        <v>28828.208</v>
      </c>
      <c r="AH113" s="0" t="n">
        <f aca="false">AE_SIM52!AH113+BC_SIM52!AH113+DPL_SIM52!AH113+JC_SIM52!AH113+ME_SIM52!AH113+PE_SIM52!AH113+PEP_SIM52!AH113+PL_SIM52!AH113+PN_SIM52!AH113+ps_sim52!AH113</f>
        <v>30246.484</v>
      </c>
      <c r="AI113" s="0" t="n">
        <f aca="false">AE_SIM52!AI113+BC_SIM52!AI113+DPL_SIM52!AI113+JC_SIM52!AI113+ME_SIM52!AI113+PE_SIM52!AI113+PEP_SIM52!AI113+PL_SIM52!AI113+PN_SIM52!AI113+ps_sim52!AI113</f>
        <v>28958.543</v>
      </c>
      <c r="AJ113" s="0" t="n">
        <f aca="false">AE_SIM52!AJ113+BC_SIM52!AJ113+DPL_SIM52!AJ113+JC_SIM52!AJ113+ME_SIM52!AJ113+PE_SIM52!AJ113+PEP_SIM52!AJ113+PL_SIM52!AJ113+PN_SIM52!AJ113+ps_sim52!AJ113</f>
        <v>30205.859</v>
      </c>
      <c r="AK113" s="0" t="n">
        <f aca="false">AE_SIM52!AK113+BC_SIM52!AK113+DPL_SIM52!AK113+JC_SIM52!AK113+ME_SIM52!AK113+PE_SIM52!AK113+PEP_SIM52!AK113+PL_SIM52!AK113+PN_SIM52!AK113+ps_sim52!AK113</f>
        <v>28914.683</v>
      </c>
      <c r="AL113" s="0" t="n">
        <f aca="false">AE_SIM52!AL113+BC_SIM52!AL113+DPL_SIM52!AL113+JC_SIM52!AL113+ME_SIM52!AL113+PE_SIM52!AL113+PEP_SIM52!AL113+PL_SIM52!AL113+PN_SIM52!AL113+ps_sim52!AL113</f>
        <v>29724.414</v>
      </c>
      <c r="AM113" s="0" t="n">
        <f aca="false">AE_SIM52!AM113+BC_SIM52!AM113+DPL_SIM52!AM113+JC_SIM52!AM113+ME_SIM52!AM113+PE_SIM52!AM113+PEP_SIM52!AM113+PL_SIM52!AM113+PN_SIM52!AM113+ps_sim52!AM113</f>
        <v>28479.756</v>
      </c>
      <c r="AN113" s="0" t="n">
        <f aca="false">AE_SIM52!AN113+BC_SIM52!AN113+DPL_SIM52!AN113+JC_SIM52!AN113+ME_SIM52!AN113+PE_SIM52!AN113+PEP_SIM52!AN113+PL_SIM52!AN113+PN_SIM52!AN113+ps_sim52!AN113</f>
        <v>29176.742</v>
      </c>
      <c r="AO113" s="0" t="n">
        <f aca="false">AE_SIM52!AO113+BC_SIM52!AO113+DPL_SIM52!AO113+JC_SIM52!AO113+ME_SIM52!AO113+PE_SIM52!AO113+PEP_SIM52!AO113+PL_SIM52!AO113+PN_SIM52!AO113+ps_sim52!AO113</f>
        <v>28047.171</v>
      </c>
      <c r="AP113" s="0" t="n">
        <f aca="false">AE_SIM52!AP113+BC_SIM52!AP113+DPL_SIM52!AP113+JC_SIM52!AP113+ME_SIM52!AP113+PE_SIM52!AP113+PEP_SIM52!AP113+PL_SIM52!AP113+PN_SIM52!AP113+ps_sim52!AP113</f>
        <v>29662.067</v>
      </c>
      <c r="AQ113" s="0" t="n">
        <f aca="false">AE_SIM52!AQ113+BC_SIM52!AQ113+DPL_SIM52!AQ113+JC_SIM52!AQ113+ME_SIM52!AQ113+PE_SIM52!AQ113+PEP_SIM52!AQ113+PL_SIM52!AQ113+PN_SIM52!AQ113+ps_sim52!AQ113</f>
        <v>28588.464</v>
      </c>
      <c r="AR113" s="0" t="n">
        <f aca="false">AE_SIM52!AR113+BC_SIM52!AR113+DPL_SIM52!AR113+JC_SIM52!AR113+ME_SIM52!AR113+PE_SIM52!AR113+PEP_SIM52!AR113+PL_SIM52!AR113+PN_SIM52!AR113+ps_sim52!AR113</f>
        <v>29056.8</v>
      </c>
      <c r="AS113" s="0" t="n">
        <f aca="false">AE_SIM52!AS113+BC_SIM52!AS113+DPL_SIM52!AS113+JC_SIM52!AS113+ME_SIM52!AS113+PE_SIM52!AS113+PEP_SIM52!AS113+PL_SIM52!AS113+PN_SIM52!AS113+ps_sim52!AS113</f>
        <v>28013.523</v>
      </c>
      <c r="AT113" s="0" t="n">
        <f aca="false">AE_SIM52!AT113+BC_SIM52!AT113+DPL_SIM52!AT113+JC_SIM52!AT113+ME_SIM52!AT113+PE_SIM52!AT113+PEP_SIM52!AT113+PL_SIM52!AT113+PN_SIM52!AT113+ps_sim52!AT113</f>
        <v>27320.222</v>
      </c>
      <c r="AU113" s="0" t="n">
        <f aca="false">AE_SIM52!AU113+BC_SIM52!AU113+DPL_SIM52!AU113+JC_SIM52!AU113+ME_SIM52!AU113+PE_SIM52!AU113+PEP_SIM52!AU113+PL_SIM52!AU113+PN_SIM52!AU113+ps_sim52!AU113</f>
        <v>26339.067</v>
      </c>
      <c r="AV113" s="0" t="n">
        <f aca="false">AE_SIM52!AV113+BC_SIM52!AV113+DPL_SIM52!AV113+JC_SIM52!AV113+ME_SIM52!AV113+PE_SIM52!AV113+PEP_SIM52!AV113+PL_SIM52!AV113+PN_SIM52!AV113+ps_sim52!AV113</f>
        <v>25272.08</v>
      </c>
      <c r="AW113" s="0" t="n">
        <f aca="false">AE_SIM52!AW113+BC_SIM52!AW113+DPL_SIM52!AW113+JC_SIM52!AW113+ME_SIM52!AW113+PE_SIM52!AW113+PEP_SIM52!AW113+PL_SIM52!AW113+PN_SIM52!AW113+ps_sim52!AW113</f>
        <v>24357.694</v>
      </c>
    </row>
    <row r="114" customFormat="false" ht="12.75" hidden="false" customHeight="false" outlineLevel="0" collapsed="false">
      <c r="A114" s="2" t="n">
        <v>36758</v>
      </c>
      <c r="B114" s="0" t="n">
        <f aca="false">AE_SIM52!B114+BC_SIM52!B114+DPL_SIM52!B114+JC_SIM52!B114+ME_SIM52!B114+PE_SIM52!B114+PEP_SIM52!B114+PL_SIM52!B114+PN_SIM52!B114+ps_sim52!B114</f>
        <v>23350.011</v>
      </c>
      <c r="C114" s="0" t="n">
        <f aca="false">AE_SIM52!C114+BC_SIM52!C114+DPL_SIM52!C114+JC_SIM52!C114+ME_SIM52!C114+PE_SIM52!C114+PEP_SIM52!C114+PL_SIM52!C114+PN_SIM52!C114+ps_sim52!C114</f>
        <v>22523.682</v>
      </c>
      <c r="D114" s="0" t="n">
        <f aca="false">AE_SIM52!D114+BC_SIM52!D114+DPL_SIM52!D114+JC_SIM52!D114+ME_SIM52!D114+PE_SIM52!D114+PEP_SIM52!D114+PL_SIM52!D114+PN_SIM52!D114+ps_sim52!D114</f>
        <v>21949.259</v>
      </c>
      <c r="E114" s="0" t="n">
        <f aca="false">AE_SIM52!E114+BC_SIM52!E114+DPL_SIM52!E114+JC_SIM52!E114+ME_SIM52!E114+PE_SIM52!E114+PEP_SIM52!E114+PL_SIM52!E114+PN_SIM52!E114+ps_sim52!E114</f>
        <v>21203.1992</v>
      </c>
      <c r="F114" s="0" t="n">
        <f aca="false">AE_SIM52!F114+BC_SIM52!F114+DPL_SIM52!F114+JC_SIM52!F114+ME_SIM52!F114+PE_SIM52!F114+PEP_SIM52!F114+PL_SIM52!F114+PN_SIM52!F114+ps_sim52!F114</f>
        <v>21041.0046</v>
      </c>
      <c r="G114" s="0" t="n">
        <f aca="false">AE_SIM52!G114+BC_SIM52!G114+DPL_SIM52!G114+JC_SIM52!G114+ME_SIM52!G114+PE_SIM52!G114+PEP_SIM52!G114+PL_SIM52!G114+PN_SIM52!G114+ps_sim52!G114</f>
        <v>20358.5383</v>
      </c>
      <c r="H114" s="0" t="n">
        <f aca="false">AE_SIM52!H114+BC_SIM52!H114+DPL_SIM52!H114+JC_SIM52!H114+ME_SIM52!H114+PE_SIM52!H114+PEP_SIM52!H114+PL_SIM52!H114+PN_SIM52!H114+ps_sim52!H114</f>
        <v>20465.8911</v>
      </c>
      <c r="I114" s="0" t="n">
        <f aca="false">AE_SIM52!I114+BC_SIM52!I114+DPL_SIM52!I114+JC_SIM52!I114+ME_SIM52!I114+PE_SIM52!I114+PEP_SIM52!I114+PL_SIM52!I114+PN_SIM52!I114+ps_sim52!I114</f>
        <v>19834.4177</v>
      </c>
      <c r="J114" s="0" t="n">
        <f aca="false">AE_SIM52!J114+BC_SIM52!J114+DPL_SIM52!J114+JC_SIM52!J114+ME_SIM52!J114+PE_SIM52!J114+PEP_SIM52!J114+PL_SIM52!J114+PN_SIM52!J114+ps_sim52!J114</f>
        <v>20206.8654</v>
      </c>
      <c r="K114" s="0" t="n">
        <f aca="false">AE_SIM52!K114+BC_SIM52!K114+DPL_SIM52!K114+JC_SIM52!K114+ME_SIM52!K114+PE_SIM52!K114+PEP_SIM52!K114+PL_SIM52!K114+PN_SIM52!K114+ps_sim52!K114</f>
        <v>19617.322</v>
      </c>
      <c r="L114" s="0" t="n">
        <f aca="false">AE_SIM52!L114+BC_SIM52!L114+DPL_SIM52!L114+JC_SIM52!L114+ME_SIM52!L114+PE_SIM52!L114+PEP_SIM52!L114+PL_SIM52!L114+PN_SIM52!L114+ps_sim52!L114</f>
        <v>20220.9179</v>
      </c>
      <c r="M114" s="0" t="n">
        <f aca="false">AE_SIM52!M114+BC_SIM52!M114+DPL_SIM52!M114+JC_SIM52!M114+ME_SIM52!M114+PE_SIM52!M114+PEP_SIM52!M114+PL_SIM52!M114+PN_SIM52!M114+ps_sim52!M114</f>
        <v>19679.7292</v>
      </c>
      <c r="N114" s="0" t="n">
        <f aca="false">AE_SIM52!N114+BC_SIM52!N114+DPL_SIM52!N114+JC_SIM52!N114+ME_SIM52!N114+PE_SIM52!N114+PEP_SIM52!N114+PL_SIM52!N114+PN_SIM52!N114+ps_sim52!N114</f>
        <v>20228.0612</v>
      </c>
      <c r="O114" s="0" t="n">
        <f aca="false">AE_SIM52!O114+BC_SIM52!O114+DPL_SIM52!O114+JC_SIM52!O114+ME_SIM52!O114+PE_SIM52!O114+PEP_SIM52!O114+PL_SIM52!O114+PN_SIM52!O114+ps_sim52!O114</f>
        <v>19745.5083</v>
      </c>
      <c r="P114" s="0" t="n">
        <f aca="false">AE_SIM52!P114+BC_SIM52!P114+DPL_SIM52!P114+JC_SIM52!P114+ME_SIM52!P114+PE_SIM52!P114+PEP_SIM52!P114+PL_SIM52!P114+PN_SIM52!P114+ps_sim52!P114</f>
        <v>21176.5186</v>
      </c>
      <c r="Q114" s="0" t="n">
        <f aca="false">AE_SIM52!Q114+BC_SIM52!Q114+DPL_SIM52!Q114+JC_SIM52!Q114+ME_SIM52!Q114+PE_SIM52!Q114+PEP_SIM52!Q114+PL_SIM52!Q114+PN_SIM52!Q114+ps_sim52!Q114</f>
        <v>20682.5015</v>
      </c>
      <c r="R114" s="0" t="n">
        <f aca="false">AE_SIM52!R114+BC_SIM52!R114+DPL_SIM52!R114+JC_SIM52!R114+ME_SIM52!R114+PE_SIM52!R114+PEP_SIM52!R114+PL_SIM52!R114+PN_SIM52!R114+ps_sim52!R114</f>
        <v>23218.075</v>
      </c>
      <c r="S114" s="0" t="n">
        <f aca="false">AE_SIM52!S114+BC_SIM52!S114+DPL_SIM52!S114+JC_SIM52!S114+ME_SIM52!S114+PE_SIM52!S114+PEP_SIM52!S114+PL_SIM52!S114+PN_SIM52!S114+ps_sim52!S114</f>
        <v>22640.438</v>
      </c>
      <c r="T114" s="0" t="n">
        <f aca="false">AE_SIM52!T114+BC_SIM52!T114+DPL_SIM52!T114+JC_SIM52!T114+ME_SIM52!T114+PE_SIM52!T114+PEP_SIM52!T114+PL_SIM52!T114+PN_SIM52!T114+ps_sim52!T114</f>
        <v>25099.871</v>
      </c>
      <c r="U114" s="0" t="n">
        <f aca="false">AE_SIM52!U114+BC_SIM52!U114+DPL_SIM52!U114+JC_SIM52!U114+ME_SIM52!U114+PE_SIM52!U114+PEP_SIM52!U114+PL_SIM52!U114+PN_SIM52!U114+ps_sim52!U114</f>
        <v>24414.475</v>
      </c>
      <c r="V114" s="0" t="n">
        <f aca="false">AE_SIM52!V114+BC_SIM52!V114+DPL_SIM52!V114+JC_SIM52!V114+ME_SIM52!V114+PE_SIM52!V114+PEP_SIM52!V114+PL_SIM52!V114+PN_SIM52!V114+ps_sim52!V114</f>
        <v>26505.251</v>
      </c>
      <c r="W114" s="0" t="n">
        <f aca="false">AE_SIM52!W114+BC_SIM52!W114+DPL_SIM52!W114+JC_SIM52!W114+ME_SIM52!W114+PE_SIM52!W114+PEP_SIM52!W114+PL_SIM52!W114+PN_SIM52!W114+ps_sim52!W114</f>
        <v>25713.123</v>
      </c>
      <c r="X114" s="0" t="n">
        <f aca="false">AE_SIM52!X114+BC_SIM52!X114+DPL_SIM52!X114+JC_SIM52!X114+ME_SIM52!X114+PE_SIM52!X114+PEP_SIM52!X114+PL_SIM52!X114+PN_SIM52!X114+ps_sim52!X114</f>
        <v>27448.396</v>
      </c>
      <c r="Y114" s="0" t="n">
        <f aca="false">AE_SIM52!Y114+BC_SIM52!Y114+DPL_SIM52!Y114+JC_SIM52!Y114+ME_SIM52!Y114+PE_SIM52!Y114+PEP_SIM52!Y114+PL_SIM52!Y114+PN_SIM52!Y114+ps_sim52!Y114</f>
        <v>26553.551</v>
      </c>
      <c r="Z114" s="0" t="n">
        <f aca="false">AE_SIM52!Z114+BC_SIM52!Z114+DPL_SIM52!Z114+JC_SIM52!Z114+ME_SIM52!Z114+PE_SIM52!Z114+PEP_SIM52!Z114+PL_SIM52!Z114+PN_SIM52!Z114+ps_sim52!Z114</f>
        <v>27980.231</v>
      </c>
      <c r="AA114" s="0" t="n">
        <f aca="false">AE_SIM52!AA114+BC_SIM52!AA114+DPL_SIM52!AA114+JC_SIM52!AA114+ME_SIM52!AA114+PE_SIM52!AA114+PEP_SIM52!AA114+PL_SIM52!AA114+PN_SIM52!AA114+ps_sim52!AA114</f>
        <v>26991.237</v>
      </c>
      <c r="AB114" s="0" t="n">
        <f aca="false">AE_SIM52!AB114+BC_SIM52!AB114+DPL_SIM52!AB114+JC_SIM52!AB114+ME_SIM52!AB114+PE_SIM52!AB114+PEP_SIM52!AB114+PL_SIM52!AB114+PN_SIM52!AB114+ps_sim52!AB114</f>
        <v>28183.969</v>
      </c>
      <c r="AC114" s="0" t="n">
        <f aca="false">AE_SIM52!AC114+BC_SIM52!AC114+DPL_SIM52!AC114+JC_SIM52!AC114+ME_SIM52!AC114+PE_SIM52!AC114+PEP_SIM52!AC114+PL_SIM52!AC114+PN_SIM52!AC114+ps_sim52!AC114</f>
        <v>27117.413</v>
      </c>
      <c r="AD114" s="0" t="n">
        <f aca="false">AE_SIM52!AD114+BC_SIM52!AD114+DPL_SIM52!AD114+JC_SIM52!AD114+ME_SIM52!AD114+PE_SIM52!AD114+PEP_SIM52!AD114+PL_SIM52!AD114+PN_SIM52!AD114+ps_sim52!AD114</f>
        <v>28287.163</v>
      </c>
      <c r="AE114" s="0" t="n">
        <f aca="false">AE_SIM52!AE114+BC_SIM52!AE114+DPL_SIM52!AE114+JC_SIM52!AE114+ME_SIM52!AE114+PE_SIM52!AE114+PEP_SIM52!AE114+PL_SIM52!AE114+PN_SIM52!AE114+ps_sim52!AE114</f>
        <v>27153.751</v>
      </c>
      <c r="AF114" s="0" t="n">
        <f aca="false">AE_SIM52!AF114+BC_SIM52!AF114+DPL_SIM52!AF114+JC_SIM52!AF114+ME_SIM52!AF114+PE_SIM52!AF114+PEP_SIM52!AF114+PL_SIM52!AF114+PN_SIM52!AF114+ps_sim52!AF114</f>
        <v>28442.818</v>
      </c>
      <c r="AG114" s="0" t="n">
        <f aca="false">AE_SIM52!AG114+BC_SIM52!AG114+DPL_SIM52!AG114+JC_SIM52!AG114+ME_SIM52!AG114+PE_SIM52!AG114+PEP_SIM52!AG114+PL_SIM52!AG114+PN_SIM52!AG114+ps_sim52!AG114</f>
        <v>27259.018</v>
      </c>
      <c r="AH114" s="0" t="n">
        <f aca="false">AE_SIM52!AH114+BC_SIM52!AH114+DPL_SIM52!AH114+JC_SIM52!AH114+ME_SIM52!AH114+PE_SIM52!AH114+PEP_SIM52!AH114+PL_SIM52!AH114+PN_SIM52!AH114+ps_sim52!AH114</f>
        <v>28749.515</v>
      </c>
      <c r="AI114" s="0" t="n">
        <f aca="false">AE_SIM52!AI114+BC_SIM52!AI114+DPL_SIM52!AI114+JC_SIM52!AI114+ME_SIM52!AI114+PE_SIM52!AI114+PEP_SIM52!AI114+PL_SIM52!AI114+PN_SIM52!AI114+ps_sim52!AI114</f>
        <v>27532.363</v>
      </c>
      <c r="AJ114" s="0" t="n">
        <f aca="false">AE_SIM52!AJ114+BC_SIM52!AJ114+DPL_SIM52!AJ114+JC_SIM52!AJ114+ME_SIM52!AJ114+PE_SIM52!AJ114+PEP_SIM52!AJ114+PL_SIM52!AJ114+PN_SIM52!AJ114+ps_sim52!AJ114</f>
        <v>28895.103</v>
      </c>
      <c r="AK114" s="0" t="n">
        <f aca="false">AE_SIM52!AK114+BC_SIM52!AK114+DPL_SIM52!AK114+JC_SIM52!AK114+ME_SIM52!AK114+PE_SIM52!AK114+PEP_SIM52!AK114+PL_SIM52!AK114+PN_SIM52!AK114+ps_sim52!AK114</f>
        <v>27677.395</v>
      </c>
      <c r="AL114" s="0" t="n">
        <f aca="false">AE_SIM52!AL114+BC_SIM52!AL114+DPL_SIM52!AL114+JC_SIM52!AL114+ME_SIM52!AL114+PE_SIM52!AL114+PEP_SIM52!AL114+PL_SIM52!AL114+PN_SIM52!AL114+ps_sim52!AL114</f>
        <v>28546.808</v>
      </c>
      <c r="AM114" s="0" t="n">
        <f aca="false">AE_SIM52!AM114+BC_SIM52!AM114+DPL_SIM52!AM114+JC_SIM52!AM114+ME_SIM52!AM114+PE_SIM52!AM114+PEP_SIM52!AM114+PL_SIM52!AM114+PN_SIM52!AM114+ps_sim52!AM114</f>
        <v>27388.092</v>
      </c>
      <c r="AN114" s="0" t="n">
        <f aca="false">AE_SIM52!AN114+BC_SIM52!AN114+DPL_SIM52!AN114+JC_SIM52!AN114+ME_SIM52!AN114+PE_SIM52!AN114+PEP_SIM52!AN114+PL_SIM52!AN114+PN_SIM52!AN114+ps_sim52!AN114</f>
        <v>28308.143</v>
      </c>
      <c r="AO114" s="0" t="n">
        <f aca="false">AE_SIM52!AO114+BC_SIM52!AO114+DPL_SIM52!AO114+JC_SIM52!AO114+ME_SIM52!AO114+PE_SIM52!AO114+PEP_SIM52!AO114+PL_SIM52!AO114+PN_SIM52!AO114+ps_sim52!AO114</f>
        <v>27266.001</v>
      </c>
      <c r="AP114" s="0" t="n">
        <f aca="false">AE_SIM52!AP114+BC_SIM52!AP114+DPL_SIM52!AP114+JC_SIM52!AP114+ME_SIM52!AP114+PE_SIM52!AP114+PEP_SIM52!AP114+PL_SIM52!AP114+PN_SIM52!AP114+ps_sim52!AP114</f>
        <v>29155.749</v>
      </c>
      <c r="AQ114" s="0" t="n">
        <f aca="false">AE_SIM52!AQ114+BC_SIM52!AQ114+DPL_SIM52!AQ114+JC_SIM52!AQ114+ME_SIM52!AQ114+PE_SIM52!AQ114+PEP_SIM52!AQ114+PL_SIM52!AQ114+PN_SIM52!AQ114+ps_sim52!AQ114</f>
        <v>28157.017</v>
      </c>
      <c r="AR114" s="0" t="n">
        <f aca="false">AE_SIM52!AR114+BC_SIM52!AR114+DPL_SIM52!AR114+JC_SIM52!AR114+ME_SIM52!AR114+PE_SIM52!AR114+PEP_SIM52!AR114+PL_SIM52!AR114+PN_SIM52!AR114+ps_sim52!AR114</f>
        <v>28605.691</v>
      </c>
      <c r="AS114" s="0" t="n">
        <f aca="false">AE_SIM52!AS114+BC_SIM52!AS114+DPL_SIM52!AS114+JC_SIM52!AS114+ME_SIM52!AS114+PE_SIM52!AS114+PEP_SIM52!AS114+PL_SIM52!AS114+PN_SIM52!AS114+ps_sim52!AS114</f>
        <v>27655.822</v>
      </c>
      <c r="AT114" s="0" t="n">
        <f aca="false">AE_SIM52!AT114+BC_SIM52!AT114+DPL_SIM52!AT114+JC_SIM52!AT114+ME_SIM52!AT114+PE_SIM52!AT114+PEP_SIM52!AT114+PL_SIM52!AT114+PN_SIM52!AT114+ps_sim52!AT114</f>
        <v>26778.415</v>
      </c>
      <c r="AU114" s="0" t="n">
        <f aca="false">AE_SIM52!AU114+BC_SIM52!AU114+DPL_SIM52!AU114+JC_SIM52!AU114+ME_SIM52!AU114+PE_SIM52!AU114+PEP_SIM52!AU114+PL_SIM52!AU114+PN_SIM52!AU114+ps_sim52!AU114</f>
        <v>25898.938</v>
      </c>
      <c r="AV114" s="0" t="n">
        <f aca="false">AE_SIM52!AV114+BC_SIM52!AV114+DPL_SIM52!AV114+JC_SIM52!AV114+ME_SIM52!AV114+PE_SIM52!AV114+PEP_SIM52!AV114+PL_SIM52!AV114+PN_SIM52!AV114+ps_sim52!AV114</f>
        <v>24597.171</v>
      </c>
      <c r="AW114" s="0" t="n">
        <f aca="false">AE_SIM52!AW114+BC_SIM52!AW114+DPL_SIM52!AW114+JC_SIM52!AW114+ME_SIM52!AW114+PE_SIM52!AW114+PEP_SIM52!AW114+PL_SIM52!AW114+PN_SIM52!AW114+ps_sim52!AW114</f>
        <v>23800.785</v>
      </c>
    </row>
    <row r="115" customFormat="false" ht="12.75" hidden="false" customHeight="false" outlineLevel="0" collapsed="false">
      <c r="A115" s="2" t="n">
        <v>36759</v>
      </c>
      <c r="B115" s="0" t="n">
        <f aca="false">AE_SIM52!B115+BC_SIM52!B115+DPL_SIM52!B115+JC_SIM52!B115+ME_SIM52!B115+PE_SIM52!B115+PEP_SIM52!B115+PL_SIM52!B115+PN_SIM52!B115+ps_sim52!B115</f>
        <v>22790.019</v>
      </c>
      <c r="C115" s="0" t="n">
        <f aca="false">AE_SIM52!C115+BC_SIM52!C115+DPL_SIM52!C115+JC_SIM52!C115+ME_SIM52!C115+PE_SIM52!C115+PEP_SIM52!C115+PL_SIM52!C115+PN_SIM52!C115+ps_sim52!C115</f>
        <v>22083.34</v>
      </c>
      <c r="D115" s="0" t="n">
        <f aca="false">AE_SIM52!D115+BC_SIM52!D115+DPL_SIM52!D115+JC_SIM52!D115+ME_SIM52!D115+PE_SIM52!D115+PEP_SIM52!D115+PL_SIM52!D115+PN_SIM52!D115+ps_sim52!D115</f>
        <v>21665.4217</v>
      </c>
      <c r="E115" s="0" t="n">
        <f aca="false">AE_SIM52!E115+BC_SIM52!E115+DPL_SIM52!E115+JC_SIM52!E115+ME_SIM52!E115+PE_SIM52!E115+PEP_SIM52!E115+PL_SIM52!E115+PN_SIM52!E115+ps_sim52!E115</f>
        <v>21037.3461</v>
      </c>
      <c r="F115" s="0" t="n">
        <f aca="false">AE_SIM52!F115+BC_SIM52!F115+DPL_SIM52!F115+JC_SIM52!F115+ME_SIM52!F115+PE_SIM52!F115+PEP_SIM52!F115+PL_SIM52!F115+PN_SIM52!F115+ps_sim52!F115</f>
        <v>21062.9383</v>
      </c>
      <c r="G115" s="0" t="n">
        <f aca="false">AE_SIM52!G115+BC_SIM52!G115+DPL_SIM52!G115+JC_SIM52!G115+ME_SIM52!G115+PE_SIM52!G115+PEP_SIM52!G115+PL_SIM52!G115+PN_SIM52!G115+ps_sim52!G115</f>
        <v>20498.2845</v>
      </c>
      <c r="H115" s="0" t="n">
        <f aca="false">AE_SIM52!H115+BC_SIM52!H115+DPL_SIM52!H115+JC_SIM52!H115+ME_SIM52!H115+PE_SIM52!H115+PEP_SIM52!H115+PL_SIM52!H115+PN_SIM52!H115+ps_sim52!H115</f>
        <v>20808.9417</v>
      </c>
      <c r="I115" s="0" t="n">
        <f aca="false">AE_SIM52!I115+BC_SIM52!I115+DPL_SIM52!I115+JC_SIM52!I115+ME_SIM52!I115+PE_SIM52!I115+PEP_SIM52!I115+PL_SIM52!I115+PN_SIM52!I115+ps_sim52!I115</f>
        <v>20296.7322</v>
      </c>
      <c r="J115" s="0" t="n">
        <f aca="false">AE_SIM52!J115+BC_SIM52!J115+DPL_SIM52!J115+JC_SIM52!J115+ME_SIM52!J115+PE_SIM52!J115+PEP_SIM52!J115+PL_SIM52!J115+PN_SIM52!J115+ps_sim52!J115</f>
        <v>21117.9884</v>
      </c>
      <c r="K115" s="0" t="n">
        <f aca="false">AE_SIM52!K115+BC_SIM52!K115+DPL_SIM52!K115+JC_SIM52!K115+ME_SIM52!K115+PE_SIM52!K115+PEP_SIM52!K115+PL_SIM52!K115+PN_SIM52!K115+ps_sim52!K115</f>
        <v>20643.2839</v>
      </c>
      <c r="L115" s="0" t="n">
        <f aca="false">AE_SIM52!L115+BC_SIM52!L115+DPL_SIM52!L115+JC_SIM52!L115+ME_SIM52!L115+PE_SIM52!L115+PEP_SIM52!L115+PL_SIM52!L115+PN_SIM52!L115+ps_sim52!L115</f>
        <v>22565.6165</v>
      </c>
      <c r="M115" s="0" t="n">
        <f aca="false">AE_SIM52!M115+BC_SIM52!M115+DPL_SIM52!M115+JC_SIM52!M115+ME_SIM52!M115+PE_SIM52!M115+PEP_SIM52!M115+PL_SIM52!M115+PN_SIM52!M115+ps_sim52!M115</f>
        <v>22123.2466</v>
      </c>
      <c r="N115" s="0" t="n">
        <f aca="false">AE_SIM52!N115+BC_SIM52!N115+DPL_SIM52!N115+JC_SIM52!N115+ME_SIM52!N115+PE_SIM52!N115+PEP_SIM52!N115+PL_SIM52!N115+PN_SIM52!N115+ps_sim52!N115</f>
        <v>24979.374</v>
      </c>
      <c r="O115" s="0" t="n">
        <f aca="false">AE_SIM52!O115+BC_SIM52!O115+DPL_SIM52!O115+JC_SIM52!O115+ME_SIM52!O115+PE_SIM52!O115+PEP_SIM52!O115+PL_SIM52!O115+PN_SIM52!O115+ps_sim52!O115</f>
        <v>24570.478</v>
      </c>
      <c r="P115" s="0" t="n">
        <f aca="false">AE_SIM52!P115+BC_SIM52!P115+DPL_SIM52!P115+JC_SIM52!P115+ME_SIM52!P115+PE_SIM52!P115+PEP_SIM52!P115+PL_SIM52!P115+PN_SIM52!P115+ps_sim52!P115</f>
        <v>27426.403</v>
      </c>
      <c r="Q115" s="0" t="n">
        <f aca="false">AE_SIM52!Q115+BC_SIM52!Q115+DPL_SIM52!Q115+JC_SIM52!Q115+ME_SIM52!Q115+PE_SIM52!Q115+PEP_SIM52!Q115+PL_SIM52!Q115+PN_SIM52!Q115+ps_sim52!Q115</f>
        <v>26982.19</v>
      </c>
      <c r="R115" s="0" t="n">
        <f aca="false">AE_SIM52!R115+BC_SIM52!R115+DPL_SIM52!R115+JC_SIM52!R115+ME_SIM52!R115+PE_SIM52!R115+PEP_SIM52!R115+PL_SIM52!R115+PN_SIM52!R115+ps_sim52!R115</f>
        <v>29410.371</v>
      </c>
      <c r="S115" s="0" t="n">
        <f aca="false">AE_SIM52!S115+BC_SIM52!S115+DPL_SIM52!S115+JC_SIM52!S115+ME_SIM52!S115+PE_SIM52!S115+PEP_SIM52!S115+PL_SIM52!S115+PN_SIM52!S115+ps_sim52!S115</f>
        <v>28872.218</v>
      </c>
      <c r="T115" s="0" t="n">
        <f aca="false">AE_SIM52!T115+BC_SIM52!T115+DPL_SIM52!T115+JC_SIM52!T115+ME_SIM52!T115+PE_SIM52!T115+PEP_SIM52!T115+PL_SIM52!T115+PN_SIM52!T115+ps_sim52!T115</f>
        <v>30899.193</v>
      </c>
      <c r="U115" s="0" t="n">
        <f aca="false">AE_SIM52!U115+BC_SIM52!U115+DPL_SIM52!U115+JC_SIM52!U115+ME_SIM52!U115+PE_SIM52!U115+PEP_SIM52!U115+PL_SIM52!U115+PN_SIM52!U115+ps_sim52!U115</f>
        <v>30242.978</v>
      </c>
      <c r="V115" s="0" t="n">
        <f aca="false">AE_SIM52!V115+BC_SIM52!V115+DPL_SIM52!V115+JC_SIM52!V115+ME_SIM52!V115+PE_SIM52!V115+PEP_SIM52!V115+PL_SIM52!V115+PN_SIM52!V115+ps_sim52!V115</f>
        <v>32073.664</v>
      </c>
      <c r="W115" s="0" t="n">
        <f aca="false">AE_SIM52!W115+BC_SIM52!W115+DPL_SIM52!W115+JC_SIM52!W115+ME_SIM52!W115+PE_SIM52!W115+PEP_SIM52!W115+PL_SIM52!W115+PN_SIM52!W115+ps_sim52!W115</f>
        <v>31298.651</v>
      </c>
      <c r="X115" s="0" t="n">
        <f aca="false">AE_SIM52!X115+BC_SIM52!X115+DPL_SIM52!X115+JC_SIM52!X115+ME_SIM52!X115+PE_SIM52!X115+PEP_SIM52!X115+PL_SIM52!X115+PN_SIM52!X115+ps_sim52!X115</f>
        <v>32818.117</v>
      </c>
      <c r="Y115" s="0" t="n">
        <f aca="false">AE_SIM52!Y115+BC_SIM52!Y115+DPL_SIM52!Y115+JC_SIM52!Y115+ME_SIM52!Y115+PE_SIM52!Y115+PEP_SIM52!Y115+PL_SIM52!Y115+PN_SIM52!Y115+ps_sim52!Y115</f>
        <v>31925.775</v>
      </c>
      <c r="Z115" s="0" t="n">
        <f aca="false">AE_SIM52!Z115+BC_SIM52!Z115+DPL_SIM52!Z115+JC_SIM52!Z115+ME_SIM52!Z115+PE_SIM52!Z115+PEP_SIM52!Z115+PL_SIM52!Z115+PN_SIM52!Z115+ps_sim52!Z115</f>
        <v>33270.449</v>
      </c>
      <c r="AA115" s="0" t="n">
        <f aca="false">AE_SIM52!AA115+BC_SIM52!AA115+DPL_SIM52!AA115+JC_SIM52!AA115+ME_SIM52!AA115+PE_SIM52!AA115+PEP_SIM52!AA115+PL_SIM52!AA115+PN_SIM52!AA115+ps_sim52!AA115</f>
        <v>32265.971</v>
      </c>
      <c r="AB115" s="0" t="n">
        <f aca="false">AE_SIM52!AB115+BC_SIM52!AB115+DPL_SIM52!AB115+JC_SIM52!AB115+ME_SIM52!AB115+PE_SIM52!AB115+PEP_SIM52!AB115+PL_SIM52!AB115+PN_SIM52!AB115+ps_sim52!AB115</f>
        <v>33764.281</v>
      </c>
      <c r="AC115" s="0" t="n">
        <f aca="false">AE_SIM52!AC115+BC_SIM52!AC115+DPL_SIM52!AC115+JC_SIM52!AC115+ME_SIM52!AC115+PE_SIM52!AC115+PEP_SIM52!AC115+PL_SIM52!AC115+PN_SIM52!AC115+ps_sim52!AC115</f>
        <v>32654.815</v>
      </c>
      <c r="AD115" s="0" t="n">
        <f aca="false">AE_SIM52!AD115+BC_SIM52!AD115+DPL_SIM52!AD115+JC_SIM52!AD115+ME_SIM52!AD115+PE_SIM52!AD115+PEP_SIM52!AD115+PL_SIM52!AD115+PN_SIM52!AD115+ps_sim52!AD115</f>
        <v>33981.03</v>
      </c>
      <c r="AE115" s="0" t="n">
        <f aca="false">AE_SIM52!AE115+BC_SIM52!AE115+DPL_SIM52!AE115+JC_SIM52!AE115+ME_SIM52!AE115+PE_SIM52!AE115+PEP_SIM52!AE115+PL_SIM52!AE115+PN_SIM52!AE115+ps_sim52!AE115</f>
        <v>32777.842</v>
      </c>
      <c r="AF115" s="0" t="n">
        <f aca="false">AE_SIM52!AF115+BC_SIM52!AF115+DPL_SIM52!AF115+JC_SIM52!AF115+ME_SIM52!AF115+PE_SIM52!AF115+PEP_SIM52!AF115+PL_SIM52!AF115+PN_SIM52!AF115+ps_sim52!AF115</f>
        <v>34166.838</v>
      </c>
      <c r="AG115" s="0" t="n">
        <f aca="false">AE_SIM52!AG115+BC_SIM52!AG115+DPL_SIM52!AG115+JC_SIM52!AG115+ME_SIM52!AG115+PE_SIM52!AG115+PEP_SIM52!AG115+PL_SIM52!AG115+PN_SIM52!AG115+ps_sim52!AG115</f>
        <v>32890.229</v>
      </c>
      <c r="AH115" s="0" t="n">
        <f aca="false">AE_SIM52!AH115+BC_SIM52!AH115+DPL_SIM52!AH115+JC_SIM52!AH115+ME_SIM52!AH115+PE_SIM52!AH115+PEP_SIM52!AH115+PL_SIM52!AH115+PN_SIM52!AH115+ps_sim52!AH115</f>
        <v>34297.765</v>
      </c>
      <c r="AI115" s="0" t="n">
        <f aca="false">AE_SIM52!AI115+BC_SIM52!AI115+DPL_SIM52!AI115+JC_SIM52!AI115+ME_SIM52!AI115+PE_SIM52!AI115+PEP_SIM52!AI115+PL_SIM52!AI115+PN_SIM52!AI115+ps_sim52!AI115</f>
        <v>32978.397</v>
      </c>
      <c r="AJ115" s="0" t="n">
        <f aca="false">AE_SIM52!AJ115+BC_SIM52!AJ115+DPL_SIM52!AJ115+JC_SIM52!AJ115+ME_SIM52!AJ115+PE_SIM52!AJ115+PEP_SIM52!AJ115+PL_SIM52!AJ115+PN_SIM52!AJ115+ps_sim52!AJ115</f>
        <v>34097.975</v>
      </c>
      <c r="AK115" s="0" t="n">
        <f aca="false">AE_SIM52!AK115+BC_SIM52!AK115+DPL_SIM52!AK115+JC_SIM52!AK115+ME_SIM52!AK115+PE_SIM52!AK115+PEP_SIM52!AK115+PL_SIM52!AK115+PN_SIM52!AK115+ps_sim52!AK115</f>
        <v>32778.641</v>
      </c>
      <c r="AL115" s="0" t="n">
        <f aca="false">AE_SIM52!AL115+BC_SIM52!AL115+DPL_SIM52!AL115+JC_SIM52!AL115+ME_SIM52!AL115+PE_SIM52!AL115+PEP_SIM52!AL115+PL_SIM52!AL115+PN_SIM52!AL115+ps_sim52!AL115</f>
        <v>33221.641</v>
      </c>
      <c r="AM115" s="0" t="n">
        <f aca="false">AE_SIM52!AM115+BC_SIM52!AM115+DPL_SIM52!AM115+JC_SIM52!AM115+ME_SIM52!AM115+PE_SIM52!AM115+PEP_SIM52!AM115+PL_SIM52!AM115+PN_SIM52!AM115+ps_sim52!AM115</f>
        <v>31972.749</v>
      </c>
      <c r="AN115" s="0" t="n">
        <f aca="false">AE_SIM52!AN115+BC_SIM52!AN115+DPL_SIM52!AN115+JC_SIM52!AN115+ME_SIM52!AN115+PE_SIM52!AN115+PEP_SIM52!AN115+PL_SIM52!AN115+PN_SIM52!AN115+ps_sim52!AN115</f>
        <v>32591.193</v>
      </c>
      <c r="AO115" s="0" t="n">
        <f aca="false">AE_SIM52!AO115+BC_SIM52!AO115+DPL_SIM52!AO115+JC_SIM52!AO115+ME_SIM52!AO115+PE_SIM52!AO115+PEP_SIM52!AO115+PL_SIM52!AO115+PN_SIM52!AO115+ps_sim52!AO115</f>
        <v>31474.918</v>
      </c>
      <c r="AP115" s="0" t="n">
        <f aca="false">AE_SIM52!AP115+BC_SIM52!AP115+DPL_SIM52!AP115+JC_SIM52!AP115+ME_SIM52!AP115+PE_SIM52!AP115+PEP_SIM52!AP115+PL_SIM52!AP115+PN_SIM52!AP115+ps_sim52!AP115</f>
        <v>33033.741</v>
      </c>
      <c r="AQ115" s="0" t="n">
        <f aca="false">AE_SIM52!AQ115+BC_SIM52!AQ115+DPL_SIM52!AQ115+JC_SIM52!AQ115+ME_SIM52!AQ115+PE_SIM52!AQ115+PEP_SIM52!AQ115+PL_SIM52!AQ115+PN_SIM52!AQ115+ps_sim52!AQ115</f>
        <v>31978.512</v>
      </c>
      <c r="AR115" s="0" t="n">
        <f aca="false">AE_SIM52!AR115+BC_SIM52!AR115+DPL_SIM52!AR115+JC_SIM52!AR115+ME_SIM52!AR115+PE_SIM52!AR115+PEP_SIM52!AR115+PL_SIM52!AR115+PN_SIM52!AR115+ps_sim52!AR115</f>
        <v>31844.759</v>
      </c>
      <c r="AS115" s="0" t="n">
        <f aca="false">AE_SIM52!AS115+BC_SIM52!AS115+DPL_SIM52!AS115+JC_SIM52!AS115+ME_SIM52!AS115+PE_SIM52!AS115+PEP_SIM52!AS115+PL_SIM52!AS115+PN_SIM52!AS115+ps_sim52!AS115</f>
        <v>30841.818</v>
      </c>
      <c r="AT115" s="0" t="n">
        <f aca="false">AE_SIM52!AT115+BC_SIM52!AT115+DPL_SIM52!AT115+JC_SIM52!AT115+ME_SIM52!AT115+PE_SIM52!AT115+PEP_SIM52!AT115+PL_SIM52!AT115+PN_SIM52!AT115+ps_sim52!AT115</f>
        <v>29083.057</v>
      </c>
      <c r="AU115" s="0" t="n">
        <f aca="false">AE_SIM52!AU115+BC_SIM52!AU115+DPL_SIM52!AU115+JC_SIM52!AU115+ME_SIM52!AU115+PE_SIM52!AU115+PEP_SIM52!AU115+PL_SIM52!AU115+PN_SIM52!AU115+ps_sim52!AU115</f>
        <v>28170.801</v>
      </c>
      <c r="AV115" s="0" t="n">
        <f aca="false">AE_SIM52!AV115+BC_SIM52!AV115+DPL_SIM52!AV115+JC_SIM52!AV115+ME_SIM52!AV115+PE_SIM52!AV115+PEP_SIM52!AV115+PL_SIM52!AV115+PN_SIM52!AV115+ps_sim52!AV115</f>
        <v>26195.275</v>
      </c>
      <c r="AW115" s="0" t="n">
        <f aca="false">AE_SIM52!AW115+BC_SIM52!AW115+DPL_SIM52!AW115+JC_SIM52!AW115+ME_SIM52!AW115+PE_SIM52!AW115+PEP_SIM52!AW115+PL_SIM52!AW115+PN_SIM52!AW115+ps_sim52!AW115</f>
        <v>25377.869</v>
      </c>
    </row>
    <row r="116" customFormat="false" ht="12.75" hidden="false" customHeight="false" outlineLevel="0" collapsed="false">
      <c r="A116" s="2" t="n">
        <v>36760</v>
      </c>
      <c r="B116" s="0" t="n">
        <f aca="false">AE_SIM52!B116+BC_SIM52!B116+DPL_SIM52!B116+JC_SIM52!B116+ME_SIM52!B116+PE_SIM52!B116+PEP_SIM52!B116+PL_SIM52!B116+PN_SIM52!B116+ps_sim52!B116</f>
        <v>24055.499</v>
      </c>
      <c r="C116" s="0" t="n">
        <f aca="false">AE_SIM52!C116+BC_SIM52!C116+DPL_SIM52!C116+JC_SIM52!C116+ME_SIM52!C116+PE_SIM52!C116+PEP_SIM52!C116+PL_SIM52!C116+PN_SIM52!C116+ps_sim52!C116</f>
        <v>23336.687</v>
      </c>
      <c r="D116" s="0" t="n">
        <f aca="false">AE_SIM52!D116+BC_SIM52!D116+DPL_SIM52!D116+JC_SIM52!D116+ME_SIM52!D116+PE_SIM52!D116+PEP_SIM52!D116+PL_SIM52!D116+PN_SIM52!D116+ps_sim52!D116</f>
        <v>22760.5297</v>
      </c>
      <c r="E116" s="0" t="n">
        <f aca="false">AE_SIM52!E116+BC_SIM52!E116+DPL_SIM52!E116+JC_SIM52!E116+ME_SIM52!E116+PE_SIM52!E116+PEP_SIM52!E116+PL_SIM52!E116+PN_SIM52!E116+ps_sim52!E116</f>
        <v>22124.6157</v>
      </c>
      <c r="F116" s="0" t="n">
        <f aca="false">AE_SIM52!F116+BC_SIM52!F116+DPL_SIM52!F116+JC_SIM52!F116+ME_SIM52!F116+PE_SIM52!F116+PEP_SIM52!F116+PL_SIM52!F116+PN_SIM52!F116+ps_sim52!F116</f>
        <v>22015.3437</v>
      </c>
      <c r="G116" s="0" t="n">
        <f aca="false">AE_SIM52!G116+BC_SIM52!G116+DPL_SIM52!G116+JC_SIM52!G116+ME_SIM52!G116+PE_SIM52!G116+PEP_SIM52!G116+PL_SIM52!G116+PN_SIM52!G116+ps_sim52!G116</f>
        <v>21442.3516</v>
      </c>
      <c r="H116" s="0" t="n">
        <f aca="false">AE_SIM52!H116+BC_SIM52!H116+DPL_SIM52!H116+JC_SIM52!H116+ME_SIM52!H116+PE_SIM52!H116+PEP_SIM52!H116+PL_SIM52!H116+PN_SIM52!H116+ps_sim52!H116</f>
        <v>21645.9631</v>
      </c>
      <c r="I116" s="0" t="n">
        <f aca="false">AE_SIM52!I116+BC_SIM52!I116+DPL_SIM52!I116+JC_SIM52!I116+ME_SIM52!I116+PE_SIM52!I116+PEP_SIM52!I116+PL_SIM52!I116+PN_SIM52!I116+ps_sim52!I116</f>
        <v>21119.2984</v>
      </c>
      <c r="J116" s="0" t="n">
        <f aca="false">AE_SIM52!J116+BC_SIM52!J116+DPL_SIM52!J116+JC_SIM52!J116+ME_SIM52!J116+PE_SIM52!J116+PEP_SIM52!J116+PL_SIM52!J116+PN_SIM52!J116+ps_sim52!J116</f>
        <v>21842.3286</v>
      </c>
      <c r="K116" s="0" t="n">
        <f aca="false">AE_SIM52!K116+BC_SIM52!K116+DPL_SIM52!K116+JC_SIM52!K116+ME_SIM52!K116+PE_SIM52!K116+PEP_SIM52!K116+PL_SIM52!K116+PN_SIM52!K116+ps_sim52!K116</f>
        <v>21351.8924</v>
      </c>
      <c r="L116" s="0" t="n">
        <f aca="false">AE_SIM52!L116+BC_SIM52!L116+DPL_SIM52!L116+JC_SIM52!L116+ME_SIM52!L116+PE_SIM52!L116+PEP_SIM52!L116+PL_SIM52!L116+PN_SIM52!L116+ps_sim52!L116</f>
        <v>23247.7122</v>
      </c>
      <c r="M116" s="0" t="n">
        <f aca="false">AE_SIM52!M116+BC_SIM52!M116+DPL_SIM52!M116+JC_SIM52!M116+ME_SIM52!M116+PE_SIM52!M116+PEP_SIM52!M116+PL_SIM52!M116+PN_SIM52!M116+ps_sim52!M116</f>
        <v>22779.4561</v>
      </c>
      <c r="N116" s="0" t="n">
        <f aca="false">AE_SIM52!N116+BC_SIM52!N116+DPL_SIM52!N116+JC_SIM52!N116+ME_SIM52!N116+PE_SIM52!N116+PEP_SIM52!N116+PL_SIM52!N116+PN_SIM52!N116+ps_sim52!N116</f>
        <v>25718.259</v>
      </c>
      <c r="O116" s="0" t="n">
        <f aca="false">AE_SIM52!O116+BC_SIM52!O116+DPL_SIM52!O116+JC_SIM52!O116+ME_SIM52!O116+PE_SIM52!O116+PEP_SIM52!O116+PL_SIM52!O116+PN_SIM52!O116+ps_sim52!O116</f>
        <v>25270.898</v>
      </c>
      <c r="P116" s="0" t="n">
        <f aca="false">AE_SIM52!P116+BC_SIM52!P116+DPL_SIM52!P116+JC_SIM52!P116+ME_SIM52!P116+PE_SIM52!P116+PEP_SIM52!P116+PL_SIM52!P116+PN_SIM52!P116+ps_sim52!P116</f>
        <v>28226.463</v>
      </c>
      <c r="Q116" s="0" t="n">
        <f aca="false">AE_SIM52!Q116+BC_SIM52!Q116+DPL_SIM52!Q116+JC_SIM52!Q116+ME_SIM52!Q116+PE_SIM52!Q116+PEP_SIM52!Q116+PL_SIM52!Q116+PN_SIM52!Q116+ps_sim52!Q116</f>
        <v>27722.49</v>
      </c>
      <c r="R116" s="0" t="n">
        <f aca="false">AE_SIM52!R116+BC_SIM52!R116+DPL_SIM52!R116+JC_SIM52!R116+ME_SIM52!R116+PE_SIM52!R116+PEP_SIM52!R116+PL_SIM52!R116+PN_SIM52!R116+ps_sim52!R116</f>
        <v>30239.126</v>
      </c>
      <c r="S116" s="0" t="n">
        <f aca="false">AE_SIM52!S116+BC_SIM52!S116+DPL_SIM52!S116+JC_SIM52!S116+ME_SIM52!S116+PE_SIM52!S116+PEP_SIM52!S116+PL_SIM52!S116+PN_SIM52!S116+ps_sim52!S116</f>
        <v>29614.344</v>
      </c>
      <c r="T116" s="0" t="n">
        <f aca="false">AE_SIM52!T116+BC_SIM52!T116+DPL_SIM52!T116+JC_SIM52!T116+ME_SIM52!T116+PE_SIM52!T116+PEP_SIM52!T116+PL_SIM52!T116+PN_SIM52!T116+ps_sim52!T116</f>
        <v>31905.226</v>
      </c>
      <c r="U116" s="0" t="n">
        <f aca="false">AE_SIM52!U116+BC_SIM52!U116+DPL_SIM52!U116+JC_SIM52!U116+ME_SIM52!U116+PE_SIM52!U116+PEP_SIM52!U116+PL_SIM52!U116+PN_SIM52!U116+ps_sim52!U116</f>
        <v>31135.479</v>
      </c>
      <c r="V116" s="0" t="n">
        <f aca="false">AE_SIM52!V116+BC_SIM52!V116+DPL_SIM52!V116+JC_SIM52!V116+ME_SIM52!V116+PE_SIM52!V116+PEP_SIM52!V116+PL_SIM52!V116+PN_SIM52!V116+ps_sim52!V116</f>
        <v>33362.846</v>
      </c>
      <c r="W116" s="0" t="n">
        <f aca="false">AE_SIM52!W116+BC_SIM52!W116+DPL_SIM52!W116+JC_SIM52!W116+ME_SIM52!W116+PE_SIM52!W116+PEP_SIM52!W116+PL_SIM52!W116+PN_SIM52!W116+ps_sim52!W116</f>
        <v>32442.722</v>
      </c>
      <c r="X116" s="0" t="n">
        <f aca="false">AE_SIM52!X116+BC_SIM52!X116+DPL_SIM52!X116+JC_SIM52!X116+ME_SIM52!X116+PE_SIM52!X116+PEP_SIM52!X116+PL_SIM52!X116+PN_SIM52!X116+ps_sim52!X116</f>
        <v>34357.071</v>
      </c>
      <c r="Y116" s="0" t="n">
        <f aca="false">AE_SIM52!Y116+BC_SIM52!Y116+DPL_SIM52!Y116+JC_SIM52!Y116+ME_SIM52!Y116+PE_SIM52!Y116+PEP_SIM52!Y116+PL_SIM52!Y116+PN_SIM52!Y116+ps_sim52!Y116</f>
        <v>33296.025</v>
      </c>
      <c r="Z116" s="0" t="n">
        <f aca="false">AE_SIM52!Z116+BC_SIM52!Z116+DPL_SIM52!Z116+JC_SIM52!Z116+ME_SIM52!Z116+PE_SIM52!Z116+PEP_SIM52!Z116+PL_SIM52!Z116+PN_SIM52!Z116+ps_sim52!Z116</f>
        <v>35020.017</v>
      </c>
      <c r="AA116" s="0" t="n">
        <f aca="false">AE_SIM52!AA116+BC_SIM52!AA116+DPL_SIM52!AA116+JC_SIM52!AA116+ME_SIM52!AA116+PE_SIM52!AA116+PEP_SIM52!AA116+PL_SIM52!AA116+PN_SIM52!AA116+ps_sim52!AA116</f>
        <v>33832.322</v>
      </c>
      <c r="AB116" s="0" t="n">
        <f aca="false">AE_SIM52!AB116+BC_SIM52!AB116+DPL_SIM52!AB116+JC_SIM52!AB116+ME_SIM52!AB116+PE_SIM52!AB116+PEP_SIM52!AB116+PL_SIM52!AB116+PN_SIM52!AB116+ps_sim52!AB116</f>
        <v>35753.973</v>
      </c>
      <c r="AC116" s="0" t="n">
        <f aca="false">AE_SIM52!AC116+BC_SIM52!AC116+DPL_SIM52!AC116+JC_SIM52!AC116+ME_SIM52!AC116+PE_SIM52!AC116+PEP_SIM52!AC116+PL_SIM52!AC116+PN_SIM52!AC116+ps_sim52!AC116</f>
        <v>34448.472</v>
      </c>
      <c r="AD116" s="0" t="n">
        <f aca="false">AE_SIM52!AD116+BC_SIM52!AD116+DPL_SIM52!AD116+JC_SIM52!AD116+ME_SIM52!AD116+PE_SIM52!AD116+PEP_SIM52!AD116+PL_SIM52!AD116+PN_SIM52!AD116+ps_sim52!AD116</f>
        <v>36168.711</v>
      </c>
      <c r="AE116" s="0" t="n">
        <f aca="false">AE_SIM52!AE116+BC_SIM52!AE116+DPL_SIM52!AE116+JC_SIM52!AE116+ME_SIM52!AE116+PE_SIM52!AE116+PEP_SIM52!AE116+PL_SIM52!AE116+PN_SIM52!AE116+ps_sim52!AE116</f>
        <v>34761.838</v>
      </c>
      <c r="AF116" s="0" t="n">
        <f aca="false">AE_SIM52!AF116+BC_SIM52!AF116+DPL_SIM52!AF116+JC_SIM52!AF116+ME_SIM52!AF116+PE_SIM52!AF116+PEP_SIM52!AF116+PL_SIM52!AF116+PN_SIM52!AF116+ps_sim52!AF116</f>
        <v>36410.024</v>
      </c>
      <c r="AG116" s="0" t="n">
        <f aca="false">AE_SIM52!AG116+BC_SIM52!AG116+DPL_SIM52!AG116+JC_SIM52!AG116+ME_SIM52!AG116+PE_SIM52!AG116+PEP_SIM52!AG116+PL_SIM52!AG116+PN_SIM52!AG116+ps_sim52!AG116</f>
        <v>34927.516</v>
      </c>
      <c r="AH116" s="0" t="n">
        <f aca="false">AE_SIM52!AH116+BC_SIM52!AH116+DPL_SIM52!AH116+JC_SIM52!AH116+ME_SIM52!AH116+PE_SIM52!AH116+PEP_SIM52!AH116+PL_SIM52!AH116+PN_SIM52!AH116+ps_sim52!AH116</f>
        <v>36559.781</v>
      </c>
      <c r="AI116" s="0" t="n">
        <f aca="false">AE_SIM52!AI116+BC_SIM52!AI116+DPL_SIM52!AI116+JC_SIM52!AI116+ME_SIM52!AI116+PE_SIM52!AI116+PEP_SIM52!AI116+PL_SIM52!AI116+PN_SIM52!AI116+ps_sim52!AI116</f>
        <v>35034.117</v>
      </c>
      <c r="AJ116" s="0" t="n">
        <f aca="false">AE_SIM52!AJ116+BC_SIM52!AJ116+DPL_SIM52!AJ116+JC_SIM52!AJ116+ME_SIM52!AJ116+PE_SIM52!AJ116+PEP_SIM52!AJ116+PL_SIM52!AJ116+PN_SIM52!AJ116+ps_sim52!AJ116</f>
        <v>36275.595</v>
      </c>
      <c r="AK116" s="0" t="n">
        <f aca="false">AE_SIM52!AK116+BC_SIM52!AK116+DPL_SIM52!AK116+JC_SIM52!AK116+ME_SIM52!AK116+PE_SIM52!AK116+PEP_SIM52!AK116+PL_SIM52!AK116+PN_SIM52!AK116+ps_sim52!AK116</f>
        <v>34753.699</v>
      </c>
      <c r="AL116" s="0" t="n">
        <f aca="false">AE_SIM52!AL116+BC_SIM52!AL116+DPL_SIM52!AL116+JC_SIM52!AL116+ME_SIM52!AL116+PE_SIM52!AL116+PEP_SIM52!AL116+PL_SIM52!AL116+PN_SIM52!AL116+ps_sim52!AL116</f>
        <v>35236.159</v>
      </c>
      <c r="AM116" s="0" t="n">
        <f aca="false">AE_SIM52!AM116+BC_SIM52!AM116+DPL_SIM52!AM116+JC_SIM52!AM116+ME_SIM52!AM116+PE_SIM52!AM116+PEP_SIM52!AM116+PL_SIM52!AM116+PN_SIM52!AM116+ps_sim52!AM116</f>
        <v>33782.764</v>
      </c>
      <c r="AN116" s="0" t="n">
        <f aca="false">AE_SIM52!AN116+BC_SIM52!AN116+DPL_SIM52!AN116+JC_SIM52!AN116+ME_SIM52!AN116+PE_SIM52!AN116+PEP_SIM52!AN116+PL_SIM52!AN116+PN_SIM52!AN116+ps_sim52!AN116</f>
        <v>34304.18</v>
      </c>
      <c r="AO116" s="0" t="n">
        <f aca="false">AE_SIM52!AO116+BC_SIM52!AO116+DPL_SIM52!AO116+JC_SIM52!AO116+ME_SIM52!AO116+PE_SIM52!AO116+PEP_SIM52!AO116+PL_SIM52!AO116+PN_SIM52!AO116+ps_sim52!AO116</f>
        <v>32982.947</v>
      </c>
      <c r="AP116" s="0" t="n">
        <f aca="false">AE_SIM52!AP116+BC_SIM52!AP116+DPL_SIM52!AP116+JC_SIM52!AP116+ME_SIM52!AP116+PE_SIM52!AP116+PEP_SIM52!AP116+PL_SIM52!AP116+PN_SIM52!AP116+ps_sim52!AP116</f>
        <v>34638.195</v>
      </c>
      <c r="AQ116" s="0" t="n">
        <f aca="false">AE_SIM52!AQ116+BC_SIM52!AQ116+DPL_SIM52!AQ116+JC_SIM52!AQ116+ME_SIM52!AQ116+PE_SIM52!AQ116+PEP_SIM52!AQ116+PL_SIM52!AQ116+PN_SIM52!AQ116+ps_sim52!AQ116</f>
        <v>33383.186</v>
      </c>
      <c r="AR116" s="0" t="n">
        <f aca="false">AE_SIM52!AR116+BC_SIM52!AR116+DPL_SIM52!AR116+JC_SIM52!AR116+ME_SIM52!AR116+PE_SIM52!AR116+PEP_SIM52!AR116+PL_SIM52!AR116+PN_SIM52!AR116+ps_sim52!AR116</f>
        <v>33482.784</v>
      </c>
      <c r="AS116" s="0" t="n">
        <f aca="false">AE_SIM52!AS116+BC_SIM52!AS116+DPL_SIM52!AS116+JC_SIM52!AS116+ME_SIM52!AS116+PE_SIM52!AS116+PEP_SIM52!AS116+PL_SIM52!AS116+PN_SIM52!AS116+ps_sim52!AS116</f>
        <v>32274.79</v>
      </c>
      <c r="AT116" s="0" t="n">
        <f aca="false">AE_SIM52!AT116+BC_SIM52!AT116+DPL_SIM52!AT116+JC_SIM52!AT116+ME_SIM52!AT116+PE_SIM52!AT116+PEP_SIM52!AT116+PL_SIM52!AT116+PN_SIM52!AT116+ps_sim52!AT116</f>
        <v>30717.957</v>
      </c>
      <c r="AU116" s="0" t="n">
        <f aca="false">AE_SIM52!AU116+BC_SIM52!AU116+DPL_SIM52!AU116+JC_SIM52!AU116+ME_SIM52!AU116+PE_SIM52!AU116+PEP_SIM52!AU116+PL_SIM52!AU116+PN_SIM52!AU116+ps_sim52!AU116</f>
        <v>29597.813</v>
      </c>
      <c r="AV116" s="0" t="n">
        <f aca="false">AE_SIM52!AV116+BC_SIM52!AV116+DPL_SIM52!AV116+JC_SIM52!AV116+ME_SIM52!AV116+PE_SIM52!AV116+PEP_SIM52!AV116+PL_SIM52!AV116+PN_SIM52!AV116+ps_sim52!AV116</f>
        <v>27786.364</v>
      </c>
      <c r="AW116" s="0" t="n">
        <f aca="false">AE_SIM52!AW116+BC_SIM52!AW116+DPL_SIM52!AW116+JC_SIM52!AW116+ME_SIM52!AW116+PE_SIM52!AW116+PEP_SIM52!AW116+PL_SIM52!AW116+PN_SIM52!AW116+ps_sim52!AW116</f>
        <v>26758.767</v>
      </c>
    </row>
    <row r="117" customFormat="false" ht="12.75" hidden="false" customHeight="false" outlineLevel="0" collapsed="false">
      <c r="A117" s="2" t="n">
        <v>36761</v>
      </c>
      <c r="B117" s="0" t="n">
        <f aca="false">AE_SIM52!B117+BC_SIM52!B117+DPL_SIM52!B117+JC_SIM52!B117+ME_SIM52!B117+PE_SIM52!B117+PEP_SIM52!B117+PL_SIM52!B117+PN_SIM52!B117+ps_sim52!B117</f>
        <v>25533.625</v>
      </c>
      <c r="C117" s="0" t="n">
        <f aca="false">AE_SIM52!C117+BC_SIM52!C117+DPL_SIM52!C117+JC_SIM52!C117+ME_SIM52!C117+PE_SIM52!C117+PEP_SIM52!C117+PL_SIM52!C117+PN_SIM52!C117+ps_sim52!C117</f>
        <v>24594.189</v>
      </c>
      <c r="D117" s="0" t="n">
        <f aca="false">AE_SIM52!D117+BC_SIM52!D117+DPL_SIM52!D117+JC_SIM52!D117+ME_SIM52!D117+PE_SIM52!D117+PEP_SIM52!D117+PL_SIM52!D117+PN_SIM52!D117+ps_sim52!D117</f>
        <v>24135.345</v>
      </c>
      <c r="E117" s="0" t="n">
        <f aca="false">AE_SIM52!E117+BC_SIM52!E117+DPL_SIM52!E117+JC_SIM52!E117+ME_SIM52!E117+PE_SIM52!E117+PEP_SIM52!E117+PL_SIM52!E117+PN_SIM52!E117+ps_sim52!E117</f>
        <v>23265.196</v>
      </c>
      <c r="F117" s="0" t="n">
        <f aca="false">AE_SIM52!F117+BC_SIM52!F117+DPL_SIM52!F117+JC_SIM52!F117+ME_SIM52!F117+PE_SIM52!F117+PEP_SIM52!F117+PL_SIM52!F117+PN_SIM52!F117+ps_sim52!F117</f>
        <v>23301.359</v>
      </c>
      <c r="G117" s="0" t="n">
        <f aca="false">AE_SIM52!G117+BC_SIM52!G117+DPL_SIM52!G117+JC_SIM52!G117+ME_SIM52!G117+PE_SIM52!G117+PEP_SIM52!G117+PL_SIM52!G117+PN_SIM52!G117+ps_sim52!G117</f>
        <v>22484.8027</v>
      </c>
      <c r="H117" s="0" t="n">
        <f aca="false">AE_SIM52!H117+BC_SIM52!H117+DPL_SIM52!H117+JC_SIM52!H117+ME_SIM52!H117+PE_SIM52!H117+PEP_SIM52!H117+PL_SIM52!H117+PN_SIM52!H117+ps_sim52!H117</f>
        <v>22858.5189</v>
      </c>
      <c r="I117" s="0" t="n">
        <f aca="false">AE_SIM52!I117+BC_SIM52!I117+DPL_SIM52!I117+JC_SIM52!I117+ME_SIM52!I117+PE_SIM52!I117+PEP_SIM52!I117+PL_SIM52!I117+PN_SIM52!I117+ps_sim52!I117</f>
        <v>22082.5892</v>
      </c>
      <c r="J117" s="0" t="n">
        <f aca="false">AE_SIM52!J117+BC_SIM52!J117+DPL_SIM52!J117+JC_SIM52!J117+ME_SIM52!J117+PE_SIM52!J117+PEP_SIM52!J117+PL_SIM52!J117+PN_SIM52!J117+ps_sim52!J117</f>
        <v>22998.3338</v>
      </c>
      <c r="K117" s="0" t="n">
        <f aca="false">AE_SIM52!K117+BC_SIM52!K117+DPL_SIM52!K117+JC_SIM52!K117+ME_SIM52!K117+PE_SIM52!K117+PEP_SIM52!K117+PL_SIM52!K117+PN_SIM52!K117+ps_sim52!K117</f>
        <v>22248.4078</v>
      </c>
      <c r="L117" s="0" t="n">
        <f aca="false">AE_SIM52!L117+BC_SIM52!L117+DPL_SIM52!L117+JC_SIM52!L117+ME_SIM52!L117+PE_SIM52!L117+PEP_SIM52!L117+PL_SIM52!L117+PN_SIM52!L117+ps_sim52!L117</f>
        <v>24368.807</v>
      </c>
      <c r="M117" s="0" t="n">
        <f aca="false">AE_SIM52!M117+BC_SIM52!M117+DPL_SIM52!M117+JC_SIM52!M117+ME_SIM52!M117+PE_SIM52!M117+PEP_SIM52!M117+PL_SIM52!M117+PN_SIM52!M117+ps_sim52!M117</f>
        <v>23623.1503</v>
      </c>
      <c r="N117" s="0" t="n">
        <f aca="false">AE_SIM52!N117+BC_SIM52!N117+DPL_SIM52!N117+JC_SIM52!N117+ME_SIM52!N117+PE_SIM52!N117+PEP_SIM52!N117+PL_SIM52!N117+PN_SIM52!N117+ps_sim52!N117</f>
        <v>26839.779</v>
      </c>
      <c r="O117" s="0" t="n">
        <f aca="false">AE_SIM52!O117+BC_SIM52!O117+DPL_SIM52!O117+JC_SIM52!O117+ME_SIM52!O117+PE_SIM52!O117+PEP_SIM52!O117+PL_SIM52!O117+PN_SIM52!O117+ps_sim52!O117</f>
        <v>26080.663</v>
      </c>
      <c r="P117" s="0" t="n">
        <f aca="false">AE_SIM52!P117+BC_SIM52!P117+DPL_SIM52!P117+JC_SIM52!P117+ME_SIM52!P117+PE_SIM52!P117+PEP_SIM52!P117+PL_SIM52!P117+PN_SIM52!P117+ps_sim52!P117</f>
        <v>29400.973</v>
      </c>
      <c r="Q117" s="0" t="n">
        <f aca="false">AE_SIM52!Q117+BC_SIM52!Q117+DPL_SIM52!Q117+JC_SIM52!Q117+ME_SIM52!Q117+PE_SIM52!Q117+PEP_SIM52!Q117+PL_SIM52!Q117+PN_SIM52!Q117+ps_sim52!Q117</f>
        <v>28569.6</v>
      </c>
      <c r="R117" s="0" t="n">
        <f aca="false">AE_SIM52!R117+BC_SIM52!R117+DPL_SIM52!R117+JC_SIM52!R117+ME_SIM52!R117+PE_SIM52!R117+PEP_SIM52!R117+PL_SIM52!R117+PN_SIM52!R117+ps_sim52!R117</f>
        <v>31472.223</v>
      </c>
      <c r="S117" s="0" t="n">
        <f aca="false">AE_SIM52!S117+BC_SIM52!S117+DPL_SIM52!S117+JC_SIM52!S117+ME_SIM52!S117+PE_SIM52!S117+PEP_SIM52!S117+PL_SIM52!S117+PN_SIM52!S117+ps_sim52!S117</f>
        <v>30523.61</v>
      </c>
      <c r="T117" s="0" t="n">
        <f aca="false">AE_SIM52!T117+BC_SIM52!T117+DPL_SIM52!T117+JC_SIM52!T117+ME_SIM52!T117+PE_SIM52!T117+PEP_SIM52!T117+PL_SIM52!T117+PN_SIM52!T117+ps_sim52!T117</f>
        <v>33143.145</v>
      </c>
      <c r="U117" s="0" t="n">
        <f aca="false">AE_SIM52!U117+BC_SIM52!U117+DPL_SIM52!U117+JC_SIM52!U117+ME_SIM52!U117+PE_SIM52!U117+PEP_SIM52!U117+PL_SIM52!U117+PN_SIM52!U117+ps_sim52!U117</f>
        <v>32053.326</v>
      </c>
      <c r="V117" s="0" t="n">
        <f aca="false">AE_SIM52!V117+BC_SIM52!V117+DPL_SIM52!V117+JC_SIM52!V117+ME_SIM52!V117+PE_SIM52!V117+PEP_SIM52!V117+PL_SIM52!V117+PN_SIM52!V117+ps_sim52!V117</f>
        <v>34601.516</v>
      </c>
      <c r="W117" s="0" t="n">
        <f aca="false">AE_SIM52!W117+BC_SIM52!W117+DPL_SIM52!W117+JC_SIM52!W117+ME_SIM52!W117+PE_SIM52!W117+PEP_SIM52!W117+PL_SIM52!W117+PN_SIM52!W117+ps_sim52!W117</f>
        <v>33359.213</v>
      </c>
      <c r="X117" s="0" t="n">
        <f aca="false">AE_SIM52!X117+BC_SIM52!X117+DPL_SIM52!X117+JC_SIM52!X117+ME_SIM52!X117+PE_SIM52!X117+PEP_SIM52!X117+PL_SIM52!X117+PN_SIM52!X117+ps_sim52!X117</f>
        <v>35623.889</v>
      </c>
      <c r="Y117" s="0" t="n">
        <f aca="false">AE_SIM52!Y117+BC_SIM52!Y117+DPL_SIM52!Y117+JC_SIM52!Y117+ME_SIM52!Y117+PE_SIM52!Y117+PEP_SIM52!Y117+PL_SIM52!Y117+PN_SIM52!Y117+ps_sim52!Y117</f>
        <v>34240.408</v>
      </c>
      <c r="Z117" s="0" t="n">
        <f aca="false">AE_SIM52!Z117+BC_SIM52!Z117+DPL_SIM52!Z117+JC_SIM52!Z117+ME_SIM52!Z117+PE_SIM52!Z117+PEP_SIM52!Z117+PL_SIM52!Z117+PN_SIM52!Z117+ps_sim52!Z117</f>
        <v>36271.602</v>
      </c>
      <c r="AA117" s="0" t="n">
        <f aca="false">AE_SIM52!AA117+BC_SIM52!AA117+DPL_SIM52!AA117+JC_SIM52!AA117+ME_SIM52!AA117+PE_SIM52!AA117+PEP_SIM52!AA117+PL_SIM52!AA117+PN_SIM52!AA117+ps_sim52!AA117</f>
        <v>34758.334</v>
      </c>
      <c r="AB117" s="0" t="n">
        <f aca="false">AE_SIM52!AB117+BC_SIM52!AB117+DPL_SIM52!AB117+JC_SIM52!AB117+ME_SIM52!AB117+PE_SIM52!AB117+PEP_SIM52!AB117+PL_SIM52!AB117+PN_SIM52!AB117+ps_sim52!AB117</f>
        <v>36877.218</v>
      </c>
      <c r="AC117" s="0" t="n">
        <f aca="false">AE_SIM52!AC117+BC_SIM52!AC117+DPL_SIM52!AC117+JC_SIM52!AC117+ME_SIM52!AC117+PE_SIM52!AC117+PEP_SIM52!AC117+PL_SIM52!AC117+PN_SIM52!AC117+ps_sim52!AC117</f>
        <v>35251.702</v>
      </c>
      <c r="AD117" s="0" t="n">
        <f aca="false">AE_SIM52!AD117+BC_SIM52!AD117+DPL_SIM52!AD117+JC_SIM52!AD117+ME_SIM52!AD117+PE_SIM52!AD117+PEP_SIM52!AD117+PL_SIM52!AD117+PN_SIM52!AD117+ps_sim52!AD117</f>
        <v>37103.299</v>
      </c>
      <c r="AE117" s="0" t="n">
        <f aca="false">AE_SIM52!AE117+BC_SIM52!AE117+DPL_SIM52!AE117+JC_SIM52!AE117+ME_SIM52!AE117+PE_SIM52!AE117+PEP_SIM52!AE117+PL_SIM52!AE117+PN_SIM52!AE117+ps_sim52!AE117</f>
        <v>35393.414</v>
      </c>
      <c r="AF117" s="0" t="n">
        <f aca="false">AE_SIM52!AF117+BC_SIM52!AF117+DPL_SIM52!AF117+JC_SIM52!AF117+ME_SIM52!AF117+PE_SIM52!AF117+PEP_SIM52!AF117+PL_SIM52!AF117+PN_SIM52!AF117+ps_sim52!AF117</f>
        <v>37145.614</v>
      </c>
      <c r="AG117" s="0" t="n">
        <f aca="false">AE_SIM52!AG117+BC_SIM52!AG117+DPL_SIM52!AG117+JC_SIM52!AG117+ME_SIM52!AG117+PE_SIM52!AG117+PEP_SIM52!AG117+PL_SIM52!AG117+PN_SIM52!AG117+ps_sim52!AG117</f>
        <v>35388.116</v>
      </c>
      <c r="AH117" s="0" t="n">
        <f aca="false">AE_SIM52!AH117+BC_SIM52!AH117+DPL_SIM52!AH117+JC_SIM52!AH117+ME_SIM52!AH117+PE_SIM52!AH117+PEP_SIM52!AH117+PL_SIM52!AH117+PN_SIM52!AH117+ps_sim52!AH117</f>
        <v>37125.718</v>
      </c>
      <c r="AI117" s="0" t="n">
        <f aca="false">AE_SIM52!AI117+BC_SIM52!AI117+DPL_SIM52!AI117+JC_SIM52!AI117+ME_SIM52!AI117+PE_SIM52!AI117+PEP_SIM52!AI117+PL_SIM52!AI117+PN_SIM52!AI117+ps_sim52!AI117</f>
        <v>35352.556</v>
      </c>
      <c r="AJ117" s="0" t="n">
        <f aca="false">AE_SIM52!AJ117+BC_SIM52!AJ117+DPL_SIM52!AJ117+JC_SIM52!AJ117+ME_SIM52!AJ117+PE_SIM52!AJ117+PEP_SIM52!AJ117+PL_SIM52!AJ117+PN_SIM52!AJ117+ps_sim52!AJ117</f>
        <v>36720.839</v>
      </c>
      <c r="AK117" s="0" t="n">
        <f aca="false">AE_SIM52!AK117+BC_SIM52!AK117+DPL_SIM52!AK117+JC_SIM52!AK117+ME_SIM52!AK117+PE_SIM52!AK117+PEP_SIM52!AK117+PL_SIM52!AK117+PN_SIM52!AK117+ps_sim52!AK117</f>
        <v>34978.381</v>
      </c>
      <c r="AL117" s="0" t="n">
        <f aca="false">AE_SIM52!AL117+BC_SIM52!AL117+DPL_SIM52!AL117+JC_SIM52!AL117+ME_SIM52!AL117+PE_SIM52!AL117+PEP_SIM52!AL117+PL_SIM52!AL117+PN_SIM52!AL117+ps_sim52!AL117</f>
        <v>35628.266</v>
      </c>
      <c r="AM117" s="0" t="n">
        <f aca="false">AE_SIM52!AM117+BC_SIM52!AM117+DPL_SIM52!AM117+JC_SIM52!AM117+ME_SIM52!AM117+PE_SIM52!AM117+PEP_SIM52!AM117+PL_SIM52!AM117+PN_SIM52!AM117+ps_sim52!AM117</f>
        <v>33968.286</v>
      </c>
      <c r="AN117" s="0" t="n">
        <f aca="false">AE_SIM52!AN117+BC_SIM52!AN117+DPL_SIM52!AN117+JC_SIM52!AN117+ME_SIM52!AN117+PE_SIM52!AN117+PEP_SIM52!AN117+PL_SIM52!AN117+PN_SIM52!AN117+ps_sim52!AN117</f>
        <v>34738.812</v>
      </c>
      <c r="AO117" s="0" t="n">
        <f aca="false">AE_SIM52!AO117+BC_SIM52!AO117+DPL_SIM52!AO117+JC_SIM52!AO117+ME_SIM52!AO117+PE_SIM52!AO117+PEP_SIM52!AO117+PL_SIM52!AO117+PN_SIM52!AO117+ps_sim52!AO117</f>
        <v>33207.514</v>
      </c>
      <c r="AP117" s="0" t="n">
        <f aca="false">AE_SIM52!AP117+BC_SIM52!AP117+DPL_SIM52!AP117+JC_SIM52!AP117+ME_SIM52!AP117+PE_SIM52!AP117+PEP_SIM52!AP117+PL_SIM52!AP117+PN_SIM52!AP117+ps_sim52!AP117</f>
        <v>35193.365</v>
      </c>
      <c r="AQ117" s="0" t="n">
        <f aca="false">AE_SIM52!AQ117+BC_SIM52!AQ117+DPL_SIM52!AQ117+JC_SIM52!AQ117+ME_SIM52!AQ117+PE_SIM52!AQ117+PEP_SIM52!AQ117+PL_SIM52!AQ117+PN_SIM52!AQ117+ps_sim52!AQ117</f>
        <v>33722.072</v>
      </c>
      <c r="AR117" s="0" t="n">
        <f aca="false">AE_SIM52!AR117+BC_SIM52!AR117+DPL_SIM52!AR117+JC_SIM52!AR117+ME_SIM52!AR117+PE_SIM52!AR117+PEP_SIM52!AR117+PL_SIM52!AR117+PN_SIM52!AR117+ps_sim52!AR117</f>
        <v>34183.441</v>
      </c>
      <c r="AS117" s="0" t="n">
        <f aca="false">AE_SIM52!AS117+BC_SIM52!AS117+DPL_SIM52!AS117+JC_SIM52!AS117+ME_SIM52!AS117+PE_SIM52!AS117+PEP_SIM52!AS117+PL_SIM52!AS117+PN_SIM52!AS117+ps_sim52!AS117</f>
        <v>32769.329</v>
      </c>
      <c r="AT117" s="0" t="n">
        <f aca="false">AE_SIM52!AT117+BC_SIM52!AT117+DPL_SIM52!AT117+JC_SIM52!AT117+ME_SIM52!AT117+PE_SIM52!AT117+PEP_SIM52!AT117+PL_SIM52!AT117+PN_SIM52!AT117+ps_sim52!AT117</f>
        <v>31488.588</v>
      </c>
      <c r="AU117" s="0" t="n">
        <f aca="false">AE_SIM52!AU117+BC_SIM52!AU117+DPL_SIM52!AU117+JC_SIM52!AU117+ME_SIM52!AU117+PE_SIM52!AU117+PEP_SIM52!AU117+PL_SIM52!AU117+PN_SIM52!AU117+ps_sim52!AU117</f>
        <v>30177.638</v>
      </c>
      <c r="AV117" s="0" t="n">
        <f aca="false">AE_SIM52!AV117+BC_SIM52!AV117+DPL_SIM52!AV117+JC_SIM52!AV117+ME_SIM52!AV117+PE_SIM52!AV117+PEP_SIM52!AV117+PL_SIM52!AV117+PN_SIM52!AV117+ps_sim52!AV117</f>
        <v>28590.531</v>
      </c>
      <c r="AW117" s="0" t="n">
        <f aca="false">AE_SIM52!AW117+BC_SIM52!AW117+DPL_SIM52!AW117+JC_SIM52!AW117+ME_SIM52!AW117+PE_SIM52!AW117+PEP_SIM52!AW117+PL_SIM52!AW117+PN_SIM52!AW117+ps_sim52!AW117</f>
        <v>27379.217</v>
      </c>
    </row>
    <row r="118" customFormat="false" ht="12.75" hidden="false" customHeight="false" outlineLevel="0" collapsed="false">
      <c r="A118" s="2" t="n">
        <v>36762</v>
      </c>
      <c r="B118" s="0" t="n">
        <f aca="false">AE_SIM52!B118+BC_SIM52!B118+DPL_SIM52!B118+JC_SIM52!B118+ME_SIM52!B118+PE_SIM52!B118+PEP_SIM52!B118+PL_SIM52!B118+PN_SIM52!B118+ps_sim52!B118</f>
        <v>26376.43</v>
      </c>
      <c r="C118" s="0" t="n">
        <f aca="false">AE_SIM52!C118+BC_SIM52!C118+DPL_SIM52!C118+JC_SIM52!C118+ME_SIM52!C118+PE_SIM52!C118+PEP_SIM52!C118+PL_SIM52!C118+PN_SIM52!C118+ps_sim52!C118</f>
        <v>25251.4</v>
      </c>
      <c r="D118" s="0" t="n">
        <f aca="false">AE_SIM52!D118+BC_SIM52!D118+DPL_SIM52!D118+JC_SIM52!D118+ME_SIM52!D118+PE_SIM52!D118+PEP_SIM52!D118+PL_SIM52!D118+PN_SIM52!D118+ps_sim52!D118</f>
        <v>24983.138</v>
      </c>
      <c r="E118" s="0" t="n">
        <f aca="false">AE_SIM52!E118+BC_SIM52!E118+DPL_SIM52!E118+JC_SIM52!E118+ME_SIM52!E118+PE_SIM52!E118+PEP_SIM52!E118+PL_SIM52!E118+PN_SIM52!E118+ps_sim52!E118</f>
        <v>23928.295</v>
      </c>
      <c r="F118" s="0" t="n">
        <f aca="false">AE_SIM52!F118+BC_SIM52!F118+DPL_SIM52!F118+JC_SIM52!F118+ME_SIM52!F118+PE_SIM52!F118+PEP_SIM52!F118+PL_SIM52!F118+PN_SIM52!F118+ps_sim52!F118</f>
        <v>24122.112</v>
      </c>
      <c r="G118" s="0" t="n">
        <f aca="false">AE_SIM52!G118+BC_SIM52!G118+DPL_SIM52!G118+JC_SIM52!G118+ME_SIM52!G118+PE_SIM52!G118+PEP_SIM52!G118+PL_SIM52!G118+PN_SIM52!G118+ps_sim52!G118</f>
        <v>23122.642</v>
      </c>
      <c r="H118" s="0" t="n">
        <f aca="false">AE_SIM52!H118+BC_SIM52!H118+DPL_SIM52!H118+JC_SIM52!H118+ME_SIM52!H118+PE_SIM52!H118+PEP_SIM52!H118+PL_SIM52!H118+PN_SIM52!H118+ps_sim52!H118</f>
        <v>23675.457</v>
      </c>
      <c r="I118" s="0" t="n">
        <f aca="false">AE_SIM52!I118+BC_SIM52!I118+DPL_SIM52!I118+JC_SIM52!I118+ME_SIM52!I118+PE_SIM52!I118+PEP_SIM52!I118+PL_SIM52!I118+PN_SIM52!I118+ps_sim52!I118</f>
        <v>22717.221</v>
      </c>
      <c r="J118" s="0" t="n">
        <f aca="false">AE_SIM52!J118+BC_SIM52!J118+DPL_SIM52!J118+JC_SIM52!J118+ME_SIM52!J118+PE_SIM52!J118+PEP_SIM52!J118+PL_SIM52!J118+PN_SIM52!J118+ps_sim52!J118</f>
        <v>23849.463</v>
      </c>
      <c r="K118" s="0" t="n">
        <f aca="false">AE_SIM52!K118+BC_SIM52!K118+DPL_SIM52!K118+JC_SIM52!K118+ME_SIM52!K118+PE_SIM52!K118+PEP_SIM52!K118+PL_SIM52!K118+PN_SIM52!K118+ps_sim52!K118</f>
        <v>22914.641</v>
      </c>
      <c r="L118" s="0" t="n">
        <f aca="false">AE_SIM52!L118+BC_SIM52!L118+DPL_SIM52!L118+JC_SIM52!L118+ME_SIM52!L118+PE_SIM52!L118+PEP_SIM52!L118+PL_SIM52!L118+PN_SIM52!L118+ps_sim52!L118</f>
        <v>25258.786</v>
      </c>
      <c r="M118" s="0" t="n">
        <f aca="false">AE_SIM52!M118+BC_SIM52!M118+DPL_SIM52!M118+JC_SIM52!M118+ME_SIM52!M118+PE_SIM52!M118+PEP_SIM52!M118+PL_SIM52!M118+PN_SIM52!M118+ps_sim52!M118</f>
        <v>24319.924</v>
      </c>
      <c r="N118" s="0" t="n">
        <f aca="false">AE_SIM52!N118+BC_SIM52!N118+DPL_SIM52!N118+JC_SIM52!N118+ME_SIM52!N118+PE_SIM52!N118+PEP_SIM52!N118+PL_SIM52!N118+PN_SIM52!N118+ps_sim52!N118</f>
        <v>27764.06</v>
      </c>
      <c r="O118" s="0" t="n">
        <f aca="false">AE_SIM52!O118+BC_SIM52!O118+DPL_SIM52!O118+JC_SIM52!O118+ME_SIM52!O118+PE_SIM52!O118+PEP_SIM52!O118+PL_SIM52!O118+PN_SIM52!O118+ps_sim52!O118</f>
        <v>26802.802</v>
      </c>
      <c r="P118" s="0" t="n">
        <f aca="false">AE_SIM52!P118+BC_SIM52!P118+DPL_SIM52!P118+JC_SIM52!P118+ME_SIM52!P118+PE_SIM52!P118+PEP_SIM52!P118+PL_SIM52!P118+PN_SIM52!P118+ps_sim52!P118</f>
        <v>30467.308</v>
      </c>
      <c r="Q118" s="0" t="n">
        <f aca="false">AE_SIM52!Q118+BC_SIM52!Q118+DPL_SIM52!Q118+JC_SIM52!Q118+ME_SIM52!Q118+PE_SIM52!Q118+PEP_SIM52!Q118+PL_SIM52!Q118+PN_SIM52!Q118+ps_sim52!Q118</f>
        <v>29424.64</v>
      </c>
      <c r="R118" s="0" t="n">
        <f aca="false">AE_SIM52!R118+BC_SIM52!R118+DPL_SIM52!R118+JC_SIM52!R118+ME_SIM52!R118+PE_SIM52!R118+PEP_SIM52!R118+PL_SIM52!R118+PN_SIM52!R118+ps_sim52!R118</f>
        <v>32671.707</v>
      </c>
      <c r="S118" s="0" t="n">
        <f aca="false">AE_SIM52!S118+BC_SIM52!S118+DPL_SIM52!S118+JC_SIM52!S118+ME_SIM52!S118+PE_SIM52!S118+PEP_SIM52!S118+PL_SIM52!S118+PN_SIM52!S118+ps_sim52!S118</f>
        <v>31505.476</v>
      </c>
      <c r="T118" s="0" t="n">
        <f aca="false">AE_SIM52!T118+BC_SIM52!T118+DPL_SIM52!T118+JC_SIM52!T118+ME_SIM52!T118+PE_SIM52!T118+PEP_SIM52!T118+PL_SIM52!T118+PN_SIM52!T118+ps_sim52!T118</f>
        <v>34464.448</v>
      </c>
      <c r="U118" s="0" t="n">
        <f aca="false">AE_SIM52!U118+BC_SIM52!U118+DPL_SIM52!U118+JC_SIM52!U118+ME_SIM52!U118+PE_SIM52!U118+PEP_SIM52!U118+PL_SIM52!U118+PN_SIM52!U118+ps_sim52!U118</f>
        <v>33145.478</v>
      </c>
      <c r="V118" s="0" t="n">
        <f aca="false">AE_SIM52!V118+BC_SIM52!V118+DPL_SIM52!V118+JC_SIM52!V118+ME_SIM52!V118+PE_SIM52!V118+PEP_SIM52!V118+PL_SIM52!V118+PN_SIM52!V118+ps_sim52!V118</f>
        <v>36089.742</v>
      </c>
      <c r="W118" s="0" t="n">
        <f aca="false">AE_SIM52!W118+BC_SIM52!W118+DPL_SIM52!W118+JC_SIM52!W118+ME_SIM52!W118+PE_SIM52!W118+PEP_SIM52!W118+PL_SIM52!W118+PN_SIM52!W118+ps_sim52!W118</f>
        <v>34602.632</v>
      </c>
      <c r="X118" s="0" t="n">
        <f aca="false">AE_SIM52!X118+BC_SIM52!X118+DPL_SIM52!X118+JC_SIM52!X118+ME_SIM52!X118+PE_SIM52!X118+PEP_SIM52!X118+PL_SIM52!X118+PN_SIM52!X118+ps_sim52!X118</f>
        <v>37336.063</v>
      </c>
      <c r="Y118" s="0" t="n">
        <f aca="false">AE_SIM52!Y118+BC_SIM52!Y118+DPL_SIM52!Y118+JC_SIM52!Y118+ME_SIM52!Y118+PE_SIM52!Y118+PEP_SIM52!Y118+PL_SIM52!Y118+PN_SIM52!Y118+ps_sim52!Y118</f>
        <v>35694.394</v>
      </c>
      <c r="Z118" s="0" t="n">
        <f aca="false">AE_SIM52!Z118+BC_SIM52!Z118+DPL_SIM52!Z118+JC_SIM52!Z118+ME_SIM52!Z118+PE_SIM52!Z118+PEP_SIM52!Z118+PL_SIM52!Z118+PN_SIM52!Z118+ps_sim52!Z118</f>
        <v>38199.739</v>
      </c>
      <c r="AA118" s="0" t="n">
        <f aca="false">AE_SIM52!AA118+BC_SIM52!AA118+DPL_SIM52!AA118+JC_SIM52!AA118+ME_SIM52!AA118+PE_SIM52!AA118+PEP_SIM52!AA118+PL_SIM52!AA118+PN_SIM52!AA118+ps_sim52!AA118</f>
        <v>36419.978</v>
      </c>
      <c r="AB118" s="0" t="n">
        <f aca="false">AE_SIM52!AB118+BC_SIM52!AB118+DPL_SIM52!AB118+JC_SIM52!AB118+ME_SIM52!AB118+PE_SIM52!AB118+PEP_SIM52!AB118+PL_SIM52!AB118+PN_SIM52!AB118+ps_sim52!AB118</f>
        <v>39135.08</v>
      </c>
      <c r="AC118" s="0" t="n">
        <f aca="false">AE_SIM52!AC118+BC_SIM52!AC118+DPL_SIM52!AC118+JC_SIM52!AC118+ME_SIM52!AC118+PE_SIM52!AC118+PEP_SIM52!AC118+PL_SIM52!AC118+PN_SIM52!AC118+ps_sim52!AC118</f>
        <v>37239.517</v>
      </c>
      <c r="AD118" s="0" t="n">
        <f aca="false">AE_SIM52!AD118+BC_SIM52!AD118+DPL_SIM52!AD118+JC_SIM52!AD118+ME_SIM52!AD118+PE_SIM52!AD118+PEP_SIM52!AD118+PL_SIM52!AD118+PN_SIM52!AD118+ps_sim52!AD118</f>
        <v>39698.329</v>
      </c>
      <c r="AE118" s="0" t="n">
        <f aca="false">AE_SIM52!AE118+BC_SIM52!AE118+DPL_SIM52!AE118+JC_SIM52!AE118+ME_SIM52!AE118+PE_SIM52!AE118+PEP_SIM52!AE118+PL_SIM52!AE118+PN_SIM52!AE118+ps_sim52!AE118</f>
        <v>37709.713</v>
      </c>
      <c r="AF118" s="0" t="n">
        <f aca="false">AE_SIM52!AF118+BC_SIM52!AF118+DPL_SIM52!AF118+JC_SIM52!AF118+ME_SIM52!AF118+PE_SIM52!AF118+PEP_SIM52!AF118+PL_SIM52!AF118+PN_SIM52!AF118+ps_sim52!AF118</f>
        <v>40014.587</v>
      </c>
      <c r="AG118" s="0" t="n">
        <f aca="false">AE_SIM52!AG118+BC_SIM52!AG118+DPL_SIM52!AG118+JC_SIM52!AG118+ME_SIM52!AG118+PE_SIM52!AG118+PEP_SIM52!AG118+PL_SIM52!AG118+PN_SIM52!AG118+ps_sim52!AG118</f>
        <v>37967.852</v>
      </c>
      <c r="AH118" s="0" t="n">
        <f aca="false">AE_SIM52!AH118+BC_SIM52!AH118+DPL_SIM52!AH118+JC_SIM52!AH118+ME_SIM52!AH118+PE_SIM52!AH118+PEP_SIM52!AH118+PL_SIM52!AH118+PN_SIM52!AH118+ps_sim52!AH118</f>
        <v>40131.199</v>
      </c>
      <c r="AI118" s="0" t="n">
        <f aca="false">AE_SIM52!AI118+BC_SIM52!AI118+DPL_SIM52!AI118+JC_SIM52!AI118+ME_SIM52!AI118+PE_SIM52!AI118+PEP_SIM52!AI118+PL_SIM52!AI118+PN_SIM52!AI118+ps_sim52!AI118</f>
        <v>38062.397</v>
      </c>
      <c r="AJ118" s="0" t="n">
        <f aca="false">AE_SIM52!AJ118+BC_SIM52!AJ118+DPL_SIM52!AJ118+JC_SIM52!AJ118+ME_SIM52!AJ118+PE_SIM52!AJ118+PEP_SIM52!AJ118+PL_SIM52!AJ118+PN_SIM52!AJ118+ps_sim52!AJ118</f>
        <v>39705.819</v>
      </c>
      <c r="AK118" s="0" t="n">
        <f aca="false">AE_SIM52!AK118+BC_SIM52!AK118+DPL_SIM52!AK118+JC_SIM52!AK118+ME_SIM52!AK118+PE_SIM52!AK118+PEP_SIM52!AK118+PL_SIM52!AK118+PN_SIM52!AK118+ps_sim52!AK118</f>
        <v>37665.212</v>
      </c>
      <c r="AL118" s="0" t="n">
        <f aca="false">AE_SIM52!AL118+BC_SIM52!AL118+DPL_SIM52!AL118+JC_SIM52!AL118+ME_SIM52!AL118+PE_SIM52!AL118+PEP_SIM52!AL118+PL_SIM52!AL118+PN_SIM52!AL118+ps_sim52!AL118</f>
        <v>38451.561</v>
      </c>
      <c r="AM118" s="0" t="n">
        <f aca="false">AE_SIM52!AM118+BC_SIM52!AM118+DPL_SIM52!AM118+JC_SIM52!AM118+ME_SIM52!AM118+PE_SIM52!AM118+PEP_SIM52!AM118+PL_SIM52!AM118+PN_SIM52!AM118+ps_sim52!AM118</f>
        <v>36502.112</v>
      </c>
      <c r="AN118" s="0" t="n">
        <f aca="false">AE_SIM52!AN118+BC_SIM52!AN118+DPL_SIM52!AN118+JC_SIM52!AN118+ME_SIM52!AN118+PE_SIM52!AN118+PEP_SIM52!AN118+PL_SIM52!AN118+PN_SIM52!AN118+ps_sim52!AN118</f>
        <v>37295.633</v>
      </c>
      <c r="AO118" s="0" t="n">
        <f aca="false">AE_SIM52!AO118+BC_SIM52!AO118+DPL_SIM52!AO118+JC_SIM52!AO118+ME_SIM52!AO118+PE_SIM52!AO118+PEP_SIM52!AO118+PL_SIM52!AO118+PN_SIM52!AO118+ps_sim52!AO118</f>
        <v>35497.166</v>
      </c>
      <c r="AP118" s="0" t="n">
        <f aca="false">AE_SIM52!AP118+BC_SIM52!AP118+DPL_SIM52!AP118+JC_SIM52!AP118+ME_SIM52!AP118+PE_SIM52!AP118+PEP_SIM52!AP118+PL_SIM52!AP118+PN_SIM52!AP118+ps_sim52!AP118</f>
        <v>37482.449</v>
      </c>
      <c r="AQ118" s="0" t="n">
        <f aca="false">AE_SIM52!AQ118+BC_SIM52!AQ118+DPL_SIM52!AQ118+JC_SIM52!AQ118+ME_SIM52!AQ118+PE_SIM52!AQ118+PEP_SIM52!AQ118+PL_SIM52!AQ118+PN_SIM52!AQ118+ps_sim52!AQ118</f>
        <v>35780.06</v>
      </c>
      <c r="AR118" s="0" t="n">
        <f aca="false">AE_SIM52!AR118+BC_SIM52!AR118+DPL_SIM52!AR118+JC_SIM52!AR118+ME_SIM52!AR118+PE_SIM52!AR118+PEP_SIM52!AR118+PL_SIM52!AR118+PN_SIM52!AR118+ps_sim52!AR118</f>
        <v>36277.46</v>
      </c>
      <c r="AS118" s="0" t="n">
        <f aca="false">AE_SIM52!AS118+BC_SIM52!AS118+DPL_SIM52!AS118+JC_SIM52!AS118+ME_SIM52!AS118+PE_SIM52!AS118+PEP_SIM52!AS118+PL_SIM52!AS118+PN_SIM52!AS118+ps_sim52!AS118</f>
        <v>34666.408</v>
      </c>
      <c r="AT118" s="0" t="n">
        <f aca="false">AE_SIM52!AT118+BC_SIM52!AT118+DPL_SIM52!AT118+JC_SIM52!AT118+ME_SIM52!AT118+PE_SIM52!AT118+PEP_SIM52!AT118+PL_SIM52!AT118+PN_SIM52!AT118+ps_sim52!AT118</f>
        <v>33320.39</v>
      </c>
      <c r="AU118" s="0" t="n">
        <f aca="false">AE_SIM52!AU118+BC_SIM52!AU118+DPL_SIM52!AU118+JC_SIM52!AU118+ME_SIM52!AU118+PE_SIM52!AU118+PEP_SIM52!AU118+PL_SIM52!AU118+PN_SIM52!AU118+ps_sim52!AU118</f>
        <v>31843.235</v>
      </c>
      <c r="AV118" s="0" t="n">
        <f aca="false">AE_SIM52!AV118+BC_SIM52!AV118+DPL_SIM52!AV118+JC_SIM52!AV118+ME_SIM52!AV118+PE_SIM52!AV118+PEP_SIM52!AV118+PL_SIM52!AV118+PN_SIM52!AV118+ps_sim52!AV118</f>
        <v>30129.489</v>
      </c>
      <c r="AW118" s="0" t="n">
        <f aca="false">AE_SIM52!AW118+BC_SIM52!AW118+DPL_SIM52!AW118+JC_SIM52!AW118+ME_SIM52!AW118+PE_SIM52!AW118+PEP_SIM52!AW118+PL_SIM52!AW118+PN_SIM52!AW118+ps_sim52!AW118</f>
        <v>28780.767</v>
      </c>
    </row>
    <row r="119" customFormat="false" ht="12.75" hidden="false" customHeight="false" outlineLevel="0" collapsed="false">
      <c r="A119" s="2" t="n">
        <v>36763</v>
      </c>
      <c r="B119" s="0" t="n">
        <f aca="false">AE_SIM52!B119+BC_SIM52!B119+DPL_SIM52!B119+JC_SIM52!B119+ME_SIM52!B119+PE_SIM52!B119+PEP_SIM52!B119+PL_SIM52!B119+PN_SIM52!B119+ps_sim52!B119</f>
        <v>27547.531</v>
      </c>
      <c r="C119" s="0" t="n">
        <f aca="false">AE_SIM52!C119+BC_SIM52!C119+DPL_SIM52!C119+JC_SIM52!C119+ME_SIM52!C119+PE_SIM52!C119+PEP_SIM52!C119+PL_SIM52!C119+PN_SIM52!C119+ps_sim52!C119</f>
        <v>26330.326</v>
      </c>
      <c r="D119" s="0" t="n">
        <f aca="false">AE_SIM52!D119+BC_SIM52!D119+DPL_SIM52!D119+JC_SIM52!D119+ME_SIM52!D119+PE_SIM52!D119+PEP_SIM52!D119+PL_SIM52!D119+PN_SIM52!D119+ps_sim52!D119</f>
        <v>25899.713</v>
      </c>
      <c r="E119" s="0" t="n">
        <f aca="false">AE_SIM52!E119+BC_SIM52!E119+DPL_SIM52!E119+JC_SIM52!E119+ME_SIM52!E119+PE_SIM52!E119+PEP_SIM52!E119+PL_SIM52!E119+PN_SIM52!E119+ps_sim52!E119</f>
        <v>24785.421</v>
      </c>
      <c r="F119" s="0" t="n">
        <f aca="false">AE_SIM52!F119+BC_SIM52!F119+DPL_SIM52!F119+JC_SIM52!F119+ME_SIM52!F119+PE_SIM52!F119+PEP_SIM52!F119+PL_SIM52!F119+PN_SIM52!F119+ps_sim52!F119</f>
        <v>24874.799</v>
      </c>
      <c r="G119" s="0" t="n">
        <f aca="false">AE_SIM52!G119+BC_SIM52!G119+DPL_SIM52!G119+JC_SIM52!G119+ME_SIM52!G119+PE_SIM52!G119+PEP_SIM52!G119+PL_SIM52!G119+PN_SIM52!G119+ps_sim52!G119</f>
        <v>23841.614</v>
      </c>
      <c r="H119" s="0" t="n">
        <f aca="false">AE_SIM52!H119+BC_SIM52!H119+DPL_SIM52!H119+JC_SIM52!H119+ME_SIM52!H119+PE_SIM52!H119+PEP_SIM52!H119+PL_SIM52!H119+PN_SIM52!H119+ps_sim52!H119</f>
        <v>24256.908</v>
      </c>
      <c r="I119" s="0" t="n">
        <f aca="false">AE_SIM52!I119+BC_SIM52!I119+DPL_SIM52!I119+JC_SIM52!I119+ME_SIM52!I119+PE_SIM52!I119+PEP_SIM52!I119+PL_SIM52!I119+PN_SIM52!I119+ps_sim52!I119</f>
        <v>23291.958</v>
      </c>
      <c r="J119" s="0" t="n">
        <f aca="false">AE_SIM52!J119+BC_SIM52!J119+DPL_SIM52!J119+JC_SIM52!J119+ME_SIM52!J119+PE_SIM52!J119+PEP_SIM52!J119+PL_SIM52!J119+PN_SIM52!J119+ps_sim52!J119</f>
        <v>24321.624</v>
      </c>
      <c r="K119" s="0" t="n">
        <f aca="false">AE_SIM52!K119+BC_SIM52!K119+DPL_SIM52!K119+JC_SIM52!K119+ME_SIM52!K119+PE_SIM52!K119+PEP_SIM52!K119+PL_SIM52!K119+PN_SIM52!K119+ps_sim52!K119</f>
        <v>23396.058</v>
      </c>
      <c r="L119" s="0" t="n">
        <f aca="false">AE_SIM52!L119+BC_SIM52!L119+DPL_SIM52!L119+JC_SIM52!L119+ME_SIM52!L119+PE_SIM52!L119+PEP_SIM52!L119+PL_SIM52!L119+PN_SIM52!L119+ps_sim52!L119</f>
        <v>25572.21</v>
      </c>
      <c r="M119" s="0" t="n">
        <f aca="false">AE_SIM52!M119+BC_SIM52!M119+DPL_SIM52!M119+JC_SIM52!M119+ME_SIM52!M119+PE_SIM52!M119+PEP_SIM52!M119+PL_SIM52!M119+PN_SIM52!M119+ps_sim52!M119</f>
        <v>24666.759</v>
      </c>
      <c r="N119" s="0" t="n">
        <f aca="false">AE_SIM52!N119+BC_SIM52!N119+DPL_SIM52!N119+JC_SIM52!N119+ME_SIM52!N119+PE_SIM52!N119+PEP_SIM52!N119+PL_SIM52!N119+PN_SIM52!N119+ps_sim52!N119</f>
        <v>27934.343</v>
      </c>
      <c r="O119" s="0" t="n">
        <f aca="false">AE_SIM52!O119+BC_SIM52!O119+DPL_SIM52!O119+JC_SIM52!O119+ME_SIM52!O119+PE_SIM52!O119+PEP_SIM52!O119+PL_SIM52!O119+PN_SIM52!O119+ps_sim52!O119</f>
        <v>27032.595</v>
      </c>
      <c r="P119" s="0" t="n">
        <f aca="false">AE_SIM52!P119+BC_SIM52!P119+DPL_SIM52!P119+JC_SIM52!P119+ME_SIM52!P119+PE_SIM52!P119+PEP_SIM52!P119+PL_SIM52!P119+PN_SIM52!P119+ps_sim52!P119</f>
        <v>30603.873</v>
      </c>
      <c r="Q119" s="0" t="n">
        <f aca="false">AE_SIM52!Q119+BC_SIM52!Q119+DPL_SIM52!Q119+JC_SIM52!Q119+ME_SIM52!Q119+PE_SIM52!Q119+PEP_SIM52!Q119+PL_SIM52!Q119+PN_SIM52!Q119+ps_sim52!Q119</f>
        <v>29628.354</v>
      </c>
      <c r="R119" s="0" t="n">
        <f aca="false">AE_SIM52!R119+BC_SIM52!R119+DPL_SIM52!R119+JC_SIM52!R119+ME_SIM52!R119+PE_SIM52!R119+PEP_SIM52!R119+PL_SIM52!R119+PN_SIM52!R119+ps_sim52!R119</f>
        <v>32950.179</v>
      </c>
      <c r="S119" s="0" t="n">
        <f aca="false">AE_SIM52!S119+BC_SIM52!S119+DPL_SIM52!S119+JC_SIM52!S119+ME_SIM52!S119+PE_SIM52!S119+PEP_SIM52!S119+PL_SIM52!S119+PN_SIM52!S119+ps_sim52!S119</f>
        <v>31836.638</v>
      </c>
      <c r="T119" s="0" t="n">
        <f aca="false">AE_SIM52!T119+BC_SIM52!T119+DPL_SIM52!T119+JC_SIM52!T119+ME_SIM52!T119+PE_SIM52!T119+PEP_SIM52!T119+PL_SIM52!T119+PN_SIM52!T119+ps_sim52!T119</f>
        <v>34890.483</v>
      </c>
      <c r="U119" s="0" t="n">
        <f aca="false">AE_SIM52!U119+BC_SIM52!U119+DPL_SIM52!U119+JC_SIM52!U119+ME_SIM52!U119+PE_SIM52!U119+PEP_SIM52!U119+PL_SIM52!U119+PN_SIM52!U119+ps_sim52!U119</f>
        <v>33610.897</v>
      </c>
      <c r="V119" s="0" t="n">
        <f aca="false">AE_SIM52!V119+BC_SIM52!V119+DPL_SIM52!V119+JC_SIM52!V119+ME_SIM52!V119+PE_SIM52!V119+PEP_SIM52!V119+PL_SIM52!V119+PN_SIM52!V119+ps_sim52!V119</f>
        <v>36591.286</v>
      </c>
      <c r="W119" s="0" t="n">
        <f aca="false">AE_SIM52!W119+BC_SIM52!W119+DPL_SIM52!W119+JC_SIM52!W119+ME_SIM52!W119+PE_SIM52!W119+PEP_SIM52!W119+PL_SIM52!W119+PN_SIM52!W119+ps_sim52!W119</f>
        <v>35135.987</v>
      </c>
      <c r="X119" s="0" t="n">
        <f aca="false">AE_SIM52!X119+BC_SIM52!X119+DPL_SIM52!X119+JC_SIM52!X119+ME_SIM52!X119+PE_SIM52!X119+PEP_SIM52!X119+PL_SIM52!X119+PN_SIM52!X119+ps_sim52!X119</f>
        <v>37876.333</v>
      </c>
      <c r="Y119" s="0" t="n">
        <f aca="false">AE_SIM52!Y119+BC_SIM52!Y119+DPL_SIM52!Y119+JC_SIM52!Y119+ME_SIM52!Y119+PE_SIM52!Y119+PEP_SIM52!Y119+PL_SIM52!Y119+PN_SIM52!Y119+ps_sim52!Y119</f>
        <v>36262.658</v>
      </c>
      <c r="Z119" s="0" t="n">
        <f aca="false">AE_SIM52!Z119+BC_SIM52!Z119+DPL_SIM52!Z119+JC_SIM52!Z119+ME_SIM52!Z119+PE_SIM52!Z119+PEP_SIM52!Z119+PL_SIM52!Z119+PN_SIM52!Z119+ps_sim52!Z119</f>
        <v>38735.824</v>
      </c>
      <c r="AA119" s="0" t="n">
        <f aca="false">AE_SIM52!AA119+BC_SIM52!AA119+DPL_SIM52!AA119+JC_SIM52!AA119+ME_SIM52!AA119+PE_SIM52!AA119+PEP_SIM52!AA119+PL_SIM52!AA119+PN_SIM52!AA119+ps_sim52!AA119</f>
        <v>36989.463</v>
      </c>
      <c r="AB119" s="0" t="n">
        <f aca="false">AE_SIM52!AB119+BC_SIM52!AB119+DPL_SIM52!AB119+JC_SIM52!AB119+ME_SIM52!AB119+PE_SIM52!AB119+PEP_SIM52!AB119+PL_SIM52!AB119+PN_SIM52!AB119+ps_sim52!AB119</f>
        <v>39610.282</v>
      </c>
      <c r="AC119" s="0" t="n">
        <f aca="false">AE_SIM52!AC119+BC_SIM52!AC119+DPL_SIM52!AC119+JC_SIM52!AC119+ME_SIM52!AC119+PE_SIM52!AC119+PEP_SIM52!AC119+PL_SIM52!AC119+PN_SIM52!AC119+ps_sim52!AC119</f>
        <v>37746.342</v>
      </c>
      <c r="AD119" s="0" t="n">
        <f aca="false">AE_SIM52!AD119+BC_SIM52!AD119+DPL_SIM52!AD119+JC_SIM52!AD119+ME_SIM52!AD119+PE_SIM52!AD119+PEP_SIM52!AD119+PL_SIM52!AD119+PN_SIM52!AD119+ps_sim52!AD119</f>
        <v>40074.705</v>
      </c>
      <c r="AE119" s="0" t="n">
        <f aca="false">AE_SIM52!AE119+BC_SIM52!AE119+DPL_SIM52!AE119+JC_SIM52!AE119+ME_SIM52!AE119+PE_SIM52!AE119+PEP_SIM52!AE119+PL_SIM52!AE119+PN_SIM52!AE119+ps_sim52!AE119</f>
        <v>38118.352</v>
      </c>
      <c r="AF119" s="0" t="n">
        <f aca="false">AE_SIM52!AF119+BC_SIM52!AF119+DPL_SIM52!AF119+JC_SIM52!AF119+ME_SIM52!AF119+PE_SIM52!AF119+PEP_SIM52!AF119+PL_SIM52!AF119+PN_SIM52!AF119+ps_sim52!AF119</f>
        <v>40226.44</v>
      </c>
      <c r="AG119" s="0" t="n">
        <f aca="false">AE_SIM52!AG119+BC_SIM52!AG119+DPL_SIM52!AG119+JC_SIM52!AG119+ME_SIM52!AG119+PE_SIM52!AG119+PEP_SIM52!AG119+PL_SIM52!AG119+PN_SIM52!AG119+ps_sim52!AG119</f>
        <v>38215.253</v>
      </c>
      <c r="AH119" s="0" t="n">
        <f aca="false">AE_SIM52!AH119+BC_SIM52!AH119+DPL_SIM52!AH119+JC_SIM52!AH119+ME_SIM52!AH119+PE_SIM52!AH119+PEP_SIM52!AH119+PL_SIM52!AH119+PN_SIM52!AH119+ps_sim52!AH119</f>
        <v>40183.467</v>
      </c>
      <c r="AI119" s="0" t="n">
        <f aca="false">AE_SIM52!AI119+BC_SIM52!AI119+DPL_SIM52!AI119+JC_SIM52!AI119+ME_SIM52!AI119+PE_SIM52!AI119+PEP_SIM52!AI119+PL_SIM52!AI119+PN_SIM52!AI119+ps_sim52!AI119</f>
        <v>38155.823</v>
      </c>
      <c r="AJ119" s="0" t="n">
        <f aca="false">AE_SIM52!AJ119+BC_SIM52!AJ119+DPL_SIM52!AJ119+JC_SIM52!AJ119+ME_SIM52!AJ119+PE_SIM52!AJ119+PEP_SIM52!AJ119+PL_SIM52!AJ119+PN_SIM52!AJ119+ps_sim52!AJ119</f>
        <v>39522.593</v>
      </c>
      <c r="AK119" s="0" t="n">
        <f aca="false">AE_SIM52!AK119+BC_SIM52!AK119+DPL_SIM52!AK119+JC_SIM52!AK119+ME_SIM52!AK119+PE_SIM52!AK119+PEP_SIM52!AK119+PL_SIM52!AK119+PN_SIM52!AK119+ps_sim52!AK119</f>
        <v>37532.002</v>
      </c>
      <c r="AL119" s="0" t="n">
        <f aca="false">AE_SIM52!AL119+BC_SIM52!AL119+DPL_SIM52!AL119+JC_SIM52!AL119+ME_SIM52!AL119+PE_SIM52!AL119+PEP_SIM52!AL119+PL_SIM52!AL119+PN_SIM52!AL119+ps_sim52!AL119</f>
        <v>38073.445</v>
      </c>
      <c r="AM119" s="0" t="n">
        <f aca="false">AE_SIM52!AM119+BC_SIM52!AM119+DPL_SIM52!AM119+JC_SIM52!AM119+ME_SIM52!AM119+PE_SIM52!AM119+PEP_SIM52!AM119+PL_SIM52!AM119+PN_SIM52!AM119+ps_sim52!AM119</f>
        <v>36184.385</v>
      </c>
      <c r="AN119" s="0" t="n">
        <f aca="false">AE_SIM52!AN119+BC_SIM52!AN119+DPL_SIM52!AN119+JC_SIM52!AN119+ME_SIM52!AN119+PE_SIM52!AN119+PEP_SIM52!AN119+PL_SIM52!AN119+PN_SIM52!AN119+ps_sim52!AN119</f>
        <v>36540.537</v>
      </c>
      <c r="AO119" s="0" t="n">
        <f aca="false">AE_SIM52!AO119+BC_SIM52!AO119+DPL_SIM52!AO119+JC_SIM52!AO119+ME_SIM52!AO119+PE_SIM52!AO119+PEP_SIM52!AO119+PL_SIM52!AO119+PN_SIM52!AO119+ps_sim52!AO119</f>
        <v>34844.228</v>
      </c>
      <c r="AP119" s="0" t="n">
        <f aca="false">AE_SIM52!AP119+BC_SIM52!AP119+DPL_SIM52!AP119+JC_SIM52!AP119+ME_SIM52!AP119+PE_SIM52!AP119+PEP_SIM52!AP119+PL_SIM52!AP119+PN_SIM52!AP119+ps_sim52!AP119</f>
        <v>36196.609</v>
      </c>
      <c r="AQ119" s="0" t="n">
        <f aca="false">AE_SIM52!AQ119+BC_SIM52!AQ119+DPL_SIM52!AQ119+JC_SIM52!AQ119+ME_SIM52!AQ119+PE_SIM52!AQ119+PEP_SIM52!AQ119+PL_SIM52!AQ119+PN_SIM52!AQ119+ps_sim52!AQ119</f>
        <v>34627.291</v>
      </c>
      <c r="AR119" s="0" t="n">
        <f aca="false">AE_SIM52!AR119+BC_SIM52!AR119+DPL_SIM52!AR119+JC_SIM52!AR119+ME_SIM52!AR119+PE_SIM52!AR119+PEP_SIM52!AR119+PL_SIM52!AR119+PN_SIM52!AR119+ps_sim52!AR119</f>
        <v>34842.596</v>
      </c>
      <c r="AS119" s="0" t="n">
        <f aca="false">AE_SIM52!AS119+BC_SIM52!AS119+DPL_SIM52!AS119+JC_SIM52!AS119+ME_SIM52!AS119+PE_SIM52!AS119+PEP_SIM52!AS119+PL_SIM52!AS119+PN_SIM52!AS119+ps_sim52!AS119</f>
        <v>33362.474</v>
      </c>
      <c r="AT119" s="0" t="n">
        <f aca="false">AE_SIM52!AT119+BC_SIM52!AT119+DPL_SIM52!AT119+JC_SIM52!AT119+ME_SIM52!AT119+PE_SIM52!AT119+PEP_SIM52!AT119+PL_SIM52!AT119+PN_SIM52!AT119+ps_sim52!AT119</f>
        <v>32257.363</v>
      </c>
      <c r="AU119" s="0" t="n">
        <f aca="false">AE_SIM52!AU119+BC_SIM52!AU119+DPL_SIM52!AU119+JC_SIM52!AU119+ME_SIM52!AU119+PE_SIM52!AU119+PEP_SIM52!AU119+PL_SIM52!AU119+PN_SIM52!AU119+ps_sim52!AU119</f>
        <v>30888.056</v>
      </c>
      <c r="AV119" s="0" t="n">
        <f aca="false">AE_SIM52!AV119+BC_SIM52!AV119+DPL_SIM52!AV119+JC_SIM52!AV119+ME_SIM52!AV119+PE_SIM52!AV119+PEP_SIM52!AV119+PL_SIM52!AV119+PN_SIM52!AV119+ps_sim52!AV119</f>
        <v>29367.089</v>
      </c>
      <c r="AW119" s="0" t="n">
        <f aca="false">AE_SIM52!AW119+BC_SIM52!AW119+DPL_SIM52!AW119+JC_SIM52!AW119+ME_SIM52!AW119+PE_SIM52!AW119+PEP_SIM52!AW119+PL_SIM52!AW119+PN_SIM52!AW119+ps_sim52!AW119</f>
        <v>28111.157</v>
      </c>
    </row>
    <row r="120" customFormat="false" ht="12.75" hidden="false" customHeight="false" outlineLevel="0" collapsed="false">
      <c r="A120" s="2" t="n">
        <v>36764</v>
      </c>
      <c r="B120" s="0" t="n">
        <f aca="false">AE_SIM52!B120+BC_SIM52!B120+DPL_SIM52!B120+JC_SIM52!B120+ME_SIM52!B120+PE_SIM52!B120+PEP_SIM52!B120+PL_SIM52!B120+PN_SIM52!B120+ps_sim52!B120</f>
        <v>26777.497</v>
      </c>
      <c r="C120" s="0" t="n">
        <f aca="false">AE_SIM52!C120+BC_SIM52!C120+DPL_SIM52!C120+JC_SIM52!C120+ME_SIM52!C120+PE_SIM52!C120+PEP_SIM52!C120+PL_SIM52!C120+PN_SIM52!C120+ps_sim52!C120</f>
        <v>25653.399</v>
      </c>
      <c r="D120" s="0" t="n">
        <f aca="false">AE_SIM52!D120+BC_SIM52!D120+DPL_SIM52!D120+JC_SIM52!D120+ME_SIM52!D120+PE_SIM52!D120+PEP_SIM52!D120+PL_SIM52!D120+PN_SIM52!D120+ps_sim52!D120</f>
        <v>25010.635</v>
      </c>
      <c r="E120" s="0" t="n">
        <f aca="false">AE_SIM52!E120+BC_SIM52!E120+DPL_SIM52!E120+JC_SIM52!E120+ME_SIM52!E120+PE_SIM52!E120+PEP_SIM52!E120+PL_SIM52!E120+PN_SIM52!E120+ps_sim52!E120</f>
        <v>23994.329</v>
      </c>
      <c r="F120" s="0" t="n">
        <f aca="false">AE_SIM52!F120+BC_SIM52!F120+DPL_SIM52!F120+JC_SIM52!F120+ME_SIM52!F120+PE_SIM52!F120+PEP_SIM52!F120+PL_SIM52!F120+PN_SIM52!F120+ps_sim52!F120</f>
        <v>23817.702</v>
      </c>
      <c r="G120" s="0" t="n">
        <f aca="false">AE_SIM52!G120+BC_SIM52!G120+DPL_SIM52!G120+JC_SIM52!G120+ME_SIM52!G120+PE_SIM52!G120+PEP_SIM52!G120+PL_SIM52!G120+PN_SIM52!G120+ps_sim52!G120</f>
        <v>22893.696</v>
      </c>
      <c r="H120" s="0" t="n">
        <f aca="false">AE_SIM52!H120+BC_SIM52!H120+DPL_SIM52!H120+JC_SIM52!H120+ME_SIM52!H120+PE_SIM52!H120+PEP_SIM52!H120+PL_SIM52!H120+PN_SIM52!H120+ps_sim52!H120</f>
        <v>23061.556</v>
      </c>
      <c r="I120" s="0" t="n">
        <f aca="false">AE_SIM52!I120+BC_SIM52!I120+DPL_SIM52!I120+JC_SIM52!I120+ME_SIM52!I120+PE_SIM52!I120+PEP_SIM52!I120+PL_SIM52!I120+PN_SIM52!I120+ps_sim52!I120</f>
        <v>22210.1458</v>
      </c>
      <c r="J120" s="0" t="n">
        <f aca="false">AE_SIM52!J120+BC_SIM52!J120+DPL_SIM52!J120+JC_SIM52!J120+ME_SIM52!J120+PE_SIM52!J120+PEP_SIM52!J120+PL_SIM52!J120+PN_SIM52!J120+ps_sim52!J120</f>
        <v>22729.7655</v>
      </c>
      <c r="K120" s="0" t="n">
        <f aca="false">AE_SIM52!K120+BC_SIM52!K120+DPL_SIM52!K120+JC_SIM52!K120+ME_SIM52!K120+PE_SIM52!K120+PEP_SIM52!K120+PL_SIM52!K120+PN_SIM52!K120+ps_sim52!K120</f>
        <v>21935.126</v>
      </c>
      <c r="L120" s="0" t="n">
        <f aca="false">AE_SIM52!L120+BC_SIM52!L120+DPL_SIM52!L120+JC_SIM52!L120+ME_SIM52!L120+PE_SIM52!L120+PEP_SIM52!L120+PL_SIM52!L120+PN_SIM52!L120+ps_sim52!L120</f>
        <v>22830.7719</v>
      </c>
      <c r="M120" s="0" t="n">
        <f aca="false">AE_SIM52!M120+BC_SIM52!M120+DPL_SIM52!M120+JC_SIM52!M120+ME_SIM52!M120+PE_SIM52!M120+PEP_SIM52!M120+PL_SIM52!M120+PN_SIM52!M120+ps_sim52!M120</f>
        <v>22097.2723</v>
      </c>
      <c r="N120" s="0" t="n">
        <f aca="false">AE_SIM52!N120+BC_SIM52!N120+DPL_SIM52!N120+JC_SIM52!N120+ME_SIM52!N120+PE_SIM52!N120+PEP_SIM52!N120+PL_SIM52!N120+PN_SIM52!N120+ps_sim52!N120</f>
        <v>23073.9307</v>
      </c>
      <c r="O120" s="0" t="n">
        <f aca="false">AE_SIM52!O120+BC_SIM52!O120+DPL_SIM52!O120+JC_SIM52!O120+ME_SIM52!O120+PE_SIM52!O120+PEP_SIM52!O120+PL_SIM52!O120+PN_SIM52!O120+ps_sim52!O120</f>
        <v>22407.5048</v>
      </c>
      <c r="P120" s="0" t="n">
        <f aca="false">AE_SIM52!P120+BC_SIM52!P120+DPL_SIM52!P120+JC_SIM52!P120+ME_SIM52!P120+PE_SIM52!P120+PEP_SIM52!P120+PL_SIM52!P120+PN_SIM52!P120+ps_sim52!P120</f>
        <v>24592.55</v>
      </c>
      <c r="Q120" s="0" t="n">
        <f aca="false">AE_SIM52!Q120+BC_SIM52!Q120+DPL_SIM52!Q120+JC_SIM52!Q120+ME_SIM52!Q120+PE_SIM52!Q120+PEP_SIM52!Q120+PL_SIM52!Q120+PN_SIM52!Q120+ps_sim52!Q120</f>
        <v>23885.522</v>
      </c>
      <c r="R120" s="0" t="n">
        <f aca="false">AE_SIM52!R120+BC_SIM52!R120+DPL_SIM52!R120+JC_SIM52!R120+ME_SIM52!R120+PE_SIM52!R120+PEP_SIM52!R120+PL_SIM52!R120+PN_SIM52!R120+ps_sim52!R120</f>
        <v>27440.384</v>
      </c>
      <c r="S120" s="0" t="n">
        <f aca="false">AE_SIM52!S120+BC_SIM52!S120+DPL_SIM52!S120+JC_SIM52!S120+ME_SIM52!S120+PE_SIM52!S120+PEP_SIM52!S120+PL_SIM52!S120+PN_SIM52!S120+ps_sim52!S120</f>
        <v>26588.016</v>
      </c>
      <c r="T120" s="0" t="n">
        <f aca="false">AE_SIM52!T120+BC_SIM52!T120+DPL_SIM52!T120+JC_SIM52!T120+ME_SIM52!T120+PE_SIM52!T120+PEP_SIM52!T120+PL_SIM52!T120+PN_SIM52!T120+ps_sim52!T120</f>
        <v>30022.7</v>
      </c>
      <c r="U120" s="0" t="n">
        <f aca="false">AE_SIM52!U120+BC_SIM52!U120+DPL_SIM52!U120+JC_SIM52!U120+ME_SIM52!U120+PE_SIM52!U120+PEP_SIM52!U120+PL_SIM52!U120+PN_SIM52!U120+ps_sim52!U120</f>
        <v>28997.471</v>
      </c>
      <c r="V120" s="0" t="n">
        <f aca="false">AE_SIM52!V120+BC_SIM52!V120+DPL_SIM52!V120+JC_SIM52!V120+ME_SIM52!V120+PE_SIM52!V120+PEP_SIM52!V120+PL_SIM52!V120+PN_SIM52!V120+ps_sim52!V120</f>
        <v>32019.793</v>
      </c>
      <c r="W120" s="0" t="n">
        <f aca="false">AE_SIM52!W120+BC_SIM52!W120+DPL_SIM52!W120+JC_SIM52!W120+ME_SIM52!W120+PE_SIM52!W120+PEP_SIM52!W120+PL_SIM52!W120+PN_SIM52!W120+ps_sim52!W120</f>
        <v>30823.648</v>
      </c>
      <c r="X120" s="0" t="n">
        <f aca="false">AE_SIM52!X120+BC_SIM52!X120+DPL_SIM52!X120+JC_SIM52!X120+ME_SIM52!X120+PE_SIM52!X120+PEP_SIM52!X120+PL_SIM52!X120+PN_SIM52!X120+ps_sim52!X120</f>
        <v>33280.995</v>
      </c>
      <c r="Y120" s="0" t="n">
        <f aca="false">AE_SIM52!Y120+BC_SIM52!Y120+DPL_SIM52!Y120+JC_SIM52!Y120+ME_SIM52!Y120+PE_SIM52!Y120+PEP_SIM52!Y120+PL_SIM52!Y120+PN_SIM52!Y120+ps_sim52!Y120</f>
        <v>31941.243</v>
      </c>
      <c r="Z120" s="0" t="n">
        <f aca="false">AE_SIM52!Z120+BC_SIM52!Z120+DPL_SIM52!Z120+JC_SIM52!Z120+ME_SIM52!Z120+PE_SIM52!Z120+PEP_SIM52!Z120+PL_SIM52!Z120+PN_SIM52!Z120+ps_sim52!Z120</f>
        <v>33985.397</v>
      </c>
      <c r="AA120" s="0" t="n">
        <f aca="false">AE_SIM52!AA120+BC_SIM52!AA120+DPL_SIM52!AA120+JC_SIM52!AA120+ME_SIM52!AA120+PE_SIM52!AA120+PEP_SIM52!AA120+PL_SIM52!AA120+PN_SIM52!AA120+ps_sim52!AA120</f>
        <v>32532.262</v>
      </c>
      <c r="AB120" s="0" t="n">
        <f aca="false">AE_SIM52!AB120+BC_SIM52!AB120+DPL_SIM52!AB120+JC_SIM52!AB120+ME_SIM52!AB120+PE_SIM52!AB120+PEP_SIM52!AB120+PL_SIM52!AB120+PN_SIM52!AB120+ps_sim52!AB120</f>
        <v>34402.79</v>
      </c>
      <c r="AC120" s="0" t="n">
        <f aca="false">AE_SIM52!AC120+BC_SIM52!AC120+DPL_SIM52!AC120+JC_SIM52!AC120+ME_SIM52!AC120+PE_SIM52!AC120+PEP_SIM52!AC120+PL_SIM52!AC120+PN_SIM52!AC120+ps_sim52!AC120</f>
        <v>32866.224</v>
      </c>
      <c r="AD120" s="0" t="n">
        <f aca="false">AE_SIM52!AD120+BC_SIM52!AD120+DPL_SIM52!AD120+JC_SIM52!AD120+ME_SIM52!AD120+PE_SIM52!AD120+PEP_SIM52!AD120+PL_SIM52!AD120+PN_SIM52!AD120+ps_sim52!AD120</f>
        <v>34703.461</v>
      </c>
      <c r="AE120" s="0" t="n">
        <f aca="false">AE_SIM52!AE120+BC_SIM52!AE120+DPL_SIM52!AE120+JC_SIM52!AE120+ME_SIM52!AE120+PE_SIM52!AE120+PEP_SIM52!AE120+PL_SIM52!AE120+PN_SIM52!AE120+ps_sim52!AE120</f>
        <v>33095.62</v>
      </c>
      <c r="AF120" s="0" t="n">
        <f aca="false">AE_SIM52!AF120+BC_SIM52!AF120+DPL_SIM52!AF120+JC_SIM52!AF120+ME_SIM52!AF120+PE_SIM52!AF120+PEP_SIM52!AF120+PL_SIM52!AF120+PN_SIM52!AF120+ps_sim52!AF120</f>
        <v>34977.682</v>
      </c>
      <c r="AG120" s="0" t="n">
        <f aca="false">AE_SIM52!AG120+BC_SIM52!AG120+DPL_SIM52!AG120+JC_SIM52!AG120+ME_SIM52!AG120+PE_SIM52!AG120+PEP_SIM52!AG120+PL_SIM52!AG120+PN_SIM52!AG120+ps_sim52!AG120</f>
        <v>33314.287</v>
      </c>
      <c r="AH120" s="0" t="n">
        <f aca="false">AE_SIM52!AH120+BC_SIM52!AH120+DPL_SIM52!AH120+JC_SIM52!AH120+ME_SIM52!AH120+PE_SIM52!AH120+PEP_SIM52!AH120+PL_SIM52!AH120+PN_SIM52!AH120+ps_sim52!AH120</f>
        <v>35196.91</v>
      </c>
      <c r="AI120" s="0" t="n">
        <f aca="false">AE_SIM52!AI120+BC_SIM52!AI120+DPL_SIM52!AI120+JC_SIM52!AI120+ME_SIM52!AI120+PE_SIM52!AI120+PEP_SIM52!AI120+PL_SIM52!AI120+PN_SIM52!AI120+ps_sim52!AI120</f>
        <v>33502.519</v>
      </c>
      <c r="AJ120" s="0" t="n">
        <f aca="false">AE_SIM52!AJ120+BC_SIM52!AJ120+DPL_SIM52!AJ120+JC_SIM52!AJ120+ME_SIM52!AJ120+PE_SIM52!AJ120+PEP_SIM52!AJ120+PL_SIM52!AJ120+PN_SIM52!AJ120+ps_sim52!AJ120</f>
        <v>35049.92</v>
      </c>
      <c r="AK120" s="0" t="n">
        <f aca="false">AE_SIM52!AK120+BC_SIM52!AK120+DPL_SIM52!AK120+JC_SIM52!AK120+ME_SIM52!AK120+PE_SIM52!AK120+PEP_SIM52!AK120+PL_SIM52!AK120+PN_SIM52!AK120+ps_sim52!AK120</f>
        <v>33359.34</v>
      </c>
      <c r="AL120" s="0" t="n">
        <f aca="false">AE_SIM52!AL120+BC_SIM52!AL120+DPL_SIM52!AL120+JC_SIM52!AL120+ME_SIM52!AL120+PE_SIM52!AL120+PEP_SIM52!AL120+PL_SIM52!AL120+PN_SIM52!AL120+ps_sim52!AL120</f>
        <v>34344.834</v>
      </c>
      <c r="AM120" s="0" t="n">
        <f aca="false">AE_SIM52!AM120+BC_SIM52!AM120+DPL_SIM52!AM120+JC_SIM52!AM120+ME_SIM52!AM120+PE_SIM52!AM120+PEP_SIM52!AM120+PL_SIM52!AM120+PN_SIM52!AM120+ps_sim52!AM120</f>
        <v>32700.711</v>
      </c>
      <c r="AN120" s="0" t="n">
        <f aca="false">AE_SIM52!AN120+BC_SIM52!AN120+DPL_SIM52!AN120+JC_SIM52!AN120+ME_SIM52!AN120+PE_SIM52!AN120+PEP_SIM52!AN120+PL_SIM52!AN120+PN_SIM52!AN120+ps_sim52!AN120</f>
        <v>33393.329</v>
      </c>
      <c r="AO120" s="0" t="n">
        <f aca="false">AE_SIM52!AO120+BC_SIM52!AO120+DPL_SIM52!AO120+JC_SIM52!AO120+ME_SIM52!AO120+PE_SIM52!AO120+PEP_SIM52!AO120+PL_SIM52!AO120+PN_SIM52!AO120+ps_sim52!AO120</f>
        <v>31874.34</v>
      </c>
      <c r="AP120" s="0" t="n">
        <f aca="false">AE_SIM52!AP120+BC_SIM52!AP120+DPL_SIM52!AP120+JC_SIM52!AP120+ME_SIM52!AP120+PE_SIM52!AP120+PEP_SIM52!AP120+PL_SIM52!AP120+PN_SIM52!AP120+ps_sim52!AP120</f>
        <v>33631.029</v>
      </c>
      <c r="AQ120" s="0" t="n">
        <f aca="false">AE_SIM52!AQ120+BC_SIM52!AQ120+DPL_SIM52!AQ120+JC_SIM52!AQ120+ME_SIM52!AQ120+PE_SIM52!AQ120+PEP_SIM52!AQ120+PL_SIM52!AQ120+PN_SIM52!AQ120+ps_sim52!AQ120</f>
        <v>32179.942</v>
      </c>
      <c r="AR120" s="0" t="n">
        <f aca="false">AE_SIM52!AR120+BC_SIM52!AR120+DPL_SIM52!AR120+JC_SIM52!AR120+ME_SIM52!AR120+PE_SIM52!AR120+PEP_SIM52!AR120+PL_SIM52!AR120+PN_SIM52!AR120+ps_sim52!AR120</f>
        <v>32830.74</v>
      </c>
      <c r="AS120" s="0" t="n">
        <f aca="false">AE_SIM52!AS120+BC_SIM52!AS120+DPL_SIM52!AS120+JC_SIM52!AS120+ME_SIM52!AS120+PE_SIM52!AS120+PEP_SIM52!AS120+PL_SIM52!AS120+PN_SIM52!AS120+ps_sim52!AS120</f>
        <v>31431.645</v>
      </c>
      <c r="AT120" s="0" t="n">
        <f aca="false">AE_SIM52!AT120+BC_SIM52!AT120+DPL_SIM52!AT120+JC_SIM52!AT120+ME_SIM52!AT120+PE_SIM52!AT120+PEP_SIM52!AT120+PL_SIM52!AT120+PN_SIM52!AT120+ps_sim52!AT120</f>
        <v>30916.402</v>
      </c>
      <c r="AU120" s="0" t="n">
        <f aca="false">AE_SIM52!AU120+BC_SIM52!AU120+DPL_SIM52!AU120+JC_SIM52!AU120+ME_SIM52!AU120+PE_SIM52!AU120+PEP_SIM52!AU120+PL_SIM52!AU120+PN_SIM52!AU120+ps_sim52!AU120</f>
        <v>29590.255</v>
      </c>
      <c r="AV120" s="0" t="n">
        <f aca="false">AE_SIM52!AV120+BC_SIM52!AV120+DPL_SIM52!AV120+JC_SIM52!AV120+ME_SIM52!AV120+PE_SIM52!AV120+PEP_SIM52!AV120+PL_SIM52!AV120+PN_SIM52!AV120+ps_sim52!AV120</f>
        <v>28634.182</v>
      </c>
      <c r="AW120" s="0" t="n">
        <f aca="false">AE_SIM52!AW120+BC_SIM52!AW120+DPL_SIM52!AW120+JC_SIM52!AW120+ME_SIM52!AW120+PE_SIM52!AW120+PEP_SIM52!AW120+PL_SIM52!AW120+PN_SIM52!AW120+ps_sim52!AW120</f>
        <v>27386.334</v>
      </c>
    </row>
    <row r="121" customFormat="false" ht="12.75" hidden="false" customHeight="false" outlineLevel="0" collapsed="false">
      <c r="A121" s="2" t="n">
        <v>36765</v>
      </c>
      <c r="B121" s="0" t="n">
        <f aca="false">AE_SIM52!B121+BC_SIM52!B121+DPL_SIM52!B121+JC_SIM52!B121+ME_SIM52!B121+PE_SIM52!B121+PEP_SIM52!B121+PL_SIM52!B121+PN_SIM52!B121+ps_sim52!B121</f>
        <v>26360.034</v>
      </c>
      <c r="C121" s="0" t="n">
        <f aca="false">AE_SIM52!C121+BC_SIM52!C121+DPL_SIM52!C121+JC_SIM52!C121+ME_SIM52!C121+PE_SIM52!C121+PEP_SIM52!C121+PL_SIM52!C121+PN_SIM52!C121+ps_sim52!C121</f>
        <v>25216.823</v>
      </c>
      <c r="D121" s="0" t="n">
        <f aca="false">AE_SIM52!D121+BC_SIM52!D121+DPL_SIM52!D121+JC_SIM52!D121+ME_SIM52!D121+PE_SIM52!D121+PEP_SIM52!D121+PL_SIM52!D121+PN_SIM52!D121+ps_sim52!D121</f>
        <v>24689.05</v>
      </c>
      <c r="E121" s="0" t="n">
        <f aca="false">AE_SIM52!E121+BC_SIM52!E121+DPL_SIM52!E121+JC_SIM52!E121+ME_SIM52!E121+PE_SIM52!E121+PEP_SIM52!E121+PL_SIM52!E121+PN_SIM52!E121+ps_sim52!E121</f>
        <v>23637.578</v>
      </c>
      <c r="F121" s="0" t="n">
        <f aca="false">AE_SIM52!F121+BC_SIM52!F121+DPL_SIM52!F121+JC_SIM52!F121+ME_SIM52!F121+PE_SIM52!F121+PEP_SIM52!F121+PL_SIM52!F121+PN_SIM52!F121+ps_sim52!F121</f>
        <v>23567.986</v>
      </c>
      <c r="G121" s="0" t="n">
        <f aca="false">AE_SIM52!G121+BC_SIM52!G121+DPL_SIM52!G121+JC_SIM52!G121+ME_SIM52!G121+PE_SIM52!G121+PEP_SIM52!G121+PL_SIM52!G121+PN_SIM52!G121+ps_sim52!G121</f>
        <v>22589.306</v>
      </c>
      <c r="H121" s="0" t="n">
        <f aca="false">AE_SIM52!H121+BC_SIM52!H121+DPL_SIM52!H121+JC_SIM52!H121+ME_SIM52!H121+PE_SIM52!H121+PEP_SIM52!H121+PL_SIM52!H121+PN_SIM52!H121+ps_sim52!H121</f>
        <v>22810.057</v>
      </c>
      <c r="I121" s="0" t="n">
        <f aca="false">AE_SIM52!I121+BC_SIM52!I121+DPL_SIM52!I121+JC_SIM52!I121+ME_SIM52!I121+PE_SIM52!I121+PEP_SIM52!I121+PL_SIM52!I121+PN_SIM52!I121+ps_sim52!I121</f>
        <v>21892.9909</v>
      </c>
      <c r="J121" s="0" t="n">
        <f aca="false">AE_SIM52!J121+BC_SIM52!J121+DPL_SIM52!J121+JC_SIM52!J121+ME_SIM52!J121+PE_SIM52!J121+PEP_SIM52!J121+PL_SIM52!J121+PN_SIM52!J121+ps_sim52!J121</f>
        <v>22388.399</v>
      </c>
      <c r="K121" s="0" t="n">
        <f aca="false">AE_SIM52!K121+BC_SIM52!K121+DPL_SIM52!K121+JC_SIM52!K121+ME_SIM52!K121+PE_SIM52!K121+PEP_SIM52!K121+PL_SIM52!K121+PN_SIM52!K121+ps_sim52!K121</f>
        <v>21522.6748</v>
      </c>
      <c r="L121" s="0" t="n">
        <f aca="false">AE_SIM52!L121+BC_SIM52!L121+DPL_SIM52!L121+JC_SIM52!L121+ME_SIM52!L121+PE_SIM52!L121+PEP_SIM52!L121+PL_SIM52!L121+PN_SIM52!L121+ps_sim52!L121</f>
        <v>22225.013</v>
      </c>
      <c r="M121" s="0" t="n">
        <f aca="false">AE_SIM52!M121+BC_SIM52!M121+DPL_SIM52!M121+JC_SIM52!M121+ME_SIM52!M121+PE_SIM52!M121+PEP_SIM52!M121+PL_SIM52!M121+PN_SIM52!M121+ps_sim52!M121</f>
        <v>21417.9029</v>
      </c>
      <c r="N121" s="0" t="n">
        <f aca="false">AE_SIM52!N121+BC_SIM52!N121+DPL_SIM52!N121+JC_SIM52!N121+ME_SIM52!N121+PE_SIM52!N121+PEP_SIM52!N121+PL_SIM52!N121+PN_SIM52!N121+ps_sim52!N121</f>
        <v>22032.422</v>
      </c>
      <c r="O121" s="0" t="n">
        <f aca="false">AE_SIM52!O121+BC_SIM52!O121+DPL_SIM52!O121+JC_SIM52!O121+ME_SIM52!O121+PE_SIM52!O121+PEP_SIM52!O121+PL_SIM52!O121+PN_SIM52!O121+ps_sim52!O121</f>
        <v>21293.3047</v>
      </c>
      <c r="P121" s="0" t="n">
        <f aca="false">AE_SIM52!P121+BC_SIM52!P121+DPL_SIM52!P121+JC_SIM52!P121+ME_SIM52!P121+PE_SIM52!P121+PEP_SIM52!P121+PL_SIM52!P121+PN_SIM52!P121+ps_sim52!P121</f>
        <v>23106.707</v>
      </c>
      <c r="Q121" s="0" t="n">
        <f aca="false">AE_SIM52!Q121+BC_SIM52!Q121+DPL_SIM52!Q121+JC_SIM52!Q121+ME_SIM52!Q121+PE_SIM52!Q121+PEP_SIM52!Q121+PL_SIM52!Q121+PN_SIM52!Q121+ps_sim52!Q121</f>
        <v>22336.44</v>
      </c>
      <c r="R121" s="0" t="n">
        <f aca="false">AE_SIM52!R121+BC_SIM52!R121+DPL_SIM52!R121+JC_SIM52!R121+ME_SIM52!R121+PE_SIM52!R121+PEP_SIM52!R121+PL_SIM52!R121+PN_SIM52!R121+ps_sim52!R121</f>
        <v>25607.121</v>
      </c>
      <c r="S121" s="0" t="n">
        <f aca="false">AE_SIM52!S121+BC_SIM52!S121+DPL_SIM52!S121+JC_SIM52!S121+ME_SIM52!S121+PE_SIM52!S121+PEP_SIM52!S121+PL_SIM52!S121+PN_SIM52!S121+ps_sim52!S121</f>
        <v>24704.62</v>
      </c>
      <c r="T121" s="0" t="n">
        <f aca="false">AE_SIM52!T121+BC_SIM52!T121+DPL_SIM52!T121+JC_SIM52!T121+ME_SIM52!T121+PE_SIM52!T121+PEP_SIM52!T121+PL_SIM52!T121+PN_SIM52!T121+ps_sim52!T121</f>
        <v>28065.398</v>
      </c>
      <c r="U121" s="0" t="n">
        <f aca="false">AE_SIM52!U121+BC_SIM52!U121+DPL_SIM52!U121+JC_SIM52!U121+ME_SIM52!U121+PE_SIM52!U121+PEP_SIM52!U121+PL_SIM52!U121+PN_SIM52!U121+ps_sim52!U121</f>
        <v>26998.099</v>
      </c>
      <c r="V121" s="0" t="n">
        <f aca="false">AE_SIM52!V121+BC_SIM52!V121+DPL_SIM52!V121+JC_SIM52!V121+ME_SIM52!V121+PE_SIM52!V121+PEP_SIM52!V121+PL_SIM52!V121+PN_SIM52!V121+ps_sim52!V121</f>
        <v>30118.421</v>
      </c>
      <c r="W121" s="0" t="n">
        <f aca="false">AE_SIM52!W121+BC_SIM52!W121+DPL_SIM52!W121+JC_SIM52!W121+ME_SIM52!W121+PE_SIM52!W121+PEP_SIM52!W121+PL_SIM52!W121+PN_SIM52!W121+ps_sim52!W121</f>
        <v>28879.723</v>
      </c>
      <c r="X121" s="0" t="n">
        <f aca="false">AE_SIM52!X121+BC_SIM52!X121+DPL_SIM52!X121+JC_SIM52!X121+ME_SIM52!X121+PE_SIM52!X121+PEP_SIM52!X121+PL_SIM52!X121+PN_SIM52!X121+ps_sim52!X121</f>
        <v>31678.784</v>
      </c>
      <c r="Y121" s="0" t="n">
        <f aca="false">AE_SIM52!Y121+BC_SIM52!Y121+DPL_SIM52!Y121+JC_SIM52!Y121+ME_SIM52!Y121+PE_SIM52!Y121+PEP_SIM52!Y121+PL_SIM52!Y121+PN_SIM52!Y121+ps_sim52!Y121</f>
        <v>30283.998</v>
      </c>
      <c r="Z121" s="0" t="n">
        <f aca="false">AE_SIM52!Z121+BC_SIM52!Z121+DPL_SIM52!Z121+JC_SIM52!Z121+ME_SIM52!Z121+PE_SIM52!Z121+PEP_SIM52!Z121+PL_SIM52!Z121+PN_SIM52!Z121+ps_sim52!Z121</f>
        <v>32747.274</v>
      </c>
      <c r="AA121" s="0" t="n">
        <f aca="false">AE_SIM52!AA121+BC_SIM52!AA121+DPL_SIM52!AA121+JC_SIM52!AA121+ME_SIM52!AA121+PE_SIM52!AA121+PEP_SIM52!AA121+PL_SIM52!AA121+PN_SIM52!AA121+ps_sim52!AA121</f>
        <v>31217.855</v>
      </c>
      <c r="AB121" s="0" t="n">
        <f aca="false">AE_SIM52!AB121+BC_SIM52!AB121+DPL_SIM52!AB121+JC_SIM52!AB121+ME_SIM52!AB121+PE_SIM52!AB121+PEP_SIM52!AB121+PL_SIM52!AB121+PN_SIM52!AB121+ps_sim52!AB121</f>
        <v>33322.858</v>
      </c>
      <c r="AC121" s="0" t="n">
        <f aca="false">AE_SIM52!AC121+BC_SIM52!AC121+DPL_SIM52!AC121+JC_SIM52!AC121+ME_SIM52!AC121+PE_SIM52!AC121+PEP_SIM52!AC121+PL_SIM52!AC121+PN_SIM52!AC121+ps_sim52!AC121</f>
        <v>31694.998</v>
      </c>
      <c r="AD121" s="0" t="n">
        <f aca="false">AE_SIM52!AD121+BC_SIM52!AD121+DPL_SIM52!AD121+JC_SIM52!AD121+ME_SIM52!AD121+PE_SIM52!AD121+PEP_SIM52!AD121+PL_SIM52!AD121+PN_SIM52!AD121+ps_sim52!AD121</f>
        <v>33675.13</v>
      </c>
      <c r="AE121" s="0" t="n">
        <f aca="false">AE_SIM52!AE121+BC_SIM52!AE121+DPL_SIM52!AE121+JC_SIM52!AE121+ME_SIM52!AE121+PE_SIM52!AE121+PEP_SIM52!AE121+PL_SIM52!AE121+PN_SIM52!AE121+ps_sim52!AE121</f>
        <v>31968.981</v>
      </c>
      <c r="AF121" s="0" t="n">
        <f aca="false">AE_SIM52!AF121+BC_SIM52!AF121+DPL_SIM52!AF121+JC_SIM52!AF121+ME_SIM52!AF121+PE_SIM52!AF121+PEP_SIM52!AF121+PL_SIM52!AF121+PN_SIM52!AF121+ps_sim52!AF121</f>
        <v>33990.957</v>
      </c>
      <c r="AG121" s="0" t="n">
        <f aca="false">AE_SIM52!AG121+BC_SIM52!AG121+DPL_SIM52!AG121+JC_SIM52!AG121+ME_SIM52!AG121+PE_SIM52!AG121+PEP_SIM52!AG121+PL_SIM52!AG121+PN_SIM52!AG121+ps_sim52!AG121</f>
        <v>32230.084</v>
      </c>
      <c r="AH121" s="0" t="n">
        <f aca="false">AE_SIM52!AH121+BC_SIM52!AH121+DPL_SIM52!AH121+JC_SIM52!AH121+ME_SIM52!AH121+PE_SIM52!AH121+PEP_SIM52!AH121+PL_SIM52!AH121+PN_SIM52!AH121+ps_sim52!AH121</f>
        <v>34305.601</v>
      </c>
      <c r="AI121" s="0" t="n">
        <f aca="false">AE_SIM52!AI121+BC_SIM52!AI121+DPL_SIM52!AI121+JC_SIM52!AI121+ME_SIM52!AI121+PE_SIM52!AI121+PEP_SIM52!AI121+PL_SIM52!AI121+PN_SIM52!AI121+ps_sim52!AI121</f>
        <v>32516.092</v>
      </c>
      <c r="AJ121" s="0" t="n">
        <f aca="false">AE_SIM52!AJ121+BC_SIM52!AJ121+DPL_SIM52!AJ121+JC_SIM52!AJ121+ME_SIM52!AJ121+PE_SIM52!AJ121+PEP_SIM52!AJ121+PL_SIM52!AJ121+PN_SIM52!AJ121+ps_sim52!AJ121</f>
        <v>34270.536</v>
      </c>
      <c r="AK121" s="0" t="n">
        <f aca="false">AE_SIM52!AK121+BC_SIM52!AK121+DPL_SIM52!AK121+JC_SIM52!AK121+ME_SIM52!AK121+PE_SIM52!AK121+PEP_SIM52!AK121+PL_SIM52!AK121+PN_SIM52!AK121+ps_sim52!AK121</f>
        <v>32500.179</v>
      </c>
      <c r="AL121" s="0" t="n">
        <f aca="false">AE_SIM52!AL121+BC_SIM52!AL121+DPL_SIM52!AL121+JC_SIM52!AL121+ME_SIM52!AL121+PE_SIM52!AL121+PEP_SIM52!AL121+PL_SIM52!AL121+PN_SIM52!AL121+ps_sim52!AL121</f>
        <v>33600.593</v>
      </c>
      <c r="AM121" s="0" t="n">
        <f aca="false">AE_SIM52!AM121+BC_SIM52!AM121+DPL_SIM52!AM121+JC_SIM52!AM121+ME_SIM52!AM121+PE_SIM52!AM121+PEP_SIM52!AM121+PL_SIM52!AM121+PN_SIM52!AM121+ps_sim52!AM121</f>
        <v>31909.416</v>
      </c>
      <c r="AN121" s="0" t="n">
        <f aca="false">AE_SIM52!AN121+BC_SIM52!AN121+DPL_SIM52!AN121+JC_SIM52!AN121+ME_SIM52!AN121+PE_SIM52!AN121+PEP_SIM52!AN121+PL_SIM52!AN121+PN_SIM52!AN121+ps_sim52!AN121</f>
        <v>32907.418</v>
      </c>
      <c r="AO121" s="0" t="n">
        <f aca="false">AE_SIM52!AO121+BC_SIM52!AO121+DPL_SIM52!AO121+JC_SIM52!AO121+ME_SIM52!AO121+PE_SIM52!AO121+PEP_SIM52!AO121+PL_SIM52!AO121+PN_SIM52!AO121+ps_sim52!AO121</f>
        <v>31352.111</v>
      </c>
      <c r="AP121" s="0" t="n">
        <f aca="false">AE_SIM52!AP121+BC_SIM52!AP121+DPL_SIM52!AP121+JC_SIM52!AP121+ME_SIM52!AP121+PE_SIM52!AP121+PEP_SIM52!AP121+PL_SIM52!AP121+PN_SIM52!AP121+ps_sim52!AP121</f>
        <v>33575.971</v>
      </c>
      <c r="AQ121" s="0" t="n">
        <f aca="false">AE_SIM52!AQ121+BC_SIM52!AQ121+DPL_SIM52!AQ121+JC_SIM52!AQ121+ME_SIM52!AQ121+PE_SIM52!AQ121+PEP_SIM52!AQ121+PL_SIM52!AQ121+PN_SIM52!AQ121+ps_sim52!AQ121</f>
        <v>32076.005</v>
      </c>
      <c r="AR121" s="0" t="n">
        <f aca="false">AE_SIM52!AR121+BC_SIM52!AR121+DPL_SIM52!AR121+JC_SIM52!AR121+ME_SIM52!AR121+PE_SIM52!AR121+PEP_SIM52!AR121+PL_SIM52!AR121+PN_SIM52!AR121+ps_sim52!AR121</f>
        <v>32986.082</v>
      </c>
      <c r="AS121" s="0" t="n">
        <f aca="false">AE_SIM52!AS121+BC_SIM52!AS121+DPL_SIM52!AS121+JC_SIM52!AS121+ME_SIM52!AS121+PE_SIM52!AS121+PEP_SIM52!AS121+PL_SIM52!AS121+PN_SIM52!AS121+ps_sim52!AS121</f>
        <v>31534.849</v>
      </c>
      <c r="AT121" s="0" t="n">
        <f aca="false">AE_SIM52!AT121+BC_SIM52!AT121+DPL_SIM52!AT121+JC_SIM52!AT121+ME_SIM52!AT121+PE_SIM52!AT121+PEP_SIM52!AT121+PL_SIM52!AT121+PN_SIM52!AT121+ps_sim52!AT121</f>
        <v>30989.987</v>
      </c>
      <c r="AU121" s="0" t="n">
        <f aca="false">AE_SIM52!AU121+BC_SIM52!AU121+DPL_SIM52!AU121+JC_SIM52!AU121+ME_SIM52!AU121+PE_SIM52!AU121+PEP_SIM52!AU121+PL_SIM52!AU121+PN_SIM52!AU121+ps_sim52!AU121</f>
        <v>29618.753</v>
      </c>
      <c r="AV121" s="0" t="n">
        <f aca="false">AE_SIM52!AV121+BC_SIM52!AV121+DPL_SIM52!AV121+JC_SIM52!AV121+ME_SIM52!AV121+PE_SIM52!AV121+PEP_SIM52!AV121+PL_SIM52!AV121+PN_SIM52!AV121+ps_sim52!AV121</f>
        <v>28601.223</v>
      </c>
      <c r="AW121" s="0" t="n">
        <f aca="false">AE_SIM52!AW121+BC_SIM52!AW121+DPL_SIM52!AW121+JC_SIM52!AW121+ME_SIM52!AW121+PE_SIM52!AW121+PEP_SIM52!AW121+PL_SIM52!AW121+PN_SIM52!AW121+ps_sim52!AW121</f>
        <v>27316.572</v>
      </c>
    </row>
    <row r="122" customFormat="false" ht="12.75" hidden="false" customHeight="false" outlineLevel="0" collapsed="false">
      <c r="A122" s="2" t="n">
        <v>36766</v>
      </c>
      <c r="B122" s="0" t="n">
        <f aca="false">AE_SIM52!B122+BC_SIM52!B122+DPL_SIM52!B122+JC_SIM52!B122+ME_SIM52!B122+PE_SIM52!B122+PEP_SIM52!B122+PL_SIM52!B122+PN_SIM52!B122+ps_sim52!B122</f>
        <v>26624.649</v>
      </c>
      <c r="C122" s="0" t="n">
        <f aca="false">AE_SIM52!C122+BC_SIM52!C122+DPL_SIM52!C122+JC_SIM52!C122+ME_SIM52!C122+PE_SIM52!C122+PEP_SIM52!C122+PL_SIM52!C122+PN_SIM52!C122+ps_sim52!C122</f>
        <v>25413.605</v>
      </c>
      <c r="D122" s="0" t="n">
        <f aca="false">AE_SIM52!D122+BC_SIM52!D122+DPL_SIM52!D122+JC_SIM52!D122+ME_SIM52!D122+PE_SIM52!D122+PEP_SIM52!D122+PL_SIM52!D122+PN_SIM52!D122+ps_sim52!D122</f>
        <v>25286.953</v>
      </c>
      <c r="E122" s="0" t="n">
        <f aca="false">AE_SIM52!E122+BC_SIM52!E122+DPL_SIM52!E122+JC_SIM52!E122+ME_SIM52!E122+PE_SIM52!E122+PEP_SIM52!E122+PL_SIM52!E122+PN_SIM52!E122+ps_sim52!E122</f>
        <v>24144.442</v>
      </c>
      <c r="F122" s="0" t="n">
        <f aca="false">AE_SIM52!F122+BC_SIM52!F122+DPL_SIM52!F122+JC_SIM52!F122+ME_SIM52!F122+PE_SIM52!F122+PEP_SIM52!F122+PL_SIM52!F122+PN_SIM52!F122+ps_sim52!F122</f>
        <v>24536.877</v>
      </c>
      <c r="G122" s="0" t="n">
        <f aca="false">AE_SIM52!G122+BC_SIM52!G122+DPL_SIM52!G122+JC_SIM52!G122+ME_SIM52!G122+PE_SIM52!G122+PEP_SIM52!G122+PL_SIM52!G122+PN_SIM52!G122+ps_sim52!G122</f>
        <v>23440.041</v>
      </c>
      <c r="H122" s="0" t="n">
        <f aca="false">AE_SIM52!H122+BC_SIM52!H122+DPL_SIM52!H122+JC_SIM52!H122+ME_SIM52!H122+PE_SIM52!H122+PEP_SIM52!H122+PL_SIM52!H122+PN_SIM52!H122+ps_sim52!H122</f>
        <v>24172.826</v>
      </c>
      <c r="I122" s="0" t="n">
        <f aca="false">AE_SIM52!I122+BC_SIM52!I122+DPL_SIM52!I122+JC_SIM52!I122+ME_SIM52!I122+PE_SIM52!I122+PEP_SIM52!I122+PL_SIM52!I122+PN_SIM52!I122+ps_sim52!I122</f>
        <v>23113.267</v>
      </c>
      <c r="J122" s="0" t="n">
        <f aca="false">AE_SIM52!J122+BC_SIM52!J122+DPL_SIM52!J122+JC_SIM52!J122+ME_SIM52!J122+PE_SIM52!J122+PEP_SIM52!J122+PL_SIM52!J122+PN_SIM52!J122+ps_sim52!J122</f>
        <v>24454.906</v>
      </c>
      <c r="K122" s="0" t="n">
        <f aca="false">AE_SIM52!K122+BC_SIM52!K122+DPL_SIM52!K122+JC_SIM52!K122+ME_SIM52!K122+PE_SIM52!K122+PEP_SIM52!K122+PL_SIM52!K122+PN_SIM52!K122+ps_sim52!K122</f>
        <v>23408.26</v>
      </c>
      <c r="L122" s="0" t="n">
        <f aca="false">AE_SIM52!L122+BC_SIM52!L122+DPL_SIM52!L122+JC_SIM52!L122+ME_SIM52!L122+PE_SIM52!L122+PEP_SIM52!L122+PL_SIM52!L122+PN_SIM52!L122+ps_sim52!L122</f>
        <v>25934.452</v>
      </c>
      <c r="M122" s="0" t="n">
        <f aca="false">AE_SIM52!M122+BC_SIM52!M122+DPL_SIM52!M122+JC_SIM52!M122+ME_SIM52!M122+PE_SIM52!M122+PEP_SIM52!M122+PL_SIM52!M122+PN_SIM52!M122+ps_sim52!M122</f>
        <v>24872.54</v>
      </c>
      <c r="N122" s="0" t="n">
        <f aca="false">AE_SIM52!N122+BC_SIM52!N122+DPL_SIM52!N122+JC_SIM52!N122+ME_SIM52!N122+PE_SIM52!N122+PEP_SIM52!N122+PL_SIM52!N122+PN_SIM52!N122+ps_sim52!N122</f>
        <v>28426.645</v>
      </c>
      <c r="O122" s="0" t="n">
        <f aca="false">AE_SIM52!O122+BC_SIM52!O122+DPL_SIM52!O122+JC_SIM52!O122+ME_SIM52!O122+PE_SIM52!O122+PEP_SIM52!O122+PL_SIM52!O122+PN_SIM52!O122+ps_sim52!O122</f>
        <v>27329.232</v>
      </c>
      <c r="P122" s="0" t="n">
        <f aca="false">AE_SIM52!P122+BC_SIM52!P122+DPL_SIM52!P122+JC_SIM52!P122+ME_SIM52!P122+PE_SIM52!P122+PEP_SIM52!P122+PL_SIM52!P122+PN_SIM52!P122+ps_sim52!P122</f>
        <v>31182.946</v>
      </c>
      <c r="Q122" s="0" t="n">
        <f aca="false">AE_SIM52!Q122+BC_SIM52!Q122+DPL_SIM52!Q122+JC_SIM52!Q122+ME_SIM52!Q122+PE_SIM52!Q122+PEP_SIM52!Q122+PL_SIM52!Q122+PN_SIM52!Q122+ps_sim52!Q122</f>
        <v>29999.176</v>
      </c>
      <c r="R122" s="0" t="n">
        <f aca="false">AE_SIM52!R122+BC_SIM52!R122+DPL_SIM52!R122+JC_SIM52!R122+ME_SIM52!R122+PE_SIM52!R122+PEP_SIM52!R122+PL_SIM52!R122+PN_SIM52!R122+ps_sim52!R122</f>
        <v>33659.246</v>
      </c>
      <c r="S122" s="0" t="n">
        <f aca="false">AE_SIM52!S122+BC_SIM52!S122+DPL_SIM52!S122+JC_SIM52!S122+ME_SIM52!S122+PE_SIM52!S122+PEP_SIM52!S122+PL_SIM52!S122+PN_SIM52!S122+ps_sim52!S122</f>
        <v>32341.047</v>
      </c>
      <c r="T122" s="0" t="n">
        <f aca="false">AE_SIM52!T122+BC_SIM52!T122+DPL_SIM52!T122+JC_SIM52!T122+ME_SIM52!T122+PE_SIM52!T122+PEP_SIM52!T122+PL_SIM52!T122+PN_SIM52!T122+ps_sim52!T122</f>
        <v>35676.678</v>
      </c>
      <c r="U122" s="0" t="n">
        <f aca="false">AE_SIM52!U122+BC_SIM52!U122+DPL_SIM52!U122+JC_SIM52!U122+ME_SIM52!U122+PE_SIM52!U122+PEP_SIM52!U122+PL_SIM52!U122+PN_SIM52!U122+ps_sim52!U122</f>
        <v>34190.782</v>
      </c>
      <c r="V122" s="0" t="n">
        <f aca="false">AE_SIM52!V122+BC_SIM52!V122+DPL_SIM52!V122+JC_SIM52!V122+ME_SIM52!V122+PE_SIM52!V122+PEP_SIM52!V122+PL_SIM52!V122+PN_SIM52!V122+ps_sim52!V122</f>
        <v>37360.512</v>
      </c>
      <c r="W122" s="0" t="n">
        <f aca="false">AE_SIM52!W122+BC_SIM52!W122+DPL_SIM52!W122+JC_SIM52!W122+ME_SIM52!W122+PE_SIM52!W122+PEP_SIM52!W122+PL_SIM52!W122+PN_SIM52!W122+ps_sim52!W122</f>
        <v>35697.962</v>
      </c>
      <c r="X122" s="0" t="n">
        <f aca="false">AE_SIM52!X122+BC_SIM52!X122+DPL_SIM52!X122+JC_SIM52!X122+ME_SIM52!X122+PE_SIM52!X122+PEP_SIM52!X122+PL_SIM52!X122+PN_SIM52!X122+ps_sim52!X122</f>
        <v>38529.587</v>
      </c>
      <c r="Y122" s="0" t="n">
        <f aca="false">AE_SIM52!Y122+BC_SIM52!Y122+DPL_SIM52!Y122+JC_SIM52!Y122+ME_SIM52!Y122+PE_SIM52!Y122+PEP_SIM52!Y122+PL_SIM52!Y122+PN_SIM52!Y122+ps_sim52!Y122</f>
        <v>36707.456</v>
      </c>
      <c r="Z122" s="0" t="n">
        <f aca="false">AE_SIM52!Z122+BC_SIM52!Z122+DPL_SIM52!Z122+JC_SIM52!Z122+ME_SIM52!Z122+PE_SIM52!Z122+PEP_SIM52!Z122+PL_SIM52!Z122+PN_SIM52!Z122+ps_sim52!Z122</f>
        <v>39267.961</v>
      </c>
      <c r="AA122" s="0" t="n">
        <f aca="false">AE_SIM52!AA122+BC_SIM52!AA122+DPL_SIM52!AA122+JC_SIM52!AA122+ME_SIM52!AA122+PE_SIM52!AA122+PEP_SIM52!AA122+PL_SIM52!AA122+PN_SIM52!AA122+ps_sim52!AA122</f>
        <v>37303.537</v>
      </c>
      <c r="AB122" s="0" t="n">
        <f aca="false">AE_SIM52!AB122+BC_SIM52!AB122+DPL_SIM52!AB122+JC_SIM52!AB122+ME_SIM52!AB122+PE_SIM52!AB122+PEP_SIM52!AB122+PL_SIM52!AB122+PN_SIM52!AB122+ps_sim52!AB122</f>
        <v>39965.231</v>
      </c>
      <c r="AC122" s="0" t="n">
        <f aca="false">AE_SIM52!AC122+BC_SIM52!AC122+DPL_SIM52!AC122+JC_SIM52!AC122+ME_SIM52!AC122+PE_SIM52!AC122+PEP_SIM52!AC122+PL_SIM52!AC122+PN_SIM52!AC122+ps_sim52!AC122</f>
        <v>37878.406</v>
      </c>
      <c r="AD122" s="0" t="n">
        <f aca="false">AE_SIM52!AD122+BC_SIM52!AD122+DPL_SIM52!AD122+JC_SIM52!AD122+ME_SIM52!AD122+PE_SIM52!AD122+PEP_SIM52!AD122+PL_SIM52!AD122+PN_SIM52!AD122+ps_sim52!AD122</f>
        <v>40246.705</v>
      </c>
      <c r="AE122" s="0" t="n">
        <f aca="false">AE_SIM52!AE122+BC_SIM52!AE122+DPL_SIM52!AE122+JC_SIM52!AE122+ME_SIM52!AE122+PE_SIM52!AE122+PEP_SIM52!AE122+PL_SIM52!AE122+PN_SIM52!AE122+ps_sim52!AE122</f>
        <v>38074.13</v>
      </c>
      <c r="AF122" s="0" t="n">
        <f aca="false">AE_SIM52!AF122+BC_SIM52!AF122+DPL_SIM52!AF122+JC_SIM52!AF122+ME_SIM52!AF122+PE_SIM52!AF122+PEP_SIM52!AF122+PL_SIM52!AF122+PN_SIM52!AF122+ps_sim52!AF122</f>
        <v>40374.623</v>
      </c>
      <c r="AG122" s="0" t="n">
        <f aca="false">AE_SIM52!AG122+BC_SIM52!AG122+DPL_SIM52!AG122+JC_SIM52!AG122+ME_SIM52!AG122+PE_SIM52!AG122+PEP_SIM52!AG122+PL_SIM52!AG122+PN_SIM52!AG122+ps_sim52!AG122</f>
        <v>38155.901</v>
      </c>
      <c r="AH122" s="0" t="n">
        <f aca="false">AE_SIM52!AH122+BC_SIM52!AH122+DPL_SIM52!AH122+JC_SIM52!AH122+ME_SIM52!AH122+PE_SIM52!AH122+PEP_SIM52!AH122+PL_SIM52!AH122+PN_SIM52!AH122+ps_sim52!AH122</f>
        <v>40369.042</v>
      </c>
      <c r="AI122" s="0" t="n">
        <f aca="false">AE_SIM52!AI122+BC_SIM52!AI122+DPL_SIM52!AI122+JC_SIM52!AI122+ME_SIM52!AI122+PE_SIM52!AI122+PEP_SIM52!AI122+PL_SIM52!AI122+PN_SIM52!AI122+ps_sim52!AI122</f>
        <v>38141.388</v>
      </c>
      <c r="AJ122" s="0" t="n">
        <f aca="false">AE_SIM52!AJ122+BC_SIM52!AJ122+DPL_SIM52!AJ122+JC_SIM52!AJ122+ME_SIM52!AJ122+PE_SIM52!AJ122+PEP_SIM52!AJ122+PL_SIM52!AJ122+PN_SIM52!AJ122+ps_sim52!AJ122</f>
        <v>39881.733</v>
      </c>
      <c r="AK122" s="0" t="n">
        <f aca="false">AE_SIM52!AK122+BC_SIM52!AK122+DPL_SIM52!AK122+JC_SIM52!AK122+ME_SIM52!AK122+PE_SIM52!AK122+PEP_SIM52!AK122+PL_SIM52!AK122+PN_SIM52!AK122+ps_sim52!AK122</f>
        <v>37699.4</v>
      </c>
      <c r="AL122" s="0" t="n">
        <f aca="false">AE_SIM52!AL122+BC_SIM52!AL122+DPL_SIM52!AL122+JC_SIM52!AL122+ME_SIM52!AL122+PE_SIM52!AL122+PEP_SIM52!AL122+PL_SIM52!AL122+PN_SIM52!AL122+ps_sim52!AL122</f>
        <v>38604.357</v>
      </c>
      <c r="AM122" s="0" t="n">
        <f aca="false">AE_SIM52!AM122+BC_SIM52!AM122+DPL_SIM52!AM122+JC_SIM52!AM122+ME_SIM52!AM122+PE_SIM52!AM122+PEP_SIM52!AM122+PL_SIM52!AM122+PN_SIM52!AM122+ps_sim52!AM122</f>
        <v>36536.683</v>
      </c>
      <c r="AN122" s="0" t="n">
        <f aca="false">AE_SIM52!AN122+BC_SIM52!AN122+DPL_SIM52!AN122+JC_SIM52!AN122+ME_SIM52!AN122+PE_SIM52!AN122+PEP_SIM52!AN122+PL_SIM52!AN122+PN_SIM52!AN122+ps_sim52!AN122</f>
        <v>37486.188</v>
      </c>
      <c r="AO122" s="0" t="n">
        <f aca="false">AE_SIM52!AO122+BC_SIM52!AO122+DPL_SIM52!AO122+JC_SIM52!AO122+ME_SIM52!AO122+PE_SIM52!AO122+PEP_SIM52!AO122+PL_SIM52!AO122+PN_SIM52!AO122+ps_sim52!AO122</f>
        <v>35594.513</v>
      </c>
      <c r="AP122" s="0" t="n">
        <f aca="false">AE_SIM52!AP122+BC_SIM52!AP122+DPL_SIM52!AP122+JC_SIM52!AP122+ME_SIM52!AP122+PE_SIM52!AP122+PEP_SIM52!AP122+PL_SIM52!AP122+PN_SIM52!AP122+ps_sim52!AP122</f>
        <v>37741.613</v>
      </c>
      <c r="AQ122" s="0" t="n">
        <f aca="false">AE_SIM52!AQ122+BC_SIM52!AQ122+DPL_SIM52!AQ122+JC_SIM52!AQ122+ME_SIM52!AQ122+PE_SIM52!AQ122+PEP_SIM52!AQ122+PL_SIM52!AQ122+PN_SIM52!AQ122+ps_sim52!AQ122</f>
        <v>35947.572</v>
      </c>
      <c r="AR122" s="0" t="n">
        <f aca="false">AE_SIM52!AR122+BC_SIM52!AR122+DPL_SIM52!AR122+JC_SIM52!AR122+ME_SIM52!AR122+PE_SIM52!AR122+PEP_SIM52!AR122+PL_SIM52!AR122+PN_SIM52!AR122+ps_sim52!AR122</f>
        <v>36412.063</v>
      </c>
      <c r="AS122" s="0" t="n">
        <f aca="false">AE_SIM52!AS122+BC_SIM52!AS122+DPL_SIM52!AS122+JC_SIM52!AS122+ME_SIM52!AS122+PE_SIM52!AS122+PEP_SIM52!AS122+PL_SIM52!AS122+PN_SIM52!AS122+ps_sim52!AS122</f>
        <v>34715.138</v>
      </c>
      <c r="AT122" s="0" t="n">
        <f aca="false">AE_SIM52!AT122+BC_SIM52!AT122+DPL_SIM52!AT122+JC_SIM52!AT122+ME_SIM52!AT122+PE_SIM52!AT122+PEP_SIM52!AT122+PL_SIM52!AT122+PN_SIM52!AT122+ps_sim52!AT122</f>
        <v>33405.734</v>
      </c>
      <c r="AU122" s="0" t="n">
        <f aca="false">AE_SIM52!AU122+BC_SIM52!AU122+DPL_SIM52!AU122+JC_SIM52!AU122+ME_SIM52!AU122+PE_SIM52!AU122+PEP_SIM52!AU122+PL_SIM52!AU122+PN_SIM52!AU122+ps_sim52!AU122</f>
        <v>31847.524</v>
      </c>
      <c r="AV122" s="0" t="n">
        <f aca="false">AE_SIM52!AV122+BC_SIM52!AV122+DPL_SIM52!AV122+JC_SIM52!AV122+ME_SIM52!AV122+PE_SIM52!AV122+PEP_SIM52!AV122+PL_SIM52!AV122+PN_SIM52!AV122+ps_sim52!AV122</f>
        <v>30270.03</v>
      </c>
      <c r="AW122" s="0" t="n">
        <f aca="false">AE_SIM52!AW122+BC_SIM52!AW122+DPL_SIM52!AW122+JC_SIM52!AW122+ME_SIM52!AW122+PE_SIM52!AW122+PEP_SIM52!AW122+PL_SIM52!AW122+PN_SIM52!AW122+ps_sim52!AW122</f>
        <v>28840.624</v>
      </c>
    </row>
    <row r="123" customFormat="false" ht="12.75" hidden="false" customHeight="false" outlineLevel="0" collapsed="false">
      <c r="A123" s="2" t="n">
        <v>36767</v>
      </c>
      <c r="B123" s="0" t="n">
        <f aca="false">AE_SIM52!B123+BC_SIM52!B123+DPL_SIM52!B123+JC_SIM52!B123+ME_SIM52!B123+PE_SIM52!B123+PEP_SIM52!B123+PL_SIM52!B123+PN_SIM52!B123+ps_sim52!B123</f>
        <v>27954.007</v>
      </c>
      <c r="C123" s="0" t="n">
        <f aca="false">AE_SIM52!C123+BC_SIM52!C123+DPL_SIM52!C123+JC_SIM52!C123+ME_SIM52!C123+PE_SIM52!C123+PEP_SIM52!C123+PL_SIM52!C123+PN_SIM52!C123+ps_sim52!C123</f>
        <v>26626.536</v>
      </c>
      <c r="D123" s="0" t="n">
        <f aca="false">AE_SIM52!D123+BC_SIM52!D123+DPL_SIM52!D123+JC_SIM52!D123+ME_SIM52!D123+PE_SIM52!D123+PEP_SIM52!D123+PL_SIM52!D123+PN_SIM52!D123+ps_sim52!D123</f>
        <v>26487.393</v>
      </c>
      <c r="E123" s="0" t="n">
        <f aca="false">AE_SIM52!E123+BC_SIM52!E123+DPL_SIM52!E123+JC_SIM52!E123+ME_SIM52!E123+PE_SIM52!E123+PEP_SIM52!E123+PL_SIM52!E123+PN_SIM52!E123+ps_sim52!E123</f>
        <v>25235.371</v>
      </c>
      <c r="F123" s="0" t="n">
        <f aca="false">AE_SIM52!F123+BC_SIM52!F123+DPL_SIM52!F123+JC_SIM52!F123+ME_SIM52!F123+PE_SIM52!F123+PEP_SIM52!F123+PL_SIM52!F123+PN_SIM52!F123+ps_sim52!F123</f>
        <v>25594.998</v>
      </c>
      <c r="G123" s="0" t="n">
        <f aca="false">AE_SIM52!G123+BC_SIM52!G123+DPL_SIM52!G123+JC_SIM52!G123+ME_SIM52!G123+PE_SIM52!G123+PEP_SIM52!G123+PL_SIM52!G123+PN_SIM52!G123+ps_sim52!G123</f>
        <v>24398.795</v>
      </c>
      <c r="H123" s="0" t="n">
        <f aca="false">AE_SIM52!H123+BC_SIM52!H123+DPL_SIM52!H123+JC_SIM52!H123+ME_SIM52!H123+PE_SIM52!H123+PEP_SIM52!H123+PL_SIM52!H123+PN_SIM52!H123+ps_sim52!H123</f>
        <v>25106.596</v>
      </c>
      <c r="I123" s="0" t="n">
        <f aca="false">AE_SIM52!I123+BC_SIM52!I123+DPL_SIM52!I123+JC_SIM52!I123+ME_SIM52!I123+PE_SIM52!I123+PEP_SIM52!I123+PL_SIM52!I123+PN_SIM52!I123+ps_sim52!I123</f>
        <v>23953.256</v>
      </c>
      <c r="J123" s="0" t="n">
        <f aca="false">AE_SIM52!J123+BC_SIM52!J123+DPL_SIM52!J123+JC_SIM52!J123+ME_SIM52!J123+PE_SIM52!J123+PEP_SIM52!J123+PL_SIM52!J123+PN_SIM52!J123+ps_sim52!J123</f>
        <v>25259.083</v>
      </c>
      <c r="K123" s="0" t="n">
        <f aca="false">AE_SIM52!K123+BC_SIM52!K123+DPL_SIM52!K123+JC_SIM52!K123+ME_SIM52!K123+PE_SIM52!K123+PEP_SIM52!K123+PL_SIM52!K123+PN_SIM52!K123+ps_sim52!K123</f>
        <v>24127.856</v>
      </c>
      <c r="L123" s="0" t="n">
        <f aca="false">AE_SIM52!L123+BC_SIM52!L123+DPL_SIM52!L123+JC_SIM52!L123+ME_SIM52!L123+PE_SIM52!L123+PEP_SIM52!L123+PL_SIM52!L123+PN_SIM52!L123+ps_sim52!L123</f>
        <v>26699.332</v>
      </c>
      <c r="M123" s="0" t="n">
        <f aca="false">AE_SIM52!M123+BC_SIM52!M123+DPL_SIM52!M123+JC_SIM52!M123+ME_SIM52!M123+PE_SIM52!M123+PEP_SIM52!M123+PL_SIM52!M123+PN_SIM52!M123+ps_sim52!M123</f>
        <v>25557.97</v>
      </c>
      <c r="N123" s="0" t="n">
        <f aca="false">AE_SIM52!N123+BC_SIM52!N123+DPL_SIM52!N123+JC_SIM52!N123+ME_SIM52!N123+PE_SIM52!N123+PEP_SIM52!N123+PL_SIM52!N123+PN_SIM52!N123+ps_sim52!N123</f>
        <v>29247.031</v>
      </c>
      <c r="O123" s="0" t="n">
        <f aca="false">AE_SIM52!O123+BC_SIM52!O123+DPL_SIM52!O123+JC_SIM52!O123+ME_SIM52!O123+PE_SIM52!O123+PEP_SIM52!O123+PL_SIM52!O123+PN_SIM52!O123+ps_sim52!O123</f>
        <v>28072.452</v>
      </c>
      <c r="P123" s="0" t="n">
        <f aca="false">AE_SIM52!P123+BC_SIM52!P123+DPL_SIM52!P123+JC_SIM52!P123+ME_SIM52!P123+PE_SIM52!P123+PEP_SIM52!P123+PL_SIM52!P123+PN_SIM52!P123+ps_sim52!P123</f>
        <v>31926.356</v>
      </c>
      <c r="Q123" s="0" t="n">
        <f aca="false">AE_SIM52!Q123+BC_SIM52!Q123+DPL_SIM52!Q123+JC_SIM52!Q123+ME_SIM52!Q123+PE_SIM52!Q123+PEP_SIM52!Q123+PL_SIM52!Q123+PN_SIM52!Q123+ps_sim52!Q123</f>
        <v>30675.154</v>
      </c>
      <c r="R123" s="0" t="n">
        <f aca="false">AE_SIM52!R123+BC_SIM52!R123+DPL_SIM52!R123+JC_SIM52!R123+ME_SIM52!R123+PE_SIM52!R123+PEP_SIM52!R123+PL_SIM52!R123+PN_SIM52!R123+ps_sim52!R123</f>
        <v>34043.395</v>
      </c>
      <c r="S123" s="0" t="n">
        <f aca="false">AE_SIM52!S123+BC_SIM52!S123+DPL_SIM52!S123+JC_SIM52!S123+ME_SIM52!S123+PE_SIM52!S123+PEP_SIM52!S123+PL_SIM52!S123+PN_SIM52!S123+ps_sim52!S123</f>
        <v>32676.943</v>
      </c>
      <c r="T123" s="0" t="n">
        <f aca="false">AE_SIM52!T123+BC_SIM52!T123+DPL_SIM52!T123+JC_SIM52!T123+ME_SIM52!T123+PE_SIM52!T123+PEP_SIM52!T123+PL_SIM52!T123+PN_SIM52!T123+ps_sim52!T123</f>
        <v>35774.441</v>
      </c>
      <c r="U123" s="0" t="n">
        <f aca="false">AE_SIM52!U123+BC_SIM52!U123+DPL_SIM52!U123+JC_SIM52!U123+ME_SIM52!U123+PE_SIM52!U123+PEP_SIM52!U123+PL_SIM52!U123+PN_SIM52!U123+ps_sim52!U123</f>
        <v>34258.305</v>
      </c>
      <c r="V123" s="0" t="n">
        <f aca="false">AE_SIM52!V123+BC_SIM52!V123+DPL_SIM52!V123+JC_SIM52!V123+ME_SIM52!V123+PE_SIM52!V123+PEP_SIM52!V123+PL_SIM52!V123+PN_SIM52!V123+ps_sim52!V123</f>
        <v>37282.045</v>
      </c>
      <c r="W123" s="0" t="n">
        <f aca="false">AE_SIM52!W123+BC_SIM52!W123+DPL_SIM52!W123+JC_SIM52!W123+ME_SIM52!W123+PE_SIM52!W123+PEP_SIM52!W123+PL_SIM52!W123+PN_SIM52!W123+ps_sim52!W123</f>
        <v>35599.408</v>
      </c>
      <c r="X123" s="0" t="n">
        <f aca="false">AE_SIM52!X123+BC_SIM52!X123+DPL_SIM52!X123+JC_SIM52!X123+ME_SIM52!X123+PE_SIM52!X123+PEP_SIM52!X123+PL_SIM52!X123+PN_SIM52!X123+ps_sim52!X123</f>
        <v>38282.665</v>
      </c>
      <c r="Y123" s="0" t="n">
        <f aca="false">AE_SIM52!Y123+BC_SIM52!Y123+DPL_SIM52!Y123+JC_SIM52!Y123+ME_SIM52!Y123+PE_SIM52!Y123+PEP_SIM52!Y123+PL_SIM52!Y123+PN_SIM52!Y123+ps_sim52!Y123</f>
        <v>36449.558</v>
      </c>
      <c r="Z123" s="0" t="n">
        <f aca="false">AE_SIM52!Z123+BC_SIM52!Z123+DPL_SIM52!Z123+JC_SIM52!Z123+ME_SIM52!Z123+PE_SIM52!Z123+PEP_SIM52!Z123+PL_SIM52!Z123+PN_SIM52!Z123+ps_sim52!Z123</f>
        <v>38826.287</v>
      </c>
      <c r="AA123" s="0" t="n">
        <f aca="false">AE_SIM52!AA123+BC_SIM52!AA123+DPL_SIM52!AA123+JC_SIM52!AA123+ME_SIM52!AA123+PE_SIM52!AA123+PEP_SIM52!AA123+PL_SIM52!AA123+PN_SIM52!AA123+ps_sim52!AA123</f>
        <v>36862.643</v>
      </c>
      <c r="AB123" s="0" t="n">
        <f aca="false">AE_SIM52!AB123+BC_SIM52!AB123+DPL_SIM52!AB123+JC_SIM52!AB123+ME_SIM52!AB123+PE_SIM52!AB123+PEP_SIM52!AB123+PL_SIM52!AB123+PN_SIM52!AB123+ps_sim52!AB123</f>
        <v>39445.918</v>
      </c>
      <c r="AC123" s="0" t="n">
        <f aca="false">AE_SIM52!AC123+BC_SIM52!AC123+DPL_SIM52!AC123+JC_SIM52!AC123+ME_SIM52!AC123+PE_SIM52!AC123+PEP_SIM52!AC123+PL_SIM52!AC123+PN_SIM52!AC123+ps_sim52!AC123</f>
        <v>37364.472</v>
      </c>
      <c r="AD123" s="0" t="n">
        <f aca="false">AE_SIM52!AD123+BC_SIM52!AD123+DPL_SIM52!AD123+JC_SIM52!AD123+ME_SIM52!AD123+PE_SIM52!AD123+PEP_SIM52!AD123+PL_SIM52!AD123+PN_SIM52!AD123+ps_sim52!AD123</f>
        <v>39594.647</v>
      </c>
      <c r="AE123" s="0" t="n">
        <f aca="false">AE_SIM52!AE123+BC_SIM52!AE123+DPL_SIM52!AE123+JC_SIM52!AE123+ME_SIM52!AE123+PE_SIM52!AE123+PEP_SIM52!AE123+PL_SIM52!AE123+PN_SIM52!AE123+ps_sim52!AE123</f>
        <v>37435.964</v>
      </c>
      <c r="AF123" s="0" t="n">
        <f aca="false">AE_SIM52!AF123+BC_SIM52!AF123+DPL_SIM52!AF123+JC_SIM52!AF123+ME_SIM52!AF123+PE_SIM52!AF123+PEP_SIM52!AF123+PL_SIM52!AF123+PN_SIM52!AF123+ps_sim52!AF123</f>
        <v>39517.186</v>
      </c>
      <c r="AG123" s="0" t="n">
        <f aca="false">AE_SIM52!AG123+BC_SIM52!AG123+DPL_SIM52!AG123+JC_SIM52!AG123+ME_SIM52!AG123+PE_SIM52!AG123+PEP_SIM52!AG123+PL_SIM52!AG123+PN_SIM52!AG123+ps_sim52!AG123</f>
        <v>37330.047</v>
      </c>
      <c r="AH123" s="0" t="n">
        <f aca="false">AE_SIM52!AH123+BC_SIM52!AH123+DPL_SIM52!AH123+JC_SIM52!AH123+ME_SIM52!AH123+PE_SIM52!AH123+PEP_SIM52!AH123+PL_SIM52!AH123+PN_SIM52!AH123+ps_sim52!AH123</f>
        <v>39343.898</v>
      </c>
      <c r="AI123" s="0" t="n">
        <f aca="false">AE_SIM52!AI123+BC_SIM52!AI123+DPL_SIM52!AI123+JC_SIM52!AI123+ME_SIM52!AI123+PE_SIM52!AI123+PEP_SIM52!AI123+PL_SIM52!AI123+PN_SIM52!AI123+ps_sim52!AI123</f>
        <v>37168.588</v>
      </c>
      <c r="AJ123" s="0" t="n">
        <f aca="false">AE_SIM52!AJ123+BC_SIM52!AJ123+DPL_SIM52!AJ123+JC_SIM52!AJ123+ME_SIM52!AJ123+PE_SIM52!AJ123+PEP_SIM52!AJ123+PL_SIM52!AJ123+PN_SIM52!AJ123+ps_sim52!AJ123</f>
        <v>38769.553</v>
      </c>
      <c r="AK123" s="0" t="n">
        <f aca="false">AE_SIM52!AK123+BC_SIM52!AK123+DPL_SIM52!AK123+JC_SIM52!AK123+ME_SIM52!AK123+PE_SIM52!AK123+PEP_SIM52!AK123+PL_SIM52!AK123+PN_SIM52!AK123+ps_sim52!AK123</f>
        <v>36659.495</v>
      </c>
      <c r="AL123" s="0" t="n">
        <f aca="false">AE_SIM52!AL123+BC_SIM52!AL123+DPL_SIM52!AL123+JC_SIM52!AL123+ME_SIM52!AL123+PE_SIM52!AL123+PEP_SIM52!AL123+PL_SIM52!AL123+PN_SIM52!AL123+ps_sim52!AL123</f>
        <v>37477.94</v>
      </c>
      <c r="AM123" s="0" t="n">
        <f aca="false">AE_SIM52!AM123+BC_SIM52!AM123+DPL_SIM52!AM123+JC_SIM52!AM123+ME_SIM52!AM123+PE_SIM52!AM123+PEP_SIM52!AM123+PL_SIM52!AM123+PN_SIM52!AM123+ps_sim52!AM123</f>
        <v>35498.356</v>
      </c>
      <c r="AN123" s="0" t="n">
        <f aca="false">AE_SIM52!AN123+BC_SIM52!AN123+DPL_SIM52!AN123+JC_SIM52!AN123+ME_SIM52!AN123+PE_SIM52!AN123+PEP_SIM52!AN123+PL_SIM52!AN123+PN_SIM52!AN123+ps_sim52!AN123</f>
        <v>36325.047</v>
      </c>
      <c r="AO123" s="0" t="n">
        <f aca="false">AE_SIM52!AO123+BC_SIM52!AO123+DPL_SIM52!AO123+JC_SIM52!AO123+ME_SIM52!AO123+PE_SIM52!AO123+PEP_SIM52!AO123+PL_SIM52!AO123+PN_SIM52!AO123+ps_sim52!AO123</f>
        <v>34533.414</v>
      </c>
      <c r="AP123" s="0" t="n">
        <f aca="false">AE_SIM52!AP123+BC_SIM52!AP123+DPL_SIM52!AP123+JC_SIM52!AP123+ME_SIM52!AP123+PE_SIM52!AP123+PEP_SIM52!AP123+PL_SIM52!AP123+PN_SIM52!AP123+ps_sim52!AP123</f>
        <v>36622.586</v>
      </c>
      <c r="AQ123" s="0" t="n">
        <f aca="false">AE_SIM52!AQ123+BC_SIM52!AQ123+DPL_SIM52!AQ123+JC_SIM52!AQ123+ME_SIM52!AQ123+PE_SIM52!AQ123+PEP_SIM52!AQ123+PL_SIM52!AQ123+PN_SIM52!AQ123+ps_sim52!AQ123</f>
        <v>34924.893</v>
      </c>
      <c r="AR123" s="0" t="n">
        <f aca="false">AE_SIM52!AR123+BC_SIM52!AR123+DPL_SIM52!AR123+JC_SIM52!AR123+ME_SIM52!AR123+PE_SIM52!AR123+PEP_SIM52!AR123+PL_SIM52!AR123+PN_SIM52!AR123+ps_sim52!AR123</f>
        <v>35431.014</v>
      </c>
      <c r="AS123" s="0" t="n">
        <f aca="false">AE_SIM52!AS123+BC_SIM52!AS123+DPL_SIM52!AS123+JC_SIM52!AS123+ME_SIM52!AS123+PE_SIM52!AS123+PEP_SIM52!AS123+PL_SIM52!AS123+PN_SIM52!AS123+ps_sim52!AS123</f>
        <v>33816.405</v>
      </c>
      <c r="AT123" s="0" t="n">
        <f aca="false">AE_SIM52!AT123+BC_SIM52!AT123+DPL_SIM52!AT123+JC_SIM52!AT123+ME_SIM52!AT123+PE_SIM52!AT123+PEP_SIM52!AT123+PL_SIM52!AT123+PN_SIM52!AT123+ps_sim52!AT123</f>
        <v>32582.556</v>
      </c>
      <c r="AU123" s="0" t="n">
        <f aca="false">AE_SIM52!AU123+BC_SIM52!AU123+DPL_SIM52!AU123+JC_SIM52!AU123+ME_SIM52!AU123+PE_SIM52!AU123+PEP_SIM52!AU123+PL_SIM52!AU123+PN_SIM52!AU123+ps_sim52!AU123</f>
        <v>31092.087</v>
      </c>
      <c r="AV123" s="0" t="n">
        <f aca="false">AE_SIM52!AV123+BC_SIM52!AV123+DPL_SIM52!AV123+JC_SIM52!AV123+ME_SIM52!AV123+PE_SIM52!AV123+PEP_SIM52!AV123+PL_SIM52!AV123+PN_SIM52!AV123+ps_sim52!AV123</f>
        <v>29604.471</v>
      </c>
      <c r="AW123" s="0" t="n">
        <f aca="false">AE_SIM52!AW123+BC_SIM52!AW123+DPL_SIM52!AW123+JC_SIM52!AW123+ME_SIM52!AW123+PE_SIM52!AW123+PEP_SIM52!AW123+PL_SIM52!AW123+PN_SIM52!AW123+ps_sim52!AW123</f>
        <v>28232.834</v>
      </c>
    </row>
    <row r="124" customFormat="false" ht="12.75" hidden="false" customHeight="false" outlineLevel="0" collapsed="false">
      <c r="A124" s="2" t="n">
        <v>36768</v>
      </c>
      <c r="B124" s="0" t="n">
        <f aca="false">AE_SIM52!B124+BC_SIM52!B124+DPL_SIM52!B124+JC_SIM52!B124+ME_SIM52!B124+PE_SIM52!B124+PEP_SIM52!B124+PL_SIM52!B124+PN_SIM52!B124+ps_sim52!B124</f>
        <v>27260.702</v>
      </c>
      <c r="C124" s="0" t="n">
        <f aca="false">AE_SIM52!C124+BC_SIM52!C124+DPL_SIM52!C124+JC_SIM52!C124+ME_SIM52!C124+PE_SIM52!C124+PEP_SIM52!C124+PL_SIM52!C124+PN_SIM52!C124+ps_sim52!C124</f>
        <v>25992.265</v>
      </c>
      <c r="D124" s="0" t="n">
        <f aca="false">AE_SIM52!D124+BC_SIM52!D124+DPL_SIM52!D124+JC_SIM52!D124+ME_SIM52!D124+PE_SIM52!D124+PEP_SIM52!D124+PL_SIM52!D124+PN_SIM52!D124+ps_sim52!D124</f>
        <v>25814.164</v>
      </c>
      <c r="E124" s="0" t="n">
        <f aca="false">AE_SIM52!E124+BC_SIM52!E124+DPL_SIM52!E124+JC_SIM52!E124+ME_SIM52!E124+PE_SIM52!E124+PEP_SIM52!E124+PL_SIM52!E124+PN_SIM52!E124+ps_sim52!E124</f>
        <v>24623.25</v>
      </c>
      <c r="F124" s="0" t="n">
        <f aca="false">AE_SIM52!F124+BC_SIM52!F124+DPL_SIM52!F124+JC_SIM52!F124+ME_SIM52!F124+PE_SIM52!F124+PEP_SIM52!F124+PL_SIM52!F124+PN_SIM52!F124+ps_sim52!F124</f>
        <v>24937.76</v>
      </c>
      <c r="G124" s="0" t="n">
        <f aca="false">AE_SIM52!G124+BC_SIM52!G124+DPL_SIM52!G124+JC_SIM52!G124+ME_SIM52!G124+PE_SIM52!G124+PEP_SIM52!G124+PL_SIM52!G124+PN_SIM52!G124+ps_sim52!G124</f>
        <v>23804.563</v>
      </c>
      <c r="H124" s="0" t="n">
        <f aca="false">AE_SIM52!H124+BC_SIM52!H124+DPL_SIM52!H124+JC_SIM52!H124+ME_SIM52!H124+PE_SIM52!H124+PEP_SIM52!H124+PL_SIM52!H124+PN_SIM52!H124+ps_sim52!H124</f>
        <v>24455.257</v>
      </c>
      <c r="I124" s="0" t="n">
        <f aca="false">AE_SIM52!I124+BC_SIM52!I124+DPL_SIM52!I124+JC_SIM52!I124+ME_SIM52!I124+PE_SIM52!I124+PEP_SIM52!I124+PL_SIM52!I124+PN_SIM52!I124+ps_sim52!I124</f>
        <v>23368.958</v>
      </c>
      <c r="J124" s="0" t="n">
        <f aca="false">AE_SIM52!J124+BC_SIM52!J124+DPL_SIM52!J124+JC_SIM52!J124+ME_SIM52!J124+PE_SIM52!J124+PEP_SIM52!J124+PL_SIM52!J124+PN_SIM52!J124+ps_sim52!J124</f>
        <v>24610.54</v>
      </c>
      <c r="K124" s="0" t="n">
        <f aca="false">AE_SIM52!K124+BC_SIM52!K124+DPL_SIM52!K124+JC_SIM52!K124+ME_SIM52!K124+PE_SIM52!K124+PEP_SIM52!K124+PL_SIM52!K124+PN_SIM52!K124+ps_sim52!K124</f>
        <v>23548.309</v>
      </c>
      <c r="L124" s="0" t="n">
        <f aca="false">AE_SIM52!L124+BC_SIM52!L124+DPL_SIM52!L124+JC_SIM52!L124+ME_SIM52!L124+PE_SIM52!L124+PEP_SIM52!L124+PL_SIM52!L124+PN_SIM52!L124+ps_sim52!L124</f>
        <v>26013.071</v>
      </c>
      <c r="M124" s="0" t="n">
        <f aca="false">AE_SIM52!M124+BC_SIM52!M124+DPL_SIM52!M124+JC_SIM52!M124+ME_SIM52!M124+PE_SIM52!M124+PEP_SIM52!M124+PL_SIM52!M124+PN_SIM52!M124+ps_sim52!M124</f>
        <v>24950.218</v>
      </c>
      <c r="N124" s="0" t="n">
        <f aca="false">AE_SIM52!N124+BC_SIM52!N124+DPL_SIM52!N124+JC_SIM52!N124+ME_SIM52!N124+PE_SIM52!N124+PEP_SIM52!N124+PL_SIM52!N124+PN_SIM52!N124+ps_sim52!N124</f>
        <v>28533.864</v>
      </c>
      <c r="O124" s="0" t="n">
        <f aca="false">AE_SIM52!O124+BC_SIM52!O124+DPL_SIM52!O124+JC_SIM52!O124+ME_SIM52!O124+PE_SIM52!O124+PEP_SIM52!O124+PL_SIM52!O124+PN_SIM52!O124+ps_sim52!O124</f>
        <v>27450.668</v>
      </c>
      <c r="P124" s="0" t="n">
        <f aca="false">AE_SIM52!P124+BC_SIM52!P124+DPL_SIM52!P124+JC_SIM52!P124+ME_SIM52!P124+PE_SIM52!P124+PEP_SIM52!P124+PL_SIM52!P124+PN_SIM52!P124+ps_sim52!P124</f>
        <v>31059.687</v>
      </c>
      <c r="Q124" s="0" t="n">
        <f aca="false">AE_SIM52!Q124+BC_SIM52!Q124+DPL_SIM52!Q124+JC_SIM52!Q124+ME_SIM52!Q124+PE_SIM52!Q124+PEP_SIM52!Q124+PL_SIM52!Q124+PN_SIM52!Q124+ps_sim52!Q124</f>
        <v>29917.557</v>
      </c>
      <c r="R124" s="0" t="n">
        <f aca="false">AE_SIM52!R124+BC_SIM52!R124+DPL_SIM52!R124+JC_SIM52!R124+ME_SIM52!R124+PE_SIM52!R124+PEP_SIM52!R124+PL_SIM52!R124+PN_SIM52!R124+ps_sim52!R124</f>
        <v>33014.523</v>
      </c>
      <c r="S124" s="0" t="n">
        <f aca="false">AE_SIM52!S124+BC_SIM52!S124+DPL_SIM52!S124+JC_SIM52!S124+ME_SIM52!S124+PE_SIM52!S124+PEP_SIM52!S124+PL_SIM52!S124+PN_SIM52!S124+ps_sim52!S124</f>
        <v>31772.582</v>
      </c>
      <c r="T124" s="0" t="n">
        <f aca="false">AE_SIM52!T124+BC_SIM52!T124+DPL_SIM52!T124+JC_SIM52!T124+ME_SIM52!T124+PE_SIM52!T124+PEP_SIM52!T124+PL_SIM52!T124+PN_SIM52!T124+ps_sim52!T124</f>
        <v>34601.3</v>
      </c>
      <c r="U124" s="0" t="n">
        <f aca="false">AE_SIM52!U124+BC_SIM52!U124+DPL_SIM52!U124+JC_SIM52!U124+ME_SIM52!U124+PE_SIM52!U124+PEP_SIM52!U124+PL_SIM52!U124+PN_SIM52!U124+ps_sim52!U124</f>
        <v>33221.192</v>
      </c>
      <c r="V124" s="0" t="n">
        <f aca="false">AE_SIM52!V124+BC_SIM52!V124+DPL_SIM52!V124+JC_SIM52!V124+ME_SIM52!V124+PE_SIM52!V124+PEP_SIM52!V124+PL_SIM52!V124+PN_SIM52!V124+ps_sim52!V124</f>
        <v>36039.095</v>
      </c>
      <c r="W124" s="0" t="n">
        <f aca="false">AE_SIM52!W124+BC_SIM52!W124+DPL_SIM52!W124+JC_SIM52!W124+ME_SIM52!W124+PE_SIM52!W124+PEP_SIM52!W124+PL_SIM52!W124+PN_SIM52!W124+ps_sim52!W124</f>
        <v>34498.778</v>
      </c>
      <c r="X124" s="0" t="n">
        <f aca="false">AE_SIM52!X124+BC_SIM52!X124+DPL_SIM52!X124+JC_SIM52!X124+ME_SIM52!X124+PE_SIM52!X124+PEP_SIM52!X124+PL_SIM52!X124+PN_SIM52!X124+ps_sim52!X124</f>
        <v>37071.648</v>
      </c>
      <c r="Y124" s="0" t="n">
        <f aca="false">AE_SIM52!Y124+BC_SIM52!Y124+DPL_SIM52!Y124+JC_SIM52!Y124+ME_SIM52!Y124+PE_SIM52!Y124+PEP_SIM52!Y124+PL_SIM52!Y124+PN_SIM52!Y124+ps_sim52!Y124</f>
        <v>35383.471</v>
      </c>
      <c r="Z124" s="0" t="n">
        <f aca="false">AE_SIM52!Z124+BC_SIM52!Z124+DPL_SIM52!Z124+JC_SIM52!Z124+ME_SIM52!Z124+PE_SIM52!Z124+PEP_SIM52!Z124+PL_SIM52!Z124+PN_SIM52!Z124+ps_sim52!Z124</f>
        <v>37805.814</v>
      </c>
      <c r="AA124" s="0" t="n">
        <f aca="false">AE_SIM52!AA124+BC_SIM52!AA124+DPL_SIM52!AA124+JC_SIM52!AA124+ME_SIM52!AA124+PE_SIM52!AA124+PEP_SIM52!AA124+PL_SIM52!AA124+PN_SIM52!AA124+ps_sim52!AA124</f>
        <v>35982.942</v>
      </c>
      <c r="AB124" s="0" t="n">
        <f aca="false">AE_SIM52!AB124+BC_SIM52!AB124+DPL_SIM52!AB124+JC_SIM52!AB124+ME_SIM52!AB124+PE_SIM52!AB124+PEP_SIM52!AB124+PL_SIM52!AB124+PN_SIM52!AB124+ps_sim52!AB124</f>
        <v>38572.588</v>
      </c>
      <c r="AC124" s="0" t="n">
        <f aca="false">AE_SIM52!AC124+BC_SIM52!AC124+DPL_SIM52!AC124+JC_SIM52!AC124+ME_SIM52!AC124+PE_SIM52!AC124+PEP_SIM52!AC124+PL_SIM52!AC124+PN_SIM52!AC124+ps_sim52!AC124</f>
        <v>36632.62</v>
      </c>
      <c r="AD124" s="0" t="n">
        <f aca="false">AE_SIM52!AD124+BC_SIM52!AD124+DPL_SIM52!AD124+JC_SIM52!AD124+ME_SIM52!AD124+PE_SIM52!AD124+PEP_SIM52!AD124+PL_SIM52!AD124+PN_SIM52!AD124+ps_sim52!AD124</f>
        <v>38992.85</v>
      </c>
      <c r="AE124" s="0" t="n">
        <f aca="false">AE_SIM52!AE124+BC_SIM52!AE124+DPL_SIM52!AE124+JC_SIM52!AE124+ME_SIM52!AE124+PE_SIM52!AE124+PEP_SIM52!AE124+PL_SIM52!AE124+PN_SIM52!AE124+ps_sim52!AE124</f>
        <v>36961.922</v>
      </c>
      <c r="AF124" s="0" t="n">
        <f aca="false">AE_SIM52!AF124+BC_SIM52!AF124+DPL_SIM52!AF124+JC_SIM52!AF124+ME_SIM52!AF124+PE_SIM52!AF124+PEP_SIM52!AF124+PL_SIM52!AF124+PN_SIM52!AF124+ps_sim52!AF124</f>
        <v>39204.393</v>
      </c>
      <c r="AG124" s="0" t="n">
        <f aca="false">AE_SIM52!AG124+BC_SIM52!AG124+DPL_SIM52!AG124+JC_SIM52!AG124+ME_SIM52!AG124+PE_SIM52!AG124+PEP_SIM52!AG124+PL_SIM52!AG124+PN_SIM52!AG124+ps_sim52!AG124</f>
        <v>37119.193</v>
      </c>
      <c r="AH124" s="0" t="n">
        <f aca="false">AE_SIM52!AH124+BC_SIM52!AH124+DPL_SIM52!AH124+JC_SIM52!AH124+ME_SIM52!AH124+PE_SIM52!AH124+PEP_SIM52!AH124+PL_SIM52!AH124+PN_SIM52!AH124+ps_sim52!AH124</f>
        <v>39276.818</v>
      </c>
      <c r="AI124" s="0" t="n">
        <f aca="false">AE_SIM52!AI124+BC_SIM52!AI124+DPL_SIM52!AI124+JC_SIM52!AI124+ME_SIM52!AI124+PE_SIM52!AI124+PEP_SIM52!AI124+PL_SIM52!AI124+PN_SIM52!AI124+ps_sim52!AI124</f>
        <v>37175.822</v>
      </c>
      <c r="AJ124" s="0" t="n">
        <f aca="false">AE_SIM52!AJ124+BC_SIM52!AJ124+DPL_SIM52!AJ124+JC_SIM52!AJ124+ME_SIM52!AJ124+PE_SIM52!AJ124+PEP_SIM52!AJ124+PL_SIM52!AJ124+PN_SIM52!AJ124+ps_sim52!AJ124</f>
        <v>38880.15</v>
      </c>
      <c r="AK124" s="0" t="n">
        <f aca="false">AE_SIM52!AK124+BC_SIM52!AK124+DPL_SIM52!AK124+JC_SIM52!AK124+ME_SIM52!AK124+PE_SIM52!AK124+PEP_SIM52!AK124+PL_SIM52!AK124+PN_SIM52!AK124+ps_sim52!AK124</f>
        <v>36811.698</v>
      </c>
      <c r="AL124" s="0" t="n">
        <f aca="false">AE_SIM52!AL124+BC_SIM52!AL124+DPL_SIM52!AL124+JC_SIM52!AL124+ME_SIM52!AL124+PE_SIM52!AL124+PEP_SIM52!AL124+PL_SIM52!AL124+PN_SIM52!AL124+ps_sim52!AL124</f>
        <v>37707.503</v>
      </c>
      <c r="AM124" s="0" t="n">
        <f aca="false">AE_SIM52!AM124+BC_SIM52!AM124+DPL_SIM52!AM124+JC_SIM52!AM124+ME_SIM52!AM124+PE_SIM52!AM124+PEP_SIM52!AM124+PL_SIM52!AM124+PN_SIM52!AM124+ps_sim52!AM124</f>
        <v>35727.261</v>
      </c>
      <c r="AN124" s="0" t="n">
        <f aca="false">AE_SIM52!AN124+BC_SIM52!AN124+DPL_SIM52!AN124+JC_SIM52!AN124+ME_SIM52!AN124+PE_SIM52!AN124+PEP_SIM52!AN124+PL_SIM52!AN124+PN_SIM52!AN124+ps_sim52!AN124</f>
        <v>36664.594</v>
      </c>
      <c r="AO124" s="0" t="n">
        <f aca="false">AE_SIM52!AO124+BC_SIM52!AO124+DPL_SIM52!AO124+JC_SIM52!AO124+ME_SIM52!AO124+PE_SIM52!AO124+PEP_SIM52!AO124+PL_SIM52!AO124+PN_SIM52!AO124+ps_sim52!AO124</f>
        <v>34824.455</v>
      </c>
      <c r="AP124" s="0" t="n">
        <f aca="false">AE_SIM52!AP124+BC_SIM52!AP124+DPL_SIM52!AP124+JC_SIM52!AP124+ME_SIM52!AP124+PE_SIM52!AP124+PEP_SIM52!AP124+PL_SIM52!AP124+PN_SIM52!AP124+ps_sim52!AP124</f>
        <v>37096.097</v>
      </c>
      <c r="AQ124" s="0" t="n">
        <f aca="false">AE_SIM52!AQ124+BC_SIM52!AQ124+DPL_SIM52!AQ124+JC_SIM52!AQ124+ME_SIM52!AQ124+PE_SIM52!AQ124+PEP_SIM52!AQ124+PL_SIM52!AQ124+PN_SIM52!AQ124+ps_sim52!AQ124</f>
        <v>35325.603</v>
      </c>
      <c r="AR124" s="0" t="n">
        <f aca="false">AE_SIM52!AR124+BC_SIM52!AR124+DPL_SIM52!AR124+JC_SIM52!AR124+ME_SIM52!AR124+PE_SIM52!AR124+PEP_SIM52!AR124+PL_SIM52!AR124+PN_SIM52!AR124+ps_sim52!AR124</f>
        <v>36085.846</v>
      </c>
      <c r="AS124" s="0" t="n">
        <f aca="false">AE_SIM52!AS124+BC_SIM52!AS124+DPL_SIM52!AS124+JC_SIM52!AS124+ME_SIM52!AS124+PE_SIM52!AS124+PEP_SIM52!AS124+PL_SIM52!AS124+PN_SIM52!AS124+ps_sim52!AS124</f>
        <v>34400.524</v>
      </c>
      <c r="AT124" s="0" t="n">
        <f aca="false">AE_SIM52!AT124+BC_SIM52!AT124+DPL_SIM52!AT124+JC_SIM52!AT124+ME_SIM52!AT124+PE_SIM52!AT124+PEP_SIM52!AT124+PL_SIM52!AT124+PN_SIM52!AT124+ps_sim52!AT124</f>
        <v>33352.949</v>
      </c>
      <c r="AU124" s="0" t="n">
        <f aca="false">AE_SIM52!AU124+BC_SIM52!AU124+DPL_SIM52!AU124+JC_SIM52!AU124+ME_SIM52!AU124+PE_SIM52!AU124+PEP_SIM52!AU124+PL_SIM52!AU124+PN_SIM52!AU124+ps_sim52!AU124</f>
        <v>31790.385</v>
      </c>
      <c r="AV124" s="0" t="n">
        <f aca="false">AE_SIM52!AV124+BC_SIM52!AV124+DPL_SIM52!AV124+JC_SIM52!AV124+ME_SIM52!AV124+PE_SIM52!AV124+PEP_SIM52!AV124+PL_SIM52!AV124+PN_SIM52!AV124+ps_sim52!AV124</f>
        <v>30449.006</v>
      </c>
      <c r="AW124" s="0" t="n">
        <f aca="false">AE_SIM52!AW124+BC_SIM52!AW124+DPL_SIM52!AW124+JC_SIM52!AW124+ME_SIM52!AW124+PE_SIM52!AW124+PEP_SIM52!AW124+PL_SIM52!AW124+PN_SIM52!AW124+ps_sim52!AW124</f>
        <v>29003.031</v>
      </c>
    </row>
    <row r="125" customFormat="false" ht="12.75" hidden="false" customHeight="false" outlineLevel="0" collapsed="false">
      <c r="A125" s="2" t="n">
        <v>36769</v>
      </c>
      <c r="B125" s="0" t="n">
        <f aca="false">AE_SIM52!B125+BC_SIM52!B125+DPL_SIM52!B125+JC_SIM52!B125+ME_SIM52!B125+PE_SIM52!B125+PEP_SIM52!B125+PL_SIM52!B125+PN_SIM52!B125+ps_sim52!B125</f>
        <v>28241.526</v>
      </c>
      <c r="C125" s="0" t="n">
        <f aca="false">AE_SIM52!C125+BC_SIM52!C125+DPL_SIM52!C125+JC_SIM52!C125+ME_SIM52!C125+PE_SIM52!C125+PEP_SIM52!C125+PL_SIM52!C125+PN_SIM52!C125+ps_sim52!C125</f>
        <v>26870.417</v>
      </c>
      <c r="D125" s="0" t="n">
        <f aca="false">AE_SIM52!D125+BC_SIM52!D125+DPL_SIM52!D125+JC_SIM52!D125+ME_SIM52!D125+PE_SIM52!D125+PEP_SIM52!D125+PL_SIM52!D125+PN_SIM52!D125+ps_sim52!D125</f>
        <v>26868.404</v>
      </c>
      <c r="E125" s="0" t="n">
        <f aca="false">AE_SIM52!E125+BC_SIM52!E125+DPL_SIM52!E125+JC_SIM52!E125+ME_SIM52!E125+PE_SIM52!E125+PEP_SIM52!E125+PL_SIM52!E125+PN_SIM52!E125+ps_sim52!E125</f>
        <v>25556.577</v>
      </c>
      <c r="F125" s="0" t="n">
        <f aca="false">AE_SIM52!F125+BC_SIM52!F125+DPL_SIM52!F125+JC_SIM52!F125+ME_SIM52!F125+PE_SIM52!F125+PEP_SIM52!F125+PL_SIM52!F125+PN_SIM52!F125+ps_sim52!F125</f>
        <v>26006.367</v>
      </c>
      <c r="G125" s="0" t="n">
        <f aca="false">AE_SIM52!G125+BC_SIM52!G125+DPL_SIM52!G125+JC_SIM52!G125+ME_SIM52!G125+PE_SIM52!G125+PEP_SIM52!G125+PL_SIM52!G125+PN_SIM52!G125+ps_sim52!G125</f>
        <v>24740.385</v>
      </c>
      <c r="H125" s="0" t="n">
        <f aca="false">AE_SIM52!H125+BC_SIM52!H125+DPL_SIM52!H125+JC_SIM52!H125+ME_SIM52!H125+PE_SIM52!H125+PEP_SIM52!H125+PL_SIM52!H125+PN_SIM52!H125+ps_sim52!H125</f>
        <v>25597.88</v>
      </c>
      <c r="I125" s="0" t="n">
        <f aca="false">AE_SIM52!I125+BC_SIM52!I125+DPL_SIM52!I125+JC_SIM52!I125+ME_SIM52!I125+PE_SIM52!I125+PEP_SIM52!I125+PL_SIM52!I125+PN_SIM52!I125+ps_sim52!I125</f>
        <v>24359.671</v>
      </c>
      <c r="J125" s="0" t="n">
        <f aca="false">AE_SIM52!J125+BC_SIM52!J125+DPL_SIM52!J125+JC_SIM52!J125+ME_SIM52!J125+PE_SIM52!J125+PEP_SIM52!J125+PL_SIM52!J125+PN_SIM52!J125+ps_sim52!J125</f>
        <v>25840.172</v>
      </c>
      <c r="K125" s="0" t="n">
        <f aca="false">AE_SIM52!K125+BC_SIM52!K125+DPL_SIM52!K125+JC_SIM52!K125+ME_SIM52!K125+PE_SIM52!K125+PEP_SIM52!K125+PL_SIM52!K125+PN_SIM52!K125+ps_sim52!K125</f>
        <v>24613.463</v>
      </c>
      <c r="L125" s="0" t="n">
        <f aca="false">AE_SIM52!L125+BC_SIM52!L125+DPL_SIM52!L125+JC_SIM52!L125+ME_SIM52!L125+PE_SIM52!L125+PEP_SIM52!L125+PL_SIM52!L125+PN_SIM52!L125+ps_sim52!L125</f>
        <v>27389.221</v>
      </c>
      <c r="M125" s="0" t="n">
        <f aca="false">AE_SIM52!M125+BC_SIM52!M125+DPL_SIM52!M125+JC_SIM52!M125+ME_SIM52!M125+PE_SIM52!M125+PEP_SIM52!M125+PL_SIM52!M125+PN_SIM52!M125+ps_sim52!M125</f>
        <v>26138.15</v>
      </c>
      <c r="N125" s="0" t="n">
        <f aca="false">AE_SIM52!N125+BC_SIM52!N125+DPL_SIM52!N125+JC_SIM52!N125+ME_SIM52!N125+PE_SIM52!N125+PEP_SIM52!N125+PL_SIM52!N125+PN_SIM52!N125+ps_sim52!N125</f>
        <v>30094.367</v>
      </c>
      <c r="O125" s="0" t="n">
        <f aca="false">AE_SIM52!O125+BC_SIM52!O125+DPL_SIM52!O125+JC_SIM52!O125+ME_SIM52!O125+PE_SIM52!O125+PEP_SIM52!O125+PL_SIM52!O125+PN_SIM52!O125+ps_sim52!O125</f>
        <v>28782.702</v>
      </c>
      <c r="P125" s="0" t="n">
        <f aca="false">AE_SIM52!P125+BC_SIM52!P125+DPL_SIM52!P125+JC_SIM52!P125+ME_SIM52!P125+PE_SIM52!P125+PEP_SIM52!P125+PL_SIM52!P125+PN_SIM52!P125+ps_sim52!P125</f>
        <v>32972.113</v>
      </c>
      <c r="Q125" s="0" t="n">
        <f aca="false">AE_SIM52!Q125+BC_SIM52!Q125+DPL_SIM52!Q125+JC_SIM52!Q125+ME_SIM52!Q125+PE_SIM52!Q125+PEP_SIM52!Q125+PL_SIM52!Q125+PN_SIM52!Q125+ps_sim52!Q125</f>
        <v>31560.631</v>
      </c>
      <c r="R125" s="0" t="n">
        <f aca="false">AE_SIM52!R125+BC_SIM52!R125+DPL_SIM52!R125+JC_SIM52!R125+ME_SIM52!R125+PE_SIM52!R125+PEP_SIM52!R125+PL_SIM52!R125+PN_SIM52!R125+ps_sim52!R125</f>
        <v>35348.628</v>
      </c>
      <c r="S125" s="0" t="n">
        <f aca="false">AE_SIM52!S125+BC_SIM52!S125+DPL_SIM52!S125+JC_SIM52!S125+ME_SIM52!S125+PE_SIM52!S125+PEP_SIM52!S125+PL_SIM52!S125+PN_SIM52!S125+ps_sim52!S125</f>
        <v>33804.272</v>
      </c>
      <c r="T125" s="0" t="n">
        <f aca="false">AE_SIM52!T125+BC_SIM52!T125+DPL_SIM52!T125+JC_SIM52!T125+ME_SIM52!T125+PE_SIM52!T125+PEP_SIM52!T125+PL_SIM52!T125+PN_SIM52!T125+ps_sim52!T125</f>
        <v>37364.855</v>
      </c>
      <c r="U125" s="0" t="n">
        <f aca="false">AE_SIM52!U125+BC_SIM52!U125+DPL_SIM52!U125+JC_SIM52!U125+ME_SIM52!U125+PE_SIM52!U125+PEP_SIM52!U125+PL_SIM52!U125+PN_SIM52!U125+ps_sim52!U125</f>
        <v>35652.297</v>
      </c>
      <c r="V125" s="0" t="n">
        <f aca="false">AE_SIM52!V125+BC_SIM52!V125+DPL_SIM52!V125+JC_SIM52!V125+ME_SIM52!V125+PE_SIM52!V125+PEP_SIM52!V125+PL_SIM52!V125+PN_SIM52!V125+ps_sim52!V125</f>
        <v>39184.07</v>
      </c>
      <c r="W125" s="0" t="n">
        <f aca="false">AE_SIM52!W125+BC_SIM52!W125+DPL_SIM52!W125+JC_SIM52!W125+ME_SIM52!W125+PE_SIM52!W125+PEP_SIM52!W125+PL_SIM52!W125+PN_SIM52!W125+ps_sim52!W125</f>
        <v>37281.836</v>
      </c>
      <c r="X125" s="0" t="n">
        <f aca="false">AE_SIM52!X125+BC_SIM52!X125+DPL_SIM52!X125+JC_SIM52!X125+ME_SIM52!X125+PE_SIM52!X125+PEP_SIM52!X125+PL_SIM52!X125+PN_SIM52!X125+ps_sim52!X125</f>
        <v>40580.969</v>
      </c>
      <c r="Y125" s="0" t="n">
        <f aca="false">AE_SIM52!Y125+BC_SIM52!Y125+DPL_SIM52!Y125+JC_SIM52!Y125+ME_SIM52!Y125+PE_SIM52!Y125+PEP_SIM52!Y125+PL_SIM52!Y125+PN_SIM52!Y125+ps_sim52!Y125</f>
        <v>38508.129</v>
      </c>
      <c r="Z125" s="0" t="n">
        <f aca="false">AE_SIM52!Z125+BC_SIM52!Z125+DPL_SIM52!Z125+JC_SIM52!Z125+ME_SIM52!Z125+PE_SIM52!Z125+PEP_SIM52!Z125+PL_SIM52!Z125+PN_SIM52!Z125+ps_sim52!Z125</f>
        <v>41598.643</v>
      </c>
      <c r="AA125" s="0" t="n">
        <f aca="false">AE_SIM52!AA125+BC_SIM52!AA125+DPL_SIM52!AA125+JC_SIM52!AA125+ME_SIM52!AA125+PE_SIM52!AA125+PEP_SIM52!AA125+PL_SIM52!AA125+PN_SIM52!AA125+ps_sim52!AA125</f>
        <v>39376.395</v>
      </c>
      <c r="AB125" s="0" t="n">
        <f aca="false">AE_SIM52!AB125+BC_SIM52!AB125+DPL_SIM52!AB125+JC_SIM52!AB125+ME_SIM52!AB125+PE_SIM52!AB125+PEP_SIM52!AB125+PL_SIM52!AB125+PN_SIM52!AB125+ps_sim52!AB125</f>
        <v>42542.978</v>
      </c>
      <c r="AC125" s="0" t="n">
        <f aca="false">AE_SIM52!AC125+BC_SIM52!AC125+DPL_SIM52!AC125+JC_SIM52!AC125+ME_SIM52!AC125+PE_SIM52!AC125+PEP_SIM52!AC125+PL_SIM52!AC125+PN_SIM52!AC125+ps_sim52!AC125</f>
        <v>40194.417</v>
      </c>
      <c r="AD125" s="0" t="n">
        <f aca="false">AE_SIM52!AD125+BC_SIM52!AD125+DPL_SIM52!AD125+JC_SIM52!AD125+ME_SIM52!AD125+PE_SIM52!AD125+PEP_SIM52!AD125+PL_SIM52!AD125+PN_SIM52!AD125+ps_sim52!AD125</f>
        <v>43110.27</v>
      </c>
      <c r="AE125" s="0" t="n">
        <f aca="false">AE_SIM52!AE125+BC_SIM52!AE125+DPL_SIM52!AE125+JC_SIM52!AE125+ME_SIM52!AE125+PE_SIM52!AE125+PEP_SIM52!AE125+PL_SIM52!AE125+PN_SIM52!AE125+ps_sim52!AE125</f>
        <v>40672.249</v>
      </c>
      <c r="AF125" s="0" t="n">
        <f aca="false">AE_SIM52!AF125+BC_SIM52!AF125+DPL_SIM52!AF125+JC_SIM52!AF125+ME_SIM52!AF125+PE_SIM52!AF125+PEP_SIM52!AF125+PL_SIM52!AF125+PN_SIM52!AF125+ps_sim52!AF125</f>
        <v>43363.211</v>
      </c>
      <c r="AG125" s="0" t="n">
        <f aca="false">AE_SIM52!AG125+BC_SIM52!AG125+DPL_SIM52!AG125+JC_SIM52!AG125+ME_SIM52!AG125+PE_SIM52!AG125+PEP_SIM52!AG125+PL_SIM52!AG125+PN_SIM52!AG125+ps_sim52!AG125</f>
        <v>40877.615</v>
      </c>
      <c r="AH125" s="0" t="n">
        <f aca="false">AE_SIM52!AH125+BC_SIM52!AH125+DPL_SIM52!AH125+JC_SIM52!AH125+ME_SIM52!AH125+PE_SIM52!AH125+PEP_SIM52!AH125+PL_SIM52!AH125+PN_SIM52!AH125+ps_sim52!AH125</f>
        <v>43378.292</v>
      </c>
      <c r="AI125" s="0" t="n">
        <f aca="false">AE_SIM52!AI125+BC_SIM52!AI125+DPL_SIM52!AI125+JC_SIM52!AI125+ME_SIM52!AI125+PE_SIM52!AI125+PEP_SIM52!AI125+PL_SIM52!AI125+PN_SIM52!AI125+ps_sim52!AI125</f>
        <v>40889.406</v>
      </c>
      <c r="AJ125" s="0" t="n">
        <f aca="false">AE_SIM52!AJ125+BC_SIM52!AJ125+DPL_SIM52!AJ125+JC_SIM52!AJ125+ME_SIM52!AJ125+PE_SIM52!AJ125+PEP_SIM52!AJ125+PL_SIM52!AJ125+PN_SIM52!AJ125+ps_sim52!AJ125</f>
        <v>42827.673</v>
      </c>
      <c r="AK125" s="0" t="n">
        <f aca="false">AE_SIM52!AK125+BC_SIM52!AK125+DPL_SIM52!AK125+JC_SIM52!AK125+ME_SIM52!AK125+PE_SIM52!AK125+PEP_SIM52!AK125+PL_SIM52!AK125+PN_SIM52!AK125+ps_sim52!AK125</f>
        <v>40387.394</v>
      </c>
      <c r="AL125" s="0" t="n">
        <f aca="false">AE_SIM52!AL125+BC_SIM52!AL125+DPL_SIM52!AL125+JC_SIM52!AL125+ME_SIM52!AL125+PE_SIM52!AL125+PEP_SIM52!AL125+PL_SIM52!AL125+PN_SIM52!AL125+ps_sim52!AL125</f>
        <v>41424.478</v>
      </c>
      <c r="AM125" s="0" t="n">
        <f aca="false">AE_SIM52!AM125+BC_SIM52!AM125+DPL_SIM52!AM125+JC_SIM52!AM125+ME_SIM52!AM125+PE_SIM52!AM125+PEP_SIM52!AM125+PL_SIM52!AM125+PN_SIM52!AM125+ps_sim52!AM125</f>
        <v>39084.69</v>
      </c>
      <c r="AN125" s="0" t="n">
        <f aca="false">AE_SIM52!AN125+BC_SIM52!AN125+DPL_SIM52!AN125+JC_SIM52!AN125+ME_SIM52!AN125+PE_SIM52!AN125+PEP_SIM52!AN125+PL_SIM52!AN125+PN_SIM52!AN125+ps_sim52!AN125</f>
        <v>40069.304</v>
      </c>
      <c r="AO125" s="0" t="n">
        <f aca="false">AE_SIM52!AO125+BC_SIM52!AO125+DPL_SIM52!AO125+JC_SIM52!AO125+ME_SIM52!AO125+PE_SIM52!AO125+PEP_SIM52!AO125+PL_SIM52!AO125+PN_SIM52!AO125+ps_sim52!AO125</f>
        <v>37892.124</v>
      </c>
      <c r="AP125" s="0" t="n">
        <f aca="false">AE_SIM52!AP125+BC_SIM52!AP125+DPL_SIM52!AP125+JC_SIM52!AP125+ME_SIM52!AP125+PE_SIM52!AP125+PEP_SIM52!AP125+PL_SIM52!AP125+PN_SIM52!AP125+ps_sim52!AP125</f>
        <v>40209.089</v>
      </c>
      <c r="AQ125" s="0" t="n">
        <f aca="false">AE_SIM52!AQ125+BC_SIM52!AQ125+DPL_SIM52!AQ125+JC_SIM52!AQ125+ME_SIM52!AQ125+PE_SIM52!AQ125+PEP_SIM52!AQ125+PL_SIM52!AQ125+PN_SIM52!AQ125+ps_sim52!AQ125</f>
        <v>38130.919</v>
      </c>
      <c r="AR125" s="0" t="n">
        <f aca="false">AE_SIM52!AR125+BC_SIM52!AR125+DPL_SIM52!AR125+JC_SIM52!AR125+ME_SIM52!AR125+PE_SIM52!AR125+PEP_SIM52!AR125+PL_SIM52!AR125+PN_SIM52!AR125+ps_sim52!AR125</f>
        <v>38951.171</v>
      </c>
      <c r="AS125" s="0" t="n">
        <f aca="false">AE_SIM52!AS125+BC_SIM52!AS125+DPL_SIM52!AS125+JC_SIM52!AS125+ME_SIM52!AS125+PE_SIM52!AS125+PEP_SIM52!AS125+PL_SIM52!AS125+PN_SIM52!AS125+ps_sim52!AS125</f>
        <v>36995.661</v>
      </c>
      <c r="AT125" s="0" t="n">
        <f aca="false">AE_SIM52!AT125+BC_SIM52!AT125+DPL_SIM52!AT125+JC_SIM52!AT125+ME_SIM52!AT125+PE_SIM52!AT125+PEP_SIM52!AT125+PL_SIM52!AT125+PN_SIM52!AT125+ps_sim52!AT125</f>
        <v>35973.928</v>
      </c>
      <c r="AU125" s="0" t="n">
        <f aca="false">AE_SIM52!AU125+BC_SIM52!AU125+DPL_SIM52!AU125+JC_SIM52!AU125+ME_SIM52!AU125+PE_SIM52!AU125+PEP_SIM52!AU125+PL_SIM52!AU125+PN_SIM52!AU125+ps_sim52!AU125</f>
        <v>34171.047</v>
      </c>
      <c r="AV125" s="0" t="n">
        <f aca="false">AE_SIM52!AV125+BC_SIM52!AV125+DPL_SIM52!AV125+JC_SIM52!AV125+ME_SIM52!AV125+PE_SIM52!AV125+PEP_SIM52!AV125+PL_SIM52!AV125+PN_SIM52!AV125+ps_sim52!AV125</f>
        <v>32763.118</v>
      </c>
      <c r="AW125" s="0" t="n">
        <f aca="false">AE_SIM52!AW125+BC_SIM52!AW125+DPL_SIM52!AW125+JC_SIM52!AW125+ME_SIM52!AW125+PE_SIM52!AW125+PEP_SIM52!AW125+PL_SIM52!AW125+PN_SIM52!AW125+ps_sim52!AW125</f>
        <v>31108.595</v>
      </c>
    </row>
    <row r="126" customFormat="false" ht="12.75" hidden="false" customHeight="false" outlineLevel="0" collapsed="false">
      <c r="A126" s="2" t="n">
        <v>36770</v>
      </c>
      <c r="B126" s="0" t="n">
        <f aca="false">AE_SIM52!B126+BC_SIM52!B126+DPL_SIM52!B126+JC_SIM52!B126+ME_SIM52!B126+PE_SIM52!B126+PEP_SIM52!B126+PL_SIM52!B126+PN_SIM52!B126+ps_sim52!B126</f>
        <v>30182.494</v>
      </c>
      <c r="C126" s="0" t="n">
        <f aca="false">AE_SIM52!C126+BC_SIM52!C126+DPL_SIM52!C126+JC_SIM52!C126+ME_SIM52!C126+PE_SIM52!C126+PEP_SIM52!C126+PL_SIM52!C126+PN_SIM52!C126+ps_sim52!C126</f>
        <v>28622.61</v>
      </c>
      <c r="D126" s="0" t="n">
        <f aca="false">AE_SIM52!D126+BC_SIM52!D126+DPL_SIM52!D126+JC_SIM52!D126+ME_SIM52!D126+PE_SIM52!D126+PEP_SIM52!D126+PL_SIM52!D126+PN_SIM52!D126+ps_sim52!D126</f>
        <v>28637.27</v>
      </c>
      <c r="E126" s="0" t="n">
        <f aca="false">AE_SIM52!E126+BC_SIM52!E126+DPL_SIM52!E126+JC_SIM52!E126+ME_SIM52!E126+PE_SIM52!E126+PEP_SIM52!E126+PL_SIM52!E126+PN_SIM52!E126+ps_sim52!E126</f>
        <v>27150.401</v>
      </c>
      <c r="F126" s="0" t="n">
        <f aca="false">AE_SIM52!F126+BC_SIM52!F126+DPL_SIM52!F126+JC_SIM52!F126+ME_SIM52!F126+PE_SIM52!F126+PEP_SIM52!F126+PL_SIM52!F126+PN_SIM52!F126+ps_sim52!F126</f>
        <v>27729.067</v>
      </c>
      <c r="G126" s="0" t="n">
        <f aca="false">AE_SIM52!G126+BC_SIM52!G126+DPL_SIM52!G126+JC_SIM52!G126+ME_SIM52!G126+PE_SIM52!G126+PEP_SIM52!G126+PL_SIM52!G126+PN_SIM52!G126+ps_sim52!G126</f>
        <v>26284.98</v>
      </c>
      <c r="H126" s="0" t="n">
        <f aca="false">AE_SIM52!H126+BC_SIM52!H126+DPL_SIM52!H126+JC_SIM52!H126+ME_SIM52!H126+PE_SIM52!H126+PEP_SIM52!H126+PL_SIM52!H126+PN_SIM52!H126+ps_sim52!H126</f>
        <v>27234.952</v>
      </c>
      <c r="I126" s="0" t="n">
        <f aca="false">AE_SIM52!I126+BC_SIM52!I126+DPL_SIM52!I126+JC_SIM52!I126+ME_SIM52!I126+PE_SIM52!I126+PEP_SIM52!I126+PL_SIM52!I126+PN_SIM52!I126+ps_sim52!I126</f>
        <v>25823.627</v>
      </c>
      <c r="J126" s="0" t="n">
        <f aca="false">AE_SIM52!J126+BC_SIM52!J126+DPL_SIM52!J126+JC_SIM52!J126+ME_SIM52!J126+PE_SIM52!J126+PEP_SIM52!J126+PL_SIM52!J126+PN_SIM52!J126+ps_sim52!J126</f>
        <v>27416.141</v>
      </c>
      <c r="K126" s="0" t="n">
        <f aca="false">AE_SIM52!K126+BC_SIM52!K126+DPL_SIM52!K126+JC_SIM52!K126+ME_SIM52!K126+PE_SIM52!K126+PEP_SIM52!K126+PL_SIM52!K126+PN_SIM52!K126+ps_sim52!K126</f>
        <v>26020.534</v>
      </c>
      <c r="L126" s="0" t="n">
        <f aca="false">AE_SIM52!L126+BC_SIM52!L126+DPL_SIM52!L126+JC_SIM52!L126+ME_SIM52!L126+PE_SIM52!L126+PEP_SIM52!L126+PL_SIM52!L126+PN_SIM52!L126+ps_sim52!L126</f>
        <v>29096.659</v>
      </c>
      <c r="M126" s="0" t="n">
        <f aca="false">AE_SIM52!M126+BC_SIM52!M126+DPL_SIM52!M126+JC_SIM52!M126+ME_SIM52!M126+PE_SIM52!M126+PEP_SIM52!M126+PL_SIM52!M126+PN_SIM52!M126+ps_sim52!M126</f>
        <v>27670.172</v>
      </c>
      <c r="N126" s="0" t="n">
        <f aca="false">AE_SIM52!N126+BC_SIM52!N126+DPL_SIM52!N126+JC_SIM52!N126+ME_SIM52!N126+PE_SIM52!N126+PEP_SIM52!N126+PL_SIM52!N126+PN_SIM52!N126+ps_sim52!N126</f>
        <v>32743.494</v>
      </c>
      <c r="O126" s="0" t="n">
        <f aca="false">AE_SIM52!O126+BC_SIM52!O126+DPL_SIM52!O126+JC_SIM52!O126+ME_SIM52!O126+PE_SIM52!O126+PEP_SIM52!O126+PL_SIM52!O126+PN_SIM52!O126+ps_sim52!O126</f>
        <v>31208.295</v>
      </c>
      <c r="P126" s="0" t="n">
        <f aca="false">AE_SIM52!P126+BC_SIM52!P126+DPL_SIM52!P126+JC_SIM52!P126+ME_SIM52!P126+PE_SIM52!P126+PEP_SIM52!P126+PL_SIM52!P126+PN_SIM52!P126+ps_sim52!P126</f>
        <v>35447.223</v>
      </c>
      <c r="Q126" s="0" t="n">
        <f aca="false">AE_SIM52!Q126+BC_SIM52!Q126+DPL_SIM52!Q126+JC_SIM52!Q126+ME_SIM52!Q126+PE_SIM52!Q126+PEP_SIM52!Q126+PL_SIM52!Q126+PN_SIM52!Q126+ps_sim52!Q126</f>
        <v>33824.003</v>
      </c>
      <c r="R126" s="0" t="n">
        <f aca="false">AE_SIM52!R126+BC_SIM52!R126+DPL_SIM52!R126+JC_SIM52!R126+ME_SIM52!R126+PE_SIM52!R126+PEP_SIM52!R126+PL_SIM52!R126+PN_SIM52!R126+ps_sim52!R126</f>
        <v>37507.424</v>
      </c>
      <c r="S126" s="0" t="n">
        <f aca="false">AE_SIM52!S126+BC_SIM52!S126+DPL_SIM52!S126+JC_SIM52!S126+ME_SIM52!S126+PE_SIM52!S126+PEP_SIM52!S126+PL_SIM52!S126+PN_SIM52!S126+ps_sim52!S126</f>
        <v>35767.559</v>
      </c>
      <c r="T126" s="0" t="n">
        <f aca="false">AE_SIM52!T126+BC_SIM52!T126+DPL_SIM52!T126+JC_SIM52!T126+ME_SIM52!T126+PE_SIM52!T126+PEP_SIM52!T126+PL_SIM52!T126+PN_SIM52!T126+ps_sim52!T126</f>
        <v>39389.139</v>
      </c>
      <c r="U126" s="0" t="n">
        <f aca="false">AE_SIM52!U126+BC_SIM52!U126+DPL_SIM52!U126+JC_SIM52!U126+ME_SIM52!U126+PE_SIM52!U126+PEP_SIM52!U126+PL_SIM52!U126+PN_SIM52!U126+ps_sim52!U126</f>
        <v>37489.445</v>
      </c>
      <c r="V126" s="0" t="n">
        <f aca="false">AE_SIM52!V126+BC_SIM52!V126+DPL_SIM52!V126+JC_SIM52!V126+ME_SIM52!V126+PE_SIM52!V126+PEP_SIM52!V126+PL_SIM52!V126+PN_SIM52!V126+ps_sim52!V126</f>
        <v>41225.875</v>
      </c>
      <c r="W126" s="0" t="n">
        <f aca="false">AE_SIM52!W126+BC_SIM52!W126+DPL_SIM52!W126+JC_SIM52!W126+ME_SIM52!W126+PE_SIM52!W126+PEP_SIM52!W126+PL_SIM52!W126+PN_SIM52!W126+ps_sim52!W126</f>
        <v>39135.819</v>
      </c>
      <c r="X126" s="0" t="n">
        <f aca="false">AE_SIM52!X126+BC_SIM52!X126+DPL_SIM52!X126+JC_SIM52!X126+ME_SIM52!X126+PE_SIM52!X126+PEP_SIM52!X126+PL_SIM52!X126+PN_SIM52!X126+ps_sim52!X126</f>
        <v>42586.968</v>
      </c>
      <c r="Y126" s="0" t="n">
        <f aca="false">AE_SIM52!Y126+BC_SIM52!Y126+DPL_SIM52!Y126+JC_SIM52!Y126+ME_SIM52!Y126+PE_SIM52!Y126+PEP_SIM52!Y126+PL_SIM52!Y126+PN_SIM52!Y126+ps_sim52!Y126</f>
        <v>40335.115</v>
      </c>
      <c r="Z126" s="0" t="n">
        <f aca="false">AE_SIM52!Z126+BC_SIM52!Z126+DPL_SIM52!Z126+JC_SIM52!Z126+ME_SIM52!Z126+PE_SIM52!Z126+PEP_SIM52!Z126+PL_SIM52!Z126+PN_SIM52!Z126+ps_sim52!Z126</f>
        <v>43562.535</v>
      </c>
      <c r="AA126" s="0" t="n">
        <f aca="false">AE_SIM52!AA126+BC_SIM52!AA126+DPL_SIM52!AA126+JC_SIM52!AA126+ME_SIM52!AA126+PE_SIM52!AA126+PEP_SIM52!AA126+PL_SIM52!AA126+PN_SIM52!AA126+ps_sim52!AA126</f>
        <v>41173.566</v>
      </c>
      <c r="AB126" s="0" t="n">
        <f aca="false">AE_SIM52!AB126+BC_SIM52!AB126+DPL_SIM52!AB126+JC_SIM52!AB126+ME_SIM52!AB126+PE_SIM52!AB126+PEP_SIM52!AB126+PL_SIM52!AB126+PN_SIM52!AB126+ps_sim52!AB126</f>
        <v>44579.502</v>
      </c>
      <c r="AC126" s="0" t="n">
        <f aca="false">AE_SIM52!AC126+BC_SIM52!AC126+DPL_SIM52!AC126+JC_SIM52!AC126+ME_SIM52!AC126+PE_SIM52!AC126+PEP_SIM52!AC126+PL_SIM52!AC126+PN_SIM52!AC126+ps_sim52!AC126</f>
        <v>42076.223</v>
      </c>
      <c r="AD126" s="0" t="n">
        <f aca="false">AE_SIM52!AD126+BC_SIM52!AD126+DPL_SIM52!AD126+JC_SIM52!AD126+ME_SIM52!AD126+PE_SIM52!AD126+PEP_SIM52!AD126+PL_SIM52!AD126+PN_SIM52!AD126+ps_sim52!AD126</f>
        <v>44961.908</v>
      </c>
      <c r="AE126" s="0" t="n">
        <f aca="false">AE_SIM52!AE126+BC_SIM52!AE126+DPL_SIM52!AE126+JC_SIM52!AE126+ME_SIM52!AE126+PE_SIM52!AE126+PEP_SIM52!AE126+PL_SIM52!AE126+PN_SIM52!AE126+ps_sim52!AE126</f>
        <v>42387.863</v>
      </c>
      <c r="AF126" s="0" t="n">
        <f aca="false">AE_SIM52!AF126+BC_SIM52!AF126+DPL_SIM52!AF126+JC_SIM52!AF126+ME_SIM52!AF126+PE_SIM52!AF126+PEP_SIM52!AF126+PL_SIM52!AF126+PN_SIM52!AF126+ps_sim52!AF126</f>
        <v>45023.842</v>
      </c>
      <c r="AG126" s="0" t="n">
        <f aca="false">AE_SIM52!AG126+BC_SIM52!AG126+DPL_SIM52!AG126+JC_SIM52!AG126+ME_SIM52!AG126+PE_SIM52!AG126+PEP_SIM52!AG126+PL_SIM52!AG126+PN_SIM52!AG126+ps_sim52!AG126</f>
        <v>42423</v>
      </c>
      <c r="AH126" s="0" t="n">
        <f aca="false">AE_SIM52!AH126+BC_SIM52!AH126+DPL_SIM52!AH126+JC_SIM52!AH126+ME_SIM52!AH126+PE_SIM52!AH126+PEP_SIM52!AH126+PL_SIM52!AH126+PN_SIM52!AH126+ps_sim52!AH126</f>
        <v>44748.336</v>
      </c>
      <c r="AI126" s="0" t="n">
        <f aca="false">AE_SIM52!AI126+BC_SIM52!AI126+DPL_SIM52!AI126+JC_SIM52!AI126+ME_SIM52!AI126+PE_SIM52!AI126+PEP_SIM52!AI126+PL_SIM52!AI126+PN_SIM52!AI126+ps_sim52!AI126</f>
        <v>42167.462</v>
      </c>
      <c r="AJ126" s="0" t="n">
        <f aca="false">AE_SIM52!AJ126+BC_SIM52!AJ126+DPL_SIM52!AJ126+JC_SIM52!AJ126+ME_SIM52!AJ126+PE_SIM52!AJ126+PEP_SIM52!AJ126+PL_SIM52!AJ126+PN_SIM52!AJ126+ps_sim52!AJ126</f>
        <v>43764.221</v>
      </c>
      <c r="AK126" s="0" t="n">
        <f aca="false">AE_SIM52!AK126+BC_SIM52!AK126+DPL_SIM52!AK126+JC_SIM52!AK126+ME_SIM52!AK126+PE_SIM52!AK126+PEP_SIM52!AK126+PL_SIM52!AK126+PN_SIM52!AK126+ps_sim52!AK126</f>
        <v>41261.91</v>
      </c>
      <c r="AL126" s="0" t="n">
        <f aca="false">AE_SIM52!AL126+BC_SIM52!AL126+DPL_SIM52!AL126+JC_SIM52!AL126+ME_SIM52!AL126+PE_SIM52!AL126+PEP_SIM52!AL126+PL_SIM52!AL126+PN_SIM52!AL126+ps_sim52!AL126</f>
        <v>42226.627</v>
      </c>
      <c r="AM126" s="0" t="n">
        <f aca="false">AE_SIM52!AM126+BC_SIM52!AM126+DPL_SIM52!AM126+JC_SIM52!AM126+ME_SIM52!AM126+PE_SIM52!AM126+PEP_SIM52!AM126+PL_SIM52!AM126+PN_SIM52!AM126+ps_sim52!AM126</f>
        <v>39831.652</v>
      </c>
      <c r="AN126" s="0" t="n">
        <f aca="false">AE_SIM52!AN126+BC_SIM52!AN126+DPL_SIM52!AN126+JC_SIM52!AN126+ME_SIM52!AN126+PE_SIM52!AN126+PEP_SIM52!AN126+PL_SIM52!AN126+PN_SIM52!AN126+ps_sim52!AN126</f>
        <v>41829.41</v>
      </c>
      <c r="AO126" s="0" t="n">
        <f aca="false">AE_SIM52!AO126+BC_SIM52!AO126+DPL_SIM52!AO126+JC_SIM52!AO126+ME_SIM52!AO126+PE_SIM52!AO126+PEP_SIM52!AO126+PL_SIM52!AO126+PN_SIM52!AO126+ps_sim52!AO126</f>
        <v>39534.066</v>
      </c>
      <c r="AP126" s="0" t="n">
        <f aca="false">AE_SIM52!AP126+BC_SIM52!AP126+DPL_SIM52!AP126+JC_SIM52!AP126+ME_SIM52!AP126+PE_SIM52!AP126+PEP_SIM52!AP126+PL_SIM52!AP126+PN_SIM52!AP126+ps_sim52!AP126</f>
        <v>40709.784</v>
      </c>
      <c r="AQ126" s="0" t="n">
        <f aca="false">AE_SIM52!AQ126+BC_SIM52!AQ126+DPL_SIM52!AQ126+JC_SIM52!AQ126+ME_SIM52!AQ126+PE_SIM52!AQ126+PEP_SIM52!AQ126+PL_SIM52!AQ126+PN_SIM52!AQ126+ps_sim52!AQ126</f>
        <v>38583.112</v>
      </c>
      <c r="AR126" s="0" t="n">
        <f aca="false">AE_SIM52!AR126+BC_SIM52!AR126+DPL_SIM52!AR126+JC_SIM52!AR126+ME_SIM52!AR126+PE_SIM52!AR126+PEP_SIM52!AR126+PL_SIM52!AR126+PN_SIM52!AR126+ps_sim52!AR126</f>
        <v>38482.791</v>
      </c>
      <c r="AS126" s="0" t="n">
        <f aca="false">AE_SIM52!AS126+BC_SIM52!AS126+DPL_SIM52!AS126+JC_SIM52!AS126+ME_SIM52!AS126+PE_SIM52!AS126+PEP_SIM52!AS126+PL_SIM52!AS126+PN_SIM52!AS126+ps_sim52!AS126</f>
        <v>36529.536</v>
      </c>
      <c r="AT126" s="0" t="n">
        <f aca="false">AE_SIM52!AT126+BC_SIM52!AT126+DPL_SIM52!AT126+JC_SIM52!AT126+ME_SIM52!AT126+PE_SIM52!AT126+PEP_SIM52!AT126+PL_SIM52!AT126+PN_SIM52!AT126+ps_sim52!AT126</f>
        <v>35498.612</v>
      </c>
      <c r="AU126" s="0" t="n">
        <f aca="false">AE_SIM52!AU126+BC_SIM52!AU126+DPL_SIM52!AU126+JC_SIM52!AU126+ME_SIM52!AU126+PE_SIM52!AU126+PEP_SIM52!AU126+PL_SIM52!AU126+PN_SIM52!AU126+ps_sim52!AU126</f>
        <v>33698.349</v>
      </c>
      <c r="AV126" s="0" t="n">
        <f aca="false">AE_SIM52!AV126+BC_SIM52!AV126+DPL_SIM52!AV126+JC_SIM52!AV126+ME_SIM52!AV126+PE_SIM52!AV126+PEP_SIM52!AV126+PL_SIM52!AV126+PN_SIM52!AV126+ps_sim52!AV126</f>
        <v>32461.102</v>
      </c>
      <c r="AW126" s="0" t="n">
        <f aca="false">AE_SIM52!AW126+BC_SIM52!AW126+DPL_SIM52!AW126+JC_SIM52!AW126+ME_SIM52!AW126+PE_SIM52!AW126+PEP_SIM52!AW126+PL_SIM52!AW126+PN_SIM52!AW126+ps_sim52!AW126</f>
        <v>30798.76</v>
      </c>
    </row>
    <row r="127" customFormat="false" ht="12.75" hidden="false" customHeight="false" outlineLevel="0" collapsed="false">
      <c r="A127" s="2" t="n">
        <v>36771</v>
      </c>
      <c r="B127" s="0" t="n">
        <f aca="false">AE_SIM52!B127+BC_SIM52!B127+DPL_SIM52!B127+JC_SIM52!B127+ME_SIM52!B127+PE_SIM52!B127+PEP_SIM52!B127+PL_SIM52!B127+PN_SIM52!B127+ps_sim52!B127</f>
        <v>29927.625</v>
      </c>
      <c r="C127" s="0" t="n">
        <f aca="false">AE_SIM52!C127+BC_SIM52!C127+DPL_SIM52!C127+JC_SIM52!C127+ME_SIM52!C127+PE_SIM52!C127+PEP_SIM52!C127+PL_SIM52!C127+PN_SIM52!C127+ps_sim52!C127</f>
        <v>28361.7</v>
      </c>
      <c r="D127" s="0" t="n">
        <f aca="false">AE_SIM52!D127+BC_SIM52!D127+DPL_SIM52!D127+JC_SIM52!D127+ME_SIM52!D127+PE_SIM52!D127+PEP_SIM52!D127+PL_SIM52!D127+PN_SIM52!D127+ps_sim52!D127</f>
        <v>28139.914</v>
      </c>
      <c r="E127" s="0" t="n">
        <f aca="false">AE_SIM52!E127+BC_SIM52!E127+DPL_SIM52!E127+JC_SIM52!E127+ME_SIM52!E127+PE_SIM52!E127+PEP_SIM52!E127+PL_SIM52!E127+PN_SIM52!E127+ps_sim52!E127</f>
        <v>26662.408</v>
      </c>
      <c r="F127" s="0" t="n">
        <f aca="false">AE_SIM52!F127+BC_SIM52!F127+DPL_SIM52!F127+JC_SIM52!F127+ME_SIM52!F127+PE_SIM52!F127+PEP_SIM52!F127+PL_SIM52!F127+PN_SIM52!F127+ps_sim52!F127</f>
        <v>27010.489</v>
      </c>
      <c r="G127" s="0" t="n">
        <f aca="false">AE_SIM52!G127+BC_SIM52!G127+DPL_SIM52!G127+JC_SIM52!G127+ME_SIM52!G127+PE_SIM52!G127+PEP_SIM52!G127+PL_SIM52!G127+PN_SIM52!G127+ps_sim52!G127</f>
        <v>25593.478</v>
      </c>
      <c r="H127" s="0" t="n">
        <f aca="false">AE_SIM52!H127+BC_SIM52!H127+DPL_SIM52!H127+JC_SIM52!H127+ME_SIM52!H127+PE_SIM52!H127+PEP_SIM52!H127+PL_SIM52!H127+PN_SIM52!H127+ps_sim52!H127</f>
        <v>26277.677</v>
      </c>
      <c r="I127" s="0" t="n">
        <f aca="false">AE_SIM52!I127+BC_SIM52!I127+DPL_SIM52!I127+JC_SIM52!I127+ME_SIM52!I127+PE_SIM52!I127+PEP_SIM52!I127+PL_SIM52!I127+PN_SIM52!I127+ps_sim52!I127</f>
        <v>24911.571</v>
      </c>
      <c r="J127" s="0" t="n">
        <f aca="false">AE_SIM52!J127+BC_SIM52!J127+DPL_SIM52!J127+JC_SIM52!J127+ME_SIM52!J127+PE_SIM52!J127+PEP_SIM52!J127+PL_SIM52!J127+PN_SIM52!J127+ps_sim52!J127</f>
        <v>25978.13</v>
      </c>
      <c r="K127" s="0" t="n">
        <f aca="false">AE_SIM52!K127+BC_SIM52!K127+DPL_SIM52!K127+JC_SIM52!K127+ME_SIM52!K127+PE_SIM52!K127+PEP_SIM52!K127+PL_SIM52!K127+PN_SIM52!K127+ps_sim52!K127</f>
        <v>24654.718</v>
      </c>
      <c r="L127" s="0" t="n">
        <f aca="false">AE_SIM52!L127+BC_SIM52!L127+DPL_SIM52!L127+JC_SIM52!L127+ME_SIM52!L127+PE_SIM52!L127+PEP_SIM52!L127+PL_SIM52!L127+PN_SIM52!L127+ps_sim52!L127</f>
        <v>26303.666</v>
      </c>
      <c r="M127" s="0" t="n">
        <f aca="false">AE_SIM52!M127+BC_SIM52!M127+DPL_SIM52!M127+JC_SIM52!M127+ME_SIM52!M127+PE_SIM52!M127+PEP_SIM52!M127+PL_SIM52!M127+PN_SIM52!M127+ps_sim52!M127</f>
        <v>25016.735</v>
      </c>
      <c r="N127" s="0" t="n">
        <f aca="false">AE_SIM52!N127+BC_SIM52!N127+DPL_SIM52!N127+JC_SIM52!N127+ME_SIM52!N127+PE_SIM52!N127+PEP_SIM52!N127+PL_SIM52!N127+PN_SIM52!N127+ps_sim52!N127</f>
        <v>27324.422</v>
      </c>
      <c r="O127" s="0" t="n">
        <f aca="false">AE_SIM52!O127+BC_SIM52!O127+DPL_SIM52!O127+JC_SIM52!O127+ME_SIM52!O127+PE_SIM52!O127+PEP_SIM52!O127+PL_SIM52!O127+PN_SIM52!O127+ps_sim52!O127</f>
        <v>26051.654</v>
      </c>
      <c r="P127" s="0" t="n">
        <f aca="false">AE_SIM52!P127+BC_SIM52!P127+DPL_SIM52!P127+JC_SIM52!P127+ME_SIM52!P127+PE_SIM52!P127+PEP_SIM52!P127+PL_SIM52!P127+PN_SIM52!P127+ps_sim52!P127</f>
        <v>28794.258</v>
      </c>
      <c r="Q127" s="0" t="n">
        <f aca="false">AE_SIM52!Q127+BC_SIM52!Q127+DPL_SIM52!Q127+JC_SIM52!Q127+ME_SIM52!Q127+PE_SIM52!Q127+PEP_SIM52!Q127+PL_SIM52!Q127+PN_SIM52!Q127+ps_sim52!Q127</f>
        <v>27483.27</v>
      </c>
      <c r="R127" s="0" t="n">
        <f aca="false">AE_SIM52!R127+BC_SIM52!R127+DPL_SIM52!R127+JC_SIM52!R127+ME_SIM52!R127+PE_SIM52!R127+PEP_SIM52!R127+PL_SIM52!R127+PN_SIM52!R127+ps_sim52!R127</f>
        <v>31496.459</v>
      </c>
      <c r="S127" s="0" t="n">
        <f aca="false">AE_SIM52!S127+BC_SIM52!S127+DPL_SIM52!S127+JC_SIM52!S127+ME_SIM52!S127+PE_SIM52!S127+PEP_SIM52!S127+PL_SIM52!S127+PN_SIM52!S127+ps_sim52!S127</f>
        <v>30041.038</v>
      </c>
      <c r="T127" s="0" t="n">
        <f aca="false">AE_SIM52!T127+BC_SIM52!T127+DPL_SIM52!T127+JC_SIM52!T127+ME_SIM52!T127+PE_SIM52!T127+PEP_SIM52!T127+PL_SIM52!T127+PN_SIM52!T127+ps_sim52!T127</f>
        <v>34117.466</v>
      </c>
      <c r="U127" s="0" t="n">
        <f aca="false">AE_SIM52!U127+BC_SIM52!U127+DPL_SIM52!U127+JC_SIM52!U127+ME_SIM52!U127+PE_SIM52!U127+PEP_SIM52!U127+PL_SIM52!U127+PN_SIM52!U127+ps_sim52!U127</f>
        <v>32471.312</v>
      </c>
      <c r="V127" s="0" t="n">
        <f aca="false">AE_SIM52!V127+BC_SIM52!V127+DPL_SIM52!V127+JC_SIM52!V127+ME_SIM52!V127+PE_SIM52!V127+PEP_SIM52!V127+PL_SIM52!V127+PN_SIM52!V127+ps_sim52!V127</f>
        <v>36161.293</v>
      </c>
      <c r="W127" s="0" t="n">
        <f aca="false">AE_SIM52!W127+BC_SIM52!W127+DPL_SIM52!W127+JC_SIM52!W127+ME_SIM52!W127+PE_SIM52!W127+PEP_SIM52!W127+PL_SIM52!W127+PN_SIM52!W127+ps_sim52!W127</f>
        <v>34324.027</v>
      </c>
      <c r="X127" s="0" t="n">
        <f aca="false">AE_SIM52!X127+BC_SIM52!X127+DPL_SIM52!X127+JC_SIM52!X127+ME_SIM52!X127+PE_SIM52!X127+PEP_SIM52!X127+PL_SIM52!X127+PN_SIM52!X127+ps_sim52!X127</f>
        <v>37433.15</v>
      </c>
      <c r="Y127" s="0" t="n">
        <f aca="false">AE_SIM52!Y127+BC_SIM52!Y127+DPL_SIM52!Y127+JC_SIM52!Y127+ME_SIM52!Y127+PE_SIM52!Y127+PEP_SIM52!Y127+PL_SIM52!Y127+PN_SIM52!Y127+ps_sim52!Y127</f>
        <v>35441.627</v>
      </c>
      <c r="Z127" s="0" t="n">
        <f aca="false">AE_SIM52!Z127+BC_SIM52!Z127+DPL_SIM52!Z127+JC_SIM52!Z127+ME_SIM52!Z127+PE_SIM52!Z127+PEP_SIM52!Z127+PL_SIM52!Z127+PN_SIM52!Z127+ps_sim52!Z127</f>
        <v>38191.816</v>
      </c>
      <c r="AA127" s="0" t="n">
        <f aca="false">AE_SIM52!AA127+BC_SIM52!AA127+DPL_SIM52!AA127+JC_SIM52!AA127+ME_SIM52!AA127+PE_SIM52!AA127+PEP_SIM52!AA127+PL_SIM52!AA127+PN_SIM52!AA127+ps_sim52!AA127</f>
        <v>36087.017</v>
      </c>
      <c r="AB127" s="0" t="n">
        <f aca="false">AE_SIM52!AB127+BC_SIM52!AB127+DPL_SIM52!AB127+JC_SIM52!AB127+ME_SIM52!AB127+PE_SIM52!AB127+PEP_SIM52!AB127+PL_SIM52!AB127+PN_SIM52!AB127+ps_sim52!AB127</f>
        <v>38567.315</v>
      </c>
      <c r="AC127" s="0" t="n">
        <f aca="false">AE_SIM52!AC127+BC_SIM52!AC127+DPL_SIM52!AC127+JC_SIM52!AC127+ME_SIM52!AC127+PE_SIM52!AC127+PEP_SIM52!AC127+PL_SIM52!AC127+PN_SIM52!AC127+ps_sim52!AC127</f>
        <v>36385.784</v>
      </c>
      <c r="AD127" s="0" t="n">
        <f aca="false">AE_SIM52!AD127+BC_SIM52!AD127+DPL_SIM52!AD127+JC_SIM52!AD127+ME_SIM52!AD127+PE_SIM52!AD127+PEP_SIM52!AD127+PL_SIM52!AD127+PN_SIM52!AD127+ps_sim52!AD127</f>
        <v>38588.346</v>
      </c>
      <c r="AE127" s="0" t="n">
        <f aca="false">AE_SIM52!AE127+BC_SIM52!AE127+DPL_SIM52!AE127+JC_SIM52!AE127+ME_SIM52!AE127+PE_SIM52!AE127+PEP_SIM52!AE127+PL_SIM52!AE127+PN_SIM52!AE127+ps_sim52!AE127</f>
        <v>36356.294</v>
      </c>
      <c r="AF127" s="0" t="n">
        <f aca="false">AE_SIM52!AF127+BC_SIM52!AF127+DPL_SIM52!AF127+JC_SIM52!AF127+ME_SIM52!AF127+PE_SIM52!AF127+PEP_SIM52!AF127+PL_SIM52!AF127+PN_SIM52!AF127+ps_sim52!AF127</f>
        <v>38553.183</v>
      </c>
      <c r="AG127" s="0" t="n">
        <f aca="false">AE_SIM52!AG127+BC_SIM52!AG127+DPL_SIM52!AG127+JC_SIM52!AG127+ME_SIM52!AG127+PE_SIM52!AG127+PEP_SIM52!AG127+PL_SIM52!AG127+PN_SIM52!AG127+ps_sim52!AG127</f>
        <v>36296.532</v>
      </c>
      <c r="AH127" s="0" t="n">
        <f aca="false">AE_SIM52!AH127+BC_SIM52!AH127+DPL_SIM52!AH127+JC_SIM52!AH127+ME_SIM52!AH127+PE_SIM52!AH127+PEP_SIM52!AH127+PL_SIM52!AH127+PN_SIM52!AH127+ps_sim52!AH127</f>
        <v>38438.122</v>
      </c>
      <c r="AI127" s="0" t="n">
        <f aca="false">AE_SIM52!AI127+BC_SIM52!AI127+DPL_SIM52!AI127+JC_SIM52!AI127+ME_SIM52!AI127+PE_SIM52!AI127+PEP_SIM52!AI127+PL_SIM52!AI127+PN_SIM52!AI127+ps_sim52!AI127</f>
        <v>36189.601</v>
      </c>
      <c r="AJ127" s="0" t="n">
        <f aca="false">AE_SIM52!AJ127+BC_SIM52!AJ127+DPL_SIM52!AJ127+JC_SIM52!AJ127+ME_SIM52!AJ127+PE_SIM52!AJ127+PEP_SIM52!AJ127+PL_SIM52!AJ127+PN_SIM52!AJ127+ps_sim52!AJ127</f>
        <v>37955.452</v>
      </c>
      <c r="AK127" s="0" t="n">
        <f aca="false">AE_SIM52!AK127+BC_SIM52!AK127+DPL_SIM52!AK127+JC_SIM52!AK127+ME_SIM52!AK127+PE_SIM52!AK127+PEP_SIM52!AK127+PL_SIM52!AK127+PN_SIM52!AK127+ps_sim52!AK127</f>
        <v>35753.295</v>
      </c>
      <c r="AL127" s="0" t="n">
        <f aca="false">AE_SIM52!AL127+BC_SIM52!AL127+DPL_SIM52!AL127+JC_SIM52!AL127+ME_SIM52!AL127+PE_SIM52!AL127+PEP_SIM52!AL127+PL_SIM52!AL127+PN_SIM52!AL127+ps_sim52!AL127</f>
        <v>37214.778</v>
      </c>
      <c r="AM127" s="0" t="n">
        <f aca="false">AE_SIM52!AM127+BC_SIM52!AM127+DPL_SIM52!AM127+JC_SIM52!AM127+ME_SIM52!AM127+PE_SIM52!AM127+PEP_SIM52!AM127+PL_SIM52!AM127+PN_SIM52!AM127+ps_sim52!AM127</f>
        <v>35076.771</v>
      </c>
      <c r="AN127" s="0" t="n">
        <f aca="false">AE_SIM52!AN127+BC_SIM52!AN127+DPL_SIM52!AN127+JC_SIM52!AN127+ME_SIM52!AN127+PE_SIM52!AN127+PEP_SIM52!AN127+PL_SIM52!AN127+PN_SIM52!AN127+ps_sim52!AN127</f>
        <v>37347.974</v>
      </c>
      <c r="AO127" s="0" t="n">
        <f aca="false">AE_SIM52!AO127+BC_SIM52!AO127+DPL_SIM52!AO127+JC_SIM52!AO127+ME_SIM52!AO127+PE_SIM52!AO127+PEP_SIM52!AO127+PL_SIM52!AO127+PN_SIM52!AO127+ps_sim52!AO127</f>
        <v>35279.533</v>
      </c>
      <c r="AP127" s="0" t="n">
        <f aca="false">AE_SIM52!AP127+BC_SIM52!AP127+DPL_SIM52!AP127+JC_SIM52!AP127+ME_SIM52!AP127+PE_SIM52!AP127+PEP_SIM52!AP127+PL_SIM52!AP127+PN_SIM52!AP127+ps_sim52!AP127</f>
        <v>36940.869</v>
      </c>
      <c r="AQ127" s="0" t="n">
        <f aca="false">AE_SIM52!AQ127+BC_SIM52!AQ127+DPL_SIM52!AQ127+JC_SIM52!AQ127+ME_SIM52!AQ127+PE_SIM52!AQ127+PEP_SIM52!AQ127+PL_SIM52!AQ127+PN_SIM52!AQ127+ps_sim52!AQ127</f>
        <v>34993.563</v>
      </c>
      <c r="AR127" s="0" t="n">
        <f aca="false">AE_SIM52!AR127+BC_SIM52!AR127+DPL_SIM52!AR127+JC_SIM52!AR127+ME_SIM52!AR127+PE_SIM52!AR127+PEP_SIM52!AR127+PL_SIM52!AR127+PN_SIM52!AR127+ps_sim52!AR127</f>
        <v>35278.989</v>
      </c>
      <c r="AS127" s="0" t="n">
        <f aca="false">AE_SIM52!AS127+BC_SIM52!AS127+DPL_SIM52!AS127+JC_SIM52!AS127+ME_SIM52!AS127+PE_SIM52!AS127+PEP_SIM52!AS127+PL_SIM52!AS127+PN_SIM52!AS127+ps_sim52!AS127</f>
        <v>33473.394</v>
      </c>
      <c r="AT127" s="0" t="n">
        <f aca="false">AE_SIM52!AT127+BC_SIM52!AT127+DPL_SIM52!AT127+JC_SIM52!AT127+ME_SIM52!AT127+PE_SIM52!AT127+PEP_SIM52!AT127+PL_SIM52!AT127+PN_SIM52!AT127+ps_sim52!AT127</f>
        <v>33049.733</v>
      </c>
      <c r="AU127" s="0" t="n">
        <f aca="false">AE_SIM52!AU127+BC_SIM52!AU127+DPL_SIM52!AU127+JC_SIM52!AU127+ME_SIM52!AU127+PE_SIM52!AU127+PEP_SIM52!AU127+PL_SIM52!AU127+PN_SIM52!AU127+ps_sim52!AU127</f>
        <v>31360.596</v>
      </c>
      <c r="AV127" s="0" t="n">
        <f aca="false">AE_SIM52!AV127+BC_SIM52!AV127+DPL_SIM52!AV127+JC_SIM52!AV127+ME_SIM52!AV127+PE_SIM52!AV127+PEP_SIM52!AV127+PL_SIM52!AV127+PN_SIM52!AV127+ps_sim52!AV127</f>
        <v>30617.603</v>
      </c>
      <c r="AW127" s="0" t="n">
        <f aca="false">AE_SIM52!AW127+BC_SIM52!AW127+DPL_SIM52!AW127+JC_SIM52!AW127+ME_SIM52!AW127+PE_SIM52!AW127+PEP_SIM52!AW127+PL_SIM52!AW127+PN_SIM52!AW127+ps_sim52!AW127</f>
        <v>29037.984</v>
      </c>
    </row>
    <row r="128" customFormat="false" ht="12.75" hidden="false" customHeight="false" outlineLevel="0" collapsed="false">
      <c r="A128" s="2" t="n">
        <v>36772</v>
      </c>
      <c r="B128" s="0" t="n">
        <f aca="false">AE_SIM52!B128+BC_SIM52!B128+DPL_SIM52!B128+JC_SIM52!B128+ME_SIM52!B128+PE_SIM52!B128+PEP_SIM52!B128+PL_SIM52!B128+PN_SIM52!B128+ps_sim52!B128</f>
        <v>28463.519</v>
      </c>
      <c r="C128" s="0" t="n">
        <f aca="false">AE_SIM52!C128+BC_SIM52!C128+DPL_SIM52!C128+JC_SIM52!C128+ME_SIM52!C128+PE_SIM52!C128+PEP_SIM52!C128+PL_SIM52!C128+PN_SIM52!C128+ps_sim52!C128</f>
        <v>26965.899</v>
      </c>
      <c r="D128" s="0" t="n">
        <f aca="false">AE_SIM52!D128+BC_SIM52!D128+DPL_SIM52!D128+JC_SIM52!D128+ME_SIM52!D128+PE_SIM52!D128+PEP_SIM52!D128+PL_SIM52!D128+PN_SIM52!D128+ps_sim52!D128</f>
        <v>26810.871</v>
      </c>
      <c r="E128" s="0" t="n">
        <f aca="false">AE_SIM52!E128+BC_SIM52!E128+DPL_SIM52!E128+JC_SIM52!E128+ME_SIM52!E128+PE_SIM52!E128+PEP_SIM52!E128+PL_SIM52!E128+PN_SIM52!E128+ps_sim52!E128</f>
        <v>25398.694</v>
      </c>
      <c r="F128" s="0" t="n">
        <f aca="false">AE_SIM52!F128+BC_SIM52!F128+DPL_SIM52!F128+JC_SIM52!F128+ME_SIM52!F128+PE_SIM52!F128+PEP_SIM52!F128+PL_SIM52!F128+PN_SIM52!F128+ps_sim52!F128</f>
        <v>25732.868</v>
      </c>
      <c r="G128" s="0" t="n">
        <f aca="false">AE_SIM52!G128+BC_SIM52!G128+DPL_SIM52!G128+JC_SIM52!G128+ME_SIM52!G128+PE_SIM52!G128+PEP_SIM52!G128+PL_SIM52!G128+PN_SIM52!G128+ps_sim52!G128</f>
        <v>24381.4</v>
      </c>
      <c r="H128" s="0" t="n">
        <f aca="false">AE_SIM52!H128+BC_SIM52!H128+DPL_SIM52!H128+JC_SIM52!H128+ME_SIM52!H128+PE_SIM52!H128+PEP_SIM52!H128+PL_SIM52!H128+PN_SIM52!H128+ps_sim52!H128</f>
        <v>25010.907</v>
      </c>
      <c r="I128" s="0" t="n">
        <f aca="false">AE_SIM52!I128+BC_SIM52!I128+DPL_SIM52!I128+JC_SIM52!I128+ME_SIM52!I128+PE_SIM52!I128+PEP_SIM52!I128+PL_SIM52!I128+PN_SIM52!I128+ps_sim52!I128</f>
        <v>23711.362</v>
      </c>
      <c r="J128" s="0" t="n">
        <f aca="false">AE_SIM52!J128+BC_SIM52!J128+DPL_SIM52!J128+JC_SIM52!J128+ME_SIM52!J128+PE_SIM52!J128+PEP_SIM52!J128+PL_SIM52!J128+PN_SIM52!J128+ps_sim52!J128</f>
        <v>24621.958</v>
      </c>
      <c r="K128" s="0" t="n">
        <f aca="false">AE_SIM52!K128+BC_SIM52!K128+DPL_SIM52!K128+JC_SIM52!K128+ME_SIM52!K128+PE_SIM52!K128+PEP_SIM52!K128+PL_SIM52!K128+PN_SIM52!K128+ps_sim52!K128</f>
        <v>23370.009</v>
      </c>
      <c r="L128" s="0" t="n">
        <f aca="false">AE_SIM52!L128+BC_SIM52!L128+DPL_SIM52!L128+JC_SIM52!L128+ME_SIM52!L128+PE_SIM52!L128+PEP_SIM52!L128+PL_SIM52!L128+PN_SIM52!L128+ps_sim52!L128</f>
        <v>24655.547</v>
      </c>
      <c r="M128" s="0" t="n">
        <f aca="false">AE_SIM52!M128+BC_SIM52!M128+DPL_SIM52!M128+JC_SIM52!M128+ME_SIM52!M128+PE_SIM52!M128+PEP_SIM52!M128+PL_SIM52!M128+PN_SIM52!M128+ps_sim52!M128</f>
        <v>23451.719</v>
      </c>
      <c r="N128" s="0" t="n">
        <f aca="false">AE_SIM52!N128+BC_SIM52!N128+DPL_SIM52!N128+JC_SIM52!N128+ME_SIM52!N128+PE_SIM52!N128+PEP_SIM52!N128+PL_SIM52!N128+PN_SIM52!N128+ps_sim52!N128</f>
        <v>25139.074</v>
      </c>
      <c r="O128" s="0" t="n">
        <f aca="false">AE_SIM52!O128+BC_SIM52!O128+DPL_SIM52!O128+JC_SIM52!O128+ME_SIM52!O128+PE_SIM52!O128+PEP_SIM52!O128+PL_SIM52!O128+PN_SIM52!O128+ps_sim52!O128</f>
        <v>23973.774</v>
      </c>
      <c r="P128" s="0" t="n">
        <f aca="false">AE_SIM52!P128+BC_SIM52!P128+DPL_SIM52!P128+JC_SIM52!P128+ME_SIM52!P128+PE_SIM52!P128+PEP_SIM52!P128+PL_SIM52!P128+PN_SIM52!P128+ps_sim52!P128</f>
        <v>25983.717</v>
      </c>
      <c r="Q128" s="0" t="n">
        <f aca="false">AE_SIM52!Q128+BC_SIM52!Q128+DPL_SIM52!Q128+JC_SIM52!Q128+ME_SIM52!Q128+PE_SIM52!Q128+PEP_SIM52!Q128+PL_SIM52!Q128+PN_SIM52!Q128+ps_sim52!Q128</f>
        <v>24807.873</v>
      </c>
      <c r="R128" s="0" t="n">
        <f aca="false">AE_SIM52!R128+BC_SIM52!R128+DPL_SIM52!R128+JC_SIM52!R128+ME_SIM52!R128+PE_SIM52!R128+PEP_SIM52!R128+PL_SIM52!R128+PN_SIM52!R128+ps_sim52!R128</f>
        <v>28213.278</v>
      </c>
      <c r="S128" s="0" t="n">
        <f aca="false">AE_SIM52!S128+BC_SIM52!S128+DPL_SIM52!S128+JC_SIM52!S128+ME_SIM52!S128+PE_SIM52!S128+PEP_SIM52!S128+PL_SIM52!S128+PN_SIM52!S128+ps_sim52!S128</f>
        <v>26913.541</v>
      </c>
      <c r="T128" s="0" t="n">
        <f aca="false">AE_SIM52!T128+BC_SIM52!T128+DPL_SIM52!T128+JC_SIM52!T128+ME_SIM52!T128+PE_SIM52!T128+PEP_SIM52!T128+PL_SIM52!T128+PN_SIM52!T128+ps_sim52!T128</f>
        <v>30720.474</v>
      </c>
      <c r="U128" s="0" t="n">
        <f aca="false">AE_SIM52!U128+BC_SIM52!U128+DPL_SIM52!U128+JC_SIM52!U128+ME_SIM52!U128+PE_SIM52!U128+PEP_SIM52!U128+PL_SIM52!U128+PN_SIM52!U128+ps_sim52!U128</f>
        <v>29239.561</v>
      </c>
      <c r="V128" s="0" t="n">
        <f aca="false">AE_SIM52!V128+BC_SIM52!V128+DPL_SIM52!V128+JC_SIM52!V128+ME_SIM52!V128+PE_SIM52!V128+PEP_SIM52!V128+PL_SIM52!V128+PN_SIM52!V128+ps_sim52!V128</f>
        <v>32831.141</v>
      </c>
      <c r="W128" s="0" t="n">
        <f aca="false">AE_SIM52!W128+BC_SIM52!W128+DPL_SIM52!W128+JC_SIM52!W128+ME_SIM52!W128+PE_SIM52!W128+PEP_SIM52!W128+PL_SIM52!W128+PN_SIM52!W128+ps_sim52!W128</f>
        <v>31159.597</v>
      </c>
      <c r="X128" s="0" t="n">
        <f aca="false">AE_SIM52!X128+BC_SIM52!X128+DPL_SIM52!X128+JC_SIM52!X128+ME_SIM52!X128+PE_SIM52!X128+PEP_SIM52!X128+PL_SIM52!X128+PN_SIM52!X128+ps_sim52!X128</f>
        <v>34444.401</v>
      </c>
      <c r="Y128" s="0" t="n">
        <f aca="false">AE_SIM52!Y128+BC_SIM52!Y128+DPL_SIM52!Y128+JC_SIM52!Y128+ME_SIM52!Y128+PE_SIM52!Y128+PEP_SIM52!Y128+PL_SIM52!Y128+PN_SIM52!Y128+ps_sim52!Y128</f>
        <v>32605.221</v>
      </c>
      <c r="Z128" s="0" t="n">
        <f aca="false">AE_SIM52!Z128+BC_SIM52!Z128+DPL_SIM52!Z128+JC_SIM52!Z128+ME_SIM52!Z128+PE_SIM52!Z128+PEP_SIM52!Z128+PL_SIM52!Z128+PN_SIM52!Z128+ps_sim52!Z128</f>
        <v>35634.431</v>
      </c>
      <c r="AA128" s="0" t="n">
        <f aca="false">AE_SIM52!AA128+BC_SIM52!AA128+DPL_SIM52!AA128+JC_SIM52!AA128+ME_SIM52!AA128+PE_SIM52!AA128+PEP_SIM52!AA128+PL_SIM52!AA128+PN_SIM52!AA128+ps_sim52!AA128</f>
        <v>33657.007</v>
      </c>
      <c r="AB128" s="0" t="n">
        <f aca="false">AE_SIM52!AB128+BC_SIM52!AB128+DPL_SIM52!AB128+JC_SIM52!AB128+ME_SIM52!AB128+PE_SIM52!AB128+PEP_SIM52!AB128+PL_SIM52!AB128+PN_SIM52!AB128+ps_sim52!AB128</f>
        <v>36350.485</v>
      </c>
      <c r="AC128" s="0" t="n">
        <f aca="false">AE_SIM52!AC128+BC_SIM52!AC128+DPL_SIM52!AC128+JC_SIM52!AC128+ME_SIM52!AC128+PE_SIM52!AC128+PEP_SIM52!AC128+PL_SIM52!AC128+PN_SIM52!AC128+ps_sim52!AC128</f>
        <v>34274.551</v>
      </c>
      <c r="AD128" s="0" t="n">
        <f aca="false">AE_SIM52!AD128+BC_SIM52!AD128+DPL_SIM52!AD128+JC_SIM52!AD128+ME_SIM52!AD128+PE_SIM52!AD128+PEP_SIM52!AD128+PL_SIM52!AD128+PN_SIM52!AD128+ps_sim52!AD128</f>
        <v>36615.194</v>
      </c>
      <c r="AE128" s="0" t="n">
        <f aca="false">AE_SIM52!AE128+BC_SIM52!AE128+DPL_SIM52!AE128+JC_SIM52!AE128+ME_SIM52!AE128+PE_SIM52!AE128+PEP_SIM52!AE128+PL_SIM52!AE128+PN_SIM52!AE128+ps_sim52!AE128</f>
        <v>34475.042</v>
      </c>
      <c r="AF128" s="0" t="n">
        <f aca="false">AE_SIM52!AF128+BC_SIM52!AF128+DPL_SIM52!AF128+JC_SIM52!AF128+ME_SIM52!AF128+PE_SIM52!AF128+PEP_SIM52!AF128+PL_SIM52!AF128+PN_SIM52!AF128+ps_sim52!AF128</f>
        <v>36787.185</v>
      </c>
      <c r="AG128" s="0" t="n">
        <f aca="false">AE_SIM52!AG128+BC_SIM52!AG128+DPL_SIM52!AG128+JC_SIM52!AG128+ME_SIM52!AG128+PE_SIM52!AG128+PEP_SIM52!AG128+PL_SIM52!AG128+PN_SIM52!AG128+ps_sim52!AG128</f>
        <v>34612.549</v>
      </c>
      <c r="AH128" s="0" t="n">
        <f aca="false">AE_SIM52!AH128+BC_SIM52!AH128+DPL_SIM52!AH128+JC_SIM52!AH128+ME_SIM52!AH128+PE_SIM52!AH128+PEP_SIM52!AH128+PL_SIM52!AH128+PN_SIM52!AH128+ps_sim52!AH128</f>
        <v>36915.83</v>
      </c>
      <c r="AI128" s="0" t="n">
        <f aca="false">AE_SIM52!AI128+BC_SIM52!AI128+DPL_SIM52!AI128+JC_SIM52!AI128+ME_SIM52!AI128+PE_SIM52!AI128+PEP_SIM52!AI128+PL_SIM52!AI128+PN_SIM52!AI128+ps_sim52!AI128</f>
        <v>34736.217</v>
      </c>
      <c r="AJ128" s="0" t="n">
        <f aca="false">AE_SIM52!AJ128+BC_SIM52!AJ128+DPL_SIM52!AJ128+JC_SIM52!AJ128+ME_SIM52!AJ128+PE_SIM52!AJ128+PEP_SIM52!AJ128+PL_SIM52!AJ128+PN_SIM52!AJ128+ps_sim52!AJ128</f>
        <v>36703.867</v>
      </c>
      <c r="AK128" s="0" t="n">
        <f aca="false">AE_SIM52!AK128+BC_SIM52!AK128+DPL_SIM52!AK128+JC_SIM52!AK128+ME_SIM52!AK128+PE_SIM52!AK128+PEP_SIM52!AK128+PL_SIM52!AK128+PN_SIM52!AK128+ps_sim52!AK128</f>
        <v>34561.021</v>
      </c>
      <c r="AL128" s="0" t="n">
        <f aca="false">AE_SIM52!AL128+BC_SIM52!AL128+DPL_SIM52!AL128+JC_SIM52!AL128+ME_SIM52!AL128+PE_SIM52!AL128+PEP_SIM52!AL128+PL_SIM52!AL128+PN_SIM52!AL128+ps_sim52!AL128</f>
        <v>36047.85</v>
      </c>
      <c r="AM128" s="0" t="n">
        <f aca="false">AE_SIM52!AM128+BC_SIM52!AM128+DPL_SIM52!AM128+JC_SIM52!AM128+ME_SIM52!AM128+PE_SIM52!AM128+PEP_SIM52!AM128+PL_SIM52!AM128+PN_SIM52!AM128+ps_sim52!AM128</f>
        <v>33987.214</v>
      </c>
      <c r="AN128" s="0" t="n">
        <f aca="false">AE_SIM52!AN128+BC_SIM52!AN128+DPL_SIM52!AN128+JC_SIM52!AN128+ME_SIM52!AN128+PE_SIM52!AN128+PEP_SIM52!AN128+PL_SIM52!AN128+PN_SIM52!AN128+ps_sim52!AN128</f>
        <v>36401.131</v>
      </c>
      <c r="AO128" s="0" t="n">
        <f aca="false">AE_SIM52!AO128+BC_SIM52!AO128+DPL_SIM52!AO128+JC_SIM52!AO128+ME_SIM52!AO128+PE_SIM52!AO128+PEP_SIM52!AO128+PL_SIM52!AO128+PN_SIM52!AO128+ps_sim52!AO128</f>
        <v>34424.318</v>
      </c>
      <c r="AP128" s="0" t="n">
        <f aca="false">AE_SIM52!AP128+BC_SIM52!AP128+DPL_SIM52!AP128+JC_SIM52!AP128+ME_SIM52!AP128+PE_SIM52!AP128+PEP_SIM52!AP128+PL_SIM52!AP128+PN_SIM52!AP128+ps_sim52!AP128</f>
        <v>36390.702</v>
      </c>
      <c r="AQ128" s="0" t="n">
        <f aca="false">AE_SIM52!AQ128+BC_SIM52!AQ128+DPL_SIM52!AQ128+JC_SIM52!AQ128+ME_SIM52!AQ128+PE_SIM52!AQ128+PEP_SIM52!AQ128+PL_SIM52!AQ128+PN_SIM52!AQ128+ps_sim52!AQ128</f>
        <v>34522.234</v>
      </c>
      <c r="AR128" s="0" t="n">
        <f aca="false">AE_SIM52!AR128+BC_SIM52!AR128+DPL_SIM52!AR128+JC_SIM52!AR128+ME_SIM52!AR128+PE_SIM52!AR128+PEP_SIM52!AR128+PL_SIM52!AR128+PN_SIM52!AR128+ps_sim52!AR128</f>
        <v>34937.45</v>
      </c>
      <c r="AS128" s="0" t="n">
        <f aca="false">AE_SIM52!AS128+BC_SIM52!AS128+DPL_SIM52!AS128+JC_SIM52!AS128+ME_SIM52!AS128+PE_SIM52!AS128+PEP_SIM52!AS128+PL_SIM52!AS128+PN_SIM52!AS128+ps_sim52!AS128</f>
        <v>33188.52</v>
      </c>
      <c r="AT128" s="0" t="n">
        <f aca="false">AE_SIM52!AT128+BC_SIM52!AT128+DPL_SIM52!AT128+JC_SIM52!AT128+ME_SIM52!AT128+PE_SIM52!AT128+PEP_SIM52!AT128+PL_SIM52!AT128+PN_SIM52!AT128+ps_sim52!AT128</f>
        <v>32564.4</v>
      </c>
      <c r="AU128" s="0" t="n">
        <f aca="false">AE_SIM52!AU128+BC_SIM52!AU128+DPL_SIM52!AU128+JC_SIM52!AU128+ME_SIM52!AU128+PE_SIM52!AU128+PEP_SIM52!AU128+PL_SIM52!AU128+PN_SIM52!AU128+ps_sim52!AU128</f>
        <v>30935.573</v>
      </c>
      <c r="AV128" s="0" t="n">
        <f aca="false">AE_SIM52!AV128+BC_SIM52!AV128+DPL_SIM52!AV128+JC_SIM52!AV128+ME_SIM52!AV128+PE_SIM52!AV128+PEP_SIM52!AV128+PL_SIM52!AV128+PN_SIM52!AV128+ps_sim52!AV128</f>
        <v>29981.162</v>
      </c>
      <c r="AW128" s="0" t="n">
        <f aca="false">AE_SIM52!AW128+BC_SIM52!AW128+DPL_SIM52!AW128+JC_SIM52!AW128+ME_SIM52!AW128+PE_SIM52!AW128+PEP_SIM52!AW128+PL_SIM52!AW128+PN_SIM52!AW128+ps_sim52!AW128</f>
        <v>28467.233</v>
      </c>
    </row>
    <row r="129" customFormat="false" ht="12.75" hidden="false" customHeight="false" outlineLevel="0" collapsed="false">
      <c r="A129" s="2" t="n">
        <v>36773</v>
      </c>
      <c r="B129" s="0" t="n">
        <f aca="false">AE_SIM52!B129+BC_SIM52!B129+DPL_SIM52!B129+JC_SIM52!B129+ME_SIM52!B129+PE_SIM52!B129+PEP_SIM52!B129+PL_SIM52!B129+PN_SIM52!B129+ps_sim52!B129</f>
        <v>27818.777</v>
      </c>
      <c r="C129" s="0" t="n">
        <f aca="false">AE_SIM52!C129+BC_SIM52!C129+DPL_SIM52!C129+JC_SIM52!C129+ME_SIM52!C129+PE_SIM52!C129+PEP_SIM52!C129+PL_SIM52!C129+PN_SIM52!C129+ps_sim52!C129</f>
        <v>26393.161</v>
      </c>
      <c r="D129" s="0" t="n">
        <f aca="false">AE_SIM52!D129+BC_SIM52!D129+DPL_SIM52!D129+JC_SIM52!D129+ME_SIM52!D129+PE_SIM52!D129+PEP_SIM52!D129+PL_SIM52!D129+PN_SIM52!D129+ps_sim52!D129</f>
        <v>26230.235</v>
      </c>
      <c r="E129" s="0" t="n">
        <f aca="false">AE_SIM52!E129+BC_SIM52!E129+DPL_SIM52!E129+JC_SIM52!E129+ME_SIM52!E129+PE_SIM52!E129+PEP_SIM52!E129+PL_SIM52!E129+PN_SIM52!E129+ps_sim52!E129</f>
        <v>24887.355</v>
      </c>
      <c r="F129" s="0" t="n">
        <f aca="false">AE_SIM52!F129+BC_SIM52!F129+DPL_SIM52!F129+JC_SIM52!F129+ME_SIM52!F129+PE_SIM52!F129+PEP_SIM52!F129+PL_SIM52!F129+PN_SIM52!F129+ps_sim52!F129</f>
        <v>25279.023</v>
      </c>
      <c r="G129" s="0" t="n">
        <f aca="false">AE_SIM52!G129+BC_SIM52!G129+DPL_SIM52!G129+JC_SIM52!G129+ME_SIM52!G129+PE_SIM52!G129+PEP_SIM52!G129+PL_SIM52!G129+PN_SIM52!G129+ps_sim52!G129</f>
        <v>23992.707</v>
      </c>
      <c r="H129" s="0" t="n">
        <f aca="false">AE_SIM52!H129+BC_SIM52!H129+DPL_SIM52!H129+JC_SIM52!H129+ME_SIM52!H129+PE_SIM52!H129+PEP_SIM52!H129+PL_SIM52!H129+PN_SIM52!H129+ps_sim52!H129</f>
        <v>24707.027</v>
      </c>
      <c r="I129" s="0" t="n">
        <f aca="false">AE_SIM52!I129+BC_SIM52!I129+DPL_SIM52!I129+JC_SIM52!I129+ME_SIM52!I129+PE_SIM52!I129+PEP_SIM52!I129+PL_SIM52!I129+PN_SIM52!I129+ps_sim52!I129</f>
        <v>23466.724</v>
      </c>
      <c r="J129" s="0" t="n">
        <f aca="false">AE_SIM52!J129+BC_SIM52!J129+DPL_SIM52!J129+JC_SIM52!J129+ME_SIM52!J129+PE_SIM52!J129+PEP_SIM52!J129+PL_SIM52!J129+PN_SIM52!J129+ps_sim52!J129</f>
        <v>24557.579</v>
      </c>
      <c r="K129" s="0" t="n">
        <f aca="false">AE_SIM52!K129+BC_SIM52!K129+DPL_SIM52!K129+JC_SIM52!K129+ME_SIM52!K129+PE_SIM52!K129+PEP_SIM52!K129+PL_SIM52!K129+PN_SIM52!K129+ps_sim52!K129</f>
        <v>23352.414</v>
      </c>
      <c r="L129" s="0" t="n">
        <f aca="false">AE_SIM52!L129+BC_SIM52!L129+DPL_SIM52!L129+JC_SIM52!L129+ME_SIM52!L129+PE_SIM52!L129+PEP_SIM52!L129+PL_SIM52!L129+PN_SIM52!L129+ps_sim52!L129</f>
        <v>25043.658</v>
      </c>
      <c r="M129" s="0" t="n">
        <f aca="false">AE_SIM52!M129+BC_SIM52!M129+DPL_SIM52!M129+JC_SIM52!M129+ME_SIM52!M129+PE_SIM52!M129+PEP_SIM52!M129+PL_SIM52!M129+PN_SIM52!M129+ps_sim52!M129</f>
        <v>23867.126</v>
      </c>
      <c r="N129" s="0" t="n">
        <f aca="false">AE_SIM52!N129+BC_SIM52!N129+DPL_SIM52!N129+JC_SIM52!N129+ME_SIM52!N129+PE_SIM52!N129+PEP_SIM52!N129+PL_SIM52!N129+PN_SIM52!N129+ps_sim52!N129</f>
        <v>26254.355</v>
      </c>
      <c r="O129" s="0" t="n">
        <f aca="false">AE_SIM52!O129+BC_SIM52!O129+DPL_SIM52!O129+JC_SIM52!O129+ME_SIM52!O129+PE_SIM52!O129+PEP_SIM52!O129+PL_SIM52!O129+PN_SIM52!O129+ps_sim52!O129</f>
        <v>25088.874</v>
      </c>
      <c r="P129" s="0" t="n">
        <f aca="false">AE_SIM52!P129+BC_SIM52!P129+DPL_SIM52!P129+JC_SIM52!P129+ME_SIM52!P129+PE_SIM52!P129+PEP_SIM52!P129+PL_SIM52!P129+PN_SIM52!P129+ps_sim52!P129</f>
        <v>27421.354</v>
      </c>
      <c r="Q129" s="0" t="n">
        <f aca="false">AE_SIM52!Q129+BC_SIM52!Q129+DPL_SIM52!Q129+JC_SIM52!Q129+ME_SIM52!Q129+PE_SIM52!Q129+PEP_SIM52!Q129+PL_SIM52!Q129+PN_SIM52!Q129+ps_sim52!Q129</f>
        <v>26234.529</v>
      </c>
      <c r="R129" s="0" t="n">
        <f aca="false">AE_SIM52!R129+BC_SIM52!R129+DPL_SIM52!R129+JC_SIM52!R129+ME_SIM52!R129+PE_SIM52!R129+PEP_SIM52!R129+PL_SIM52!R129+PN_SIM52!R129+ps_sim52!R129</f>
        <v>29762.83</v>
      </c>
      <c r="S129" s="0" t="n">
        <f aca="false">AE_SIM52!S129+BC_SIM52!S129+DPL_SIM52!S129+JC_SIM52!S129+ME_SIM52!S129+PE_SIM52!S129+PEP_SIM52!S129+PL_SIM52!S129+PN_SIM52!S129+ps_sim52!S129</f>
        <v>28451.456</v>
      </c>
      <c r="T129" s="0" t="n">
        <f aca="false">AE_SIM52!T129+BC_SIM52!T129+DPL_SIM52!T129+JC_SIM52!T129+ME_SIM52!T129+PE_SIM52!T129+PEP_SIM52!T129+PL_SIM52!T129+PN_SIM52!T129+ps_sim52!T129</f>
        <v>32482.843</v>
      </c>
      <c r="U129" s="0" t="n">
        <f aca="false">AE_SIM52!U129+BC_SIM52!U129+DPL_SIM52!U129+JC_SIM52!U129+ME_SIM52!U129+PE_SIM52!U129+PEP_SIM52!U129+PL_SIM52!U129+PN_SIM52!U129+ps_sim52!U129</f>
        <v>30980.134</v>
      </c>
      <c r="V129" s="0" t="n">
        <f aca="false">AE_SIM52!V129+BC_SIM52!V129+DPL_SIM52!V129+JC_SIM52!V129+ME_SIM52!V129+PE_SIM52!V129+PEP_SIM52!V129+PL_SIM52!V129+PN_SIM52!V129+ps_sim52!V129</f>
        <v>34799.039</v>
      </c>
      <c r="W129" s="0" t="n">
        <f aca="false">AE_SIM52!W129+BC_SIM52!W129+DPL_SIM52!W129+JC_SIM52!W129+ME_SIM52!W129+PE_SIM52!W129+PEP_SIM52!W129+PL_SIM52!W129+PN_SIM52!W129+ps_sim52!W129</f>
        <v>33096.727</v>
      </c>
      <c r="X129" s="0" t="n">
        <f aca="false">AE_SIM52!X129+BC_SIM52!X129+DPL_SIM52!X129+JC_SIM52!X129+ME_SIM52!X129+PE_SIM52!X129+PEP_SIM52!X129+PL_SIM52!X129+PN_SIM52!X129+ps_sim52!X129</f>
        <v>36518.698</v>
      </c>
      <c r="Y129" s="0" t="n">
        <f aca="false">AE_SIM52!Y129+BC_SIM52!Y129+DPL_SIM52!Y129+JC_SIM52!Y129+ME_SIM52!Y129+PE_SIM52!Y129+PEP_SIM52!Y129+PL_SIM52!Y129+PN_SIM52!Y129+ps_sim52!Y129</f>
        <v>34641.724</v>
      </c>
      <c r="Z129" s="0" t="n">
        <f aca="false">AE_SIM52!Z129+BC_SIM52!Z129+DPL_SIM52!Z129+JC_SIM52!Z129+ME_SIM52!Z129+PE_SIM52!Z129+PEP_SIM52!Z129+PL_SIM52!Z129+PN_SIM52!Z129+ps_sim52!Z129</f>
        <v>37566.129</v>
      </c>
      <c r="AA129" s="0" t="n">
        <f aca="false">AE_SIM52!AA129+BC_SIM52!AA129+DPL_SIM52!AA129+JC_SIM52!AA129+ME_SIM52!AA129+PE_SIM52!AA129+PEP_SIM52!AA129+PL_SIM52!AA129+PN_SIM52!AA129+ps_sim52!AA129</f>
        <v>35550.063</v>
      </c>
      <c r="AB129" s="0" t="n">
        <f aca="false">AE_SIM52!AB129+BC_SIM52!AB129+DPL_SIM52!AB129+JC_SIM52!AB129+ME_SIM52!AB129+PE_SIM52!AB129+PEP_SIM52!AB129+PL_SIM52!AB129+PN_SIM52!AB129+ps_sim52!AB129</f>
        <v>38095.53</v>
      </c>
      <c r="AC129" s="0" t="n">
        <f aca="false">AE_SIM52!AC129+BC_SIM52!AC129+DPL_SIM52!AC129+JC_SIM52!AC129+ME_SIM52!AC129+PE_SIM52!AC129+PEP_SIM52!AC129+PL_SIM52!AC129+PN_SIM52!AC129+ps_sim52!AC129</f>
        <v>35990.027</v>
      </c>
      <c r="AD129" s="0" t="n">
        <f aca="false">AE_SIM52!AD129+BC_SIM52!AD129+DPL_SIM52!AD129+JC_SIM52!AD129+ME_SIM52!AD129+PE_SIM52!AD129+PEP_SIM52!AD129+PL_SIM52!AD129+PN_SIM52!AD129+ps_sim52!AD129</f>
        <v>38069.797</v>
      </c>
      <c r="AE129" s="0" t="n">
        <f aca="false">AE_SIM52!AE129+BC_SIM52!AE129+DPL_SIM52!AE129+JC_SIM52!AE129+ME_SIM52!AE129+PE_SIM52!AE129+PEP_SIM52!AE129+PL_SIM52!AE129+PN_SIM52!AE129+ps_sim52!AE129</f>
        <v>35919.515</v>
      </c>
      <c r="AF129" s="0" t="n">
        <f aca="false">AE_SIM52!AF129+BC_SIM52!AF129+DPL_SIM52!AF129+JC_SIM52!AF129+ME_SIM52!AF129+PE_SIM52!AF129+PEP_SIM52!AF129+PL_SIM52!AF129+PN_SIM52!AF129+ps_sim52!AF129</f>
        <v>37992.449</v>
      </c>
      <c r="AG129" s="0" t="n">
        <f aca="false">AE_SIM52!AG129+BC_SIM52!AG129+DPL_SIM52!AG129+JC_SIM52!AG129+ME_SIM52!AG129+PE_SIM52!AG129+PEP_SIM52!AG129+PL_SIM52!AG129+PN_SIM52!AG129+ps_sim52!AG129</f>
        <v>35830.316</v>
      </c>
      <c r="AH129" s="0" t="n">
        <f aca="false">AE_SIM52!AH129+BC_SIM52!AH129+DPL_SIM52!AH129+JC_SIM52!AH129+ME_SIM52!AH129+PE_SIM52!AH129+PEP_SIM52!AH129+PL_SIM52!AH129+PN_SIM52!AH129+ps_sim52!AH129</f>
        <v>38000.975</v>
      </c>
      <c r="AI129" s="0" t="n">
        <f aca="false">AE_SIM52!AI129+BC_SIM52!AI129+DPL_SIM52!AI129+JC_SIM52!AI129+ME_SIM52!AI129+PE_SIM52!AI129+PEP_SIM52!AI129+PL_SIM52!AI129+PN_SIM52!AI129+ps_sim52!AI129</f>
        <v>35846.541</v>
      </c>
      <c r="AJ129" s="0" t="n">
        <f aca="false">AE_SIM52!AJ129+BC_SIM52!AJ129+DPL_SIM52!AJ129+JC_SIM52!AJ129+ME_SIM52!AJ129+PE_SIM52!AJ129+PEP_SIM52!AJ129+PL_SIM52!AJ129+PN_SIM52!AJ129+ps_sim52!AJ129</f>
        <v>37476.719</v>
      </c>
      <c r="AK129" s="0" t="n">
        <f aca="false">AE_SIM52!AK129+BC_SIM52!AK129+DPL_SIM52!AK129+JC_SIM52!AK129+ME_SIM52!AK129+PE_SIM52!AK129+PEP_SIM52!AK129+PL_SIM52!AK129+PN_SIM52!AK129+ps_sim52!AK129</f>
        <v>35380.423</v>
      </c>
      <c r="AL129" s="0" t="n">
        <f aca="false">AE_SIM52!AL129+BC_SIM52!AL129+DPL_SIM52!AL129+JC_SIM52!AL129+ME_SIM52!AL129+PE_SIM52!AL129+PEP_SIM52!AL129+PL_SIM52!AL129+PN_SIM52!AL129+ps_sim52!AL129</f>
        <v>36481.75</v>
      </c>
      <c r="AM129" s="0" t="n">
        <f aca="false">AE_SIM52!AM129+BC_SIM52!AM129+DPL_SIM52!AM129+JC_SIM52!AM129+ME_SIM52!AM129+PE_SIM52!AM129+PEP_SIM52!AM129+PL_SIM52!AM129+PN_SIM52!AM129+ps_sim52!AM129</f>
        <v>34493.841</v>
      </c>
      <c r="AN129" s="0" t="n">
        <f aca="false">AE_SIM52!AN129+BC_SIM52!AN129+DPL_SIM52!AN129+JC_SIM52!AN129+ME_SIM52!AN129+PE_SIM52!AN129+PEP_SIM52!AN129+PL_SIM52!AN129+PN_SIM52!AN129+ps_sim52!AN129</f>
        <v>36612.443</v>
      </c>
      <c r="AO129" s="0" t="n">
        <f aca="false">AE_SIM52!AO129+BC_SIM52!AO129+DPL_SIM52!AO129+JC_SIM52!AO129+ME_SIM52!AO129+PE_SIM52!AO129+PEP_SIM52!AO129+PL_SIM52!AO129+PN_SIM52!AO129+ps_sim52!AO129</f>
        <v>34743.31</v>
      </c>
      <c r="AP129" s="0" t="n">
        <f aca="false">AE_SIM52!AP129+BC_SIM52!AP129+DPL_SIM52!AP129+JC_SIM52!AP129+ME_SIM52!AP129+PE_SIM52!AP129+PEP_SIM52!AP129+PL_SIM52!AP129+PN_SIM52!AP129+ps_sim52!AP129</f>
        <v>36227.403</v>
      </c>
      <c r="AQ129" s="0" t="n">
        <f aca="false">AE_SIM52!AQ129+BC_SIM52!AQ129+DPL_SIM52!AQ129+JC_SIM52!AQ129+ME_SIM52!AQ129+PE_SIM52!AQ129+PEP_SIM52!AQ129+PL_SIM52!AQ129+PN_SIM52!AQ129+ps_sim52!AQ129</f>
        <v>34500.852</v>
      </c>
      <c r="AR129" s="0" t="n">
        <f aca="false">AE_SIM52!AR129+BC_SIM52!AR129+DPL_SIM52!AR129+JC_SIM52!AR129+ME_SIM52!AR129+PE_SIM52!AR129+PEP_SIM52!AR129+PL_SIM52!AR129+PN_SIM52!AR129+ps_sim52!AR129</f>
        <v>34224.141</v>
      </c>
      <c r="AS129" s="0" t="n">
        <f aca="false">AE_SIM52!AS129+BC_SIM52!AS129+DPL_SIM52!AS129+JC_SIM52!AS129+ME_SIM52!AS129+PE_SIM52!AS129+PEP_SIM52!AS129+PL_SIM52!AS129+PN_SIM52!AS129+ps_sim52!AS129</f>
        <v>32638.757</v>
      </c>
      <c r="AT129" s="0" t="n">
        <f aca="false">AE_SIM52!AT129+BC_SIM52!AT129+DPL_SIM52!AT129+JC_SIM52!AT129+ME_SIM52!AT129+PE_SIM52!AT129+PEP_SIM52!AT129+PL_SIM52!AT129+PN_SIM52!AT129+ps_sim52!AT129</f>
        <v>31252.685</v>
      </c>
      <c r="AU129" s="0" t="n">
        <f aca="false">AE_SIM52!AU129+BC_SIM52!AU129+DPL_SIM52!AU129+JC_SIM52!AU129+ME_SIM52!AU129+PE_SIM52!AU129+PEP_SIM52!AU129+PL_SIM52!AU129+PN_SIM52!AU129+ps_sim52!AU129</f>
        <v>29827.367</v>
      </c>
      <c r="AV129" s="0" t="n">
        <f aca="false">AE_SIM52!AV129+BC_SIM52!AV129+DPL_SIM52!AV129+JC_SIM52!AV129+ME_SIM52!AV129+PE_SIM52!AV129+PEP_SIM52!AV129+PL_SIM52!AV129+PN_SIM52!AV129+ps_sim52!AV129</f>
        <v>28377.986</v>
      </c>
      <c r="AW129" s="0" t="n">
        <f aca="false">AE_SIM52!AW129+BC_SIM52!AW129+DPL_SIM52!AW129+JC_SIM52!AW129+ME_SIM52!AW129+PE_SIM52!AW129+PEP_SIM52!AW129+PL_SIM52!AW129+PN_SIM52!AW129+ps_sim52!AW129</f>
        <v>27089.59</v>
      </c>
    </row>
    <row r="130" customFormat="false" ht="12.75" hidden="false" customHeight="false" outlineLevel="0" collapsed="false">
      <c r="A130" s="2" t="n">
        <v>36774</v>
      </c>
      <c r="B130" s="0" t="n">
        <f aca="false">AE_SIM52!B130+BC_SIM52!B130+DPL_SIM52!B130+JC_SIM52!B130+ME_SIM52!B130+PE_SIM52!B130+PEP_SIM52!B130+PL_SIM52!B130+PN_SIM52!B130+ps_sim52!B130</f>
        <v>25919.359</v>
      </c>
      <c r="C130" s="0" t="n">
        <f aca="false">AE_SIM52!C130+BC_SIM52!C130+DPL_SIM52!C130+JC_SIM52!C130+ME_SIM52!C130+PE_SIM52!C130+PEP_SIM52!C130+PL_SIM52!C130+PN_SIM52!C130+ps_sim52!C130</f>
        <v>24777.086</v>
      </c>
      <c r="D130" s="0" t="n">
        <f aca="false">AE_SIM52!D130+BC_SIM52!D130+DPL_SIM52!D130+JC_SIM52!D130+ME_SIM52!D130+PE_SIM52!D130+PEP_SIM52!D130+PL_SIM52!D130+PN_SIM52!D130+ps_sim52!D130</f>
        <v>24451.756</v>
      </c>
      <c r="E130" s="0" t="n">
        <f aca="false">AE_SIM52!E130+BC_SIM52!E130+DPL_SIM52!E130+JC_SIM52!E130+ME_SIM52!E130+PE_SIM52!E130+PEP_SIM52!E130+PL_SIM52!E130+PN_SIM52!E130+ps_sim52!E130</f>
        <v>23423.67</v>
      </c>
      <c r="F130" s="0" t="n">
        <f aca="false">AE_SIM52!F130+BC_SIM52!F130+DPL_SIM52!F130+JC_SIM52!F130+ME_SIM52!F130+PE_SIM52!F130+PEP_SIM52!F130+PL_SIM52!F130+PN_SIM52!F130+ps_sim52!F130</f>
        <v>23565.102</v>
      </c>
      <c r="G130" s="0" t="n">
        <f aca="false">AE_SIM52!G130+BC_SIM52!G130+DPL_SIM52!G130+JC_SIM52!G130+ME_SIM52!G130+PE_SIM52!G130+PEP_SIM52!G130+PL_SIM52!G130+PN_SIM52!G130+ps_sim52!G130</f>
        <v>22631.3051</v>
      </c>
      <c r="H130" s="0" t="n">
        <f aca="false">AE_SIM52!H130+BC_SIM52!H130+DPL_SIM52!H130+JC_SIM52!H130+ME_SIM52!H130+PE_SIM52!H130+PEP_SIM52!H130+PL_SIM52!H130+PN_SIM52!H130+ps_sim52!H130</f>
        <v>23061.2682</v>
      </c>
      <c r="I130" s="0" t="n">
        <f aca="false">AE_SIM52!I130+BC_SIM52!I130+DPL_SIM52!I130+JC_SIM52!I130+ME_SIM52!I130+PE_SIM52!I130+PEP_SIM52!I130+PL_SIM52!I130+PN_SIM52!I130+ps_sim52!I130</f>
        <v>22200.7332</v>
      </c>
      <c r="J130" s="0" t="n">
        <f aca="false">AE_SIM52!J130+BC_SIM52!J130+DPL_SIM52!J130+JC_SIM52!J130+ME_SIM52!J130+PE_SIM52!J130+PEP_SIM52!J130+PL_SIM52!J130+PN_SIM52!J130+ps_sim52!J130</f>
        <v>23143.345</v>
      </c>
      <c r="K130" s="0" t="n">
        <f aca="false">AE_SIM52!K130+BC_SIM52!K130+DPL_SIM52!K130+JC_SIM52!K130+ME_SIM52!K130+PE_SIM52!K130+PEP_SIM52!K130+PL_SIM52!K130+PN_SIM52!K130+ps_sim52!K130</f>
        <v>22340.2406</v>
      </c>
      <c r="L130" s="0" t="n">
        <f aca="false">AE_SIM52!L130+BC_SIM52!L130+DPL_SIM52!L130+JC_SIM52!L130+ME_SIM52!L130+PE_SIM52!L130+PEP_SIM52!L130+PL_SIM52!L130+PN_SIM52!L130+ps_sim52!L130</f>
        <v>24668.672</v>
      </c>
      <c r="M130" s="0" t="n">
        <f aca="false">AE_SIM52!M130+BC_SIM52!M130+DPL_SIM52!M130+JC_SIM52!M130+ME_SIM52!M130+PE_SIM52!M130+PEP_SIM52!M130+PL_SIM52!M130+PN_SIM52!M130+ps_sim52!M130</f>
        <v>23899.844</v>
      </c>
      <c r="N130" s="0" t="n">
        <f aca="false">AE_SIM52!N130+BC_SIM52!N130+DPL_SIM52!N130+JC_SIM52!N130+ME_SIM52!N130+PE_SIM52!N130+PEP_SIM52!N130+PL_SIM52!N130+PN_SIM52!N130+ps_sim52!N130</f>
        <v>27981.856</v>
      </c>
      <c r="O130" s="0" t="n">
        <f aca="false">AE_SIM52!O130+BC_SIM52!O130+DPL_SIM52!O130+JC_SIM52!O130+ME_SIM52!O130+PE_SIM52!O130+PEP_SIM52!O130+PL_SIM52!O130+PN_SIM52!O130+ps_sim52!O130</f>
        <v>27224.003</v>
      </c>
      <c r="P130" s="0" t="n">
        <f aca="false">AE_SIM52!P130+BC_SIM52!P130+DPL_SIM52!P130+JC_SIM52!P130+ME_SIM52!P130+PE_SIM52!P130+PEP_SIM52!P130+PL_SIM52!P130+PN_SIM52!P130+ps_sim52!P130</f>
        <v>29960.021</v>
      </c>
      <c r="Q130" s="0" t="n">
        <f aca="false">AE_SIM52!Q130+BC_SIM52!Q130+DPL_SIM52!Q130+JC_SIM52!Q130+ME_SIM52!Q130+PE_SIM52!Q130+PEP_SIM52!Q130+PL_SIM52!Q130+PN_SIM52!Q130+ps_sim52!Q130</f>
        <v>29241.224</v>
      </c>
      <c r="R130" s="0" t="n">
        <f aca="false">AE_SIM52!R130+BC_SIM52!R130+DPL_SIM52!R130+JC_SIM52!R130+ME_SIM52!R130+PE_SIM52!R130+PEP_SIM52!R130+PL_SIM52!R130+PN_SIM52!R130+ps_sim52!R130</f>
        <v>30889.384</v>
      </c>
      <c r="S130" s="0" t="n">
        <f aca="false">AE_SIM52!S130+BC_SIM52!S130+DPL_SIM52!S130+JC_SIM52!S130+ME_SIM52!S130+PE_SIM52!S130+PEP_SIM52!S130+PL_SIM52!S130+PN_SIM52!S130+ps_sim52!S130</f>
        <v>30168.833</v>
      </c>
      <c r="T130" s="0" t="n">
        <f aca="false">AE_SIM52!T130+BC_SIM52!T130+DPL_SIM52!T130+JC_SIM52!T130+ME_SIM52!T130+PE_SIM52!T130+PEP_SIM52!T130+PL_SIM52!T130+PN_SIM52!T130+ps_sim52!T130</f>
        <v>31521.828</v>
      </c>
      <c r="U130" s="0" t="n">
        <f aca="false">AE_SIM52!U130+BC_SIM52!U130+DPL_SIM52!U130+JC_SIM52!U130+ME_SIM52!U130+PE_SIM52!U130+PEP_SIM52!U130+PL_SIM52!U130+PN_SIM52!U130+ps_sim52!U130</f>
        <v>30773.595</v>
      </c>
      <c r="V130" s="0" t="n">
        <f aca="false">AE_SIM52!V130+BC_SIM52!V130+DPL_SIM52!V130+JC_SIM52!V130+ME_SIM52!V130+PE_SIM52!V130+PEP_SIM52!V130+PL_SIM52!V130+PN_SIM52!V130+ps_sim52!V130</f>
        <v>32083.799</v>
      </c>
      <c r="W130" s="0" t="n">
        <f aca="false">AE_SIM52!W130+BC_SIM52!W130+DPL_SIM52!W130+JC_SIM52!W130+ME_SIM52!W130+PE_SIM52!W130+PEP_SIM52!W130+PL_SIM52!W130+PN_SIM52!W130+ps_sim52!W130</f>
        <v>31290.305</v>
      </c>
      <c r="X130" s="0" t="n">
        <f aca="false">AE_SIM52!X130+BC_SIM52!X130+DPL_SIM52!X130+JC_SIM52!X130+ME_SIM52!X130+PE_SIM52!X130+PEP_SIM52!X130+PL_SIM52!X130+PN_SIM52!X130+ps_sim52!X130</f>
        <v>32245.744</v>
      </c>
      <c r="Y130" s="0" t="n">
        <f aca="false">AE_SIM52!Y130+BC_SIM52!Y130+DPL_SIM52!Y130+JC_SIM52!Y130+ME_SIM52!Y130+PE_SIM52!Y130+PEP_SIM52!Y130+PL_SIM52!Y130+PN_SIM52!Y130+ps_sim52!Y130</f>
        <v>31404.896</v>
      </c>
      <c r="Z130" s="0" t="n">
        <f aca="false">AE_SIM52!Z130+BC_SIM52!Z130+DPL_SIM52!Z130+JC_SIM52!Z130+ME_SIM52!Z130+PE_SIM52!Z130+PEP_SIM52!Z130+PL_SIM52!Z130+PN_SIM52!Z130+ps_sim52!Z130</f>
        <v>32212.95</v>
      </c>
      <c r="AA130" s="0" t="n">
        <f aca="false">AE_SIM52!AA130+BC_SIM52!AA130+DPL_SIM52!AA130+JC_SIM52!AA130+ME_SIM52!AA130+PE_SIM52!AA130+PEP_SIM52!AA130+PL_SIM52!AA130+PN_SIM52!AA130+ps_sim52!AA130</f>
        <v>31315.407</v>
      </c>
      <c r="AB130" s="0" t="n">
        <f aca="false">AE_SIM52!AB130+BC_SIM52!AB130+DPL_SIM52!AB130+JC_SIM52!AB130+ME_SIM52!AB130+PE_SIM52!AB130+PEP_SIM52!AB130+PL_SIM52!AB130+PN_SIM52!AB130+ps_sim52!AB130</f>
        <v>32353.775</v>
      </c>
      <c r="AC130" s="0" t="n">
        <f aca="false">AE_SIM52!AC130+BC_SIM52!AC130+DPL_SIM52!AC130+JC_SIM52!AC130+ME_SIM52!AC130+PE_SIM52!AC130+PEP_SIM52!AC130+PL_SIM52!AC130+PN_SIM52!AC130+ps_sim52!AC130</f>
        <v>31393.362</v>
      </c>
      <c r="AD130" s="0" t="n">
        <f aca="false">AE_SIM52!AD130+BC_SIM52!AD130+DPL_SIM52!AD130+JC_SIM52!AD130+ME_SIM52!AD130+PE_SIM52!AD130+PEP_SIM52!AD130+PL_SIM52!AD130+PN_SIM52!AD130+ps_sim52!AD130</f>
        <v>32213.09</v>
      </c>
      <c r="AE130" s="0" t="n">
        <f aca="false">AE_SIM52!AE130+BC_SIM52!AE130+DPL_SIM52!AE130+JC_SIM52!AE130+ME_SIM52!AE130+PE_SIM52!AE130+PEP_SIM52!AE130+PL_SIM52!AE130+PN_SIM52!AE130+ps_sim52!AE130</f>
        <v>31199.686</v>
      </c>
      <c r="AF130" s="0" t="n">
        <f aca="false">AE_SIM52!AF130+BC_SIM52!AF130+DPL_SIM52!AF130+JC_SIM52!AF130+ME_SIM52!AF130+PE_SIM52!AF130+PEP_SIM52!AF130+PL_SIM52!AF130+PN_SIM52!AF130+ps_sim52!AF130</f>
        <v>32113.521</v>
      </c>
      <c r="AG130" s="0" t="n">
        <f aca="false">AE_SIM52!AG130+BC_SIM52!AG130+DPL_SIM52!AG130+JC_SIM52!AG130+ME_SIM52!AG130+PE_SIM52!AG130+PEP_SIM52!AG130+PL_SIM52!AG130+PN_SIM52!AG130+ps_sim52!AG130</f>
        <v>31061.425</v>
      </c>
      <c r="AH130" s="0" t="n">
        <f aca="false">AE_SIM52!AH130+BC_SIM52!AH130+DPL_SIM52!AH130+JC_SIM52!AH130+ME_SIM52!AH130+PE_SIM52!AH130+PEP_SIM52!AH130+PL_SIM52!AH130+PN_SIM52!AH130+ps_sim52!AH130</f>
        <v>32007.82</v>
      </c>
      <c r="AI130" s="0" t="n">
        <f aca="false">AE_SIM52!AI130+BC_SIM52!AI130+DPL_SIM52!AI130+JC_SIM52!AI130+ME_SIM52!AI130+PE_SIM52!AI130+PEP_SIM52!AI130+PL_SIM52!AI130+PN_SIM52!AI130+ps_sim52!AI130</f>
        <v>30950.842</v>
      </c>
      <c r="AJ130" s="0" t="n">
        <f aca="false">AE_SIM52!AJ130+BC_SIM52!AJ130+DPL_SIM52!AJ130+JC_SIM52!AJ130+ME_SIM52!AJ130+PE_SIM52!AJ130+PEP_SIM52!AJ130+PL_SIM52!AJ130+PN_SIM52!AJ130+ps_sim52!AJ130</f>
        <v>31605.448</v>
      </c>
      <c r="AK130" s="0" t="n">
        <f aca="false">AE_SIM52!AK130+BC_SIM52!AK130+DPL_SIM52!AK130+JC_SIM52!AK130+ME_SIM52!AK130+PE_SIM52!AK130+PEP_SIM52!AK130+PL_SIM52!AK130+PN_SIM52!AK130+ps_sim52!AK130</f>
        <v>30602.402</v>
      </c>
      <c r="AL130" s="0" t="n">
        <f aca="false">AE_SIM52!AL130+BC_SIM52!AL130+DPL_SIM52!AL130+JC_SIM52!AL130+ME_SIM52!AL130+PE_SIM52!AL130+PEP_SIM52!AL130+PL_SIM52!AL130+PN_SIM52!AL130+ps_sim52!AL130</f>
        <v>30953.691</v>
      </c>
      <c r="AM130" s="0" t="n">
        <f aca="false">AE_SIM52!AM130+BC_SIM52!AM130+DPL_SIM52!AM130+JC_SIM52!AM130+ME_SIM52!AM130+PE_SIM52!AM130+PEP_SIM52!AM130+PL_SIM52!AM130+PN_SIM52!AM130+ps_sim52!AM130</f>
        <v>30057.05</v>
      </c>
      <c r="AN130" s="0" t="n">
        <f aca="false">AE_SIM52!AN130+BC_SIM52!AN130+DPL_SIM52!AN130+JC_SIM52!AN130+ME_SIM52!AN130+PE_SIM52!AN130+PEP_SIM52!AN130+PL_SIM52!AN130+PN_SIM52!AN130+ps_sim52!AN130</f>
        <v>31604.523</v>
      </c>
      <c r="AO130" s="0" t="n">
        <f aca="false">AE_SIM52!AO130+BC_SIM52!AO130+DPL_SIM52!AO130+JC_SIM52!AO130+ME_SIM52!AO130+PE_SIM52!AO130+PEP_SIM52!AO130+PL_SIM52!AO130+PN_SIM52!AO130+ps_sim52!AO130</f>
        <v>30822.438</v>
      </c>
      <c r="AP130" s="0" t="n">
        <f aca="false">AE_SIM52!AP130+BC_SIM52!AP130+DPL_SIM52!AP130+JC_SIM52!AP130+ME_SIM52!AP130+PE_SIM52!AP130+PEP_SIM52!AP130+PL_SIM52!AP130+PN_SIM52!AP130+ps_sim52!AP130</f>
        <v>31597.906</v>
      </c>
      <c r="AQ130" s="0" t="n">
        <f aca="false">AE_SIM52!AQ130+BC_SIM52!AQ130+DPL_SIM52!AQ130+JC_SIM52!AQ130+ME_SIM52!AQ130+PE_SIM52!AQ130+PEP_SIM52!AQ130+PL_SIM52!AQ130+PN_SIM52!AQ130+ps_sim52!AQ130</f>
        <v>30870.51</v>
      </c>
      <c r="AR130" s="0" t="n">
        <f aca="false">AE_SIM52!AR130+BC_SIM52!AR130+DPL_SIM52!AR130+JC_SIM52!AR130+ME_SIM52!AR130+PE_SIM52!AR130+PEP_SIM52!AR130+PL_SIM52!AR130+PN_SIM52!AR130+ps_sim52!AR130</f>
        <v>29793.387</v>
      </c>
      <c r="AS130" s="0" t="n">
        <f aca="false">AE_SIM52!AS130+BC_SIM52!AS130+DPL_SIM52!AS130+JC_SIM52!AS130+ME_SIM52!AS130+PE_SIM52!AS130+PEP_SIM52!AS130+PL_SIM52!AS130+PN_SIM52!AS130+ps_sim52!AS130</f>
        <v>29136.064</v>
      </c>
      <c r="AT130" s="0" t="n">
        <f aca="false">AE_SIM52!AT130+BC_SIM52!AT130+DPL_SIM52!AT130+JC_SIM52!AT130+ME_SIM52!AT130+PE_SIM52!AT130+PEP_SIM52!AT130+PL_SIM52!AT130+PN_SIM52!AT130+ps_sim52!AT130</f>
        <v>27055.95</v>
      </c>
      <c r="AU130" s="0" t="n">
        <f aca="false">AE_SIM52!AU130+BC_SIM52!AU130+DPL_SIM52!AU130+JC_SIM52!AU130+ME_SIM52!AU130+PE_SIM52!AU130+PEP_SIM52!AU130+PL_SIM52!AU130+PN_SIM52!AU130+ps_sim52!AU130</f>
        <v>26484.856</v>
      </c>
      <c r="AV130" s="0" t="n">
        <f aca="false">AE_SIM52!AV130+BC_SIM52!AV130+DPL_SIM52!AV130+JC_SIM52!AV130+ME_SIM52!AV130+PE_SIM52!AV130+PEP_SIM52!AV130+PL_SIM52!AV130+PN_SIM52!AV130+ps_sim52!AV130</f>
        <v>24360.684</v>
      </c>
      <c r="AW130" s="0" t="n">
        <f aca="false">AE_SIM52!AW130+BC_SIM52!AW130+DPL_SIM52!AW130+JC_SIM52!AW130+ME_SIM52!AW130+PE_SIM52!AW130+PEP_SIM52!AW130+PL_SIM52!AW130+PN_SIM52!AW130+ps_sim52!AW130</f>
        <v>23868.29</v>
      </c>
    </row>
    <row r="131" customFormat="false" ht="12.75" hidden="false" customHeight="false" outlineLevel="0" collapsed="false">
      <c r="A131" s="2" t="n">
        <v>36775</v>
      </c>
      <c r="B131" s="0" t="n">
        <f aca="false">AE_SIM52!B131+BC_SIM52!B131+DPL_SIM52!B131+JC_SIM52!B131+ME_SIM52!B131+PE_SIM52!B131+PEP_SIM52!B131+PL_SIM52!B131+PN_SIM52!B131+ps_sim52!B131</f>
        <v>22436.1712</v>
      </c>
      <c r="C131" s="0" t="n">
        <f aca="false">AE_SIM52!C131+BC_SIM52!C131+DPL_SIM52!C131+JC_SIM52!C131+ME_SIM52!C131+PE_SIM52!C131+PEP_SIM52!C131+PL_SIM52!C131+PN_SIM52!C131+ps_sim52!C131</f>
        <v>22008.1766</v>
      </c>
      <c r="D131" s="0" t="n">
        <f aca="false">AE_SIM52!D131+BC_SIM52!D131+DPL_SIM52!D131+JC_SIM52!D131+ME_SIM52!D131+PE_SIM52!D131+PEP_SIM52!D131+PL_SIM52!D131+PN_SIM52!D131+ps_sim52!D131</f>
        <v>21345.8413</v>
      </c>
      <c r="E131" s="0" t="n">
        <f aca="false">AE_SIM52!E131+BC_SIM52!E131+DPL_SIM52!E131+JC_SIM52!E131+ME_SIM52!E131+PE_SIM52!E131+PEP_SIM52!E131+PL_SIM52!E131+PN_SIM52!E131+ps_sim52!E131</f>
        <v>20980.4391</v>
      </c>
      <c r="F131" s="0" t="n">
        <f aca="false">AE_SIM52!F131+BC_SIM52!F131+DPL_SIM52!F131+JC_SIM52!F131+ME_SIM52!F131+PE_SIM52!F131+PEP_SIM52!F131+PL_SIM52!F131+PN_SIM52!F131+ps_sim52!F131</f>
        <v>20768.0287</v>
      </c>
      <c r="G131" s="0" t="n">
        <f aca="false">AE_SIM52!G131+BC_SIM52!G131+DPL_SIM52!G131+JC_SIM52!G131+ME_SIM52!G131+PE_SIM52!G131+PEP_SIM52!G131+PL_SIM52!G131+PN_SIM52!G131+ps_sim52!G131</f>
        <v>20457.9271</v>
      </c>
      <c r="H131" s="0" t="n">
        <f aca="false">AE_SIM52!H131+BC_SIM52!H131+DPL_SIM52!H131+JC_SIM52!H131+ME_SIM52!H131+PE_SIM52!H131+PEP_SIM52!H131+PL_SIM52!H131+PN_SIM52!H131+ps_sim52!H131</f>
        <v>20516.3633</v>
      </c>
      <c r="I131" s="0" t="n">
        <f aca="false">AE_SIM52!I131+BC_SIM52!I131+DPL_SIM52!I131+JC_SIM52!I131+ME_SIM52!I131+PE_SIM52!I131+PEP_SIM52!I131+PL_SIM52!I131+PN_SIM52!I131+ps_sim52!I131</f>
        <v>20243.3649</v>
      </c>
      <c r="J131" s="0" t="n">
        <f aca="false">AE_SIM52!J131+BC_SIM52!J131+DPL_SIM52!J131+JC_SIM52!J131+ME_SIM52!J131+PE_SIM52!J131+PEP_SIM52!J131+PL_SIM52!J131+PN_SIM52!J131+ps_sim52!J131</f>
        <v>20796.2815</v>
      </c>
      <c r="K131" s="0" t="n">
        <f aca="false">AE_SIM52!K131+BC_SIM52!K131+DPL_SIM52!K131+JC_SIM52!K131+ME_SIM52!K131+PE_SIM52!K131+PEP_SIM52!K131+PL_SIM52!K131+PN_SIM52!K131+ps_sim52!K131</f>
        <v>20556.5825</v>
      </c>
      <c r="L131" s="0" t="n">
        <f aca="false">AE_SIM52!L131+BC_SIM52!L131+DPL_SIM52!L131+JC_SIM52!L131+ME_SIM52!L131+PE_SIM52!L131+PEP_SIM52!L131+PL_SIM52!L131+PN_SIM52!L131+ps_sim52!L131</f>
        <v>22463.074</v>
      </c>
      <c r="M131" s="0" t="n">
        <f aca="false">AE_SIM52!M131+BC_SIM52!M131+DPL_SIM52!M131+JC_SIM52!M131+ME_SIM52!M131+PE_SIM52!M131+PEP_SIM52!M131+PL_SIM52!M131+PN_SIM52!M131+ps_sim52!M131</f>
        <v>22265.9253</v>
      </c>
      <c r="N131" s="0" t="n">
        <f aca="false">AE_SIM52!N131+BC_SIM52!N131+DPL_SIM52!N131+JC_SIM52!N131+ME_SIM52!N131+PE_SIM52!N131+PEP_SIM52!N131+PL_SIM52!N131+PN_SIM52!N131+ps_sim52!N131</f>
        <v>25797.028</v>
      </c>
      <c r="O131" s="0" t="n">
        <f aca="false">AE_SIM52!O131+BC_SIM52!O131+DPL_SIM52!O131+JC_SIM52!O131+ME_SIM52!O131+PE_SIM52!O131+PEP_SIM52!O131+PL_SIM52!O131+PN_SIM52!O131+ps_sim52!O131</f>
        <v>25643.849</v>
      </c>
      <c r="P131" s="0" t="n">
        <f aca="false">AE_SIM52!P131+BC_SIM52!P131+DPL_SIM52!P131+JC_SIM52!P131+ME_SIM52!P131+PE_SIM52!P131+PEP_SIM52!P131+PL_SIM52!P131+PN_SIM52!P131+ps_sim52!P131</f>
        <v>27860.233</v>
      </c>
      <c r="Q131" s="0" t="n">
        <f aca="false">AE_SIM52!Q131+BC_SIM52!Q131+DPL_SIM52!Q131+JC_SIM52!Q131+ME_SIM52!Q131+PE_SIM52!Q131+PEP_SIM52!Q131+PL_SIM52!Q131+PN_SIM52!Q131+ps_sim52!Q131</f>
        <v>27700.466</v>
      </c>
      <c r="R131" s="0" t="n">
        <f aca="false">AE_SIM52!R131+BC_SIM52!R131+DPL_SIM52!R131+JC_SIM52!R131+ME_SIM52!R131+PE_SIM52!R131+PEP_SIM52!R131+PL_SIM52!R131+PN_SIM52!R131+ps_sim52!R131</f>
        <v>28962.254</v>
      </c>
      <c r="S131" s="0" t="n">
        <f aca="false">AE_SIM52!S131+BC_SIM52!S131+DPL_SIM52!S131+JC_SIM52!S131+ME_SIM52!S131+PE_SIM52!S131+PEP_SIM52!S131+PL_SIM52!S131+PN_SIM52!S131+ps_sim52!S131</f>
        <v>28737.796</v>
      </c>
      <c r="T131" s="0" t="n">
        <f aca="false">AE_SIM52!T131+BC_SIM52!T131+DPL_SIM52!T131+JC_SIM52!T131+ME_SIM52!T131+PE_SIM52!T131+PEP_SIM52!T131+PL_SIM52!T131+PN_SIM52!T131+ps_sim52!T131</f>
        <v>29826.84</v>
      </c>
      <c r="U131" s="0" t="n">
        <f aca="false">AE_SIM52!U131+BC_SIM52!U131+DPL_SIM52!U131+JC_SIM52!U131+ME_SIM52!U131+PE_SIM52!U131+PEP_SIM52!U131+PL_SIM52!U131+PN_SIM52!U131+ps_sim52!U131</f>
        <v>29511.375</v>
      </c>
      <c r="V131" s="0" t="n">
        <f aca="false">AE_SIM52!V131+BC_SIM52!V131+DPL_SIM52!V131+JC_SIM52!V131+ME_SIM52!V131+PE_SIM52!V131+PEP_SIM52!V131+PL_SIM52!V131+PN_SIM52!V131+ps_sim52!V131</f>
        <v>30491.864</v>
      </c>
      <c r="W131" s="0" t="n">
        <f aca="false">AE_SIM52!W131+BC_SIM52!W131+DPL_SIM52!W131+JC_SIM52!W131+ME_SIM52!W131+PE_SIM52!W131+PEP_SIM52!W131+PL_SIM52!W131+PN_SIM52!W131+ps_sim52!W131</f>
        <v>30097.271</v>
      </c>
      <c r="X131" s="0" t="n">
        <f aca="false">AE_SIM52!X131+BC_SIM52!X131+DPL_SIM52!X131+JC_SIM52!X131+ME_SIM52!X131+PE_SIM52!X131+PEP_SIM52!X131+PL_SIM52!X131+PN_SIM52!X131+ps_sim52!X131</f>
        <v>30807.921</v>
      </c>
      <c r="Y131" s="0" t="n">
        <f aca="false">AE_SIM52!Y131+BC_SIM52!Y131+DPL_SIM52!Y131+JC_SIM52!Y131+ME_SIM52!Y131+PE_SIM52!Y131+PEP_SIM52!Y131+PL_SIM52!Y131+PN_SIM52!Y131+ps_sim52!Y131</f>
        <v>30330.763</v>
      </c>
      <c r="Z131" s="0" t="n">
        <f aca="false">AE_SIM52!Z131+BC_SIM52!Z131+DPL_SIM52!Z131+JC_SIM52!Z131+ME_SIM52!Z131+PE_SIM52!Z131+PEP_SIM52!Z131+PL_SIM52!Z131+PN_SIM52!Z131+ps_sim52!Z131</f>
        <v>30929.569</v>
      </c>
      <c r="AA131" s="0" t="n">
        <f aca="false">AE_SIM52!AA131+BC_SIM52!AA131+DPL_SIM52!AA131+JC_SIM52!AA131+ME_SIM52!AA131+PE_SIM52!AA131+PEP_SIM52!AA131+PL_SIM52!AA131+PN_SIM52!AA131+ps_sim52!AA131</f>
        <v>30372.83</v>
      </c>
      <c r="AB131" s="0" t="n">
        <f aca="false">AE_SIM52!AB131+BC_SIM52!AB131+DPL_SIM52!AB131+JC_SIM52!AB131+ME_SIM52!AB131+PE_SIM52!AB131+PEP_SIM52!AB131+PL_SIM52!AB131+PN_SIM52!AB131+ps_sim52!AB131</f>
        <v>31178.163</v>
      </c>
      <c r="AC131" s="0" t="n">
        <f aca="false">AE_SIM52!AC131+BC_SIM52!AC131+DPL_SIM52!AC131+JC_SIM52!AC131+ME_SIM52!AC131+PE_SIM52!AC131+PEP_SIM52!AC131+PL_SIM52!AC131+PN_SIM52!AC131+ps_sim52!AC131</f>
        <v>30539.812</v>
      </c>
      <c r="AD131" s="0" t="n">
        <f aca="false">AE_SIM52!AD131+BC_SIM52!AD131+DPL_SIM52!AD131+JC_SIM52!AD131+ME_SIM52!AD131+PE_SIM52!AD131+PEP_SIM52!AD131+PL_SIM52!AD131+PN_SIM52!AD131+ps_sim52!AD131</f>
        <v>31138.323</v>
      </c>
      <c r="AE131" s="0" t="n">
        <f aca="false">AE_SIM52!AE131+BC_SIM52!AE131+DPL_SIM52!AE131+JC_SIM52!AE131+ME_SIM52!AE131+PE_SIM52!AE131+PEP_SIM52!AE131+PL_SIM52!AE131+PN_SIM52!AE131+ps_sim52!AE131</f>
        <v>30426.677</v>
      </c>
      <c r="AF131" s="0" t="n">
        <f aca="false">AE_SIM52!AF131+BC_SIM52!AF131+DPL_SIM52!AF131+JC_SIM52!AF131+ME_SIM52!AF131+PE_SIM52!AF131+PEP_SIM52!AF131+PL_SIM52!AF131+PN_SIM52!AF131+ps_sim52!AF131</f>
        <v>31083.309</v>
      </c>
      <c r="AG131" s="0" t="n">
        <f aca="false">AE_SIM52!AG131+BC_SIM52!AG131+DPL_SIM52!AG131+JC_SIM52!AG131+ME_SIM52!AG131+PE_SIM52!AG131+PEP_SIM52!AG131+PL_SIM52!AG131+PN_SIM52!AG131+ps_sim52!AG131</f>
        <v>30318.106</v>
      </c>
      <c r="AH131" s="0" t="n">
        <f aca="false">AE_SIM52!AH131+BC_SIM52!AH131+DPL_SIM52!AH131+JC_SIM52!AH131+ME_SIM52!AH131+PE_SIM52!AH131+PEP_SIM52!AH131+PL_SIM52!AH131+PN_SIM52!AH131+ps_sim52!AH131</f>
        <v>31019.625</v>
      </c>
      <c r="AI131" s="0" t="n">
        <f aca="false">AE_SIM52!AI131+BC_SIM52!AI131+DPL_SIM52!AI131+JC_SIM52!AI131+ME_SIM52!AI131+PE_SIM52!AI131+PEP_SIM52!AI131+PL_SIM52!AI131+PN_SIM52!AI131+ps_sim52!AI131</f>
        <v>30233.68</v>
      </c>
      <c r="AJ131" s="0" t="n">
        <f aca="false">AE_SIM52!AJ131+BC_SIM52!AJ131+DPL_SIM52!AJ131+JC_SIM52!AJ131+ME_SIM52!AJ131+PE_SIM52!AJ131+PEP_SIM52!AJ131+PL_SIM52!AJ131+PN_SIM52!AJ131+ps_sim52!AJ131</f>
        <v>30681.085</v>
      </c>
      <c r="AK131" s="0" t="n">
        <f aca="false">AE_SIM52!AK131+BC_SIM52!AK131+DPL_SIM52!AK131+JC_SIM52!AK131+ME_SIM52!AK131+PE_SIM52!AK131+PEP_SIM52!AK131+PL_SIM52!AK131+PN_SIM52!AK131+ps_sim52!AK131</f>
        <v>29924.159</v>
      </c>
      <c r="AL131" s="0" t="n">
        <f aca="false">AE_SIM52!AL131+BC_SIM52!AL131+DPL_SIM52!AL131+JC_SIM52!AL131+ME_SIM52!AL131+PE_SIM52!AL131+PEP_SIM52!AL131+PL_SIM52!AL131+PN_SIM52!AL131+ps_sim52!AL131</f>
        <v>30062.756</v>
      </c>
      <c r="AM131" s="0" t="n">
        <f aca="false">AE_SIM52!AM131+BC_SIM52!AM131+DPL_SIM52!AM131+JC_SIM52!AM131+ME_SIM52!AM131+PE_SIM52!AM131+PEP_SIM52!AM131+PL_SIM52!AM131+PN_SIM52!AM131+ps_sim52!AM131</f>
        <v>29381.014</v>
      </c>
      <c r="AN131" s="0" t="n">
        <f aca="false">AE_SIM52!AN131+BC_SIM52!AN131+DPL_SIM52!AN131+JC_SIM52!AN131+ME_SIM52!AN131+PE_SIM52!AN131+PEP_SIM52!AN131+PL_SIM52!AN131+PN_SIM52!AN131+ps_sim52!AN131</f>
        <v>30743.882</v>
      </c>
      <c r="AO131" s="0" t="n">
        <f aca="false">AE_SIM52!AO131+BC_SIM52!AO131+DPL_SIM52!AO131+JC_SIM52!AO131+ME_SIM52!AO131+PE_SIM52!AO131+PEP_SIM52!AO131+PL_SIM52!AO131+PN_SIM52!AO131+ps_sim52!AO131</f>
        <v>30146.239</v>
      </c>
      <c r="AP131" s="0" t="n">
        <f aca="false">AE_SIM52!AP131+BC_SIM52!AP131+DPL_SIM52!AP131+JC_SIM52!AP131+ME_SIM52!AP131+PE_SIM52!AP131+PEP_SIM52!AP131+PL_SIM52!AP131+PN_SIM52!AP131+ps_sim52!AP131</f>
        <v>30827.651</v>
      </c>
      <c r="AQ131" s="0" t="n">
        <f aca="false">AE_SIM52!AQ131+BC_SIM52!AQ131+DPL_SIM52!AQ131+JC_SIM52!AQ131+ME_SIM52!AQ131+PE_SIM52!AQ131+PEP_SIM52!AQ131+PL_SIM52!AQ131+PN_SIM52!AQ131+ps_sim52!AQ131</f>
        <v>30264.508</v>
      </c>
      <c r="AR131" s="0" t="n">
        <f aca="false">AE_SIM52!AR131+BC_SIM52!AR131+DPL_SIM52!AR131+JC_SIM52!AR131+ME_SIM52!AR131+PE_SIM52!AR131+PEP_SIM52!AR131+PL_SIM52!AR131+PN_SIM52!AR131+ps_sim52!AR131</f>
        <v>29189.842</v>
      </c>
      <c r="AS131" s="0" t="n">
        <f aca="false">AE_SIM52!AS131+BC_SIM52!AS131+DPL_SIM52!AS131+JC_SIM52!AS131+ME_SIM52!AS131+PE_SIM52!AS131+PEP_SIM52!AS131+PL_SIM52!AS131+PN_SIM52!AS131+ps_sim52!AS131</f>
        <v>28657.284</v>
      </c>
      <c r="AT131" s="0" t="n">
        <f aca="false">AE_SIM52!AT131+BC_SIM52!AT131+DPL_SIM52!AT131+JC_SIM52!AT131+ME_SIM52!AT131+PE_SIM52!AT131+PEP_SIM52!AT131+PL_SIM52!AT131+PN_SIM52!AT131+ps_sim52!AT131</f>
        <v>26569.163</v>
      </c>
      <c r="AU131" s="0" t="n">
        <f aca="false">AE_SIM52!AU131+BC_SIM52!AU131+DPL_SIM52!AU131+JC_SIM52!AU131+ME_SIM52!AU131+PE_SIM52!AU131+PEP_SIM52!AU131+PL_SIM52!AU131+PN_SIM52!AU131+ps_sim52!AU131</f>
        <v>26086.473</v>
      </c>
      <c r="AV131" s="0" t="n">
        <f aca="false">AE_SIM52!AV131+BC_SIM52!AV131+DPL_SIM52!AV131+JC_SIM52!AV131+ME_SIM52!AV131+PE_SIM52!AV131+PEP_SIM52!AV131+PL_SIM52!AV131+PN_SIM52!AV131+ps_sim52!AV131</f>
        <v>23901.8973</v>
      </c>
      <c r="AW131" s="0" t="n">
        <f aca="false">AE_SIM52!AW131+BC_SIM52!AW131+DPL_SIM52!AW131+JC_SIM52!AW131+ME_SIM52!AW131+PE_SIM52!AW131+PEP_SIM52!AW131+PL_SIM52!AW131+PN_SIM52!AW131+ps_sim52!AW131</f>
        <v>23484.1191</v>
      </c>
    </row>
    <row r="132" customFormat="false" ht="12.75" hidden="false" customHeight="false" outlineLevel="0" collapsed="false">
      <c r="A132" s="2" t="n">
        <v>36776</v>
      </c>
      <c r="B132" s="0" t="n">
        <f aca="false">AE_SIM52!B132+BC_SIM52!B132+DPL_SIM52!B132+JC_SIM52!B132+ME_SIM52!B132+PE_SIM52!B132+PEP_SIM52!B132+PL_SIM52!B132+PN_SIM52!B132+ps_sim52!B132</f>
        <v>22001.2462</v>
      </c>
      <c r="C132" s="0" t="n">
        <f aca="false">AE_SIM52!C132+BC_SIM52!C132+DPL_SIM52!C132+JC_SIM52!C132+ME_SIM52!C132+PE_SIM52!C132+PEP_SIM52!C132+PL_SIM52!C132+PN_SIM52!C132+ps_sim52!C132</f>
        <v>21643.2921</v>
      </c>
      <c r="D132" s="0" t="n">
        <f aca="false">AE_SIM52!D132+BC_SIM52!D132+DPL_SIM52!D132+JC_SIM52!D132+ME_SIM52!D132+PE_SIM52!D132+PEP_SIM52!D132+PL_SIM52!D132+PN_SIM52!D132+ps_sim52!D132</f>
        <v>20943.1664</v>
      </c>
      <c r="E132" s="0" t="n">
        <f aca="false">AE_SIM52!E132+BC_SIM52!E132+DPL_SIM52!E132+JC_SIM52!E132+ME_SIM52!E132+PE_SIM52!E132+PEP_SIM52!E132+PL_SIM52!E132+PN_SIM52!E132+ps_sim52!E132</f>
        <v>20643.5107</v>
      </c>
      <c r="F132" s="0" t="n">
        <f aca="false">AE_SIM52!F132+BC_SIM52!F132+DPL_SIM52!F132+JC_SIM52!F132+ME_SIM52!F132+PE_SIM52!F132+PEP_SIM52!F132+PL_SIM52!F132+PN_SIM52!F132+ps_sim52!F132</f>
        <v>20382.0367</v>
      </c>
      <c r="G132" s="0" t="n">
        <f aca="false">AE_SIM52!G132+BC_SIM52!G132+DPL_SIM52!G132+JC_SIM52!G132+ME_SIM52!G132+PE_SIM52!G132+PEP_SIM52!G132+PL_SIM52!G132+PN_SIM52!G132+ps_sim52!G132</f>
        <v>20126.5198</v>
      </c>
      <c r="H132" s="0" t="n">
        <f aca="false">AE_SIM52!H132+BC_SIM52!H132+DPL_SIM52!H132+JC_SIM52!H132+ME_SIM52!H132+PE_SIM52!H132+PEP_SIM52!H132+PL_SIM52!H132+PN_SIM52!H132+ps_sim52!H132</f>
        <v>20156.8391</v>
      </c>
      <c r="I132" s="0" t="n">
        <f aca="false">AE_SIM52!I132+BC_SIM52!I132+DPL_SIM52!I132+JC_SIM52!I132+ME_SIM52!I132+PE_SIM52!I132+PEP_SIM52!I132+PL_SIM52!I132+PN_SIM52!I132+ps_sim52!I132</f>
        <v>19936.7455</v>
      </c>
      <c r="J132" s="0" t="n">
        <f aca="false">AE_SIM52!J132+BC_SIM52!J132+DPL_SIM52!J132+JC_SIM52!J132+ME_SIM52!J132+PE_SIM52!J132+PEP_SIM52!J132+PL_SIM52!J132+PN_SIM52!J132+ps_sim52!J132</f>
        <v>20474.1882</v>
      </c>
      <c r="K132" s="0" t="n">
        <f aca="false">AE_SIM52!K132+BC_SIM52!K132+DPL_SIM52!K132+JC_SIM52!K132+ME_SIM52!K132+PE_SIM52!K132+PEP_SIM52!K132+PL_SIM52!K132+PN_SIM52!K132+ps_sim52!K132</f>
        <v>20283.1598</v>
      </c>
      <c r="L132" s="0" t="n">
        <f aca="false">AE_SIM52!L132+BC_SIM52!L132+DPL_SIM52!L132+JC_SIM52!L132+ME_SIM52!L132+PE_SIM52!L132+PEP_SIM52!L132+PL_SIM52!L132+PN_SIM52!L132+ps_sim52!L132</f>
        <v>22143.4589</v>
      </c>
      <c r="M132" s="0" t="n">
        <f aca="false">AE_SIM52!M132+BC_SIM52!M132+DPL_SIM52!M132+JC_SIM52!M132+ME_SIM52!M132+PE_SIM52!M132+PEP_SIM52!M132+PL_SIM52!M132+PN_SIM52!M132+ps_sim52!M132</f>
        <v>21989.2838</v>
      </c>
      <c r="N132" s="0" t="n">
        <f aca="false">AE_SIM52!N132+BC_SIM52!N132+DPL_SIM52!N132+JC_SIM52!N132+ME_SIM52!N132+PE_SIM52!N132+PEP_SIM52!N132+PL_SIM52!N132+PN_SIM52!N132+ps_sim52!N132</f>
        <v>25456.3664</v>
      </c>
      <c r="O132" s="0" t="n">
        <f aca="false">AE_SIM52!O132+BC_SIM52!O132+DPL_SIM52!O132+JC_SIM52!O132+ME_SIM52!O132+PE_SIM52!O132+PEP_SIM52!O132+PL_SIM52!O132+PN_SIM52!O132+ps_sim52!O132</f>
        <v>25335.7425</v>
      </c>
      <c r="P132" s="0" t="n">
        <f aca="false">AE_SIM52!P132+BC_SIM52!P132+DPL_SIM52!P132+JC_SIM52!P132+ME_SIM52!P132+PE_SIM52!P132+PEP_SIM52!P132+PL_SIM52!P132+PN_SIM52!P132+ps_sim52!P132</f>
        <v>27606.578</v>
      </c>
      <c r="Q132" s="0" t="n">
        <f aca="false">AE_SIM52!Q132+BC_SIM52!Q132+DPL_SIM52!Q132+JC_SIM52!Q132+ME_SIM52!Q132+PE_SIM52!Q132+PEP_SIM52!Q132+PL_SIM52!Q132+PN_SIM52!Q132+ps_sim52!Q132</f>
        <v>27454.65</v>
      </c>
      <c r="R132" s="0" t="n">
        <f aca="false">AE_SIM52!R132+BC_SIM52!R132+DPL_SIM52!R132+JC_SIM52!R132+ME_SIM52!R132+PE_SIM52!R132+PEP_SIM52!R132+PL_SIM52!R132+PN_SIM52!R132+ps_sim52!R132</f>
        <v>28866.255</v>
      </c>
      <c r="S132" s="0" t="n">
        <f aca="false">AE_SIM52!S132+BC_SIM52!S132+DPL_SIM52!S132+JC_SIM52!S132+ME_SIM52!S132+PE_SIM52!S132+PEP_SIM52!S132+PL_SIM52!S132+PN_SIM52!S132+ps_sim52!S132</f>
        <v>28629.254</v>
      </c>
      <c r="T132" s="0" t="n">
        <f aca="false">AE_SIM52!T132+BC_SIM52!T132+DPL_SIM52!T132+JC_SIM52!T132+ME_SIM52!T132+PE_SIM52!T132+PEP_SIM52!T132+PL_SIM52!T132+PN_SIM52!T132+ps_sim52!T132</f>
        <v>29773.804</v>
      </c>
      <c r="U132" s="0" t="n">
        <f aca="false">AE_SIM52!U132+BC_SIM52!U132+DPL_SIM52!U132+JC_SIM52!U132+ME_SIM52!U132+PE_SIM52!U132+PEP_SIM52!U132+PL_SIM52!U132+PN_SIM52!U132+ps_sim52!U132</f>
        <v>29444.566</v>
      </c>
      <c r="V132" s="0" t="n">
        <f aca="false">AE_SIM52!V132+BC_SIM52!V132+DPL_SIM52!V132+JC_SIM52!V132+ME_SIM52!V132+PE_SIM52!V132+PEP_SIM52!V132+PL_SIM52!V132+PN_SIM52!V132+ps_sim52!V132</f>
        <v>30560.71</v>
      </c>
      <c r="W132" s="0" t="n">
        <f aca="false">AE_SIM52!W132+BC_SIM52!W132+DPL_SIM52!W132+JC_SIM52!W132+ME_SIM52!W132+PE_SIM52!W132+PEP_SIM52!W132+PL_SIM52!W132+PN_SIM52!W132+ps_sim52!W132</f>
        <v>30137.402</v>
      </c>
      <c r="X132" s="0" t="n">
        <f aca="false">AE_SIM52!X132+BC_SIM52!X132+DPL_SIM52!X132+JC_SIM52!X132+ME_SIM52!X132+PE_SIM52!X132+PEP_SIM52!X132+PL_SIM52!X132+PN_SIM52!X132+ps_sim52!X132</f>
        <v>30988.65</v>
      </c>
      <c r="Y132" s="0" t="n">
        <f aca="false">AE_SIM52!Y132+BC_SIM52!Y132+DPL_SIM52!Y132+JC_SIM52!Y132+ME_SIM52!Y132+PE_SIM52!Y132+PEP_SIM52!Y132+PL_SIM52!Y132+PN_SIM52!Y132+ps_sim52!Y132</f>
        <v>30470.393</v>
      </c>
      <c r="Z132" s="0" t="n">
        <f aca="false">AE_SIM52!Z132+BC_SIM52!Z132+DPL_SIM52!Z132+JC_SIM52!Z132+ME_SIM52!Z132+PE_SIM52!Z132+PEP_SIM52!Z132+PL_SIM52!Z132+PN_SIM52!Z132+ps_sim52!Z132</f>
        <v>31201.698</v>
      </c>
      <c r="AA132" s="0" t="n">
        <f aca="false">AE_SIM52!AA132+BC_SIM52!AA132+DPL_SIM52!AA132+JC_SIM52!AA132+ME_SIM52!AA132+PE_SIM52!AA132+PEP_SIM52!AA132+PL_SIM52!AA132+PN_SIM52!AA132+ps_sim52!AA132</f>
        <v>30592.627</v>
      </c>
      <c r="AB132" s="0" t="n">
        <f aca="false">AE_SIM52!AB132+BC_SIM52!AB132+DPL_SIM52!AB132+JC_SIM52!AB132+ME_SIM52!AB132+PE_SIM52!AB132+PEP_SIM52!AB132+PL_SIM52!AB132+PN_SIM52!AB132+ps_sim52!AB132</f>
        <v>31583.467</v>
      </c>
      <c r="AC132" s="0" t="n">
        <f aca="false">AE_SIM52!AC132+BC_SIM52!AC132+DPL_SIM52!AC132+JC_SIM52!AC132+ME_SIM52!AC132+PE_SIM52!AC132+PEP_SIM52!AC132+PL_SIM52!AC132+PN_SIM52!AC132+ps_sim52!AC132</f>
        <v>30881.556</v>
      </c>
      <c r="AD132" s="0" t="n">
        <f aca="false">AE_SIM52!AD132+BC_SIM52!AD132+DPL_SIM52!AD132+JC_SIM52!AD132+ME_SIM52!AD132+PE_SIM52!AD132+PEP_SIM52!AD132+PL_SIM52!AD132+PN_SIM52!AD132+ps_sim52!AD132</f>
        <v>31700.746</v>
      </c>
      <c r="AE132" s="0" t="n">
        <f aca="false">AE_SIM52!AE132+BC_SIM52!AE132+DPL_SIM52!AE132+JC_SIM52!AE132+ME_SIM52!AE132+PE_SIM52!AE132+PEP_SIM52!AE132+PL_SIM52!AE132+PN_SIM52!AE132+ps_sim52!AE132</f>
        <v>30912.173</v>
      </c>
      <c r="AF132" s="0" t="n">
        <f aca="false">AE_SIM52!AF132+BC_SIM52!AF132+DPL_SIM52!AF132+JC_SIM52!AF132+ME_SIM52!AF132+PE_SIM52!AF132+PEP_SIM52!AF132+PL_SIM52!AF132+PN_SIM52!AF132+ps_sim52!AF132</f>
        <v>31759.234</v>
      </c>
      <c r="AG132" s="0" t="n">
        <f aca="false">AE_SIM52!AG132+BC_SIM52!AG132+DPL_SIM52!AG132+JC_SIM52!AG132+ME_SIM52!AG132+PE_SIM52!AG132+PEP_SIM52!AG132+PL_SIM52!AG132+PN_SIM52!AG132+ps_sim52!AG132</f>
        <v>30903.754</v>
      </c>
      <c r="AH132" s="0" t="n">
        <f aca="false">AE_SIM52!AH132+BC_SIM52!AH132+DPL_SIM52!AH132+JC_SIM52!AH132+ME_SIM52!AH132+PE_SIM52!AH132+PEP_SIM52!AH132+PL_SIM52!AH132+PN_SIM52!AH132+ps_sim52!AH132</f>
        <v>31817.15</v>
      </c>
      <c r="AI132" s="0" t="n">
        <f aca="false">AE_SIM52!AI132+BC_SIM52!AI132+DPL_SIM52!AI132+JC_SIM52!AI132+ME_SIM52!AI132+PE_SIM52!AI132+PEP_SIM52!AI132+PL_SIM52!AI132+PN_SIM52!AI132+ps_sim52!AI132</f>
        <v>30917.619</v>
      </c>
      <c r="AJ132" s="0" t="n">
        <f aca="false">AE_SIM52!AJ132+BC_SIM52!AJ132+DPL_SIM52!AJ132+JC_SIM52!AJ132+ME_SIM52!AJ132+PE_SIM52!AJ132+PEP_SIM52!AJ132+PL_SIM52!AJ132+PN_SIM52!AJ132+ps_sim52!AJ132</f>
        <v>31481.262</v>
      </c>
      <c r="AK132" s="0" t="n">
        <f aca="false">AE_SIM52!AK132+BC_SIM52!AK132+DPL_SIM52!AK132+JC_SIM52!AK132+ME_SIM52!AK132+PE_SIM52!AK132+PEP_SIM52!AK132+PL_SIM52!AK132+PN_SIM52!AK132+ps_sim52!AK132</f>
        <v>30591.437</v>
      </c>
      <c r="AL132" s="0" t="n">
        <f aca="false">AE_SIM52!AL132+BC_SIM52!AL132+DPL_SIM52!AL132+JC_SIM52!AL132+ME_SIM52!AL132+PE_SIM52!AL132+PEP_SIM52!AL132+PL_SIM52!AL132+PN_SIM52!AL132+ps_sim52!AL132</f>
        <v>30808.608</v>
      </c>
      <c r="AM132" s="0" t="n">
        <f aca="false">AE_SIM52!AM132+BC_SIM52!AM132+DPL_SIM52!AM132+JC_SIM52!AM132+ME_SIM52!AM132+PE_SIM52!AM132+PEP_SIM52!AM132+PL_SIM52!AM132+PN_SIM52!AM132+ps_sim52!AM132</f>
        <v>29981.623</v>
      </c>
      <c r="AN132" s="0" t="n">
        <f aca="false">AE_SIM52!AN132+BC_SIM52!AN132+DPL_SIM52!AN132+JC_SIM52!AN132+ME_SIM52!AN132+PE_SIM52!AN132+PEP_SIM52!AN132+PL_SIM52!AN132+PN_SIM52!AN132+ps_sim52!AN132</f>
        <v>31429.703</v>
      </c>
      <c r="AO132" s="0" t="n">
        <f aca="false">AE_SIM52!AO132+BC_SIM52!AO132+DPL_SIM52!AO132+JC_SIM52!AO132+ME_SIM52!AO132+PE_SIM52!AO132+PEP_SIM52!AO132+PL_SIM52!AO132+PN_SIM52!AO132+ps_sim52!AO132</f>
        <v>30688.112</v>
      </c>
      <c r="AP132" s="0" t="n">
        <f aca="false">AE_SIM52!AP132+BC_SIM52!AP132+DPL_SIM52!AP132+JC_SIM52!AP132+ME_SIM52!AP132+PE_SIM52!AP132+PEP_SIM52!AP132+PL_SIM52!AP132+PN_SIM52!AP132+ps_sim52!AP132</f>
        <v>31419.764</v>
      </c>
      <c r="AQ132" s="0" t="n">
        <f aca="false">AE_SIM52!AQ132+BC_SIM52!AQ132+DPL_SIM52!AQ132+JC_SIM52!AQ132+ME_SIM52!AQ132+PE_SIM52!AQ132+PEP_SIM52!AQ132+PL_SIM52!AQ132+PN_SIM52!AQ132+ps_sim52!AQ132</f>
        <v>30731.949</v>
      </c>
      <c r="AR132" s="0" t="n">
        <f aca="false">AE_SIM52!AR132+BC_SIM52!AR132+DPL_SIM52!AR132+JC_SIM52!AR132+ME_SIM52!AR132+PE_SIM52!AR132+PEP_SIM52!AR132+PL_SIM52!AR132+PN_SIM52!AR132+ps_sim52!AR132</f>
        <v>29736.358</v>
      </c>
      <c r="AS132" s="0" t="n">
        <f aca="false">AE_SIM52!AS132+BC_SIM52!AS132+DPL_SIM52!AS132+JC_SIM52!AS132+ME_SIM52!AS132+PE_SIM52!AS132+PEP_SIM52!AS132+PL_SIM52!AS132+PN_SIM52!AS132+ps_sim52!AS132</f>
        <v>29089.75</v>
      </c>
      <c r="AT132" s="0" t="n">
        <f aca="false">AE_SIM52!AT132+BC_SIM52!AT132+DPL_SIM52!AT132+JC_SIM52!AT132+ME_SIM52!AT132+PE_SIM52!AT132+PEP_SIM52!AT132+PL_SIM52!AT132+PN_SIM52!AT132+ps_sim52!AT132</f>
        <v>27139.456</v>
      </c>
      <c r="AU132" s="0" t="n">
        <f aca="false">AE_SIM52!AU132+BC_SIM52!AU132+DPL_SIM52!AU132+JC_SIM52!AU132+ME_SIM52!AU132+PE_SIM52!AU132+PEP_SIM52!AU132+PL_SIM52!AU132+PN_SIM52!AU132+ps_sim52!AU132</f>
        <v>26547.741</v>
      </c>
      <c r="AV132" s="0" t="n">
        <f aca="false">AE_SIM52!AV132+BC_SIM52!AV132+DPL_SIM52!AV132+JC_SIM52!AV132+ME_SIM52!AV132+PE_SIM52!AV132+PEP_SIM52!AV132+PL_SIM52!AV132+PN_SIM52!AV132+ps_sim52!AV132</f>
        <v>24425.155</v>
      </c>
      <c r="AW132" s="0" t="n">
        <f aca="false">AE_SIM52!AW132+BC_SIM52!AW132+DPL_SIM52!AW132+JC_SIM52!AW132+ME_SIM52!AW132+PE_SIM52!AW132+PEP_SIM52!AW132+PL_SIM52!AW132+PN_SIM52!AW132+ps_sim52!AW132</f>
        <v>23898.584</v>
      </c>
    </row>
    <row r="133" customFormat="false" ht="12.75" hidden="false" customHeight="false" outlineLevel="0" collapsed="false">
      <c r="A133" s="2" t="n">
        <v>36777</v>
      </c>
      <c r="B133" s="0" t="n">
        <f aca="false">AE_SIM52!B133+BC_SIM52!B133+DPL_SIM52!B133+JC_SIM52!B133+ME_SIM52!B133+PE_SIM52!B133+PEP_SIM52!B133+PL_SIM52!B133+PN_SIM52!B133+ps_sim52!B133</f>
        <v>22421.6653</v>
      </c>
      <c r="C133" s="0" t="n">
        <f aca="false">AE_SIM52!C133+BC_SIM52!C133+DPL_SIM52!C133+JC_SIM52!C133+ME_SIM52!C133+PE_SIM52!C133+PEP_SIM52!C133+PL_SIM52!C133+PN_SIM52!C133+ps_sim52!C133</f>
        <v>21964.5183</v>
      </c>
      <c r="D133" s="0" t="n">
        <f aca="false">AE_SIM52!D133+BC_SIM52!D133+DPL_SIM52!D133+JC_SIM52!D133+ME_SIM52!D133+PE_SIM52!D133+PEP_SIM52!D133+PL_SIM52!D133+PN_SIM52!D133+ps_sim52!D133</f>
        <v>21279.8761</v>
      </c>
      <c r="E133" s="0" t="n">
        <f aca="false">AE_SIM52!E133+BC_SIM52!E133+DPL_SIM52!E133+JC_SIM52!E133+ME_SIM52!E133+PE_SIM52!E133+PEP_SIM52!E133+PL_SIM52!E133+PN_SIM52!E133+ps_sim52!E133</f>
        <v>20885.3022</v>
      </c>
      <c r="F133" s="0" t="n">
        <f aca="false">AE_SIM52!F133+BC_SIM52!F133+DPL_SIM52!F133+JC_SIM52!F133+ME_SIM52!F133+PE_SIM52!F133+PEP_SIM52!F133+PL_SIM52!F133+PN_SIM52!F133+ps_sim52!F133</f>
        <v>20673.0473</v>
      </c>
      <c r="G133" s="0" t="n">
        <f aca="false">AE_SIM52!G133+BC_SIM52!G133+DPL_SIM52!G133+JC_SIM52!G133+ME_SIM52!G133+PE_SIM52!G133+PEP_SIM52!G133+PL_SIM52!G133+PN_SIM52!G133+ps_sim52!G133</f>
        <v>20326.8358</v>
      </c>
      <c r="H133" s="0" t="n">
        <f aca="false">AE_SIM52!H133+BC_SIM52!H133+DPL_SIM52!H133+JC_SIM52!H133+ME_SIM52!H133+PE_SIM52!H133+PEP_SIM52!H133+PL_SIM52!H133+PN_SIM52!H133+ps_sim52!H133</f>
        <v>20393.0307</v>
      </c>
      <c r="I133" s="0" t="n">
        <f aca="false">AE_SIM52!I133+BC_SIM52!I133+DPL_SIM52!I133+JC_SIM52!I133+ME_SIM52!I133+PE_SIM52!I133+PEP_SIM52!I133+PL_SIM52!I133+PN_SIM52!I133+ps_sim52!I133</f>
        <v>20082.2951</v>
      </c>
      <c r="J133" s="0" t="n">
        <f aca="false">AE_SIM52!J133+BC_SIM52!J133+DPL_SIM52!J133+JC_SIM52!J133+ME_SIM52!J133+PE_SIM52!J133+PEP_SIM52!J133+PL_SIM52!J133+PN_SIM52!J133+ps_sim52!J133</f>
        <v>20676.6721</v>
      </c>
      <c r="K133" s="0" t="n">
        <f aca="false">AE_SIM52!K133+BC_SIM52!K133+DPL_SIM52!K133+JC_SIM52!K133+ME_SIM52!K133+PE_SIM52!K133+PEP_SIM52!K133+PL_SIM52!K133+PN_SIM52!K133+ps_sim52!K133</f>
        <v>20395.0511</v>
      </c>
      <c r="L133" s="0" t="n">
        <f aca="false">AE_SIM52!L133+BC_SIM52!L133+DPL_SIM52!L133+JC_SIM52!L133+ME_SIM52!L133+PE_SIM52!L133+PEP_SIM52!L133+PL_SIM52!L133+PN_SIM52!L133+ps_sim52!L133</f>
        <v>22268.0148</v>
      </c>
      <c r="M133" s="0" t="n">
        <f aca="false">AE_SIM52!M133+BC_SIM52!M133+DPL_SIM52!M133+JC_SIM52!M133+ME_SIM52!M133+PE_SIM52!M133+PEP_SIM52!M133+PL_SIM52!M133+PN_SIM52!M133+ps_sim52!M133</f>
        <v>22011.9158</v>
      </c>
      <c r="N133" s="0" t="n">
        <f aca="false">AE_SIM52!N133+BC_SIM52!N133+DPL_SIM52!N133+JC_SIM52!N133+ME_SIM52!N133+PE_SIM52!N133+PEP_SIM52!N133+PL_SIM52!N133+PN_SIM52!N133+ps_sim52!N133</f>
        <v>25485.178</v>
      </c>
      <c r="O133" s="0" t="n">
        <f aca="false">AE_SIM52!O133+BC_SIM52!O133+DPL_SIM52!O133+JC_SIM52!O133+ME_SIM52!O133+PE_SIM52!O133+PEP_SIM52!O133+PL_SIM52!O133+PN_SIM52!O133+ps_sim52!O133</f>
        <v>25249.495</v>
      </c>
      <c r="P133" s="0" t="n">
        <f aca="false">AE_SIM52!P133+BC_SIM52!P133+DPL_SIM52!P133+JC_SIM52!P133+ME_SIM52!P133+PE_SIM52!P133+PEP_SIM52!P133+PL_SIM52!P133+PN_SIM52!P133+ps_sim52!P133</f>
        <v>27739.908</v>
      </c>
      <c r="Q133" s="0" t="n">
        <f aca="false">AE_SIM52!Q133+BC_SIM52!Q133+DPL_SIM52!Q133+JC_SIM52!Q133+ME_SIM52!Q133+PE_SIM52!Q133+PEP_SIM52!Q133+PL_SIM52!Q133+PN_SIM52!Q133+ps_sim52!Q133</f>
        <v>27460.398</v>
      </c>
      <c r="R133" s="0" t="n">
        <f aca="false">AE_SIM52!R133+BC_SIM52!R133+DPL_SIM52!R133+JC_SIM52!R133+ME_SIM52!R133+PE_SIM52!R133+PEP_SIM52!R133+PL_SIM52!R133+PN_SIM52!R133+ps_sim52!R133</f>
        <v>29230.445</v>
      </c>
      <c r="S133" s="0" t="n">
        <f aca="false">AE_SIM52!S133+BC_SIM52!S133+DPL_SIM52!S133+JC_SIM52!S133+ME_SIM52!S133+PE_SIM52!S133+PEP_SIM52!S133+PL_SIM52!S133+PN_SIM52!S133+ps_sim52!S133</f>
        <v>28852.718</v>
      </c>
      <c r="T133" s="0" t="n">
        <f aca="false">AE_SIM52!T133+BC_SIM52!T133+DPL_SIM52!T133+JC_SIM52!T133+ME_SIM52!T133+PE_SIM52!T133+PEP_SIM52!T133+PL_SIM52!T133+PN_SIM52!T133+ps_sim52!T133</f>
        <v>30446.187</v>
      </c>
      <c r="U133" s="0" t="n">
        <f aca="false">AE_SIM52!U133+BC_SIM52!U133+DPL_SIM52!U133+JC_SIM52!U133+ME_SIM52!U133+PE_SIM52!U133+PEP_SIM52!U133+PL_SIM52!U133+PN_SIM52!U133+ps_sim52!U133</f>
        <v>29946.663</v>
      </c>
      <c r="V133" s="0" t="n">
        <f aca="false">AE_SIM52!V133+BC_SIM52!V133+DPL_SIM52!V133+JC_SIM52!V133+ME_SIM52!V133+PE_SIM52!V133+PEP_SIM52!V133+PL_SIM52!V133+PN_SIM52!V133+ps_sim52!V133</f>
        <v>31490.216</v>
      </c>
      <c r="W133" s="0" t="n">
        <f aca="false">AE_SIM52!W133+BC_SIM52!W133+DPL_SIM52!W133+JC_SIM52!W133+ME_SIM52!W133+PE_SIM52!W133+PEP_SIM52!W133+PL_SIM52!W133+PN_SIM52!W133+ps_sim52!W133</f>
        <v>30867.045</v>
      </c>
      <c r="X133" s="0" t="n">
        <f aca="false">AE_SIM52!X133+BC_SIM52!X133+DPL_SIM52!X133+JC_SIM52!X133+ME_SIM52!X133+PE_SIM52!X133+PEP_SIM52!X133+PL_SIM52!X133+PN_SIM52!X133+ps_sim52!X133</f>
        <v>32157.541</v>
      </c>
      <c r="Y133" s="0" t="n">
        <f aca="false">AE_SIM52!Y133+BC_SIM52!Y133+DPL_SIM52!Y133+JC_SIM52!Y133+ME_SIM52!Y133+PE_SIM52!Y133+PEP_SIM52!Y133+PL_SIM52!Y133+PN_SIM52!Y133+ps_sim52!Y133</f>
        <v>31411.002</v>
      </c>
      <c r="Z133" s="0" t="n">
        <f aca="false">AE_SIM52!Z133+BC_SIM52!Z133+DPL_SIM52!Z133+JC_SIM52!Z133+ME_SIM52!Z133+PE_SIM52!Z133+PEP_SIM52!Z133+PL_SIM52!Z133+PN_SIM52!Z133+ps_sim52!Z133</f>
        <v>32593.089</v>
      </c>
      <c r="AA133" s="0" t="n">
        <f aca="false">AE_SIM52!AA133+BC_SIM52!AA133+DPL_SIM52!AA133+JC_SIM52!AA133+ME_SIM52!AA133+PE_SIM52!AA133+PEP_SIM52!AA133+PL_SIM52!AA133+PN_SIM52!AA133+ps_sim52!AA133</f>
        <v>31731.291</v>
      </c>
      <c r="AB133" s="0" t="n">
        <f aca="false">AE_SIM52!AB133+BC_SIM52!AB133+DPL_SIM52!AB133+JC_SIM52!AB133+ME_SIM52!AB133+PE_SIM52!AB133+PEP_SIM52!AB133+PL_SIM52!AB133+PN_SIM52!AB133+ps_sim52!AB133</f>
        <v>33146.027</v>
      </c>
      <c r="AC133" s="0" t="n">
        <f aca="false">AE_SIM52!AC133+BC_SIM52!AC133+DPL_SIM52!AC133+JC_SIM52!AC133+ME_SIM52!AC133+PE_SIM52!AC133+PEP_SIM52!AC133+PL_SIM52!AC133+PN_SIM52!AC133+ps_sim52!AC133</f>
        <v>32175.735</v>
      </c>
      <c r="AD133" s="0" t="n">
        <f aca="false">AE_SIM52!AD133+BC_SIM52!AD133+DPL_SIM52!AD133+JC_SIM52!AD133+ME_SIM52!AD133+PE_SIM52!AD133+PEP_SIM52!AD133+PL_SIM52!AD133+PN_SIM52!AD133+ps_sim52!AD133</f>
        <v>33401.022</v>
      </c>
      <c r="AE133" s="0" t="n">
        <f aca="false">AE_SIM52!AE133+BC_SIM52!AE133+DPL_SIM52!AE133+JC_SIM52!AE133+ME_SIM52!AE133+PE_SIM52!AE133+PEP_SIM52!AE133+PL_SIM52!AE133+PN_SIM52!AE133+ps_sim52!AE133</f>
        <v>32333.646</v>
      </c>
      <c r="AF133" s="0" t="n">
        <f aca="false">AE_SIM52!AF133+BC_SIM52!AF133+DPL_SIM52!AF133+JC_SIM52!AF133+ME_SIM52!AF133+PE_SIM52!AF133+PEP_SIM52!AF133+PL_SIM52!AF133+PN_SIM52!AF133+ps_sim52!AF133</f>
        <v>33506.987</v>
      </c>
      <c r="AG133" s="0" t="n">
        <f aca="false">AE_SIM52!AG133+BC_SIM52!AG133+DPL_SIM52!AG133+JC_SIM52!AG133+ME_SIM52!AG133+PE_SIM52!AG133+PEP_SIM52!AG133+PL_SIM52!AG133+PN_SIM52!AG133+ps_sim52!AG133</f>
        <v>32363.716</v>
      </c>
      <c r="AH133" s="0" t="n">
        <f aca="false">AE_SIM52!AH133+BC_SIM52!AH133+DPL_SIM52!AH133+JC_SIM52!AH133+ME_SIM52!AH133+PE_SIM52!AH133+PEP_SIM52!AH133+PL_SIM52!AH133+PN_SIM52!AH133+ps_sim52!AH133</f>
        <v>33465.942</v>
      </c>
      <c r="AI133" s="0" t="n">
        <f aca="false">AE_SIM52!AI133+BC_SIM52!AI133+DPL_SIM52!AI133+JC_SIM52!AI133+ME_SIM52!AI133+PE_SIM52!AI133+PEP_SIM52!AI133+PL_SIM52!AI133+PN_SIM52!AI133+ps_sim52!AI133</f>
        <v>32280.843</v>
      </c>
      <c r="AJ133" s="0" t="n">
        <f aca="false">AE_SIM52!AJ133+BC_SIM52!AJ133+DPL_SIM52!AJ133+JC_SIM52!AJ133+ME_SIM52!AJ133+PE_SIM52!AJ133+PEP_SIM52!AJ133+PL_SIM52!AJ133+PN_SIM52!AJ133+ps_sim52!AJ133</f>
        <v>32978.283</v>
      </c>
      <c r="AK133" s="0" t="n">
        <f aca="false">AE_SIM52!AK133+BC_SIM52!AK133+DPL_SIM52!AK133+JC_SIM52!AK133+ME_SIM52!AK133+PE_SIM52!AK133+PEP_SIM52!AK133+PL_SIM52!AK133+PN_SIM52!AK133+ps_sim52!AK133</f>
        <v>31794.73</v>
      </c>
      <c r="AL133" s="0" t="n">
        <f aca="false">AE_SIM52!AL133+BC_SIM52!AL133+DPL_SIM52!AL133+JC_SIM52!AL133+ME_SIM52!AL133+PE_SIM52!AL133+PEP_SIM52!AL133+PL_SIM52!AL133+PN_SIM52!AL133+ps_sim52!AL133</f>
        <v>32121.914</v>
      </c>
      <c r="AM133" s="0" t="n">
        <f aca="false">AE_SIM52!AM133+BC_SIM52!AM133+DPL_SIM52!AM133+JC_SIM52!AM133+ME_SIM52!AM133+PE_SIM52!AM133+PEP_SIM52!AM133+PL_SIM52!AM133+PN_SIM52!AM133+ps_sim52!AM133</f>
        <v>30981.722</v>
      </c>
      <c r="AN133" s="0" t="n">
        <f aca="false">AE_SIM52!AN133+BC_SIM52!AN133+DPL_SIM52!AN133+JC_SIM52!AN133+ME_SIM52!AN133+PE_SIM52!AN133+PEP_SIM52!AN133+PL_SIM52!AN133+PN_SIM52!AN133+ps_sim52!AN133</f>
        <v>32384.862</v>
      </c>
      <c r="AO133" s="0" t="n">
        <f aca="false">AE_SIM52!AO133+BC_SIM52!AO133+DPL_SIM52!AO133+JC_SIM52!AO133+ME_SIM52!AO133+PE_SIM52!AO133+PEP_SIM52!AO133+PL_SIM52!AO133+PN_SIM52!AO133+ps_sim52!AO133</f>
        <v>31302.346</v>
      </c>
      <c r="AP133" s="0" t="n">
        <f aca="false">AE_SIM52!AP133+BC_SIM52!AP133+DPL_SIM52!AP133+JC_SIM52!AP133+ME_SIM52!AP133+PE_SIM52!AP133+PEP_SIM52!AP133+PL_SIM52!AP133+PN_SIM52!AP133+ps_sim52!AP133</f>
        <v>32141.37</v>
      </c>
      <c r="AQ133" s="0" t="n">
        <f aca="false">AE_SIM52!AQ133+BC_SIM52!AQ133+DPL_SIM52!AQ133+JC_SIM52!AQ133+ME_SIM52!AQ133+PE_SIM52!AQ133+PEP_SIM52!AQ133+PL_SIM52!AQ133+PN_SIM52!AQ133+ps_sim52!AQ133</f>
        <v>31112.911</v>
      </c>
      <c r="AR133" s="0" t="n">
        <f aca="false">AE_SIM52!AR133+BC_SIM52!AR133+DPL_SIM52!AR133+JC_SIM52!AR133+ME_SIM52!AR133+PE_SIM52!AR133+PEP_SIM52!AR133+PL_SIM52!AR133+PN_SIM52!AR133+ps_sim52!AR133</f>
        <v>30668.976</v>
      </c>
      <c r="AS133" s="0" t="n">
        <f aca="false">AE_SIM52!AS133+BC_SIM52!AS133+DPL_SIM52!AS133+JC_SIM52!AS133+ME_SIM52!AS133+PE_SIM52!AS133+PEP_SIM52!AS133+PL_SIM52!AS133+PN_SIM52!AS133+ps_sim52!AS133</f>
        <v>29676.485</v>
      </c>
      <c r="AT133" s="0" t="n">
        <f aca="false">AE_SIM52!AT133+BC_SIM52!AT133+DPL_SIM52!AT133+JC_SIM52!AT133+ME_SIM52!AT133+PE_SIM52!AT133+PEP_SIM52!AT133+PL_SIM52!AT133+PN_SIM52!AT133+ps_sim52!AT133</f>
        <v>28393.935</v>
      </c>
      <c r="AU133" s="0" t="n">
        <f aca="false">AE_SIM52!AU133+BC_SIM52!AU133+DPL_SIM52!AU133+JC_SIM52!AU133+ME_SIM52!AU133+PE_SIM52!AU133+PEP_SIM52!AU133+PL_SIM52!AU133+PN_SIM52!AU133+ps_sim52!AU133</f>
        <v>27457.53</v>
      </c>
      <c r="AV133" s="0" t="n">
        <f aca="false">AE_SIM52!AV133+BC_SIM52!AV133+DPL_SIM52!AV133+JC_SIM52!AV133+ME_SIM52!AV133+PE_SIM52!AV133+PEP_SIM52!AV133+PL_SIM52!AV133+PN_SIM52!AV133+ps_sim52!AV133</f>
        <v>25929.753</v>
      </c>
      <c r="AW133" s="0" t="n">
        <f aca="false">AE_SIM52!AW133+BC_SIM52!AW133+DPL_SIM52!AW133+JC_SIM52!AW133+ME_SIM52!AW133+PE_SIM52!AW133+PEP_SIM52!AW133+PL_SIM52!AW133+PN_SIM52!AW133+ps_sim52!AW133</f>
        <v>25052.855</v>
      </c>
    </row>
    <row r="134" customFormat="false" ht="12.75" hidden="false" customHeight="false" outlineLevel="0" collapsed="false">
      <c r="A134" s="2" t="n">
        <v>36778</v>
      </c>
      <c r="B134" s="0" t="n">
        <f aca="false">AE_SIM52!B134+BC_SIM52!B134+DPL_SIM52!B134+JC_SIM52!B134+ME_SIM52!B134+PE_SIM52!B134+PEP_SIM52!B134+PL_SIM52!B134+PN_SIM52!B134+ps_sim52!B134</f>
        <v>23835.698</v>
      </c>
      <c r="C134" s="0" t="n">
        <f aca="false">AE_SIM52!C134+BC_SIM52!C134+DPL_SIM52!C134+JC_SIM52!C134+ME_SIM52!C134+PE_SIM52!C134+PEP_SIM52!C134+PL_SIM52!C134+PN_SIM52!C134+ps_sim52!C134</f>
        <v>23025.481</v>
      </c>
      <c r="D134" s="0" t="n">
        <f aca="false">AE_SIM52!D134+BC_SIM52!D134+DPL_SIM52!D134+JC_SIM52!D134+ME_SIM52!D134+PE_SIM52!D134+PEP_SIM52!D134+PL_SIM52!D134+PN_SIM52!D134+ps_sim52!D134</f>
        <v>22471.0655</v>
      </c>
      <c r="E134" s="0" t="n">
        <f aca="false">AE_SIM52!E134+BC_SIM52!E134+DPL_SIM52!E134+JC_SIM52!E134+ME_SIM52!E134+PE_SIM52!E134+PEP_SIM52!E134+PL_SIM52!E134+PN_SIM52!E134+ps_sim52!E134</f>
        <v>21717.9748</v>
      </c>
      <c r="F134" s="0" t="n">
        <f aca="false">AE_SIM52!F134+BC_SIM52!F134+DPL_SIM52!F134+JC_SIM52!F134+ME_SIM52!F134+PE_SIM52!F134+PEP_SIM52!F134+PL_SIM52!F134+PN_SIM52!F134+ps_sim52!F134</f>
        <v>21642.4854</v>
      </c>
      <c r="G134" s="0" t="n">
        <f aca="false">AE_SIM52!G134+BC_SIM52!G134+DPL_SIM52!G134+JC_SIM52!G134+ME_SIM52!G134+PE_SIM52!G134+PEP_SIM52!G134+PL_SIM52!G134+PN_SIM52!G134+ps_sim52!G134</f>
        <v>20932.0751</v>
      </c>
      <c r="H134" s="0" t="n">
        <f aca="false">AE_SIM52!H134+BC_SIM52!H134+DPL_SIM52!H134+JC_SIM52!H134+ME_SIM52!H134+PE_SIM52!H134+PEP_SIM52!H134+PL_SIM52!H134+PN_SIM52!H134+ps_sim52!H134</f>
        <v>21147.9931</v>
      </c>
      <c r="I134" s="0" t="n">
        <f aca="false">AE_SIM52!I134+BC_SIM52!I134+DPL_SIM52!I134+JC_SIM52!I134+ME_SIM52!I134+PE_SIM52!I134+PEP_SIM52!I134+PL_SIM52!I134+PN_SIM52!I134+ps_sim52!I134</f>
        <v>20472.8963</v>
      </c>
      <c r="J134" s="0" t="n">
        <f aca="false">AE_SIM52!J134+BC_SIM52!J134+DPL_SIM52!J134+JC_SIM52!J134+ME_SIM52!J134+PE_SIM52!J134+PEP_SIM52!J134+PL_SIM52!J134+PN_SIM52!J134+ps_sim52!J134</f>
        <v>21040.6574</v>
      </c>
      <c r="K134" s="0" t="n">
        <f aca="false">AE_SIM52!K134+BC_SIM52!K134+DPL_SIM52!K134+JC_SIM52!K134+ME_SIM52!K134+PE_SIM52!K134+PEP_SIM52!K134+PL_SIM52!K134+PN_SIM52!K134+ps_sim52!K134</f>
        <v>20388.8078</v>
      </c>
      <c r="L134" s="0" t="n">
        <f aca="false">AE_SIM52!L134+BC_SIM52!L134+DPL_SIM52!L134+JC_SIM52!L134+ME_SIM52!L134+PE_SIM52!L134+PEP_SIM52!L134+PL_SIM52!L134+PN_SIM52!L134+ps_sim52!L134</f>
        <v>21528.4204</v>
      </c>
      <c r="M134" s="0" t="n">
        <f aca="false">AE_SIM52!M134+BC_SIM52!M134+DPL_SIM52!M134+JC_SIM52!M134+ME_SIM52!M134+PE_SIM52!M134+PEP_SIM52!M134+PL_SIM52!M134+PN_SIM52!M134+ps_sim52!M134</f>
        <v>20898.3934</v>
      </c>
      <c r="N134" s="0" t="n">
        <f aca="false">AE_SIM52!N134+BC_SIM52!N134+DPL_SIM52!N134+JC_SIM52!N134+ME_SIM52!N134+PE_SIM52!N134+PEP_SIM52!N134+PL_SIM52!N134+PN_SIM52!N134+ps_sim52!N134</f>
        <v>22669.7798</v>
      </c>
      <c r="O134" s="0" t="n">
        <f aca="false">AE_SIM52!O134+BC_SIM52!O134+DPL_SIM52!O134+JC_SIM52!O134+ME_SIM52!O134+PE_SIM52!O134+PEP_SIM52!O134+PL_SIM52!O134+PN_SIM52!O134+ps_sim52!O134</f>
        <v>22051.9546</v>
      </c>
      <c r="P134" s="0" t="n">
        <f aca="false">AE_SIM52!P134+BC_SIM52!P134+DPL_SIM52!P134+JC_SIM52!P134+ME_SIM52!P134+PE_SIM52!P134+PEP_SIM52!P134+PL_SIM52!P134+PN_SIM52!P134+ps_sim52!P134</f>
        <v>24099.287</v>
      </c>
      <c r="Q134" s="0" t="n">
        <f aca="false">AE_SIM52!Q134+BC_SIM52!Q134+DPL_SIM52!Q134+JC_SIM52!Q134+ME_SIM52!Q134+PE_SIM52!Q134+PEP_SIM52!Q134+PL_SIM52!Q134+PN_SIM52!Q134+ps_sim52!Q134</f>
        <v>23434.074</v>
      </c>
      <c r="R134" s="0" t="n">
        <f aca="false">AE_SIM52!R134+BC_SIM52!R134+DPL_SIM52!R134+JC_SIM52!R134+ME_SIM52!R134+PE_SIM52!R134+PEP_SIM52!R134+PL_SIM52!R134+PN_SIM52!R134+ps_sim52!R134</f>
        <v>26496.396</v>
      </c>
      <c r="S134" s="0" t="n">
        <f aca="false">AE_SIM52!S134+BC_SIM52!S134+DPL_SIM52!S134+JC_SIM52!S134+ME_SIM52!S134+PE_SIM52!S134+PEP_SIM52!S134+PL_SIM52!S134+PN_SIM52!S134+ps_sim52!S134</f>
        <v>25707.093</v>
      </c>
      <c r="T134" s="0" t="n">
        <f aca="false">AE_SIM52!T134+BC_SIM52!T134+DPL_SIM52!T134+JC_SIM52!T134+ME_SIM52!T134+PE_SIM52!T134+PEP_SIM52!T134+PL_SIM52!T134+PN_SIM52!T134+ps_sim52!T134</f>
        <v>28724.084</v>
      </c>
      <c r="U134" s="0" t="n">
        <f aca="false">AE_SIM52!U134+BC_SIM52!U134+DPL_SIM52!U134+JC_SIM52!U134+ME_SIM52!U134+PE_SIM52!U134+PEP_SIM52!U134+PL_SIM52!U134+PN_SIM52!U134+ps_sim52!U134</f>
        <v>27781.845</v>
      </c>
      <c r="V134" s="0" t="n">
        <f aca="false">AE_SIM52!V134+BC_SIM52!V134+DPL_SIM52!V134+JC_SIM52!V134+ME_SIM52!V134+PE_SIM52!V134+PEP_SIM52!V134+PL_SIM52!V134+PN_SIM52!V134+ps_sim52!V134</f>
        <v>30416.009</v>
      </c>
      <c r="W134" s="0" t="n">
        <f aca="false">AE_SIM52!W134+BC_SIM52!W134+DPL_SIM52!W134+JC_SIM52!W134+ME_SIM52!W134+PE_SIM52!W134+PEP_SIM52!W134+PL_SIM52!W134+PN_SIM52!W134+ps_sim52!W134</f>
        <v>29320.61</v>
      </c>
      <c r="X134" s="0" t="n">
        <f aca="false">AE_SIM52!X134+BC_SIM52!X134+DPL_SIM52!X134+JC_SIM52!X134+ME_SIM52!X134+PE_SIM52!X134+PEP_SIM52!X134+PL_SIM52!X134+PN_SIM52!X134+ps_sim52!X134</f>
        <v>31485.31</v>
      </c>
      <c r="Y134" s="0" t="n">
        <f aca="false">AE_SIM52!Y134+BC_SIM52!Y134+DPL_SIM52!Y134+JC_SIM52!Y134+ME_SIM52!Y134+PE_SIM52!Y134+PEP_SIM52!Y134+PL_SIM52!Y134+PN_SIM52!Y134+ps_sim52!Y134</f>
        <v>30256.307</v>
      </c>
      <c r="Z134" s="0" t="n">
        <f aca="false">AE_SIM52!Z134+BC_SIM52!Z134+DPL_SIM52!Z134+JC_SIM52!Z134+ME_SIM52!Z134+PE_SIM52!Z134+PEP_SIM52!Z134+PL_SIM52!Z134+PN_SIM52!Z134+ps_sim52!Z134</f>
        <v>32113.342</v>
      </c>
      <c r="AA134" s="0" t="n">
        <f aca="false">AE_SIM52!AA134+BC_SIM52!AA134+DPL_SIM52!AA134+JC_SIM52!AA134+ME_SIM52!AA134+PE_SIM52!AA134+PEP_SIM52!AA134+PL_SIM52!AA134+PN_SIM52!AA134+ps_sim52!AA134</f>
        <v>30777.784</v>
      </c>
      <c r="AB134" s="0" t="n">
        <f aca="false">AE_SIM52!AB134+BC_SIM52!AB134+DPL_SIM52!AB134+JC_SIM52!AB134+ME_SIM52!AB134+PE_SIM52!AB134+PEP_SIM52!AB134+PL_SIM52!AB134+PN_SIM52!AB134+ps_sim52!AB134</f>
        <v>32530.033</v>
      </c>
      <c r="AC134" s="0" t="n">
        <f aca="false">AE_SIM52!AC134+BC_SIM52!AC134+DPL_SIM52!AC134+JC_SIM52!AC134+ME_SIM52!AC134+PE_SIM52!AC134+PEP_SIM52!AC134+PL_SIM52!AC134+PN_SIM52!AC134+ps_sim52!AC134</f>
        <v>31116.403</v>
      </c>
      <c r="AD134" s="0" t="n">
        <f aca="false">AE_SIM52!AD134+BC_SIM52!AD134+DPL_SIM52!AD134+JC_SIM52!AD134+ME_SIM52!AD134+PE_SIM52!AD134+PEP_SIM52!AD134+PL_SIM52!AD134+PN_SIM52!AD134+ps_sim52!AD134</f>
        <v>32785.494</v>
      </c>
      <c r="AE134" s="0" t="n">
        <f aca="false">AE_SIM52!AE134+BC_SIM52!AE134+DPL_SIM52!AE134+JC_SIM52!AE134+ME_SIM52!AE134+PE_SIM52!AE134+PEP_SIM52!AE134+PL_SIM52!AE134+PN_SIM52!AE134+ps_sim52!AE134</f>
        <v>31307.425</v>
      </c>
      <c r="AF134" s="0" t="n">
        <f aca="false">AE_SIM52!AF134+BC_SIM52!AF134+DPL_SIM52!AF134+JC_SIM52!AF134+ME_SIM52!AF134+PE_SIM52!AF134+PEP_SIM52!AF134+PL_SIM52!AF134+PN_SIM52!AF134+ps_sim52!AF134</f>
        <v>33105.776</v>
      </c>
      <c r="AG134" s="0" t="n">
        <f aca="false">AE_SIM52!AG134+BC_SIM52!AG134+DPL_SIM52!AG134+JC_SIM52!AG134+ME_SIM52!AG134+PE_SIM52!AG134+PEP_SIM52!AG134+PL_SIM52!AG134+PN_SIM52!AG134+ps_sim52!AG134</f>
        <v>31574.219</v>
      </c>
      <c r="AH134" s="0" t="n">
        <f aca="false">AE_SIM52!AH134+BC_SIM52!AH134+DPL_SIM52!AH134+JC_SIM52!AH134+ME_SIM52!AH134+PE_SIM52!AH134+PEP_SIM52!AH134+PL_SIM52!AH134+PN_SIM52!AH134+ps_sim52!AH134</f>
        <v>33370.237</v>
      </c>
      <c r="AI134" s="0" t="n">
        <f aca="false">AE_SIM52!AI134+BC_SIM52!AI134+DPL_SIM52!AI134+JC_SIM52!AI134+ME_SIM52!AI134+PE_SIM52!AI134+PEP_SIM52!AI134+PL_SIM52!AI134+PN_SIM52!AI134+ps_sim52!AI134</f>
        <v>31809.455</v>
      </c>
      <c r="AJ134" s="0" t="n">
        <f aca="false">AE_SIM52!AJ134+BC_SIM52!AJ134+DPL_SIM52!AJ134+JC_SIM52!AJ134+ME_SIM52!AJ134+PE_SIM52!AJ134+PEP_SIM52!AJ134+PL_SIM52!AJ134+PN_SIM52!AJ134+ps_sim52!AJ134</f>
        <v>33289.3</v>
      </c>
      <c r="AK134" s="0" t="n">
        <f aca="false">AE_SIM52!AK134+BC_SIM52!AK134+DPL_SIM52!AK134+JC_SIM52!AK134+ME_SIM52!AK134+PE_SIM52!AK134+PEP_SIM52!AK134+PL_SIM52!AK134+PN_SIM52!AK134+ps_sim52!AK134</f>
        <v>31724.367</v>
      </c>
      <c r="AL134" s="0" t="n">
        <f aca="false">AE_SIM52!AL134+BC_SIM52!AL134+DPL_SIM52!AL134+JC_SIM52!AL134+ME_SIM52!AL134+PE_SIM52!AL134+PEP_SIM52!AL134+PL_SIM52!AL134+PN_SIM52!AL134+ps_sim52!AL134</f>
        <v>32876.899</v>
      </c>
      <c r="AM134" s="0" t="n">
        <f aca="false">AE_SIM52!AM134+BC_SIM52!AM134+DPL_SIM52!AM134+JC_SIM52!AM134+ME_SIM52!AM134+PE_SIM52!AM134+PEP_SIM52!AM134+PL_SIM52!AM134+PN_SIM52!AM134+ps_sim52!AM134</f>
        <v>31334.765</v>
      </c>
      <c r="AN134" s="0" t="n">
        <f aca="false">AE_SIM52!AN134+BC_SIM52!AN134+DPL_SIM52!AN134+JC_SIM52!AN134+ME_SIM52!AN134+PE_SIM52!AN134+PEP_SIM52!AN134+PL_SIM52!AN134+PN_SIM52!AN134+ps_sim52!AN134</f>
        <v>33239.55</v>
      </c>
      <c r="AO134" s="0" t="n">
        <f aca="false">AE_SIM52!AO134+BC_SIM52!AO134+DPL_SIM52!AO134+JC_SIM52!AO134+ME_SIM52!AO134+PE_SIM52!AO134+PEP_SIM52!AO134+PL_SIM52!AO134+PN_SIM52!AO134+ps_sim52!AO134</f>
        <v>31745.028</v>
      </c>
      <c r="AP134" s="0" t="n">
        <f aca="false">AE_SIM52!AP134+BC_SIM52!AP134+DPL_SIM52!AP134+JC_SIM52!AP134+ME_SIM52!AP134+PE_SIM52!AP134+PEP_SIM52!AP134+PL_SIM52!AP134+PN_SIM52!AP134+ps_sim52!AP134</f>
        <v>33092.524</v>
      </c>
      <c r="AQ134" s="0" t="n">
        <f aca="false">AE_SIM52!AQ134+BC_SIM52!AQ134+DPL_SIM52!AQ134+JC_SIM52!AQ134+ME_SIM52!AQ134+PE_SIM52!AQ134+PEP_SIM52!AQ134+PL_SIM52!AQ134+PN_SIM52!AQ134+ps_sim52!AQ134</f>
        <v>31676.245</v>
      </c>
      <c r="AR134" s="0" t="n">
        <f aca="false">AE_SIM52!AR134+BC_SIM52!AR134+DPL_SIM52!AR134+JC_SIM52!AR134+ME_SIM52!AR134+PE_SIM52!AR134+PEP_SIM52!AR134+PL_SIM52!AR134+PN_SIM52!AR134+ps_sim52!AR134</f>
        <v>31725.894</v>
      </c>
      <c r="AS134" s="0" t="n">
        <f aca="false">AE_SIM52!AS134+BC_SIM52!AS134+DPL_SIM52!AS134+JC_SIM52!AS134+ME_SIM52!AS134+PE_SIM52!AS134+PEP_SIM52!AS134+PL_SIM52!AS134+PN_SIM52!AS134+ps_sim52!AS134</f>
        <v>30383.15</v>
      </c>
      <c r="AT134" s="0" t="n">
        <f aca="false">AE_SIM52!AT134+BC_SIM52!AT134+DPL_SIM52!AT134+JC_SIM52!AT134+ME_SIM52!AT134+PE_SIM52!AT134+PEP_SIM52!AT134+PL_SIM52!AT134+PN_SIM52!AT134+ps_sim52!AT134</f>
        <v>29677.741</v>
      </c>
      <c r="AU134" s="0" t="n">
        <f aca="false">AE_SIM52!AU134+BC_SIM52!AU134+DPL_SIM52!AU134+JC_SIM52!AU134+ME_SIM52!AU134+PE_SIM52!AU134+PEP_SIM52!AU134+PL_SIM52!AU134+PN_SIM52!AU134+ps_sim52!AU134</f>
        <v>28412.765</v>
      </c>
      <c r="AV134" s="0" t="n">
        <f aca="false">AE_SIM52!AV134+BC_SIM52!AV134+DPL_SIM52!AV134+JC_SIM52!AV134+ME_SIM52!AV134+PE_SIM52!AV134+PEP_SIM52!AV134+PL_SIM52!AV134+PN_SIM52!AV134+ps_sim52!AV134</f>
        <v>27404.09</v>
      </c>
      <c r="AW134" s="0" t="n">
        <f aca="false">AE_SIM52!AW134+BC_SIM52!AW134+DPL_SIM52!AW134+JC_SIM52!AW134+ME_SIM52!AW134+PE_SIM52!AW134+PEP_SIM52!AW134+PL_SIM52!AW134+PN_SIM52!AW134+ps_sim52!AW134</f>
        <v>26219.901</v>
      </c>
    </row>
    <row r="135" customFormat="false" ht="12.75" hidden="false" customHeight="false" outlineLevel="0" collapsed="false">
      <c r="A135" s="2" t="n">
        <v>36779</v>
      </c>
      <c r="B135" s="0" t="n">
        <f aca="false">AE_SIM52!B135+BC_SIM52!B135+DPL_SIM52!B135+JC_SIM52!B135+ME_SIM52!B135+PE_SIM52!B135+PEP_SIM52!B135+PL_SIM52!B135+PN_SIM52!B135+ps_sim52!B135</f>
        <v>25311.372</v>
      </c>
      <c r="C135" s="0" t="n">
        <f aca="false">AE_SIM52!C135+BC_SIM52!C135+DPL_SIM52!C135+JC_SIM52!C135+ME_SIM52!C135+PE_SIM52!C135+PEP_SIM52!C135+PL_SIM52!C135+PN_SIM52!C135+ps_sim52!C135</f>
        <v>24212.821</v>
      </c>
      <c r="D135" s="0" t="n">
        <f aca="false">AE_SIM52!D135+BC_SIM52!D135+DPL_SIM52!D135+JC_SIM52!D135+ME_SIM52!D135+PE_SIM52!D135+PEP_SIM52!D135+PL_SIM52!D135+PN_SIM52!D135+ps_sim52!D135</f>
        <v>23789.675</v>
      </c>
      <c r="E135" s="0" t="n">
        <f aca="false">AE_SIM52!E135+BC_SIM52!E135+DPL_SIM52!E135+JC_SIM52!E135+ME_SIM52!E135+PE_SIM52!E135+PEP_SIM52!E135+PL_SIM52!E135+PN_SIM52!E135+ps_sim52!E135</f>
        <v>22770.672</v>
      </c>
      <c r="F135" s="0" t="n">
        <f aca="false">AE_SIM52!F135+BC_SIM52!F135+DPL_SIM52!F135+JC_SIM52!F135+ME_SIM52!F135+PE_SIM52!F135+PEP_SIM52!F135+PL_SIM52!F135+PN_SIM52!F135+ps_sim52!F135</f>
        <v>22801.915</v>
      </c>
      <c r="G135" s="0" t="n">
        <f aca="false">AE_SIM52!G135+BC_SIM52!G135+DPL_SIM52!G135+JC_SIM52!G135+ME_SIM52!G135+PE_SIM52!G135+PEP_SIM52!G135+PL_SIM52!G135+PN_SIM52!G135+ps_sim52!G135</f>
        <v>21845.7394</v>
      </c>
      <c r="H135" s="0" t="n">
        <f aca="false">AE_SIM52!H135+BC_SIM52!H135+DPL_SIM52!H135+JC_SIM52!H135+ME_SIM52!H135+PE_SIM52!H135+PEP_SIM52!H135+PL_SIM52!H135+PN_SIM52!H135+ps_sim52!H135</f>
        <v>22159.5735</v>
      </c>
      <c r="I135" s="0" t="n">
        <f aca="false">AE_SIM52!I135+BC_SIM52!I135+DPL_SIM52!I135+JC_SIM52!I135+ME_SIM52!I135+PE_SIM52!I135+PEP_SIM52!I135+PL_SIM52!I135+PN_SIM52!I135+ps_sim52!I135</f>
        <v>21254.6299</v>
      </c>
      <c r="J135" s="0" t="n">
        <f aca="false">AE_SIM52!J135+BC_SIM52!J135+DPL_SIM52!J135+JC_SIM52!J135+ME_SIM52!J135+PE_SIM52!J135+PEP_SIM52!J135+PL_SIM52!J135+PN_SIM52!J135+ps_sim52!J135</f>
        <v>21843.6139</v>
      </c>
      <c r="K135" s="0" t="n">
        <f aca="false">AE_SIM52!K135+BC_SIM52!K135+DPL_SIM52!K135+JC_SIM52!K135+ME_SIM52!K135+PE_SIM52!K135+PEP_SIM52!K135+PL_SIM52!K135+PN_SIM52!K135+ps_sim52!K135</f>
        <v>20980.3483</v>
      </c>
      <c r="L135" s="0" t="n">
        <f aca="false">AE_SIM52!L135+BC_SIM52!L135+DPL_SIM52!L135+JC_SIM52!L135+ME_SIM52!L135+PE_SIM52!L135+PEP_SIM52!L135+PL_SIM52!L135+PN_SIM52!L135+ps_sim52!L135</f>
        <v>21954.2428</v>
      </c>
      <c r="M135" s="0" t="n">
        <f aca="false">AE_SIM52!M135+BC_SIM52!M135+DPL_SIM52!M135+JC_SIM52!M135+ME_SIM52!M135+PE_SIM52!M135+PEP_SIM52!M135+PL_SIM52!M135+PN_SIM52!M135+ps_sim52!M135</f>
        <v>21132.6828</v>
      </c>
      <c r="N135" s="0" t="n">
        <f aca="false">AE_SIM52!N135+BC_SIM52!N135+DPL_SIM52!N135+JC_SIM52!N135+ME_SIM52!N135+PE_SIM52!N135+PEP_SIM52!N135+PL_SIM52!N135+PN_SIM52!N135+ps_sim52!N135</f>
        <v>22510.4038</v>
      </c>
      <c r="O135" s="0" t="n">
        <f aca="false">AE_SIM52!O135+BC_SIM52!O135+DPL_SIM52!O135+JC_SIM52!O135+ME_SIM52!O135+PE_SIM52!O135+PEP_SIM52!O135+PL_SIM52!O135+PN_SIM52!O135+ps_sim52!O135</f>
        <v>21724.8054</v>
      </c>
      <c r="P135" s="0" t="n">
        <f aca="false">AE_SIM52!P135+BC_SIM52!P135+DPL_SIM52!P135+JC_SIM52!P135+ME_SIM52!P135+PE_SIM52!P135+PEP_SIM52!P135+PL_SIM52!P135+PN_SIM52!P135+ps_sim52!P135</f>
        <v>23378.803</v>
      </c>
      <c r="Q135" s="0" t="n">
        <f aca="false">AE_SIM52!Q135+BC_SIM52!Q135+DPL_SIM52!Q135+JC_SIM52!Q135+ME_SIM52!Q135+PE_SIM52!Q135+PEP_SIM52!Q135+PL_SIM52!Q135+PN_SIM52!Q135+ps_sim52!Q135</f>
        <v>22573.7028</v>
      </c>
      <c r="R135" s="0" t="n">
        <f aca="false">AE_SIM52!R135+BC_SIM52!R135+DPL_SIM52!R135+JC_SIM52!R135+ME_SIM52!R135+PE_SIM52!R135+PEP_SIM52!R135+PL_SIM52!R135+PN_SIM52!R135+ps_sim52!R135</f>
        <v>25484.656</v>
      </c>
      <c r="S135" s="0" t="n">
        <f aca="false">AE_SIM52!S135+BC_SIM52!S135+DPL_SIM52!S135+JC_SIM52!S135+ME_SIM52!S135+PE_SIM52!S135+PEP_SIM52!S135+PL_SIM52!S135+PN_SIM52!S135+ps_sim52!S135</f>
        <v>24566.431</v>
      </c>
      <c r="T135" s="0" t="n">
        <f aca="false">AE_SIM52!T135+BC_SIM52!T135+DPL_SIM52!T135+JC_SIM52!T135+ME_SIM52!T135+PE_SIM52!T135+PEP_SIM52!T135+PL_SIM52!T135+PN_SIM52!T135+ps_sim52!T135</f>
        <v>27797.088</v>
      </c>
      <c r="U135" s="0" t="n">
        <f aca="false">AE_SIM52!U135+BC_SIM52!U135+DPL_SIM52!U135+JC_SIM52!U135+ME_SIM52!U135+PE_SIM52!U135+PEP_SIM52!U135+PL_SIM52!U135+PN_SIM52!U135+ps_sim52!U135</f>
        <v>26723.812</v>
      </c>
      <c r="V135" s="0" t="n">
        <f aca="false">AE_SIM52!V135+BC_SIM52!V135+DPL_SIM52!V135+JC_SIM52!V135+ME_SIM52!V135+PE_SIM52!V135+PEP_SIM52!V135+PL_SIM52!V135+PN_SIM52!V135+ps_sim52!V135</f>
        <v>29736.227</v>
      </c>
      <c r="W135" s="0" t="n">
        <f aca="false">AE_SIM52!W135+BC_SIM52!W135+DPL_SIM52!W135+JC_SIM52!W135+ME_SIM52!W135+PE_SIM52!W135+PEP_SIM52!W135+PL_SIM52!W135+PN_SIM52!W135+ps_sim52!W135</f>
        <v>28498.797</v>
      </c>
      <c r="X135" s="0" t="n">
        <f aca="false">AE_SIM52!X135+BC_SIM52!X135+DPL_SIM52!X135+JC_SIM52!X135+ME_SIM52!X135+PE_SIM52!X135+PEP_SIM52!X135+PL_SIM52!X135+PN_SIM52!X135+ps_sim52!X135</f>
        <v>31234.349</v>
      </c>
      <c r="Y135" s="0" t="n">
        <f aca="false">AE_SIM52!Y135+BC_SIM52!Y135+DPL_SIM52!Y135+JC_SIM52!Y135+ME_SIM52!Y135+PE_SIM52!Y135+PEP_SIM52!Y135+PL_SIM52!Y135+PN_SIM52!Y135+ps_sim52!Y135</f>
        <v>29849.563</v>
      </c>
      <c r="Z135" s="0" t="n">
        <f aca="false">AE_SIM52!Z135+BC_SIM52!Z135+DPL_SIM52!Z135+JC_SIM52!Z135+ME_SIM52!Z135+PE_SIM52!Z135+PEP_SIM52!Z135+PL_SIM52!Z135+PN_SIM52!Z135+ps_sim52!Z135</f>
        <v>32326.86</v>
      </c>
      <c r="AA135" s="0" t="n">
        <f aca="false">AE_SIM52!AA135+BC_SIM52!AA135+DPL_SIM52!AA135+JC_SIM52!AA135+ME_SIM52!AA135+PE_SIM52!AA135+PEP_SIM52!AA135+PL_SIM52!AA135+PN_SIM52!AA135+ps_sim52!AA135</f>
        <v>30816.744</v>
      </c>
      <c r="AB135" s="0" t="n">
        <f aca="false">AE_SIM52!AB135+BC_SIM52!AB135+DPL_SIM52!AB135+JC_SIM52!AB135+ME_SIM52!AB135+PE_SIM52!AB135+PEP_SIM52!AB135+PL_SIM52!AB135+PN_SIM52!AB135+ps_sim52!AB135</f>
        <v>33033.08</v>
      </c>
      <c r="AC135" s="0" t="n">
        <f aca="false">AE_SIM52!AC135+BC_SIM52!AC135+DPL_SIM52!AC135+JC_SIM52!AC135+ME_SIM52!AC135+PE_SIM52!AC135+PEP_SIM52!AC135+PL_SIM52!AC135+PN_SIM52!AC135+ps_sim52!AC135</f>
        <v>31430.717</v>
      </c>
      <c r="AD135" s="0" t="n">
        <f aca="false">AE_SIM52!AD135+BC_SIM52!AD135+DPL_SIM52!AD135+JC_SIM52!AD135+ME_SIM52!AD135+PE_SIM52!AD135+PEP_SIM52!AD135+PL_SIM52!AD135+PN_SIM52!AD135+ps_sim52!AD135</f>
        <v>33465.556</v>
      </c>
      <c r="AE135" s="0" t="n">
        <f aca="false">AE_SIM52!AE135+BC_SIM52!AE135+DPL_SIM52!AE135+JC_SIM52!AE135+ME_SIM52!AE135+PE_SIM52!AE135+PEP_SIM52!AE135+PL_SIM52!AE135+PN_SIM52!AE135+ps_sim52!AE135</f>
        <v>31792.533</v>
      </c>
      <c r="AF135" s="0" t="n">
        <f aca="false">AE_SIM52!AF135+BC_SIM52!AF135+DPL_SIM52!AF135+JC_SIM52!AF135+ME_SIM52!AF135+PE_SIM52!AF135+PEP_SIM52!AF135+PL_SIM52!AF135+PN_SIM52!AF135+ps_sim52!AF135</f>
        <v>33832.705</v>
      </c>
      <c r="AG135" s="0" t="n">
        <f aca="false">AE_SIM52!AG135+BC_SIM52!AG135+DPL_SIM52!AG135+JC_SIM52!AG135+ME_SIM52!AG135+PE_SIM52!AG135+PEP_SIM52!AG135+PL_SIM52!AG135+PN_SIM52!AG135+ps_sim52!AG135</f>
        <v>32108.144</v>
      </c>
      <c r="AH135" s="0" t="n">
        <f aca="false">AE_SIM52!AH135+BC_SIM52!AH135+DPL_SIM52!AH135+JC_SIM52!AH135+ME_SIM52!AH135+PE_SIM52!AH135+PEP_SIM52!AH135+PL_SIM52!AH135+PN_SIM52!AH135+ps_sim52!AH135</f>
        <v>34194.353</v>
      </c>
      <c r="AI135" s="0" t="n">
        <f aca="false">AE_SIM52!AI135+BC_SIM52!AI135+DPL_SIM52!AI135+JC_SIM52!AI135+ME_SIM52!AI135+PE_SIM52!AI135+PEP_SIM52!AI135+PL_SIM52!AI135+PN_SIM52!AI135+ps_sim52!AI135</f>
        <v>32439.728</v>
      </c>
      <c r="AJ135" s="0" t="n">
        <f aca="false">AE_SIM52!AJ135+BC_SIM52!AJ135+DPL_SIM52!AJ135+JC_SIM52!AJ135+ME_SIM52!AJ135+PE_SIM52!AJ135+PEP_SIM52!AJ135+PL_SIM52!AJ135+PN_SIM52!AJ135+ps_sim52!AJ135</f>
        <v>34196.661</v>
      </c>
      <c r="AK135" s="0" t="n">
        <f aca="false">AE_SIM52!AK135+BC_SIM52!AK135+DPL_SIM52!AK135+JC_SIM52!AK135+ME_SIM52!AK135+PE_SIM52!AK135+PEP_SIM52!AK135+PL_SIM52!AK135+PN_SIM52!AK135+ps_sim52!AK135</f>
        <v>32446.961</v>
      </c>
      <c r="AL135" s="0" t="n">
        <f aca="false">AE_SIM52!AL135+BC_SIM52!AL135+DPL_SIM52!AL135+JC_SIM52!AL135+ME_SIM52!AL135+PE_SIM52!AL135+PEP_SIM52!AL135+PL_SIM52!AL135+PN_SIM52!AL135+ps_sim52!AL135</f>
        <v>33731.497</v>
      </c>
      <c r="AM135" s="0" t="n">
        <f aca="false">AE_SIM52!AM135+BC_SIM52!AM135+DPL_SIM52!AM135+JC_SIM52!AM135+ME_SIM52!AM135+PE_SIM52!AM135+PEP_SIM52!AM135+PL_SIM52!AM135+PN_SIM52!AM135+ps_sim52!AM135</f>
        <v>32033.316</v>
      </c>
      <c r="AN135" s="0" t="n">
        <f aca="false">AE_SIM52!AN135+BC_SIM52!AN135+DPL_SIM52!AN135+JC_SIM52!AN135+ME_SIM52!AN135+PE_SIM52!AN135+PEP_SIM52!AN135+PL_SIM52!AN135+PN_SIM52!AN135+ps_sim52!AN135</f>
        <v>34190.582</v>
      </c>
      <c r="AO135" s="0" t="n">
        <f aca="false">AE_SIM52!AO135+BC_SIM52!AO135+DPL_SIM52!AO135+JC_SIM52!AO135+ME_SIM52!AO135+PE_SIM52!AO135+PEP_SIM52!AO135+PL_SIM52!AO135+PN_SIM52!AO135+ps_sim52!AO135</f>
        <v>32566.608</v>
      </c>
      <c r="AP135" s="0" t="n">
        <f aca="false">AE_SIM52!AP135+BC_SIM52!AP135+DPL_SIM52!AP135+JC_SIM52!AP135+ME_SIM52!AP135+PE_SIM52!AP135+PEP_SIM52!AP135+PL_SIM52!AP135+PN_SIM52!AP135+ps_sim52!AP135</f>
        <v>34214.048</v>
      </c>
      <c r="AQ135" s="0" t="n">
        <f aca="false">AE_SIM52!AQ135+BC_SIM52!AQ135+DPL_SIM52!AQ135+JC_SIM52!AQ135+ME_SIM52!AQ135+PE_SIM52!AQ135+PEP_SIM52!AQ135+PL_SIM52!AQ135+PN_SIM52!AQ135+ps_sim52!AQ135</f>
        <v>32686.758</v>
      </c>
      <c r="AR135" s="0" t="n">
        <f aca="false">AE_SIM52!AR135+BC_SIM52!AR135+DPL_SIM52!AR135+JC_SIM52!AR135+ME_SIM52!AR135+PE_SIM52!AR135+PEP_SIM52!AR135+PL_SIM52!AR135+PN_SIM52!AR135+ps_sim52!AR135</f>
        <v>32836.874</v>
      </c>
      <c r="AS135" s="0" t="n">
        <f aca="false">AE_SIM52!AS135+BC_SIM52!AS135+DPL_SIM52!AS135+JC_SIM52!AS135+ME_SIM52!AS135+PE_SIM52!AS135+PEP_SIM52!AS135+PL_SIM52!AS135+PN_SIM52!AS135+ps_sim52!AS135</f>
        <v>31393.681</v>
      </c>
      <c r="AT135" s="0" t="n">
        <f aca="false">AE_SIM52!AT135+BC_SIM52!AT135+DPL_SIM52!AT135+JC_SIM52!AT135+ME_SIM52!AT135+PE_SIM52!AT135+PEP_SIM52!AT135+PL_SIM52!AT135+PN_SIM52!AT135+ps_sim52!AT135</f>
        <v>30537.936</v>
      </c>
      <c r="AU135" s="0" t="n">
        <f aca="false">AE_SIM52!AU135+BC_SIM52!AU135+DPL_SIM52!AU135+JC_SIM52!AU135+ME_SIM52!AU135+PE_SIM52!AU135+PEP_SIM52!AU135+PL_SIM52!AU135+PN_SIM52!AU135+ps_sim52!AU135</f>
        <v>29190.607</v>
      </c>
      <c r="AV135" s="0" t="n">
        <f aca="false">AE_SIM52!AV135+BC_SIM52!AV135+DPL_SIM52!AV135+JC_SIM52!AV135+ME_SIM52!AV135+PE_SIM52!AV135+PEP_SIM52!AV135+PL_SIM52!AV135+PN_SIM52!AV135+ps_sim52!AV135</f>
        <v>27987.154</v>
      </c>
      <c r="AW135" s="0" t="n">
        <f aca="false">AE_SIM52!AW135+BC_SIM52!AW135+DPL_SIM52!AW135+JC_SIM52!AW135+ME_SIM52!AW135+PE_SIM52!AW135+PEP_SIM52!AW135+PL_SIM52!AW135+PN_SIM52!AW135+ps_sim52!AW135</f>
        <v>26739.578</v>
      </c>
    </row>
    <row r="136" customFormat="false" ht="12.75" hidden="false" customHeight="false" outlineLevel="0" collapsed="false">
      <c r="A136" s="2" t="n">
        <v>36780</v>
      </c>
      <c r="B136" s="0" t="n">
        <f aca="false">AE_SIM52!B136+BC_SIM52!B136+DPL_SIM52!B136+JC_SIM52!B136+ME_SIM52!B136+PE_SIM52!B136+PEP_SIM52!B136+PL_SIM52!B136+PN_SIM52!B136+ps_sim52!B136</f>
        <v>25929.945</v>
      </c>
      <c r="C136" s="0" t="n">
        <f aca="false">AE_SIM52!C136+BC_SIM52!C136+DPL_SIM52!C136+JC_SIM52!C136+ME_SIM52!C136+PE_SIM52!C136+PEP_SIM52!C136+PL_SIM52!C136+PN_SIM52!C136+ps_sim52!C136</f>
        <v>24772.514</v>
      </c>
      <c r="D136" s="0" t="n">
        <f aca="false">AE_SIM52!D136+BC_SIM52!D136+DPL_SIM52!D136+JC_SIM52!D136+ME_SIM52!D136+PE_SIM52!D136+PEP_SIM52!D136+PL_SIM52!D136+PN_SIM52!D136+ps_sim52!D136</f>
        <v>24617.424</v>
      </c>
      <c r="E136" s="0" t="n">
        <f aca="false">AE_SIM52!E136+BC_SIM52!E136+DPL_SIM52!E136+JC_SIM52!E136+ME_SIM52!E136+PE_SIM52!E136+PEP_SIM52!E136+PL_SIM52!E136+PN_SIM52!E136+ps_sim52!E136</f>
        <v>23533.2024</v>
      </c>
      <c r="F136" s="0" t="n">
        <f aca="false">AE_SIM52!F136+BC_SIM52!F136+DPL_SIM52!F136+JC_SIM52!F136+ME_SIM52!F136+PE_SIM52!F136+PEP_SIM52!F136+PL_SIM52!F136+PN_SIM52!F136+ps_sim52!F136</f>
        <v>23881.3966</v>
      </c>
      <c r="G136" s="0" t="n">
        <f aca="false">AE_SIM52!G136+BC_SIM52!G136+DPL_SIM52!G136+JC_SIM52!G136+ME_SIM52!G136+PE_SIM52!G136+PEP_SIM52!G136+PL_SIM52!G136+PN_SIM52!G136+ps_sim52!G136</f>
        <v>22852.8997</v>
      </c>
      <c r="H136" s="0" t="n">
        <f aca="false">AE_SIM52!H136+BC_SIM52!H136+DPL_SIM52!H136+JC_SIM52!H136+ME_SIM52!H136+PE_SIM52!H136+PEP_SIM52!H136+PL_SIM52!H136+PN_SIM52!H136+ps_sim52!H136</f>
        <v>23524.2537</v>
      </c>
      <c r="I136" s="0" t="n">
        <f aca="false">AE_SIM52!I136+BC_SIM52!I136+DPL_SIM52!I136+JC_SIM52!I136+ME_SIM52!I136+PE_SIM52!I136+PEP_SIM52!I136+PL_SIM52!I136+PN_SIM52!I136+ps_sim52!I136</f>
        <v>22539.3394</v>
      </c>
      <c r="J136" s="0" t="n">
        <f aca="false">AE_SIM52!J136+BC_SIM52!J136+DPL_SIM52!J136+JC_SIM52!J136+ME_SIM52!J136+PE_SIM52!J136+PEP_SIM52!J136+PL_SIM52!J136+PN_SIM52!J136+ps_sim52!J136</f>
        <v>23762.1827</v>
      </c>
      <c r="K136" s="0" t="n">
        <f aca="false">AE_SIM52!K136+BC_SIM52!K136+DPL_SIM52!K136+JC_SIM52!K136+ME_SIM52!K136+PE_SIM52!K136+PEP_SIM52!K136+PL_SIM52!K136+PN_SIM52!K136+ps_sim52!K136</f>
        <v>22802.431</v>
      </c>
      <c r="L136" s="0" t="n">
        <f aca="false">AE_SIM52!L136+BC_SIM52!L136+DPL_SIM52!L136+JC_SIM52!L136+ME_SIM52!L136+PE_SIM52!L136+PEP_SIM52!L136+PL_SIM52!L136+PN_SIM52!L136+ps_sim52!L136</f>
        <v>25388.0698</v>
      </c>
      <c r="M136" s="0" t="n">
        <f aca="false">AE_SIM52!M136+BC_SIM52!M136+DPL_SIM52!M136+JC_SIM52!M136+ME_SIM52!M136+PE_SIM52!M136+PEP_SIM52!M136+PL_SIM52!M136+PN_SIM52!M136+ps_sim52!M136</f>
        <v>24421.302</v>
      </c>
      <c r="N136" s="0" t="n">
        <f aca="false">AE_SIM52!N136+BC_SIM52!N136+DPL_SIM52!N136+JC_SIM52!N136+ME_SIM52!N136+PE_SIM52!N136+PEP_SIM52!N136+PL_SIM52!N136+PN_SIM52!N136+ps_sim52!N136</f>
        <v>28671.408</v>
      </c>
      <c r="O136" s="0" t="n">
        <f aca="false">AE_SIM52!O136+BC_SIM52!O136+DPL_SIM52!O136+JC_SIM52!O136+ME_SIM52!O136+PE_SIM52!O136+PEP_SIM52!O136+PL_SIM52!O136+PN_SIM52!O136+ps_sim52!O136</f>
        <v>27661.411</v>
      </c>
      <c r="P136" s="0" t="n">
        <f aca="false">AE_SIM52!P136+BC_SIM52!P136+DPL_SIM52!P136+JC_SIM52!P136+ME_SIM52!P136+PE_SIM52!P136+PEP_SIM52!P136+PL_SIM52!P136+PN_SIM52!P136+ps_sim52!P136</f>
        <v>31119.671</v>
      </c>
      <c r="Q136" s="0" t="n">
        <f aca="false">AE_SIM52!Q136+BC_SIM52!Q136+DPL_SIM52!Q136+JC_SIM52!Q136+ME_SIM52!Q136+PE_SIM52!Q136+PEP_SIM52!Q136+PL_SIM52!Q136+PN_SIM52!Q136+ps_sim52!Q136</f>
        <v>30043.624</v>
      </c>
      <c r="R136" s="0" t="n">
        <f aca="false">AE_SIM52!R136+BC_SIM52!R136+DPL_SIM52!R136+JC_SIM52!R136+ME_SIM52!R136+PE_SIM52!R136+PEP_SIM52!R136+PL_SIM52!R136+PN_SIM52!R136+ps_sim52!R136</f>
        <v>33028.329</v>
      </c>
      <c r="S136" s="0" t="n">
        <f aca="false">AE_SIM52!S136+BC_SIM52!S136+DPL_SIM52!S136+JC_SIM52!S136+ME_SIM52!S136+PE_SIM52!S136+PEP_SIM52!S136+PL_SIM52!S136+PN_SIM52!S136+ps_sim52!S136</f>
        <v>31843.363</v>
      </c>
      <c r="T136" s="0" t="n">
        <f aca="false">AE_SIM52!T136+BC_SIM52!T136+DPL_SIM52!T136+JC_SIM52!T136+ME_SIM52!T136+PE_SIM52!T136+PEP_SIM52!T136+PL_SIM52!T136+PN_SIM52!T136+ps_sim52!T136</f>
        <v>34665.41</v>
      </c>
      <c r="U136" s="0" t="n">
        <f aca="false">AE_SIM52!U136+BC_SIM52!U136+DPL_SIM52!U136+JC_SIM52!U136+ME_SIM52!U136+PE_SIM52!U136+PEP_SIM52!U136+PL_SIM52!U136+PN_SIM52!U136+ps_sim52!U136</f>
        <v>33334.288</v>
      </c>
      <c r="V136" s="0" t="n">
        <f aca="false">AE_SIM52!V136+BC_SIM52!V136+DPL_SIM52!V136+JC_SIM52!V136+ME_SIM52!V136+PE_SIM52!V136+PEP_SIM52!V136+PL_SIM52!V136+PN_SIM52!V136+ps_sim52!V136</f>
        <v>36113.932</v>
      </c>
      <c r="W136" s="0" t="n">
        <f aca="false">AE_SIM52!W136+BC_SIM52!W136+DPL_SIM52!W136+JC_SIM52!W136+ME_SIM52!W136+PE_SIM52!W136+PEP_SIM52!W136+PL_SIM52!W136+PN_SIM52!W136+ps_sim52!W136</f>
        <v>34622.987</v>
      </c>
      <c r="X136" s="0" t="n">
        <f aca="false">AE_SIM52!X136+BC_SIM52!X136+DPL_SIM52!X136+JC_SIM52!X136+ME_SIM52!X136+PE_SIM52!X136+PEP_SIM52!X136+PL_SIM52!X136+PN_SIM52!X136+ps_sim52!X136</f>
        <v>37121.604</v>
      </c>
      <c r="Y136" s="0" t="n">
        <f aca="false">AE_SIM52!Y136+BC_SIM52!Y136+DPL_SIM52!Y136+JC_SIM52!Y136+ME_SIM52!Y136+PE_SIM52!Y136+PEP_SIM52!Y136+PL_SIM52!Y136+PN_SIM52!Y136+ps_sim52!Y136</f>
        <v>35483.423</v>
      </c>
      <c r="Z136" s="0" t="n">
        <f aca="false">AE_SIM52!Z136+BC_SIM52!Z136+DPL_SIM52!Z136+JC_SIM52!Z136+ME_SIM52!Z136+PE_SIM52!Z136+PEP_SIM52!Z136+PL_SIM52!Z136+PN_SIM52!Z136+ps_sim52!Z136</f>
        <v>37859.636</v>
      </c>
      <c r="AA136" s="0" t="n">
        <f aca="false">AE_SIM52!AA136+BC_SIM52!AA136+DPL_SIM52!AA136+JC_SIM52!AA136+ME_SIM52!AA136+PE_SIM52!AA136+PEP_SIM52!AA136+PL_SIM52!AA136+PN_SIM52!AA136+ps_sim52!AA136</f>
        <v>36084.222</v>
      </c>
      <c r="AB136" s="0" t="n">
        <f aca="false">AE_SIM52!AB136+BC_SIM52!AB136+DPL_SIM52!AB136+JC_SIM52!AB136+ME_SIM52!AB136+PE_SIM52!AB136+PEP_SIM52!AB136+PL_SIM52!AB136+PN_SIM52!AB136+ps_sim52!AB136</f>
        <v>38616.815</v>
      </c>
      <c r="AC136" s="0" t="n">
        <f aca="false">AE_SIM52!AC136+BC_SIM52!AC136+DPL_SIM52!AC136+JC_SIM52!AC136+ME_SIM52!AC136+PE_SIM52!AC136+PEP_SIM52!AC136+PL_SIM52!AC136+PN_SIM52!AC136+ps_sim52!AC136</f>
        <v>36723.693</v>
      </c>
      <c r="AD136" s="0" t="n">
        <f aca="false">AE_SIM52!AD136+BC_SIM52!AD136+DPL_SIM52!AD136+JC_SIM52!AD136+ME_SIM52!AD136+PE_SIM52!AD136+PEP_SIM52!AD136+PL_SIM52!AD136+PN_SIM52!AD136+ps_sim52!AD136</f>
        <v>38936.451</v>
      </c>
      <c r="AE136" s="0" t="n">
        <f aca="false">AE_SIM52!AE136+BC_SIM52!AE136+DPL_SIM52!AE136+JC_SIM52!AE136+ME_SIM52!AE136+PE_SIM52!AE136+PEP_SIM52!AE136+PL_SIM52!AE136+PN_SIM52!AE136+ps_sim52!AE136</f>
        <v>36956.886</v>
      </c>
      <c r="AF136" s="0" t="n">
        <f aca="false">AE_SIM52!AF136+BC_SIM52!AF136+DPL_SIM52!AF136+JC_SIM52!AF136+ME_SIM52!AF136+PE_SIM52!AF136+PEP_SIM52!AF136+PL_SIM52!AF136+PN_SIM52!AF136+ps_sim52!AF136</f>
        <v>39117.097</v>
      </c>
      <c r="AG136" s="0" t="n">
        <f aca="false">AE_SIM52!AG136+BC_SIM52!AG136+DPL_SIM52!AG136+JC_SIM52!AG136+ME_SIM52!AG136+PE_SIM52!AG136+PEP_SIM52!AG136+PL_SIM52!AG136+PN_SIM52!AG136+ps_sim52!AG136</f>
        <v>37081.535</v>
      </c>
      <c r="AH136" s="0" t="n">
        <f aca="false">AE_SIM52!AH136+BC_SIM52!AH136+DPL_SIM52!AH136+JC_SIM52!AH136+ME_SIM52!AH136+PE_SIM52!AH136+PEP_SIM52!AH136+PL_SIM52!AH136+PN_SIM52!AH136+ps_sim52!AH136</f>
        <v>39133.27</v>
      </c>
      <c r="AI136" s="0" t="n">
        <f aca="false">AE_SIM52!AI136+BC_SIM52!AI136+DPL_SIM52!AI136+JC_SIM52!AI136+ME_SIM52!AI136+PE_SIM52!AI136+PEP_SIM52!AI136+PL_SIM52!AI136+PN_SIM52!AI136+ps_sim52!AI136</f>
        <v>37082.437</v>
      </c>
      <c r="AJ136" s="0" t="n">
        <f aca="false">AE_SIM52!AJ136+BC_SIM52!AJ136+DPL_SIM52!AJ136+JC_SIM52!AJ136+ME_SIM52!AJ136+PE_SIM52!AJ136+PEP_SIM52!AJ136+PL_SIM52!AJ136+PN_SIM52!AJ136+ps_sim52!AJ136</f>
        <v>38643.159</v>
      </c>
      <c r="AK136" s="0" t="n">
        <f aca="false">AE_SIM52!AK136+BC_SIM52!AK136+DPL_SIM52!AK136+JC_SIM52!AK136+ME_SIM52!AK136+PE_SIM52!AK136+PEP_SIM52!AK136+PL_SIM52!AK136+PN_SIM52!AK136+ps_sim52!AK136</f>
        <v>36630.765</v>
      </c>
      <c r="AL136" s="0" t="n">
        <f aca="false">AE_SIM52!AL136+BC_SIM52!AL136+DPL_SIM52!AL136+JC_SIM52!AL136+ME_SIM52!AL136+PE_SIM52!AL136+PEP_SIM52!AL136+PL_SIM52!AL136+PN_SIM52!AL136+ps_sim52!AL136</f>
        <v>37624.33</v>
      </c>
      <c r="AM136" s="0" t="n">
        <f aca="false">AE_SIM52!AM136+BC_SIM52!AM136+DPL_SIM52!AM136+JC_SIM52!AM136+ME_SIM52!AM136+PE_SIM52!AM136+PEP_SIM52!AM136+PL_SIM52!AM136+PN_SIM52!AM136+ps_sim52!AM136</f>
        <v>35701.609</v>
      </c>
      <c r="AN136" s="0" t="n">
        <f aca="false">AE_SIM52!AN136+BC_SIM52!AN136+DPL_SIM52!AN136+JC_SIM52!AN136+ME_SIM52!AN136+PE_SIM52!AN136+PEP_SIM52!AN136+PL_SIM52!AN136+PN_SIM52!AN136+ps_sim52!AN136</f>
        <v>37893.45</v>
      </c>
      <c r="AO136" s="0" t="n">
        <f aca="false">AE_SIM52!AO136+BC_SIM52!AO136+DPL_SIM52!AO136+JC_SIM52!AO136+ME_SIM52!AO136+PE_SIM52!AO136+PEP_SIM52!AO136+PL_SIM52!AO136+PN_SIM52!AO136+ps_sim52!AO136</f>
        <v>36063.645</v>
      </c>
      <c r="AP136" s="0" t="n">
        <f aca="false">AE_SIM52!AP136+BC_SIM52!AP136+DPL_SIM52!AP136+JC_SIM52!AP136+ME_SIM52!AP136+PE_SIM52!AP136+PEP_SIM52!AP136+PL_SIM52!AP136+PN_SIM52!AP136+ps_sim52!AP136</f>
        <v>37584.579</v>
      </c>
      <c r="AQ136" s="0" t="n">
        <f aca="false">AE_SIM52!AQ136+BC_SIM52!AQ136+DPL_SIM52!AQ136+JC_SIM52!AQ136+ME_SIM52!AQ136+PE_SIM52!AQ136+PEP_SIM52!AQ136+PL_SIM52!AQ136+PN_SIM52!AQ136+ps_sim52!AQ136</f>
        <v>35867.221</v>
      </c>
      <c r="AR136" s="0" t="n">
        <f aca="false">AE_SIM52!AR136+BC_SIM52!AR136+DPL_SIM52!AR136+JC_SIM52!AR136+ME_SIM52!AR136+PE_SIM52!AR136+PEP_SIM52!AR136+PL_SIM52!AR136+PN_SIM52!AR136+ps_sim52!AR136</f>
        <v>35525.326</v>
      </c>
      <c r="AS136" s="0" t="n">
        <f aca="false">AE_SIM52!AS136+BC_SIM52!AS136+DPL_SIM52!AS136+JC_SIM52!AS136+ME_SIM52!AS136+PE_SIM52!AS136+PEP_SIM52!AS136+PL_SIM52!AS136+PN_SIM52!AS136+ps_sim52!AS136</f>
        <v>33928.418</v>
      </c>
      <c r="AT136" s="0" t="n">
        <f aca="false">AE_SIM52!AT136+BC_SIM52!AT136+DPL_SIM52!AT136+JC_SIM52!AT136+ME_SIM52!AT136+PE_SIM52!AT136+PEP_SIM52!AT136+PL_SIM52!AT136+PN_SIM52!AT136+ps_sim52!AT136</f>
        <v>32372.725</v>
      </c>
      <c r="AU136" s="0" t="n">
        <f aca="false">AE_SIM52!AU136+BC_SIM52!AU136+DPL_SIM52!AU136+JC_SIM52!AU136+ME_SIM52!AU136+PE_SIM52!AU136+PEP_SIM52!AU136+PL_SIM52!AU136+PN_SIM52!AU136+ps_sim52!AU136</f>
        <v>30910.469</v>
      </c>
      <c r="AV136" s="0" t="n">
        <f aca="false">AE_SIM52!AV136+BC_SIM52!AV136+DPL_SIM52!AV136+JC_SIM52!AV136+ME_SIM52!AV136+PE_SIM52!AV136+PEP_SIM52!AV136+PL_SIM52!AV136+PN_SIM52!AV136+ps_sim52!AV136</f>
        <v>29241.387</v>
      </c>
      <c r="AW136" s="0" t="n">
        <f aca="false">AE_SIM52!AW136+BC_SIM52!AW136+DPL_SIM52!AW136+JC_SIM52!AW136+ME_SIM52!AW136+PE_SIM52!AW136+PEP_SIM52!AW136+PL_SIM52!AW136+PN_SIM52!AW136+ps_sim52!AW136</f>
        <v>27905.629</v>
      </c>
    </row>
    <row r="137" customFormat="false" ht="12.75" hidden="false" customHeight="false" outlineLevel="0" collapsed="false">
      <c r="A137" s="2" t="n">
        <v>36781</v>
      </c>
      <c r="B137" s="0" t="n">
        <f aca="false">AE_SIM52!B137+BC_SIM52!B137+DPL_SIM52!B137+JC_SIM52!B137+ME_SIM52!B137+PE_SIM52!B137+PEP_SIM52!B137+PL_SIM52!B137+PN_SIM52!B137+ps_sim52!B137</f>
        <v>26975.885</v>
      </c>
      <c r="C137" s="0" t="n">
        <f aca="false">AE_SIM52!C137+BC_SIM52!C137+DPL_SIM52!C137+JC_SIM52!C137+ME_SIM52!C137+PE_SIM52!C137+PEP_SIM52!C137+PL_SIM52!C137+PN_SIM52!C137+ps_sim52!C137</f>
        <v>25736.345</v>
      </c>
      <c r="D137" s="0" t="n">
        <f aca="false">AE_SIM52!D137+BC_SIM52!D137+DPL_SIM52!D137+JC_SIM52!D137+ME_SIM52!D137+PE_SIM52!D137+PEP_SIM52!D137+PL_SIM52!D137+PN_SIM52!D137+ps_sim52!D137</f>
        <v>25606.536</v>
      </c>
      <c r="E137" s="0" t="n">
        <f aca="false">AE_SIM52!E137+BC_SIM52!E137+DPL_SIM52!E137+JC_SIM52!E137+ME_SIM52!E137+PE_SIM52!E137+PEP_SIM52!E137+PL_SIM52!E137+PN_SIM52!E137+ps_sim52!E137</f>
        <v>24438.2075</v>
      </c>
      <c r="F137" s="0" t="n">
        <f aca="false">AE_SIM52!F137+BC_SIM52!F137+DPL_SIM52!F137+JC_SIM52!F137+ME_SIM52!F137+PE_SIM52!F137+PEP_SIM52!F137+PL_SIM52!F137+PN_SIM52!F137+ps_sim52!F137</f>
        <v>24798.567</v>
      </c>
      <c r="G137" s="0" t="n">
        <f aca="false">AE_SIM52!G137+BC_SIM52!G137+DPL_SIM52!G137+JC_SIM52!G137+ME_SIM52!G137+PE_SIM52!G137+PEP_SIM52!G137+PL_SIM52!G137+PN_SIM52!G137+ps_sim52!G137</f>
        <v>23683.238</v>
      </c>
      <c r="H137" s="0" t="n">
        <f aca="false">AE_SIM52!H137+BC_SIM52!H137+DPL_SIM52!H137+JC_SIM52!H137+ME_SIM52!H137+PE_SIM52!H137+PEP_SIM52!H137+PL_SIM52!H137+PN_SIM52!H137+ps_sim52!H137</f>
        <v>24376.1647</v>
      </c>
      <c r="I137" s="0" t="n">
        <f aca="false">AE_SIM52!I137+BC_SIM52!I137+DPL_SIM52!I137+JC_SIM52!I137+ME_SIM52!I137+PE_SIM52!I137+PEP_SIM52!I137+PL_SIM52!I137+PN_SIM52!I137+ps_sim52!I137</f>
        <v>23300.8662</v>
      </c>
      <c r="J137" s="0" t="n">
        <f aca="false">AE_SIM52!J137+BC_SIM52!J137+DPL_SIM52!J137+JC_SIM52!J137+ME_SIM52!J137+PE_SIM52!J137+PEP_SIM52!J137+PL_SIM52!J137+PN_SIM52!J137+ps_sim52!J137</f>
        <v>24570.1192</v>
      </c>
      <c r="K137" s="0" t="n">
        <f aca="false">AE_SIM52!K137+BC_SIM52!K137+DPL_SIM52!K137+JC_SIM52!K137+ME_SIM52!K137+PE_SIM52!K137+PEP_SIM52!K137+PL_SIM52!K137+PN_SIM52!K137+ps_sim52!K137</f>
        <v>23514.7927</v>
      </c>
      <c r="L137" s="0" t="n">
        <f aca="false">AE_SIM52!L137+BC_SIM52!L137+DPL_SIM52!L137+JC_SIM52!L137+ME_SIM52!L137+PE_SIM52!L137+PEP_SIM52!L137+PL_SIM52!L137+PN_SIM52!L137+ps_sim52!L137</f>
        <v>26244.466</v>
      </c>
      <c r="M137" s="0" t="n">
        <f aca="false">AE_SIM52!M137+BC_SIM52!M137+DPL_SIM52!M137+JC_SIM52!M137+ME_SIM52!M137+PE_SIM52!M137+PEP_SIM52!M137+PL_SIM52!M137+PN_SIM52!M137+ps_sim52!M137</f>
        <v>25169.3849</v>
      </c>
      <c r="N137" s="0" t="n">
        <f aca="false">AE_SIM52!N137+BC_SIM52!N137+DPL_SIM52!N137+JC_SIM52!N137+ME_SIM52!N137+PE_SIM52!N137+PEP_SIM52!N137+PL_SIM52!N137+PN_SIM52!N137+ps_sim52!N137</f>
        <v>29716.845</v>
      </c>
      <c r="O137" s="0" t="n">
        <f aca="false">AE_SIM52!O137+BC_SIM52!O137+DPL_SIM52!O137+JC_SIM52!O137+ME_SIM52!O137+PE_SIM52!O137+PEP_SIM52!O137+PL_SIM52!O137+PN_SIM52!O137+ps_sim52!O137</f>
        <v>28571.128</v>
      </c>
      <c r="P137" s="0" t="n">
        <f aca="false">AE_SIM52!P137+BC_SIM52!P137+DPL_SIM52!P137+JC_SIM52!P137+ME_SIM52!P137+PE_SIM52!P137+PEP_SIM52!P137+PL_SIM52!P137+PN_SIM52!P137+ps_sim52!P137</f>
        <v>32225.863</v>
      </c>
      <c r="Q137" s="0" t="n">
        <f aca="false">AE_SIM52!Q137+BC_SIM52!Q137+DPL_SIM52!Q137+JC_SIM52!Q137+ME_SIM52!Q137+PE_SIM52!Q137+PEP_SIM52!Q137+PL_SIM52!Q137+PN_SIM52!Q137+ps_sim52!Q137</f>
        <v>31003.562</v>
      </c>
      <c r="R137" s="0" t="n">
        <f aca="false">AE_SIM52!R137+BC_SIM52!R137+DPL_SIM52!R137+JC_SIM52!R137+ME_SIM52!R137+PE_SIM52!R137+PEP_SIM52!R137+PL_SIM52!R137+PN_SIM52!R137+ps_sim52!R137</f>
        <v>34045.982</v>
      </c>
      <c r="S137" s="0" t="n">
        <f aca="false">AE_SIM52!S137+BC_SIM52!S137+DPL_SIM52!S137+JC_SIM52!S137+ME_SIM52!S137+PE_SIM52!S137+PEP_SIM52!S137+PL_SIM52!S137+PN_SIM52!S137+ps_sim52!S137</f>
        <v>32712.737</v>
      </c>
      <c r="T137" s="0" t="n">
        <f aca="false">AE_SIM52!T137+BC_SIM52!T137+DPL_SIM52!T137+JC_SIM52!T137+ME_SIM52!T137+PE_SIM52!T137+PEP_SIM52!T137+PL_SIM52!T137+PN_SIM52!T137+ps_sim52!T137</f>
        <v>35769.573</v>
      </c>
      <c r="U137" s="0" t="n">
        <f aca="false">AE_SIM52!U137+BC_SIM52!U137+DPL_SIM52!U137+JC_SIM52!U137+ME_SIM52!U137+PE_SIM52!U137+PEP_SIM52!U137+PL_SIM52!U137+PN_SIM52!U137+ps_sim52!U137</f>
        <v>34282.252</v>
      </c>
      <c r="V137" s="0" t="n">
        <f aca="false">AE_SIM52!V137+BC_SIM52!V137+DPL_SIM52!V137+JC_SIM52!V137+ME_SIM52!V137+PE_SIM52!V137+PEP_SIM52!V137+PL_SIM52!V137+PN_SIM52!V137+ps_sim52!V137</f>
        <v>37412.153</v>
      </c>
      <c r="W137" s="0" t="n">
        <f aca="false">AE_SIM52!W137+BC_SIM52!W137+DPL_SIM52!W137+JC_SIM52!W137+ME_SIM52!W137+PE_SIM52!W137+PEP_SIM52!W137+PL_SIM52!W137+PN_SIM52!W137+ps_sim52!W137</f>
        <v>35750.7</v>
      </c>
      <c r="X137" s="0" t="n">
        <f aca="false">AE_SIM52!X137+BC_SIM52!X137+DPL_SIM52!X137+JC_SIM52!X137+ME_SIM52!X137+PE_SIM52!X137+PEP_SIM52!X137+PL_SIM52!X137+PN_SIM52!X137+ps_sim52!X137</f>
        <v>38638.784</v>
      </c>
      <c r="Y137" s="0" t="n">
        <f aca="false">AE_SIM52!Y137+BC_SIM52!Y137+DPL_SIM52!Y137+JC_SIM52!Y137+ME_SIM52!Y137+PE_SIM52!Y137+PEP_SIM52!Y137+PL_SIM52!Y137+PN_SIM52!Y137+ps_sim52!Y137</f>
        <v>36821.729</v>
      </c>
      <c r="Z137" s="0" t="n">
        <f aca="false">AE_SIM52!Z137+BC_SIM52!Z137+DPL_SIM52!Z137+JC_SIM52!Z137+ME_SIM52!Z137+PE_SIM52!Z137+PEP_SIM52!Z137+PL_SIM52!Z137+PN_SIM52!Z137+ps_sim52!Z137</f>
        <v>39559.366</v>
      </c>
      <c r="AA137" s="0" t="n">
        <f aca="false">AE_SIM52!AA137+BC_SIM52!AA137+DPL_SIM52!AA137+JC_SIM52!AA137+ME_SIM52!AA137+PE_SIM52!AA137+PEP_SIM52!AA137+PL_SIM52!AA137+PN_SIM52!AA137+ps_sim52!AA137</f>
        <v>37605.141</v>
      </c>
      <c r="AB137" s="0" t="n">
        <f aca="false">AE_SIM52!AB137+BC_SIM52!AB137+DPL_SIM52!AB137+JC_SIM52!AB137+ME_SIM52!AB137+PE_SIM52!AB137+PEP_SIM52!AB137+PL_SIM52!AB137+PN_SIM52!AB137+ps_sim52!AB137</f>
        <v>40569.73</v>
      </c>
      <c r="AC137" s="0" t="n">
        <f aca="false">AE_SIM52!AC137+BC_SIM52!AC137+DPL_SIM52!AC137+JC_SIM52!AC137+ME_SIM52!AC137+PE_SIM52!AC137+PEP_SIM52!AC137+PL_SIM52!AC137+PN_SIM52!AC137+ps_sim52!AC137</f>
        <v>38494.672</v>
      </c>
      <c r="AD137" s="0" t="n">
        <f aca="false">AE_SIM52!AD137+BC_SIM52!AD137+DPL_SIM52!AD137+JC_SIM52!AD137+ME_SIM52!AD137+PE_SIM52!AD137+PEP_SIM52!AD137+PL_SIM52!AD137+PN_SIM52!AD137+ps_sim52!AD137</f>
        <v>41133.952</v>
      </c>
      <c r="AE137" s="0" t="n">
        <f aca="false">AE_SIM52!AE137+BC_SIM52!AE137+DPL_SIM52!AE137+JC_SIM52!AE137+ME_SIM52!AE137+PE_SIM52!AE137+PEP_SIM52!AE137+PL_SIM52!AE137+PN_SIM52!AE137+ps_sim52!AE137</f>
        <v>38972.029</v>
      </c>
      <c r="AF137" s="0" t="n">
        <f aca="false">AE_SIM52!AF137+BC_SIM52!AF137+DPL_SIM52!AF137+JC_SIM52!AF137+ME_SIM52!AF137+PE_SIM52!AF137+PEP_SIM52!AF137+PL_SIM52!AF137+PN_SIM52!AF137+ps_sim52!AF137</f>
        <v>41511.843</v>
      </c>
      <c r="AG137" s="0" t="n">
        <f aca="false">AE_SIM52!AG137+BC_SIM52!AG137+DPL_SIM52!AG137+JC_SIM52!AG137+ME_SIM52!AG137+PE_SIM52!AG137+PEP_SIM52!AG137+PL_SIM52!AG137+PN_SIM52!AG137+ps_sim52!AG137</f>
        <v>39293.879</v>
      </c>
      <c r="AH137" s="0" t="n">
        <f aca="false">AE_SIM52!AH137+BC_SIM52!AH137+DPL_SIM52!AH137+JC_SIM52!AH137+ME_SIM52!AH137+PE_SIM52!AH137+PEP_SIM52!AH137+PL_SIM52!AH137+PN_SIM52!AH137+ps_sim52!AH137</f>
        <v>41660.056</v>
      </c>
      <c r="AI137" s="0" t="n">
        <f aca="false">AE_SIM52!AI137+BC_SIM52!AI137+DPL_SIM52!AI137+JC_SIM52!AI137+ME_SIM52!AI137+PE_SIM52!AI137+PEP_SIM52!AI137+PL_SIM52!AI137+PN_SIM52!AI137+ps_sim52!AI137</f>
        <v>39426.473</v>
      </c>
      <c r="AJ137" s="0" t="n">
        <f aca="false">AE_SIM52!AJ137+BC_SIM52!AJ137+DPL_SIM52!AJ137+JC_SIM52!AJ137+ME_SIM52!AJ137+PE_SIM52!AJ137+PEP_SIM52!AJ137+PL_SIM52!AJ137+PN_SIM52!AJ137+ps_sim52!AJ137</f>
        <v>41161.054</v>
      </c>
      <c r="AK137" s="0" t="n">
        <f aca="false">AE_SIM52!AK137+BC_SIM52!AK137+DPL_SIM52!AK137+JC_SIM52!AK137+ME_SIM52!AK137+PE_SIM52!AK137+PEP_SIM52!AK137+PL_SIM52!AK137+PN_SIM52!AK137+ps_sim52!AK137</f>
        <v>38965.82</v>
      </c>
      <c r="AL137" s="0" t="n">
        <f aca="false">AE_SIM52!AL137+BC_SIM52!AL137+DPL_SIM52!AL137+JC_SIM52!AL137+ME_SIM52!AL137+PE_SIM52!AL137+PEP_SIM52!AL137+PL_SIM52!AL137+PN_SIM52!AL137+ps_sim52!AL137</f>
        <v>40024.236</v>
      </c>
      <c r="AM137" s="0" t="n">
        <f aca="false">AE_SIM52!AM137+BC_SIM52!AM137+DPL_SIM52!AM137+JC_SIM52!AM137+ME_SIM52!AM137+PE_SIM52!AM137+PEP_SIM52!AM137+PL_SIM52!AM137+PN_SIM52!AM137+ps_sim52!AM137</f>
        <v>37913.521</v>
      </c>
      <c r="AN137" s="0" t="n">
        <f aca="false">AE_SIM52!AN137+BC_SIM52!AN137+DPL_SIM52!AN137+JC_SIM52!AN137+ME_SIM52!AN137+PE_SIM52!AN137+PEP_SIM52!AN137+PL_SIM52!AN137+PN_SIM52!AN137+ps_sim52!AN137</f>
        <v>40082.948</v>
      </c>
      <c r="AO137" s="0" t="n">
        <f aca="false">AE_SIM52!AO137+BC_SIM52!AO137+DPL_SIM52!AO137+JC_SIM52!AO137+ME_SIM52!AO137+PE_SIM52!AO137+PEP_SIM52!AO137+PL_SIM52!AO137+PN_SIM52!AO137+ps_sim52!AO137</f>
        <v>38056.547</v>
      </c>
      <c r="AP137" s="0" t="n">
        <f aca="false">AE_SIM52!AP137+BC_SIM52!AP137+DPL_SIM52!AP137+JC_SIM52!AP137+ME_SIM52!AP137+PE_SIM52!AP137+PEP_SIM52!AP137+PL_SIM52!AP137+PN_SIM52!AP137+ps_sim52!AP137</f>
        <v>39585.223</v>
      </c>
      <c r="AQ137" s="0" t="n">
        <f aca="false">AE_SIM52!AQ137+BC_SIM52!AQ137+DPL_SIM52!AQ137+JC_SIM52!AQ137+ME_SIM52!AQ137+PE_SIM52!AQ137+PEP_SIM52!AQ137+PL_SIM52!AQ137+PN_SIM52!AQ137+ps_sim52!AQ137</f>
        <v>37681.82</v>
      </c>
      <c r="AR137" s="0" t="n">
        <f aca="false">AE_SIM52!AR137+BC_SIM52!AR137+DPL_SIM52!AR137+JC_SIM52!AR137+ME_SIM52!AR137+PE_SIM52!AR137+PEP_SIM52!AR137+PL_SIM52!AR137+PN_SIM52!AR137+ps_sim52!AR137</f>
        <v>37414.444</v>
      </c>
      <c r="AS137" s="0" t="n">
        <f aca="false">AE_SIM52!AS137+BC_SIM52!AS137+DPL_SIM52!AS137+JC_SIM52!AS137+ME_SIM52!AS137+PE_SIM52!AS137+PEP_SIM52!AS137+PL_SIM52!AS137+PN_SIM52!AS137+ps_sim52!AS137</f>
        <v>35654.608</v>
      </c>
      <c r="AT137" s="0" t="n">
        <f aca="false">AE_SIM52!AT137+BC_SIM52!AT137+DPL_SIM52!AT137+JC_SIM52!AT137+ME_SIM52!AT137+PE_SIM52!AT137+PEP_SIM52!AT137+PL_SIM52!AT137+PN_SIM52!AT137+ps_sim52!AT137</f>
        <v>34121.591</v>
      </c>
      <c r="AU137" s="0" t="n">
        <f aca="false">AE_SIM52!AU137+BC_SIM52!AU137+DPL_SIM52!AU137+JC_SIM52!AU137+ME_SIM52!AU137+PE_SIM52!AU137+PEP_SIM52!AU137+PL_SIM52!AU137+PN_SIM52!AU137+ps_sim52!AU137</f>
        <v>32513.483</v>
      </c>
      <c r="AV137" s="0" t="n">
        <f aca="false">AE_SIM52!AV137+BC_SIM52!AV137+DPL_SIM52!AV137+JC_SIM52!AV137+ME_SIM52!AV137+PE_SIM52!AV137+PEP_SIM52!AV137+PL_SIM52!AV137+PN_SIM52!AV137+ps_sim52!AV137</f>
        <v>30889.122</v>
      </c>
      <c r="AW137" s="0" t="n">
        <f aca="false">AE_SIM52!AW137+BC_SIM52!AW137+DPL_SIM52!AW137+JC_SIM52!AW137+ME_SIM52!AW137+PE_SIM52!AW137+PEP_SIM52!AW137+PL_SIM52!AW137+PN_SIM52!AW137+ps_sim52!AW137</f>
        <v>29410.224</v>
      </c>
    </row>
    <row r="138" customFormat="false" ht="12.75" hidden="false" customHeight="false" outlineLevel="0" collapsed="false">
      <c r="A138" s="2" t="n">
        <v>36782</v>
      </c>
      <c r="B138" s="0" t="n">
        <f aca="false">AE_SIM52!B138+BC_SIM52!B138+DPL_SIM52!B138+JC_SIM52!B138+ME_SIM52!B138+PE_SIM52!B138+PEP_SIM52!B138+PL_SIM52!B138+PN_SIM52!B138+ps_sim52!B138</f>
        <v>28486.062</v>
      </c>
      <c r="C138" s="0" t="n">
        <f aca="false">AE_SIM52!C138+BC_SIM52!C138+DPL_SIM52!C138+JC_SIM52!C138+ME_SIM52!C138+PE_SIM52!C138+PEP_SIM52!C138+PL_SIM52!C138+PN_SIM52!C138+ps_sim52!C138</f>
        <v>27102.625</v>
      </c>
      <c r="D138" s="0" t="n">
        <f aca="false">AE_SIM52!D138+BC_SIM52!D138+DPL_SIM52!D138+JC_SIM52!D138+ME_SIM52!D138+PE_SIM52!D138+PEP_SIM52!D138+PL_SIM52!D138+PN_SIM52!D138+ps_sim52!D138</f>
        <v>26993.253</v>
      </c>
      <c r="E138" s="0" t="n">
        <f aca="false">AE_SIM52!E138+BC_SIM52!E138+DPL_SIM52!E138+JC_SIM52!E138+ME_SIM52!E138+PE_SIM52!E138+PEP_SIM52!E138+PL_SIM52!E138+PN_SIM52!E138+ps_sim52!E138</f>
        <v>25684.609</v>
      </c>
      <c r="F138" s="0" t="n">
        <f aca="false">AE_SIM52!F138+BC_SIM52!F138+DPL_SIM52!F138+JC_SIM52!F138+ME_SIM52!F138+PE_SIM52!F138+PEP_SIM52!F138+PL_SIM52!F138+PN_SIM52!F138+ps_sim52!F138</f>
        <v>26108.237</v>
      </c>
      <c r="G138" s="0" t="n">
        <f aca="false">AE_SIM52!G138+BC_SIM52!G138+DPL_SIM52!G138+JC_SIM52!G138+ME_SIM52!G138+PE_SIM52!G138+PEP_SIM52!G138+PL_SIM52!G138+PN_SIM52!G138+ps_sim52!G138</f>
        <v>24852.426</v>
      </c>
      <c r="H138" s="0" t="n">
        <f aca="false">AE_SIM52!H138+BC_SIM52!H138+DPL_SIM52!H138+JC_SIM52!H138+ME_SIM52!H138+PE_SIM52!H138+PEP_SIM52!H138+PL_SIM52!H138+PN_SIM52!H138+ps_sim52!H138</f>
        <v>25635.484</v>
      </c>
      <c r="I138" s="0" t="n">
        <f aca="false">AE_SIM52!I138+BC_SIM52!I138+DPL_SIM52!I138+JC_SIM52!I138+ME_SIM52!I138+PE_SIM52!I138+PEP_SIM52!I138+PL_SIM52!I138+PN_SIM52!I138+ps_sim52!I138</f>
        <v>24419.446</v>
      </c>
      <c r="J138" s="0" t="n">
        <f aca="false">AE_SIM52!J138+BC_SIM52!J138+DPL_SIM52!J138+JC_SIM52!J138+ME_SIM52!J138+PE_SIM52!J138+PEP_SIM52!J138+PL_SIM52!J138+PN_SIM52!J138+ps_sim52!J138</f>
        <v>25815.574</v>
      </c>
      <c r="K138" s="0" t="n">
        <f aca="false">AE_SIM52!K138+BC_SIM52!K138+DPL_SIM52!K138+JC_SIM52!K138+ME_SIM52!K138+PE_SIM52!K138+PEP_SIM52!K138+PL_SIM52!K138+PN_SIM52!K138+ps_sim52!K138</f>
        <v>24618.89</v>
      </c>
      <c r="L138" s="0" t="n">
        <f aca="false">AE_SIM52!L138+BC_SIM52!L138+DPL_SIM52!L138+JC_SIM52!L138+ME_SIM52!L138+PE_SIM52!L138+PEP_SIM52!L138+PL_SIM52!L138+PN_SIM52!L138+ps_sim52!L138</f>
        <v>27492.453</v>
      </c>
      <c r="M138" s="0" t="n">
        <f aca="false">AE_SIM52!M138+BC_SIM52!M138+DPL_SIM52!M138+JC_SIM52!M138+ME_SIM52!M138+PE_SIM52!M138+PEP_SIM52!M138+PL_SIM52!M138+PN_SIM52!M138+ps_sim52!M138</f>
        <v>26276.399</v>
      </c>
      <c r="N138" s="0" t="n">
        <f aca="false">AE_SIM52!N138+BC_SIM52!N138+DPL_SIM52!N138+JC_SIM52!N138+ME_SIM52!N138+PE_SIM52!N138+PEP_SIM52!N138+PL_SIM52!N138+PN_SIM52!N138+ps_sim52!N138</f>
        <v>31060.791</v>
      </c>
      <c r="O138" s="0" t="n">
        <f aca="false">AE_SIM52!O138+BC_SIM52!O138+DPL_SIM52!O138+JC_SIM52!O138+ME_SIM52!O138+PE_SIM52!O138+PEP_SIM52!O138+PL_SIM52!O138+PN_SIM52!O138+ps_sim52!O138</f>
        <v>29769.773</v>
      </c>
      <c r="P138" s="0" t="n">
        <f aca="false">AE_SIM52!P138+BC_SIM52!P138+DPL_SIM52!P138+JC_SIM52!P138+ME_SIM52!P138+PE_SIM52!P138+PEP_SIM52!P138+PL_SIM52!P138+PN_SIM52!P138+ps_sim52!P138</f>
        <v>33455.931</v>
      </c>
      <c r="Q138" s="0" t="n">
        <f aca="false">AE_SIM52!Q138+BC_SIM52!Q138+DPL_SIM52!Q138+JC_SIM52!Q138+ME_SIM52!Q138+PE_SIM52!Q138+PEP_SIM52!Q138+PL_SIM52!Q138+PN_SIM52!Q138+ps_sim52!Q138</f>
        <v>32103.896</v>
      </c>
      <c r="R138" s="0" t="n">
        <f aca="false">AE_SIM52!R138+BC_SIM52!R138+DPL_SIM52!R138+JC_SIM52!R138+ME_SIM52!R138+PE_SIM52!R138+PEP_SIM52!R138+PL_SIM52!R138+PN_SIM52!R138+ps_sim52!R138</f>
        <v>35142.247</v>
      </c>
      <c r="S138" s="0" t="n">
        <f aca="false">AE_SIM52!S138+BC_SIM52!S138+DPL_SIM52!S138+JC_SIM52!S138+ME_SIM52!S138+PE_SIM52!S138+PEP_SIM52!S138+PL_SIM52!S138+PN_SIM52!S138+ps_sim52!S138</f>
        <v>33689.657</v>
      </c>
      <c r="T138" s="0" t="n">
        <f aca="false">AE_SIM52!T138+BC_SIM52!T138+DPL_SIM52!T138+JC_SIM52!T138+ME_SIM52!T138+PE_SIM52!T138+PEP_SIM52!T138+PL_SIM52!T138+PN_SIM52!T138+ps_sim52!T138</f>
        <v>36670.187</v>
      </c>
      <c r="U138" s="0" t="n">
        <f aca="false">AE_SIM52!U138+BC_SIM52!U138+DPL_SIM52!U138+JC_SIM52!U138+ME_SIM52!U138+PE_SIM52!U138+PEP_SIM52!U138+PL_SIM52!U138+PN_SIM52!U138+ps_sim52!U138</f>
        <v>35073.256</v>
      </c>
      <c r="V138" s="0" t="n">
        <f aca="false">AE_SIM52!V138+BC_SIM52!V138+DPL_SIM52!V138+JC_SIM52!V138+ME_SIM52!V138+PE_SIM52!V138+PEP_SIM52!V138+PL_SIM52!V138+PN_SIM52!V138+ps_sim52!V138</f>
        <v>38073.611</v>
      </c>
      <c r="W138" s="0" t="n">
        <f aca="false">AE_SIM52!W138+BC_SIM52!W138+DPL_SIM52!W138+JC_SIM52!W138+ME_SIM52!W138+PE_SIM52!W138+PEP_SIM52!W138+PL_SIM52!W138+PN_SIM52!W138+ps_sim52!W138</f>
        <v>36314.182</v>
      </c>
      <c r="X138" s="0" t="n">
        <f aca="false">AE_SIM52!X138+BC_SIM52!X138+DPL_SIM52!X138+JC_SIM52!X138+ME_SIM52!X138+PE_SIM52!X138+PEP_SIM52!X138+PL_SIM52!X138+PN_SIM52!X138+ps_sim52!X138</f>
        <v>39069.86</v>
      </c>
      <c r="Y138" s="0" t="n">
        <f aca="false">AE_SIM52!Y138+BC_SIM52!Y138+DPL_SIM52!Y138+JC_SIM52!Y138+ME_SIM52!Y138+PE_SIM52!Y138+PEP_SIM52!Y138+PL_SIM52!Y138+PN_SIM52!Y138+ps_sim52!Y138</f>
        <v>37162.423</v>
      </c>
      <c r="Z138" s="0" t="n">
        <f aca="false">AE_SIM52!Z138+BC_SIM52!Z138+DPL_SIM52!Z138+JC_SIM52!Z138+ME_SIM52!Z138+PE_SIM52!Z138+PEP_SIM52!Z138+PL_SIM52!Z138+PN_SIM52!Z138+ps_sim52!Z138</f>
        <v>39801.693</v>
      </c>
      <c r="AA138" s="0" t="n">
        <f aca="false">AE_SIM52!AA138+BC_SIM52!AA138+DPL_SIM52!AA138+JC_SIM52!AA138+ME_SIM52!AA138+PE_SIM52!AA138+PEP_SIM52!AA138+PL_SIM52!AA138+PN_SIM52!AA138+ps_sim52!AA138</f>
        <v>37758.102</v>
      </c>
      <c r="AB138" s="0" t="n">
        <f aca="false">AE_SIM52!AB138+BC_SIM52!AB138+DPL_SIM52!AB138+JC_SIM52!AB138+ME_SIM52!AB138+PE_SIM52!AB138+PEP_SIM52!AB138+PL_SIM52!AB138+PN_SIM52!AB138+ps_sim52!AB138</f>
        <v>40579.847</v>
      </c>
      <c r="AC138" s="0" t="n">
        <f aca="false">AE_SIM52!AC138+BC_SIM52!AC138+DPL_SIM52!AC138+JC_SIM52!AC138+ME_SIM52!AC138+PE_SIM52!AC138+PEP_SIM52!AC138+PL_SIM52!AC138+PN_SIM52!AC138+ps_sim52!AC138</f>
        <v>38418.307</v>
      </c>
      <c r="AD138" s="0" t="n">
        <f aca="false">AE_SIM52!AD138+BC_SIM52!AD138+DPL_SIM52!AD138+JC_SIM52!AD138+ME_SIM52!AD138+PE_SIM52!AD138+PEP_SIM52!AD138+PL_SIM52!AD138+PN_SIM52!AD138+ps_sim52!AD138</f>
        <v>40913.758</v>
      </c>
      <c r="AE138" s="0" t="n">
        <f aca="false">AE_SIM52!AE138+BC_SIM52!AE138+DPL_SIM52!AE138+JC_SIM52!AE138+ME_SIM52!AE138+PE_SIM52!AE138+PEP_SIM52!AE138+PL_SIM52!AE138+PN_SIM52!AE138+ps_sim52!AE138</f>
        <v>38671.971</v>
      </c>
      <c r="AF138" s="0" t="n">
        <f aca="false">AE_SIM52!AF138+BC_SIM52!AF138+DPL_SIM52!AF138+JC_SIM52!AF138+ME_SIM52!AF138+PE_SIM52!AF138+PEP_SIM52!AF138+PL_SIM52!AF138+PN_SIM52!AF138+ps_sim52!AF138</f>
        <v>41064.574</v>
      </c>
      <c r="AG138" s="0" t="n">
        <f aca="false">AE_SIM52!AG138+BC_SIM52!AG138+DPL_SIM52!AG138+JC_SIM52!AG138+ME_SIM52!AG138+PE_SIM52!AG138+PEP_SIM52!AG138+PL_SIM52!AG138+PN_SIM52!AG138+ps_sim52!AG138</f>
        <v>38780.356</v>
      </c>
      <c r="AH138" s="0" t="n">
        <f aca="false">AE_SIM52!AH138+BC_SIM52!AH138+DPL_SIM52!AH138+JC_SIM52!AH138+ME_SIM52!AH138+PE_SIM52!AH138+PEP_SIM52!AH138+PL_SIM52!AH138+PN_SIM52!AH138+ps_sim52!AH138</f>
        <v>41022.306</v>
      </c>
      <c r="AI138" s="0" t="n">
        <f aca="false">AE_SIM52!AI138+BC_SIM52!AI138+DPL_SIM52!AI138+JC_SIM52!AI138+ME_SIM52!AI138+PE_SIM52!AI138+PEP_SIM52!AI138+PL_SIM52!AI138+PN_SIM52!AI138+ps_sim52!AI138</f>
        <v>38737.37</v>
      </c>
      <c r="AJ138" s="0" t="n">
        <f aca="false">AE_SIM52!AJ138+BC_SIM52!AJ138+DPL_SIM52!AJ138+JC_SIM52!AJ138+ME_SIM52!AJ138+PE_SIM52!AJ138+PEP_SIM52!AJ138+PL_SIM52!AJ138+PN_SIM52!AJ138+ps_sim52!AJ138</f>
        <v>40353.396</v>
      </c>
      <c r="AK138" s="0" t="n">
        <f aca="false">AE_SIM52!AK138+BC_SIM52!AK138+DPL_SIM52!AK138+JC_SIM52!AK138+ME_SIM52!AK138+PE_SIM52!AK138+PEP_SIM52!AK138+PL_SIM52!AK138+PN_SIM52!AK138+ps_sim52!AK138</f>
        <v>38130.572</v>
      </c>
      <c r="AL138" s="0" t="n">
        <f aca="false">AE_SIM52!AL138+BC_SIM52!AL138+DPL_SIM52!AL138+JC_SIM52!AL138+ME_SIM52!AL138+PE_SIM52!AL138+PEP_SIM52!AL138+PL_SIM52!AL138+PN_SIM52!AL138+ps_sim52!AL138</f>
        <v>39028.159</v>
      </c>
      <c r="AM138" s="0" t="n">
        <f aca="false">AE_SIM52!AM138+BC_SIM52!AM138+DPL_SIM52!AM138+JC_SIM52!AM138+ME_SIM52!AM138+PE_SIM52!AM138+PEP_SIM52!AM138+PL_SIM52!AM138+PN_SIM52!AM138+ps_sim52!AM138</f>
        <v>36945.75</v>
      </c>
      <c r="AN138" s="0" t="n">
        <f aca="false">AE_SIM52!AN138+BC_SIM52!AN138+DPL_SIM52!AN138+JC_SIM52!AN138+ME_SIM52!AN138+PE_SIM52!AN138+PEP_SIM52!AN138+PL_SIM52!AN138+PN_SIM52!AN138+ps_sim52!AN138</f>
        <v>39005.075</v>
      </c>
      <c r="AO138" s="0" t="n">
        <f aca="false">AE_SIM52!AO138+BC_SIM52!AO138+DPL_SIM52!AO138+JC_SIM52!AO138+ME_SIM52!AO138+PE_SIM52!AO138+PEP_SIM52!AO138+PL_SIM52!AO138+PN_SIM52!AO138+ps_sim52!AO138</f>
        <v>37082.325</v>
      </c>
      <c r="AP138" s="0" t="n">
        <f aca="false">AE_SIM52!AP138+BC_SIM52!AP138+DPL_SIM52!AP138+JC_SIM52!AP138+ME_SIM52!AP138+PE_SIM52!AP138+PEP_SIM52!AP138+PL_SIM52!AP138+PN_SIM52!AP138+ps_sim52!AP138</f>
        <v>38297.383</v>
      </c>
      <c r="AQ138" s="0" t="n">
        <f aca="false">AE_SIM52!AQ138+BC_SIM52!AQ138+DPL_SIM52!AQ138+JC_SIM52!AQ138+ME_SIM52!AQ138+PE_SIM52!AQ138+PEP_SIM52!AQ138+PL_SIM52!AQ138+PN_SIM52!AQ138+ps_sim52!AQ138</f>
        <v>36540.896</v>
      </c>
      <c r="AR138" s="0" t="n">
        <f aca="false">AE_SIM52!AR138+BC_SIM52!AR138+DPL_SIM52!AR138+JC_SIM52!AR138+ME_SIM52!AR138+PE_SIM52!AR138+PEP_SIM52!AR138+PL_SIM52!AR138+PN_SIM52!AR138+ps_sim52!AR138</f>
        <v>35912.706</v>
      </c>
      <c r="AS138" s="0" t="n">
        <f aca="false">AE_SIM52!AS138+BC_SIM52!AS138+DPL_SIM52!AS138+JC_SIM52!AS138+ME_SIM52!AS138+PE_SIM52!AS138+PEP_SIM52!AS138+PL_SIM52!AS138+PN_SIM52!AS138+ps_sim52!AS138</f>
        <v>34309.524</v>
      </c>
      <c r="AT138" s="0" t="n">
        <f aca="false">AE_SIM52!AT138+BC_SIM52!AT138+DPL_SIM52!AT138+JC_SIM52!AT138+ME_SIM52!AT138+PE_SIM52!AT138+PEP_SIM52!AT138+PL_SIM52!AT138+PN_SIM52!AT138+ps_sim52!AT138</f>
        <v>32363.305</v>
      </c>
      <c r="AU138" s="0" t="n">
        <f aca="false">AE_SIM52!AU138+BC_SIM52!AU138+DPL_SIM52!AU138+JC_SIM52!AU138+ME_SIM52!AU138+PE_SIM52!AU138+PEP_SIM52!AU138+PL_SIM52!AU138+PN_SIM52!AU138+ps_sim52!AU138</f>
        <v>30952.094</v>
      </c>
      <c r="AV138" s="0" t="n">
        <f aca="false">AE_SIM52!AV138+BC_SIM52!AV138+DPL_SIM52!AV138+JC_SIM52!AV138+ME_SIM52!AV138+PE_SIM52!AV138+PEP_SIM52!AV138+PL_SIM52!AV138+PN_SIM52!AV138+ps_sim52!AV138</f>
        <v>28938.478</v>
      </c>
      <c r="AW138" s="0" t="n">
        <f aca="false">AE_SIM52!AW138+BC_SIM52!AW138+DPL_SIM52!AW138+JC_SIM52!AW138+ME_SIM52!AW138+PE_SIM52!AW138+PEP_SIM52!AW138+PL_SIM52!AW138+PN_SIM52!AW138+ps_sim52!AW138</f>
        <v>27689.161</v>
      </c>
    </row>
    <row r="139" customFormat="false" ht="12.75" hidden="false" customHeight="false" outlineLevel="0" collapsed="false">
      <c r="A139" s="2" t="n">
        <v>36783</v>
      </c>
      <c r="B139" s="0" t="n">
        <f aca="false">AE_SIM52!B139+BC_SIM52!B139+DPL_SIM52!B139+JC_SIM52!B139+ME_SIM52!B139+PE_SIM52!B139+PEP_SIM52!B139+PL_SIM52!B139+PN_SIM52!B139+ps_sim52!B139</f>
        <v>26348.215</v>
      </c>
      <c r="C139" s="0" t="n">
        <f aca="false">AE_SIM52!C139+BC_SIM52!C139+DPL_SIM52!C139+JC_SIM52!C139+ME_SIM52!C139+PE_SIM52!C139+PEP_SIM52!C139+PL_SIM52!C139+PN_SIM52!C139+ps_sim52!C139</f>
        <v>25255.641</v>
      </c>
      <c r="D139" s="0" t="n">
        <f aca="false">AE_SIM52!D139+BC_SIM52!D139+DPL_SIM52!D139+JC_SIM52!D139+ME_SIM52!D139+PE_SIM52!D139+PEP_SIM52!D139+PL_SIM52!D139+PN_SIM52!D139+ps_sim52!D139</f>
        <v>24788.532</v>
      </c>
      <c r="E139" s="0" t="n">
        <f aca="false">AE_SIM52!E139+BC_SIM52!E139+DPL_SIM52!E139+JC_SIM52!E139+ME_SIM52!E139+PE_SIM52!E139+PEP_SIM52!E139+PL_SIM52!E139+PN_SIM52!E139+ps_sim52!E139</f>
        <v>23810.803</v>
      </c>
      <c r="F139" s="0" t="n">
        <f aca="false">AE_SIM52!F139+BC_SIM52!F139+DPL_SIM52!F139+JC_SIM52!F139+ME_SIM52!F139+PE_SIM52!F139+PEP_SIM52!F139+PL_SIM52!F139+PN_SIM52!F139+ps_sim52!F139</f>
        <v>23830.569</v>
      </c>
      <c r="G139" s="0" t="n">
        <f aca="false">AE_SIM52!G139+BC_SIM52!G139+DPL_SIM52!G139+JC_SIM52!G139+ME_SIM52!G139+PE_SIM52!G139+PEP_SIM52!G139+PL_SIM52!G139+PN_SIM52!G139+ps_sim52!G139</f>
        <v>22948.3591</v>
      </c>
      <c r="H139" s="0" t="n">
        <f aca="false">AE_SIM52!H139+BC_SIM52!H139+DPL_SIM52!H139+JC_SIM52!H139+ME_SIM52!H139+PE_SIM52!H139+PEP_SIM52!H139+PL_SIM52!H139+PN_SIM52!H139+ps_sim52!H139</f>
        <v>23287.9536</v>
      </c>
      <c r="I139" s="0" t="n">
        <f aca="false">AE_SIM52!I139+BC_SIM52!I139+DPL_SIM52!I139+JC_SIM52!I139+ME_SIM52!I139+PE_SIM52!I139+PEP_SIM52!I139+PL_SIM52!I139+PN_SIM52!I139+ps_sim52!I139</f>
        <v>22480.3847</v>
      </c>
      <c r="J139" s="0" t="n">
        <f aca="false">AE_SIM52!J139+BC_SIM52!J139+DPL_SIM52!J139+JC_SIM52!J139+ME_SIM52!J139+PE_SIM52!J139+PEP_SIM52!J139+PL_SIM52!J139+PN_SIM52!J139+ps_sim52!J139</f>
        <v>23380.9995</v>
      </c>
      <c r="K139" s="0" t="n">
        <f aca="false">AE_SIM52!K139+BC_SIM52!K139+DPL_SIM52!K139+JC_SIM52!K139+ME_SIM52!K139+PE_SIM52!K139+PEP_SIM52!K139+PL_SIM52!K139+PN_SIM52!K139+ps_sim52!K139</f>
        <v>22625.3179</v>
      </c>
      <c r="L139" s="0" t="n">
        <f aca="false">AE_SIM52!L139+BC_SIM52!L139+DPL_SIM52!L139+JC_SIM52!L139+ME_SIM52!L139+PE_SIM52!L139+PEP_SIM52!L139+PL_SIM52!L139+PN_SIM52!L139+ps_sim52!L139</f>
        <v>24903.951</v>
      </c>
      <c r="M139" s="0" t="n">
        <f aca="false">AE_SIM52!M139+BC_SIM52!M139+DPL_SIM52!M139+JC_SIM52!M139+ME_SIM52!M139+PE_SIM52!M139+PEP_SIM52!M139+PL_SIM52!M139+PN_SIM52!M139+ps_sim52!M139</f>
        <v>24180.0134</v>
      </c>
      <c r="N139" s="0" t="n">
        <f aca="false">AE_SIM52!N139+BC_SIM52!N139+DPL_SIM52!N139+JC_SIM52!N139+ME_SIM52!N139+PE_SIM52!N139+PEP_SIM52!N139+PL_SIM52!N139+PN_SIM52!N139+ps_sim52!N139</f>
        <v>28139.017</v>
      </c>
      <c r="O139" s="0" t="n">
        <f aca="false">AE_SIM52!O139+BC_SIM52!O139+DPL_SIM52!O139+JC_SIM52!O139+ME_SIM52!O139+PE_SIM52!O139+PEP_SIM52!O139+PL_SIM52!O139+PN_SIM52!O139+ps_sim52!O139</f>
        <v>27427.21</v>
      </c>
      <c r="P139" s="0" t="n">
        <f aca="false">AE_SIM52!P139+BC_SIM52!P139+DPL_SIM52!P139+JC_SIM52!P139+ME_SIM52!P139+PE_SIM52!P139+PEP_SIM52!P139+PL_SIM52!P139+PN_SIM52!P139+ps_sim52!P139</f>
        <v>30242.25</v>
      </c>
      <c r="Q139" s="0" t="n">
        <f aca="false">AE_SIM52!Q139+BC_SIM52!Q139+DPL_SIM52!Q139+JC_SIM52!Q139+ME_SIM52!Q139+PE_SIM52!Q139+PEP_SIM52!Q139+PL_SIM52!Q139+PN_SIM52!Q139+ps_sim52!Q139</f>
        <v>29500.492</v>
      </c>
      <c r="R139" s="0" t="n">
        <f aca="false">AE_SIM52!R139+BC_SIM52!R139+DPL_SIM52!R139+JC_SIM52!R139+ME_SIM52!R139+PE_SIM52!R139+PEP_SIM52!R139+PL_SIM52!R139+PN_SIM52!R139+ps_sim52!R139</f>
        <v>31718.821</v>
      </c>
      <c r="S139" s="0" t="n">
        <f aca="false">AE_SIM52!S139+BC_SIM52!S139+DPL_SIM52!S139+JC_SIM52!S139+ME_SIM52!S139+PE_SIM52!S139+PEP_SIM52!S139+PL_SIM52!S139+PN_SIM52!S139+ps_sim52!S139</f>
        <v>30876.145</v>
      </c>
      <c r="T139" s="0" t="n">
        <f aca="false">AE_SIM52!T139+BC_SIM52!T139+DPL_SIM52!T139+JC_SIM52!T139+ME_SIM52!T139+PE_SIM52!T139+PEP_SIM52!T139+PL_SIM52!T139+PN_SIM52!T139+ps_sim52!T139</f>
        <v>33013.733</v>
      </c>
      <c r="U139" s="0" t="n">
        <f aca="false">AE_SIM52!U139+BC_SIM52!U139+DPL_SIM52!U139+JC_SIM52!U139+ME_SIM52!U139+PE_SIM52!U139+PEP_SIM52!U139+PL_SIM52!U139+PN_SIM52!U139+ps_sim52!U139</f>
        <v>32035.158</v>
      </c>
      <c r="V139" s="0" t="n">
        <f aca="false">AE_SIM52!V139+BC_SIM52!V139+DPL_SIM52!V139+JC_SIM52!V139+ME_SIM52!V139+PE_SIM52!V139+PEP_SIM52!V139+PL_SIM52!V139+PN_SIM52!V139+ps_sim52!V139</f>
        <v>34238.321</v>
      </c>
      <c r="W139" s="0" t="n">
        <f aca="false">AE_SIM52!W139+BC_SIM52!W139+DPL_SIM52!W139+JC_SIM52!W139+ME_SIM52!W139+PE_SIM52!W139+PEP_SIM52!W139+PL_SIM52!W139+PN_SIM52!W139+ps_sim52!W139</f>
        <v>33112.461</v>
      </c>
      <c r="X139" s="0" t="n">
        <f aca="false">AE_SIM52!X139+BC_SIM52!X139+DPL_SIM52!X139+JC_SIM52!X139+ME_SIM52!X139+PE_SIM52!X139+PEP_SIM52!X139+PL_SIM52!X139+PN_SIM52!X139+ps_sim52!X139</f>
        <v>35093.87</v>
      </c>
      <c r="Y139" s="0" t="n">
        <f aca="false">AE_SIM52!Y139+BC_SIM52!Y139+DPL_SIM52!Y139+JC_SIM52!Y139+ME_SIM52!Y139+PE_SIM52!Y139+PEP_SIM52!Y139+PL_SIM52!Y139+PN_SIM52!Y139+ps_sim52!Y139</f>
        <v>33828.718</v>
      </c>
      <c r="Z139" s="0" t="n">
        <f aca="false">AE_SIM52!Z139+BC_SIM52!Z139+DPL_SIM52!Z139+JC_SIM52!Z139+ME_SIM52!Z139+PE_SIM52!Z139+PEP_SIM52!Z139+PL_SIM52!Z139+PN_SIM52!Z139+ps_sim52!Z139</f>
        <v>35747.745</v>
      </c>
      <c r="AA139" s="0" t="n">
        <f aca="false">AE_SIM52!AA139+BC_SIM52!AA139+DPL_SIM52!AA139+JC_SIM52!AA139+ME_SIM52!AA139+PE_SIM52!AA139+PEP_SIM52!AA139+PL_SIM52!AA139+PN_SIM52!AA139+ps_sim52!AA139</f>
        <v>34353.639</v>
      </c>
      <c r="AB139" s="0" t="n">
        <f aca="false">AE_SIM52!AB139+BC_SIM52!AB139+DPL_SIM52!AB139+JC_SIM52!AB139+ME_SIM52!AB139+PE_SIM52!AB139+PEP_SIM52!AB139+PL_SIM52!AB139+PN_SIM52!AB139+ps_sim52!AB139</f>
        <v>36513.333</v>
      </c>
      <c r="AC139" s="0" t="n">
        <f aca="false">AE_SIM52!AC139+BC_SIM52!AC139+DPL_SIM52!AC139+JC_SIM52!AC139+ME_SIM52!AC139+PE_SIM52!AC139+PEP_SIM52!AC139+PL_SIM52!AC139+PN_SIM52!AC139+ps_sim52!AC139</f>
        <v>35000.458</v>
      </c>
      <c r="AD139" s="0" t="n">
        <f aca="false">AE_SIM52!AD139+BC_SIM52!AD139+DPL_SIM52!AD139+JC_SIM52!AD139+ME_SIM52!AD139+PE_SIM52!AD139+PEP_SIM52!AD139+PL_SIM52!AD139+PN_SIM52!AD139+ps_sim52!AD139</f>
        <v>36957.538</v>
      </c>
      <c r="AE139" s="0" t="n">
        <f aca="false">AE_SIM52!AE139+BC_SIM52!AE139+DPL_SIM52!AE139+JC_SIM52!AE139+ME_SIM52!AE139+PE_SIM52!AE139+PEP_SIM52!AE139+PL_SIM52!AE139+PN_SIM52!AE139+ps_sim52!AE139</f>
        <v>35349.348</v>
      </c>
      <c r="AF139" s="0" t="n">
        <f aca="false">AE_SIM52!AF139+BC_SIM52!AF139+DPL_SIM52!AF139+JC_SIM52!AF139+ME_SIM52!AF139+PE_SIM52!AF139+PEP_SIM52!AF139+PL_SIM52!AF139+PN_SIM52!AF139+ps_sim52!AF139</f>
        <v>37235.337</v>
      </c>
      <c r="AG139" s="0" t="n">
        <f aca="false">AE_SIM52!AG139+BC_SIM52!AG139+DPL_SIM52!AG139+JC_SIM52!AG139+ME_SIM52!AG139+PE_SIM52!AG139+PEP_SIM52!AG139+PL_SIM52!AG139+PN_SIM52!AG139+ps_sim52!AG139</f>
        <v>35554.248</v>
      </c>
      <c r="AH139" s="0" t="n">
        <f aca="false">AE_SIM52!AH139+BC_SIM52!AH139+DPL_SIM52!AH139+JC_SIM52!AH139+ME_SIM52!AH139+PE_SIM52!AH139+PEP_SIM52!AH139+PL_SIM52!AH139+PN_SIM52!AH139+ps_sim52!AH139</f>
        <v>37303.138</v>
      </c>
      <c r="AI139" s="0" t="n">
        <f aca="false">AE_SIM52!AI139+BC_SIM52!AI139+DPL_SIM52!AI139+JC_SIM52!AI139+ME_SIM52!AI139+PE_SIM52!AI139+PEP_SIM52!AI139+PL_SIM52!AI139+PN_SIM52!AI139+ps_sim52!AI139</f>
        <v>35590.972</v>
      </c>
      <c r="AJ139" s="0" t="n">
        <f aca="false">AE_SIM52!AJ139+BC_SIM52!AJ139+DPL_SIM52!AJ139+JC_SIM52!AJ139+ME_SIM52!AJ139+PE_SIM52!AJ139+PEP_SIM52!AJ139+PL_SIM52!AJ139+PN_SIM52!AJ139+ps_sim52!AJ139</f>
        <v>36799.382</v>
      </c>
      <c r="AK139" s="0" t="n">
        <f aca="false">AE_SIM52!AK139+BC_SIM52!AK139+DPL_SIM52!AK139+JC_SIM52!AK139+ME_SIM52!AK139+PE_SIM52!AK139+PEP_SIM52!AK139+PL_SIM52!AK139+PN_SIM52!AK139+ps_sim52!AK139</f>
        <v>35115.262</v>
      </c>
      <c r="AL139" s="0" t="n">
        <f aca="false">AE_SIM52!AL139+BC_SIM52!AL139+DPL_SIM52!AL139+JC_SIM52!AL139+ME_SIM52!AL139+PE_SIM52!AL139+PEP_SIM52!AL139+PL_SIM52!AL139+PN_SIM52!AL139+ps_sim52!AL139</f>
        <v>35832.916</v>
      </c>
      <c r="AM139" s="0" t="n">
        <f aca="false">AE_SIM52!AM139+BC_SIM52!AM139+DPL_SIM52!AM139+JC_SIM52!AM139+ME_SIM52!AM139+PE_SIM52!AM139+PEP_SIM52!AM139+PL_SIM52!AM139+PN_SIM52!AM139+ps_sim52!AM139</f>
        <v>34221.276</v>
      </c>
      <c r="AN139" s="0" t="n">
        <f aca="false">AE_SIM52!AN139+BC_SIM52!AN139+DPL_SIM52!AN139+JC_SIM52!AN139+ME_SIM52!AN139+PE_SIM52!AN139+PEP_SIM52!AN139+PL_SIM52!AN139+PN_SIM52!AN139+ps_sim52!AN139</f>
        <v>36151.513</v>
      </c>
      <c r="AO139" s="0" t="n">
        <f aca="false">AE_SIM52!AO139+BC_SIM52!AO139+DPL_SIM52!AO139+JC_SIM52!AO139+ME_SIM52!AO139+PE_SIM52!AO139+PEP_SIM52!AO139+PL_SIM52!AO139+PN_SIM52!AO139+ps_sim52!AO139</f>
        <v>34618.37</v>
      </c>
      <c r="AP139" s="0" t="n">
        <f aca="false">AE_SIM52!AP139+BC_SIM52!AP139+DPL_SIM52!AP139+JC_SIM52!AP139+ME_SIM52!AP139+PE_SIM52!AP139+PEP_SIM52!AP139+PL_SIM52!AP139+PN_SIM52!AP139+ps_sim52!AP139</f>
        <v>36012.687</v>
      </c>
      <c r="AQ139" s="0" t="n">
        <f aca="false">AE_SIM52!AQ139+BC_SIM52!AQ139+DPL_SIM52!AQ139+JC_SIM52!AQ139+ME_SIM52!AQ139+PE_SIM52!AQ139+PEP_SIM52!AQ139+PL_SIM52!AQ139+PN_SIM52!AQ139+ps_sim52!AQ139</f>
        <v>34558.84</v>
      </c>
      <c r="AR139" s="0" t="n">
        <f aca="false">AE_SIM52!AR139+BC_SIM52!AR139+DPL_SIM52!AR139+JC_SIM52!AR139+ME_SIM52!AR139+PE_SIM52!AR139+PEP_SIM52!AR139+PL_SIM52!AR139+PN_SIM52!AR139+ps_sim52!AR139</f>
        <v>34263.758</v>
      </c>
      <c r="AS139" s="0" t="n">
        <f aca="false">AE_SIM52!AS139+BC_SIM52!AS139+DPL_SIM52!AS139+JC_SIM52!AS139+ME_SIM52!AS139+PE_SIM52!AS139+PEP_SIM52!AS139+PL_SIM52!AS139+PN_SIM52!AS139+ps_sim52!AS139</f>
        <v>32888.489</v>
      </c>
      <c r="AT139" s="0" t="n">
        <f aca="false">AE_SIM52!AT139+BC_SIM52!AT139+DPL_SIM52!AT139+JC_SIM52!AT139+ME_SIM52!AT139+PE_SIM52!AT139+PEP_SIM52!AT139+PL_SIM52!AT139+PN_SIM52!AT139+ps_sim52!AT139</f>
        <v>31432.238</v>
      </c>
      <c r="AU139" s="0" t="n">
        <f aca="false">AE_SIM52!AU139+BC_SIM52!AU139+DPL_SIM52!AU139+JC_SIM52!AU139+ME_SIM52!AU139+PE_SIM52!AU139+PEP_SIM52!AU139+PL_SIM52!AU139+PN_SIM52!AU139+ps_sim52!AU139</f>
        <v>30158.056</v>
      </c>
      <c r="AV139" s="0" t="n">
        <f aca="false">AE_SIM52!AV139+BC_SIM52!AV139+DPL_SIM52!AV139+JC_SIM52!AV139+ME_SIM52!AV139+PE_SIM52!AV139+PEP_SIM52!AV139+PL_SIM52!AV139+PN_SIM52!AV139+ps_sim52!AV139</f>
        <v>28483.405</v>
      </c>
      <c r="AW139" s="0" t="n">
        <f aca="false">AE_SIM52!AW139+BC_SIM52!AW139+DPL_SIM52!AW139+JC_SIM52!AW139+ME_SIM52!AW139+PE_SIM52!AW139+PEP_SIM52!AW139+PL_SIM52!AW139+PN_SIM52!AW139+ps_sim52!AW139</f>
        <v>27303.537</v>
      </c>
    </row>
    <row r="140" customFormat="false" ht="12.75" hidden="false" customHeight="false" outlineLevel="0" collapsed="false">
      <c r="A140" s="2" t="n">
        <v>36784</v>
      </c>
      <c r="B140" s="0" t="n">
        <f aca="false">AE_SIM52!B140+BC_SIM52!B140+DPL_SIM52!B140+JC_SIM52!B140+ME_SIM52!B140+PE_SIM52!B140+PEP_SIM52!B140+PL_SIM52!B140+PN_SIM52!B140+ps_sim52!B140</f>
        <v>26199.511</v>
      </c>
      <c r="C140" s="0" t="n">
        <f aca="false">AE_SIM52!C140+BC_SIM52!C140+DPL_SIM52!C140+JC_SIM52!C140+ME_SIM52!C140+PE_SIM52!C140+PEP_SIM52!C140+PL_SIM52!C140+PN_SIM52!C140+ps_sim52!C140</f>
        <v>25105.823</v>
      </c>
      <c r="D140" s="0" t="n">
        <f aca="false">AE_SIM52!D140+BC_SIM52!D140+DPL_SIM52!D140+JC_SIM52!D140+ME_SIM52!D140+PE_SIM52!D140+PEP_SIM52!D140+PL_SIM52!D140+PN_SIM52!D140+ps_sim52!D140</f>
        <v>24835.148</v>
      </c>
      <c r="E140" s="0" t="n">
        <f aca="false">AE_SIM52!E140+BC_SIM52!E140+DPL_SIM52!E140+JC_SIM52!E140+ME_SIM52!E140+PE_SIM52!E140+PEP_SIM52!E140+PL_SIM52!E140+PN_SIM52!E140+ps_sim52!E140</f>
        <v>23806.084</v>
      </c>
      <c r="F140" s="0" t="n">
        <f aca="false">AE_SIM52!F140+BC_SIM52!F140+DPL_SIM52!F140+JC_SIM52!F140+ME_SIM52!F140+PE_SIM52!F140+PEP_SIM52!F140+PL_SIM52!F140+PN_SIM52!F140+ps_sim52!F140</f>
        <v>24040.984</v>
      </c>
      <c r="G140" s="0" t="n">
        <f aca="false">AE_SIM52!G140+BC_SIM52!G140+DPL_SIM52!G140+JC_SIM52!G140+ME_SIM52!G140+PE_SIM52!G140+PEP_SIM52!G140+PL_SIM52!G140+PN_SIM52!G140+ps_sim52!G140</f>
        <v>23058.757</v>
      </c>
      <c r="H140" s="0" t="n">
        <f aca="false">AE_SIM52!H140+BC_SIM52!H140+DPL_SIM52!H140+JC_SIM52!H140+ME_SIM52!H140+PE_SIM52!H140+PEP_SIM52!H140+PL_SIM52!H140+PN_SIM52!H140+ps_sim52!H140</f>
        <v>23623.216</v>
      </c>
      <c r="I140" s="0" t="n">
        <f aca="false">AE_SIM52!I140+BC_SIM52!I140+DPL_SIM52!I140+JC_SIM52!I140+ME_SIM52!I140+PE_SIM52!I140+PEP_SIM52!I140+PL_SIM52!I140+PN_SIM52!I140+ps_sim52!I140</f>
        <v>22677.528</v>
      </c>
      <c r="J140" s="0" t="n">
        <f aca="false">AE_SIM52!J140+BC_SIM52!J140+DPL_SIM52!J140+JC_SIM52!J140+ME_SIM52!J140+PE_SIM52!J140+PEP_SIM52!J140+PL_SIM52!J140+PN_SIM52!J140+ps_sim52!J140</f>
        <v>23817.154</v>
      </c>
      <c r="K140" s="0" t="n">
        <f aca="false">AE_SIM52!K140+BC_SIM52!K140+DPL_SIM52!K140+JC_SIM52!K140+ME_SIM52!K140+PE_SIM52!K140+PEP_SIM52!K140+PL_SIM52!K140+PN_SIM52!K140+ps_sim52!K140</f>
        <v>22893.783</v>
      </c>
      <c r="L140" s="0" t="n">
        <f aca="false">AE_SIM52!L140+BC_SIM52!L140+DPL_SIM52!L140+JC_SIM52!L140+ME_SIM52!L140+PE_SIM52!L140+PEP_SIM52!L140+PL_SIM52!L140+PN_SIM52!L140+ps_sim52!L140</f>
        <v>25375.846</v>
      </c>
      <c r="M140" s="0" t="n">
        <f aca="false">AE_SIM52!M140+BC_SIM52!M140+DPL_SIM52!M140+JC_SIM52!M140+ME_SIM52!M140+PE_SIM52!M140+PEP_SIM52!M140+PL_SIM52!M140+PN_SIM52!M140+ps_sim52!M140</f>
        <v>24445.1</v>
      </c>
      <c r="N140" s="0" t="n">
        <f aca="false">AE_SIM52!N140+BC_SIM52!N140+DPL_SIM52!N140+JC_SIM52!N140+ME_SIM52!N140+PE_SIM52!N140+PEP_SIM52!N140+PL_SIM52!N140+PN_SIM52!N140+ps_sim52!N140</f>
        <v>28681.407</v>
      </c>
      <c r="O140" s="0" t="n">
        <f aca="false">AE_SIM52!O140+BC_SIM52!O140+DPL_SIM52!O140+JC_SIM52!O140+ME_SIM52!O140+PE_SIM52!O140+PEP_SIM52!O140+PL_SIM52!O140+PN_SIM52!O140+ps_sim52!O140</f>
        <v>27711.332</v>
      </c>
      <c r="P140" s="0" t="n">
        <f aca="false">AE_SIM52!P140+BC_SIM52!P140+DPL_SIM52!P140+JC_SIM52!P140+ME_SIM52!P140+PE_SIM52!P140+PEP_SIM52!P140+PL_SIM52!P140+PN_SIM52!P140+ps_sim52!P140</f>
        <v>30886.04</v>
      </c>
      <c r="Q140" s="0" t="n">
        <f aca="false">AE_SIM52!Q140+BC_SIM52!Q140+DPL_SIM52!Q140+JC_SIM52!Q140+ME_SIM52!Q140+PE_SIM52!Q140+PEP_SIM52!Q140+PL_SIM52!Q140+PN_SIM52!Q140+ps_sim52!Q140</f>
        <v>29884.586</v>
      </c>
      <c r="R140" s="0" t="n">
        <f aca="false">AE_SIM52!R140+BC_SIM52!R140+DPL_SIM52!R140+JC_SIM52!R140+ME_SIM52!R140+PE_SIM52!R140+PEP_SIM52!R140+PL_SIM52!R140+PN_SIM52!R140+ps_sim52!R140</f>
        <v>32217.445</v>
      </c>
      <c r="S140" s="0" t="n">
        <f aca="false">AE_SIM52!S140+BC_SIM52!S140+DPL_SIM52!S140+JC_SIM52!S140+ME_SIM52!S140+PE_SIM52!S140+PEP_SIM52!S140+PL_SIM52!S140+PN_SIM52!S140+ps_sim52!S140</f>
        <v>31162.105</v>
      </c>
      <c r="T140" s="0" t="n">
        <f aca="false">AE_SIM52!T140+BC_SIM52!T140+DPL_SIM52!T140+JC_SIM52!T140+ME_SIM52!T140+PE_SIM52!T140+PEP_SIM52!T140+PL_SIM52!T140+PN_SIM52!T140+ps_sim52!T140</f>
        <v>33236.481</v>
      </c>
      <c r="U140" s="0" t="n">
        <f aca="false">AE_SIM52!U140+BC_SIM52!U140+DPL_SIM52!U140+JC_SIM52!U140+ME_SIM52!U140+PE_SIM52!U140+PEP_SIM52!U140+PL_SIM52!U140+PN_SIM52!U140+ps_sim52!U140</f>
        <v>32089.502</v>
      </c>
      <c r="V140" s="0" t="n">
        <f aca="false">AE_SIM52!V140+BC_SIM52!V140+DPL_SIM52!V140+JC_SIM52!V140+ME_SIM52!V140+PE_SIM52!V140+PEP_SIM52!V140+PL_SIM52!V140+PN_SIM52!V140+ps_sim52!V140</f>
        <v>34105.023</v>
      </c>
      <c r="W140" s="0" t="n">
        <f aca="false">AE_SIM52!W140+BC_SIM52!W140+DPL_SIM52!W140+JC_SIM52!W140+ME_SIM52!W140+PE_SIM52!W140+PEP_SIM52!W140+PL_SIM52!W140+PN_SIM52!W140+ps_sim52!W140</f>
        <v>32851.34</v>
      </c>
      <c r="X140" s="0" t="n">
        <f aca="false">AE_SIM52!X140+BC_SIM52!X140+DPL_SIM52!X140+JC_SIM52!X140+ME_SIM52!X140+PE_SIM52!X140+PEP_SIM52!X140+PL_SIM52!X140+PN_SIM52!X140+ps_sim52!X140</f>
        <v>34582.814</v>
      </c>
      <c r="Y140" s="0" t="n">
        <f aca="false">AE_SIM52!Y140+BC_SIM52!Y140+DPL_SIM52!Y140+JC_SIM52!Y140+ME_SIM52!Y140+PE_SIM52!Y140+PEP_SIM52!Y140+PL_SIM52!Y140+PN_SIM52!Y140+ps_sim52!Y140</f>
        <v>33223.368</v>
      </c>
      <c r="Z140" s="0" t="n">
        <f aca="false">AE_SIM52!Z140+BC_SIM52!Z140+DPL_SIM52!Z140+JC_SIM52!Z140+ME_SIM52!Z140+PE_SIM52!Z140+PEP_SIM52!Z140+PL_SIM52!Z140+PN_SIM52!Z140+ps_sim52!Z140</f>
        <v>34799.316</v>
      </c>
      <c r="AA140" s="0" t="n">
        <f aca="false">AE_SIM52!AA140+BC_SIM52!AA140+DPL_SIM52!AA140+JC_SIM52!AA140+ME_SIM52!AA140+PE_SIM52!AA140+PEP_SIM52!AA140+PL_SIM52!AA140+PN_SIM52!AA140+ps_sim52!AA140</f>
        <v>33343.239</v>
      </c>
      <c r="AB140" s="0" t="n">
        <f aca="false">AE_SIM52!AB140+BC_SIM52!AB140+DPL_SIM52!AB140+JC_SIM52!AB140+ME_SIM52!AB140+PE_SIM52!AB140+PEP_SIM52!AB140+PL_SIM52!AB140+PN_SIM52!AB140+ps_sim52!AB140</f>
        <v>35128.824</v>
      </c>
      <c r="AC140" s="0" t="n">
        <f aca="false">AE_SIM52!AC140+BC_SIM52!AC140+DPL_SIM52!AC140+JC_SIM52!AC140+ME_SIM52!AC140+PE_SIM52!AC140+PEP_SIM52!AC140+PL_SIM52!AC140+PN_SIM52!AC140+ps_sim52!AC140</f>
        <v>33580.93</v>
      </c>
      <c r="AD140" s="0" t="n">
        <f aca="false">AE_SIM52!AD140+BC_SIM52!AD140+DPL_SIM52!AD140+JC_SIM52!AD140+ME_SIM52!AD140+PE_SIM52!AD140+PEP_SIM52!AD140+PL_SIM52!AD140+PN_SIM52!AD140+ps_sim52!AD140</f>
        <v>35114.065</v>
      </c>
      <c r="AE140" s="0" t="n">
        <f aca="false">AE_SIM52!AE140+BC_SIM52!AE140+DPL_SIM52!AE140+JC_SIM52!AE140+ME_SIM52!AE140+PE_SIM52!AE140+PEP_SIM52!AE140+PL_SIM52!AE140+PN_SIM52!AE140+ps_sim52!AE140</f>
        <v>33504.054</v>
      </c>
      <c r="AF140" s="0" t="n">
        <f aca="false">AE_SIM52!AF140+BC_SIM52!AF140+DPL_SIM52!AF140+JC_SIM52!AF140+ME_SIM52!AF140+PE_SIM52!AF140+PEP_SIM52!AF140+PL_SIM52!AF140+PN_SIM52!AF140+ps_sim52!AF140</f>
        <v>34890.127</v>
      </c>
      <c r="AG140" s="0" t="n">
        <f aca="false">AE_SIM52!AG140+BC_SIM52!AG140+DPL_SIM52!AG140+JC_SIM52!AG140+ME_SIM52!AG140+PE_SIM52!AG140+PEP_SIM52!AG140+PL_SIM52!AG140+PN_SIM52!AG140+ps_sim52!AG140</f>
        <v>33257.627</v>
      </c>
      <c r="AH140" s="0" t="n">
        <f aca="false">AE_SIM52!AH140+BC_SIM52!AH140+DPL_SIM52!AH140+JC_SIM52!AH140+ME_SIM52!AH140+PE_SIM52!AH140+PEP_SIM52!AH140+PL_SIM52!AH140+PN_SIM52!AH140+ps_sim52!AH140</f>
        <v>34516.94</v>
      </c>
      <c r="AI140" s="0" t="n">
        <f aca="false">AE_SIM52!AI140+BC_SIM52!AI140+DPL_SIM52!AI140+JC_SIM52!AI140+ME_SIM52!AI140+PE_SIM52!AI140+PEP_SIM52!AI140+PL_SIM52!AI140+PN_SIM52!AI140+ps_sim52!AI140</f>
        <v>32920.958</v>
      </c>
      <c r="AJ140" s="0" t="n">
        <f aca="false">AE_SIM52!AJ140+BC_SIM52!AJ140+DPL_SIM52!AJ140+JC_SIM52!AJ140+ME_SIM52!AJ140+PE_SIM52!AJ140+PEP_SIM52!AJ140+PL_SIM52!AJ140+PN_SIM52!AJ140+ps_sim52!AJ140</f>
        <v>33723.478</v>
      </c>
      <c r="AK140" s="0" t="n">
        <f aca="false">AE_SIM52!AK140+BC_SIM52!AK140+DPL_SIM52!AK140+JC_SIM52!AK140+ME_SIM52!AK140+PE_SIM52!AK140+PEP_SIM52!AK140+PL_SIM52!AK140+PN_SIM52!AK140+ps_sim52!AK140</f>
        <v>32232.024</v>
      </c>
      <c r="AL140" s="0" t="n">
        <f aca="false">AE_SIM52!AL140+BC_SIM52!AL140+DPL_SIM52!AL140+JC_SIM52!AL140+ME_SIM52!AL140+PE_SIM52!AL140+PEP_SIM52!AL140+PL_SIM52!AL140+PN_SIM52!AL140+ps_sim52!AL140</f>
        <v>32701.096</v>
      </c>
      <c r="AM140" s="0" t="n">
        <f aca="false">AE_SIM52!AM140+BC_SIM52!AM140+DPL_SIM52!AM140+JC_SIM52!AM140+ME_SIM52!AM140+PE_SIM52!AM140+PEP_SIM52!AM140+PL_SIM52!AM140+PN_SIM52!AM140+ps_sim52!AM140</f>
        <v>31377.262</v>
      </c>
      <c r="AN140" s="0" t="n">
        <f aca="false">AE_SIM52!AN140+BC_SIM52!AN140+DPL_SIM52!AN140+JC_SIM52!AN140+ME_SIM52!AN140+PE_SIM52!AN140+PEP_SIM52!AN140+PL_SIM52!AN140+PN_SIM52!AN140+ps_sim52!AN140</f>
        <v>32931.283</v>
      </c>
      <c r="AO140" s="0" t="n">
        <f aca="false">AE_SIM52!AO140+BC_SIM52!AO140+DPL_SIM52!AO140+JC_SIM52!AO140+ME_SIM52!AO140+PE_SIM52!AO140+PEP_SIM52!AO140+PL_SIM52!AO140+PN_SIM52!AO140+ps_sim52!AO140</f>
        <v>31770.028</v>
      </c>
      <c r="AP140" s="0" t="n">
        <f aca="false">AE_SIM52!AP140+BC_SIM52!AP140+DPL_SIM52!AP140+JC_SIM52!AP140+ME_SIM52!AP140+PE_SIM52!AP140+PEP_SIM52!AP140+PL_SIM52!AP140+PN_SIM52!AP140+ps_sim52!AP140</f>
        <v>32269.508</v>
      </c>
      <c r="AQ140" s="0" t="n">
        <f aca="false">AE_SIM52!AQ140+BC_SIM52!AQ140+DPL_SIM52!AQ140+JC_SIM52!AQ140+ME_SIM52!AQ140+PE_SIM52!AQ140+PEP_SIM52!AQ140+PL_SIM52!AQ140+PN_SIM52!AQ140+ps_sim52!AQ140</f>
        <v>31232.195</v>
      </c>
      <c r="AR140" s="0" t="n">
        <f aca="false">AE_SIM52!AR140+BC_SIM52!AR140+DPL_SIM52!AR140+JC_SIM52!AR140+ME_SIM52!AR140+PE_SIM52!AR140+PEP_SIM52!AR140+PL_SIM52!AR140+PN_SIM52!AR140+ps_sim52!AR140</f>
        <v>30352.892</v>
      </c>
      <c r="AS140" s="0" t="n">
        <f aca="false">AE_SIM52!AS140+BC_SIM52!AS140+DPL_SIM52!AS140+JC_SIM52!AS140+ME_SIM52!AS140+PE_SIM52!AS140+PEP_SIM52!AS140+PL_SIM52!AS140+PN_SIM52!AS140+ps_sim52!AS140</f>
        <v>29417.707</v>
      </c>
      <c r="AT140" s="0" t="n">
        <f aca="false">AE_SIM52!AT140+BC_SIM52!AT140+DPL_SIM52!AT140+JC_SIM52!AT140+ME_SIM52!AT140+PE_SIM52!AT140+PEP_SIM52!AT140+PL_SIM52!AT140+PN_SIM52!AT140+ps_sim52!AT140</f>
        <v>27826.98</v>
      </c>
      <c r="AU140" s="0" t="n">
        <f aca="false">AE_SIM52!AU140+BC_SIM52!AU140+DPL_SIM52!AU140+JC_SIM52!AU140+ME_SIM52!AU140+PE_SIM52!AU140+PEP_SIM52!AU140+PL_SIM52!AU140+PN_SIM52!AU140+ps_sim52!AU140</f>
        <v>27006.623</v>
      </c>
      <c r="AV140" s="0" t="n">
        <f aca="false">AE_SIM52!AV140+BC_SIM52!AV140+DPL_SIM52!AV140+JC_SIM52!AV140+ME_SIM52!AV140+PE_SIM52!AV140+PEP_SIM52!AV140+PL_SIM52!AV140+PN_SIM52!AV140+ps_sim52!AV140</f>
        <v>25199.829</v>
      </c>
      <c r="AW140" s="0" t="n">
        <f aca="false">AE_SIM52!AW140+BC_SIM52!AW140+DPL_SIM52!AW140+JC_SIM52!AW140+ME_SIM52!AW140+PE_SIM52!AW140+PEP_SIM52!AW140+PL_SIM52!AW140+PN_SIM52!AW140+ps_sim52!AW140</f>
        <v>24486.812</v>
      </c>
    </row>
    <row r="141" customFormat="false" ht="12.75" hidden="false" customHeight="false" outlineLevel="0" collapsed="false">
      <c r="A141" s="2" t="n">
        <v>36785</v>
      </c>
      <c r="B141" s="0" t="n">
        <f aca="false">AE_SIM52!B141+BC_SIM52!B141+DPL_SIM52!B141+JC_SIM52!B141+ME_SIM52!B141+PE_SIM52!B141+PEP_SIM52!B141+PL_SIM52!B141+PN_SIM52!B141+ps_sim52!B141</f>
        <v>23061.754</v>
      </c>
      <c r="C141" s="0" t="n">
        <f aca="false">AE_SIM52!C141+BC_SIM52!C141+DPL_SIM52!C141+JC_SIM52!C141+ME_SIM52!C141+PE_SIM52!C141+PEP_SIM52!C141+PL_SIM52!C141+PN_SIM52!C141+ps_sim52!C141</f>
        <v>22451.953</v>
      </c>
      <c r="D141" s="0" t="n">
        <f aca="false">AE_SIM52!D141+BC_SIM52!D141+DPL_SIM52!D141+JC_SIM52!D141+ME_SIM52!D141+PE_SIM52!D141+PEP_SIM52!D141+PL_SIM52!D141+PN_SIM52!D141+ps_sim52!D141</f>
        <v>21689.0621</v>
      </c>
      <c r="E141" s="0" t="n">
        <f aca="false">AE_SIM52!E141+BC_SIM52!E141+DPL_SIM52!E141+JC_SIM52!E141+ME_SIM52!E141+PE_SIM52!E141+PEP_SIM52!E141+PL_SIM52!E141+PN_SIM52!E141+ps_sim52!E141</f>
        <v>21168.7898</v>
      </c>
      <c r="F141" s="0" t="n">
        <f aca="false">AE_SIM52!F141+BC_SIM52!F141+DPL_SIM52!F141+JC_SIM52!F141+ME_SIM52!F141+PE_SIM52!F141+PEP_SIM52!F141+PL_SIM52!F141+PN_SIM52!F141+ps_sim52!F141</f>
        <v>20860.559</v>
      </c>
      <c r="G141" s="0" t="n">
        <f aca="false">AE_SIM52!G141+BC_SIM52!G141+DPL_SIM52!G141+JC_SIM52!G141+ME_SIM52!G141+PE_SIM52!G141+PEP_SIM52!G141+PL_SIM52!G141+PN_SIM52!G141+ps_sim52!G141</f>
        <v>20414.2272</v>
      </c>
      <c r="H141" s="0" t="n">
        <f aca="false">AE_SIM52!H141+BC_SIM52!H141+DPL_SIM52!H141+JC_SIM52!H141+ME_SIM52!H141+PE_SIM52!H141+PEP_SIM52!H141+PL_SIM52!H141+PN_SIM52!H141+ps_sim52!H141</f>
        <v>20372.0177</v>
      </c>
      <c r="I141" s="0" t="n">
        <f aca="false">AE_SIM52!I141+BC_SIM52!I141+DPL_SIM52!I141+JC_SIM52!I141+ME_SIM52!I141+PE_SIM52!I141+PEP_SIM52!I141+PL_SIM52!I141+PN_SIM52!I141+ps_sim52!I141</f>
        <v>19981.6464</v>
      </c>
      <c r="J141" s="0" t="n">
        <f aca="false">AE_SIM52!J141+BC_SIM52!J141+DPL_SIM52!J141+JC_SIM52!J141+ME_SIM52!J141+PE_SIM52!J141+PEP_SIM52!J141+PL_SIM52!J141+PN_SIM52!J141+ps_sim52!J141</f>
        <v>20241.9186</v>
      </c>
      <c r="K141" s="0" t="n">
        <f aca="false">AE_SIM52!K141+BC_SIM52!K141+DPL_SIM52!K141+JC_SIM52!K141+ME_SIM52!K141+PE_SIM52!K141+PEP_SIM52!K141+PL_SIM52!K141+PN_SIM52!K141+ps_sim52!K141</f>
        <v>19901.3628</v>
      </c>
      <c r="L141" s="0" t="n">
        <f aca="false">AE_SIM52!L141+BC_SIM52!L141+DPL_SIM52!L141+JC_SIM52!L141+ME_SIM52!L141+PE_SIM52!L141+PEP_SIM52!L141+PL_SIM52!L141+PN_SIM52!L141+ps_sim52!L141</f>
        <v>20741.8594</v>
      </c>
      <c r="M141" s="0" t="n">
        <f aca="false">AE_SIM52!M141+BC_SIM52!M141+DPL_SIM52!M141+JC_SIM52!M141+ME_SIM52!M141+PE_SIM52!M141+PEP_SIM52!M141+PL_SIM52!M141+PN_SIM52!M141+ps_sim52!M141</f>
        <v>20460.6537</v>
      </c>
      <c r="N141" s="0" t="n">
        <f aca="false">AE_SIM52!N141+BC_SIM52!N141+DPL_SIM52!N141+JC_SIM52!N141+ME_SIM52!N141+PE_SIM52!N141+PEP_SIM52!N141+PL_SIM52!N141+PN_SIM52!N141+ps_sim52!N141</f>
        <v>21878.981</v>
      </c>
      <c r="O141" s="0" t="n">
        <f aca="false">AE_SIM52!O141+BC_SIM52!O141+DPL_SIM52!O141+JC_SIM52!O141+ME_SIM52!O141+PE_SIM52!O141+PEP_SIM52!O141+PL_SIM52!O141+PN_SIM52!O141+ps_sim52!O141</f>
        <v>21657.6654</v>
      </c>
      <c r="P141" s="0" t="n">
        <f aca="false">AE_SIM52!P141+BC_SIM52!P141+DPL_SIM52!P141+JC_SIM52!P141+ME_SIM52!P141+PE_SIM52!P141+PEP_SIM52!P141+PL_SIM52!P141+PN_SIM52!P141+ps_sim52!P141</f>
        <v>22975.7714</v>
      </c>
      <c r="Q141" s="0" t="n">
        <f aca="false">AE_SIM52!Q141+BC_SIM52!Q141+DPL_SIM52!Q141+JC_SIM52!Q141+ME_SIM52!Q141+PE_SIM52!Q141+PEP_SIM52!Q141+PL_SIM52!Q141+PN_SIM52!Q141+ps_sim52!Q141</f>
        <v>22770.7926</v>
      </c>
      <c r="R141" s="0" t="n">
        <f aca="false">AE_SIM52!R141+BC_SIM52!R141+DPL_SIM52!R141+JC_SIM52!R141+ME_SIM52!R141+PE_SIM52!R141+PEP_SIM52!R141+PL_SIM52!R141+PN_SIM52!R141+ps_sim52!R141</f>
        <v>24748.293</v>
      </c>
      <c r="S141" s="0" t="n">
        <f aca="false">AE_SIM52!S141+BC_SIM52!S141+DPL_SIM52!S141+JC_SIM52!S141+ME_SIM52!S141+PE_SIM52!S141+PEP_SIM52!S141+PL_SIM52!S141+PN_SIM52!S141+ps_sim52!S141</f>
        <v>24491.056</v>
      </c>
      <c r="T141" s="0" t="n">
        <f aca="false">AE_SIM52!T141+BC_SIM52!T141+DPL_SIM52!T141+JC_SIM52!T141+ME_SIM52!T141+PE_SIM52!T141+PEP_SIM52!T141+PL_SIM52!T141+PN_SIM52!T141+ps_sim52!T141</f>
        <v>26201.502</v>
      </c>
      <c r="U141" s="0" t="n">
        <f aca="false">AE_SIM52!U141+BC_SIM52!U141+DPL_SIM52!U141+JC_SIM52!U141+ME_SIM52!U141+PE_SIM52!U141+PEP_SIM52!U141+PL_SIM52!U141+PN_SIM52!U141+ps_sim52!U141</f>
        <v>25879.937</v>
      </c>
      <c r="V141" s="0" t="n">
        <f aca="false">AE_SIM52!V141+BC_SIM52!V141+DPL_SIM52!V141+JC_SIM52!V141+ME_SIM52!V141+PE_SIM52!V141+PEP_SIM52!V141+PL_SIM52!V141+PN_SIM52!V141+ps_sim52!V141</f>
        <v>27070.08</v>
      </c>
      <c r="W141" s="0" t="n">
        <f aca="false">AE_SIM52!W141+BC_SIM52!W141+DPL_SIM52!W141+JC_SIM52!W141+ME_SIM52!W141+PE_SIM52!W141+PEP_SIM52!W141+PL_SIM52!W141+PN_SIM52!W141+ps_sim52!W141</f>
        <v>26685.722</v>
      </c>
      <c r="X141" s="0" t="n">
        <f aca="false">AE_SIM52!X141+BC_SIM52!X141+DPL_SIM52!X141+JC_SIM52!X141+ME_SIM52!X141+PE_SIM52!X141+PEP_SIM52!X141+PL_SIM52!X141+PN_SIM52!X141+ps_sim52!X141</f>
        <v>27310.784</v>
      </c>
      <c r="Y141" s="0" t="n">
        <f aca="false">AE_SIM52!Y141+BC_SIM52!Y141+DPL_SIM52!Y141+JC_SIM52!Y141+ME_SIM52!Y141+PE_SIM52!Y141+PEP_SIM52!Y141+PL_SIM52!Y141+PN_SIM52!Y141+ps_sim52!Y141</f>
        <v>26871.63</v>
      </c>
      <c r="Z141" s="0" t="n">
        <f aca="false">AE_SIM52!Z141+BC_SIM52!Z141+DPL_SIM52!Z141+JC_SIM52!Z141+ME_SIM52!Z141+PE_SIM52!Z141+PEP_SIM52!Z141+PL_SIM52!Z141+PN_SIM52!Z141+ps_sim52!Z141</f>
        <v>27176.912</v>
      </c>
      <c r="AA141" s="0" t="n">
        <f aca="false">AE_SIM52!AA141+BC_SIM52!AA141+DPL_SIM52!AA141+JC_SIM52!AA141+ME_SIM52!AA141+PE_SIM52!AA141+PEP_SIM52!AA141+PL_SIM52!AA141+PN_SIM52!AA141+ps_sim52!AA141</f>
        <v>26692.374</v>
      </c>
      <c r="AB141" s="0" t="n">
        <f aca="false">AE_SIM52!AB141+BC_SIM52!AB141+DPL_SIM52!AB141+JC_SIM52!AB141+ME_SIM52!AB141+PE_SIM52!AB141+PEP_SIM52!AB141+PL_SIM52!AB141+PN_SIM52!AB141+ps_sim52!AB141</f>
        <v>26885.888</v>
      </c>
      <c r="AC141" s="0" t="n">
        <f aca="false">AE_SIM52!AC141+BC_SIM52!AC141+DPL_SIM52!AC141+JC_SIM52!AC141+ME_SIM52!AC141+PE_SIM52!AC141+PEP_SIM52!AC141+PL_SIM52!AC141+PN_SIM52!AC141+ps_sim52!AC141</f>
        <v>26358.112</v>
      </c>
      <c r="AD141" s="0" t="n">
        <f aca="false">AE_SIM52!AD141+BC_SIM52!AD141+DPL_SIM52!AD141+JC_SIM52!AD141+ME_SIM52!AD141+PE_SIM52!AD141+PEP_SIM52!AD141+PL_SIM52!AD141+PN_SIM52!AD141+ps_sim52!AD141</f>
        <v>26514.44</v>
      </c>
      <c r="AE141" s="0" t="n">
        <f aca="false">AE_SIM52!AE141+BC_SIM52!AE141+DPL_SIM52!AE141+JC_SIM52!AE141+ME_SIM52!AE141+PE_SIM52!AE141+PEP_SIM52!AE141+PL_SIM52!AE141+PN_SIM52!AE141+ps_sim52!AE141</f>
        <v>25959.574</v>
      </c>
      <c r="AF141" s="0" t="n">
        <f aca="false">AE_SIM52!AF141+BC_SIM52!AF141+DPL_SIM52!AF141+JC_SIM52!AF141+ME_SIM52!AF141+PE_SIM52!AF141+PEP_SIM52!AF141+PL_SIM52!AF141+PN_SIM52!AF141+ps_sim52!AF141</f>
        <v>26291.792</v>
      </c>
      <c r="AG141" s="0" t="n">
        <f aca="false">AE_SIM52!AG141+BC_SIM52!AG141+DPL_SIM52!AG141+JC_SIM52!AG141+ME_SIM52!AG141+PE_SIM52!AG141+PEP_SIM52!AG141+PL_SIM52!AG141+PN_SIM52!AG141+ps_sim52!AG141</f>
        <v>25718.872</v>
      </c>
      <c r="AH141" s="0" t="n">
        <f aca="false">AE_SIM52!AH141+BC_SIM52!AH141+DPL_SIM52!AH141+JC_SIM52!AH141+ME_SIM52!AH141+PE_SIM52!AH141+PEP_SIM52!AH141+PL_SIM52!AH141+PN_SIM52!AH141+ps_sim52!AH141</f>
        <v>26216.446</v>
      </c>
      <c r="AI141" s="0" t="n">
        <f aca="false">AE_SIM52!AI141+BC_SIM52!AI141+DPL_SIM52!AI141+JC_SIM52!AI141+ME_SIM52!AI141+PE_SIM52!AI141+PEP_SIM52!AI141+PL_SIM52!AI141+PN_SIM52!AI141+ps_sim52!AI141</f>
        <v>25657.223</v>
      </c>
      <c r="AJ141" s="0" t="n">
        <f aca="false">AE_SIM52!AJ141+BC_SIM52!AJ141+DPL_SIM52!AJ141+JC_SIM52!AJ141+ME_SIM52!AJ141+PE_SIM52!AJ141+PEP_SIM52!AJ141+PL_SIM52!AJ141+PN_SIM52!AJ141+ps_sim52!AJ141</f>
        <v>26063.875</v>
      </c>
      <c r="AK141" s="0" t="n">
        <f aca="false">AE_SIM52!AK141+BC_SIM52!AK141+DPL_SIM52!AK141+JC_SIM52!AK141+ME_SIM52!AK141+PE_SIM52!AK141+PEP_SIM52!AK141+PL_SIM52!AK141+PN_SIM52!AK141+ps_sim52!AK141</f>
        <v>25555.427</v>
      </c>
      <c r="AL141" s="0" t="n">
        <f aca="false">AE_SIM52!AL141+BC_SIM52!AL141+DPL_SIM52!AL141+JC_SIM52!AL141+ME_SIM52!AL141+PE_SIM52!AL141+PEP_SIM52!AL141+PL_SIM52!AL141+PN_SIM52!AL141+ps_sim52!AL141</f>
        <v>25927.938</v>
      </c>
      <c r="AM141" s="0" t="n">
        <f aca="false">AE_SIM52!AM141+BC_SIM52!AM141+DPL_SIM52!AM141+JC_SIM52!AM141+ME_SIM52!AM141+PE_SIM52!AM141+PEP_SIM52!AM141+PL_SIM52!AM141+PN_SIM52!AM141+ps_sim52!AM141</f>
        <v>25507.579</v>
      </c>
      <c r="AN141" s="0" t="n">
        <f aca="false">AE_SIM52!AN141+BC_SIM52!AN141+DPL_SIM52!AN141+JC_SIM52!AN141+ME_SIM52!AN141+PE_SIM52!AN141+PEP_SIM52!AN141+PL_SIM52!AN141+PN_SIM52!AN141+ps_sim52!AN141</f>
        <v>26801.776</v>
      </c>
      <c r="AO141" s="0" t="n">
        <f aca="false">AE_SIM52!AO141+BC_SIM52!AO141+DPL_SIM52!AO141+JC_SIM52!AO141+ME_SIM52!AO141+PE_SIM52!AO141+PEP_SIM52!AO141+PL_SIM52!AO141+PN_SIM52!AO141+ps_sim52!AO141</f>
        <v>26470.39</v>
      </c>
      <c r="AP141" s="0" t="n">
        <f aca="false">AE_SIM52!AP141+BC_SIM52!AP141+DPL_SIM52!AP141+JC_SIM52!AP141+ME_SIM52!AP141+PE_SIM52!AP141+PEP_SIM52!AP141+PL_SIM52!AP141+PN_SIM52!AP141+ps_sim52!AP141</f>
        <v>26941.22</v>
      </c>
      <c r="AQ141" s="0" t="n">
        <f aca="false">AE_SIM52!AQ141+BC_SIM52!AQ141+DPL_SIM52!AQ141+JC_SIM52!AQ141+ME_SIM52!AQ141+PE_SIM52!AQ141+PEP_SIM52!AQ141+PL_SIM52!AQ141+PN_SIM52!AQ141+ps_sim52!AQ141</f>
        <v>26626.652</v>
      </c>
      <c r="AR141" s="0" t="n">
        <f aca="false">AE_SIM52!AR141+BC_SIM52!AR141+DPL_SIM52!AR141+JC_SIM52!AR141+ME_SIM52!AR141+PE_SIM52!AR141+PEP_SIM52!AR141+PL_SIM52!AR141+PN_SIM52!AR141+ps_sim52!AR141</f>
        <v>25737.452</v>
      </c>
      <c r="AS141" s="0" t="n">
        <f aca="false">AE_SIM52!AS141+BC_SIM52!AS141+DPL_SIM52!AS141+JC_SIM52!AS141+ME_SIM52!AS141+PE_SIM52!AS141+PEP_SIM52!AS141+PL_SIM52!AS141+PN_SIM52!AS141+ps_sim52!AS141</f>
        <v>25458.407</v>
      </c>
      <c r="AT141" s="0" t="n">
        <f aca="false">AE_SIM52!AT141+BC_SIM52!AT141+DPL_SIM52!AT141+JC_SIM52!AT141+ME_SIM52!AT141+PE_SIM52!AT141+PEP_SIM52!AT141+PL_SIM52!AT141+PN_SIM52!AT141+ps_sim52!AT141</f>
        <v>24039.575</v>
      </c>
      <c r="AU141" s="0" t="n">
        <f aca="false">AE_SIM52!AU141+BC_SIM52!AU141+DPL_SIM52!AU141+JC_SIM52!AU141+ME_SIM52!AU141+PE_SIM52!AU141+PEP_SIM52!AU141+PL_SIM52!AU141+PN_SIM52!AU141+ps_sim52!AU141</f>
        <v>23802.341</v>
      </c>
      <c r="AV141" s="0" t="n">
        <f aca="false">AE_SIM52!AV141+BC_SIM52!AV141+DPL_SIM52!AV141+JC_SIM52!AV141+ME_SIM52!AV141+PE_SIM52!AV141+PEP_SIM52!AV141+PL_SIM52!AV141+PN_SIM52!AV141+ps_sim52!AV141</f>
        <v>22179.54</v>
      </c>
      <c r="AW141" s="0" t="n">
        <f aca="false">AE_SIM52!AW141+BC_SIM52!AW141+DPL_SIM52!AW141+JC_SIM52!AW141+ME_SIM52!AW141+PE_SIM52!AW141+PEP_SIM52!AW141+PL_SIM52!AW141+PN_SIM52!AW141+ps_sim52!AW141</f>
        <v>21994.881</v>
      </c>
    </row>
    <row r="142" customFormat="false" ht="12.75" hidden="false" customHeight="false" outlineLevel="0" collapsed="false">
      <c r="A142" s="2" t="n">
        <v>36786</v>
      </c>
      <c r="B142" s="0" t="n">
        <f aca="false">AE_SIM52!B142+BC_SIM52!B142+DPL_SIM52!B142+JC_SIM52!B142+ME_SIM52!B142+PE_SIM52!B142+PEP_SIM52!B142+PL_SIM52!B142+PN_SIM52!B142+ps_sim52!B142</f>
        <v>20577.1801</v>
      </c>
      <c r="C142" s="0" t="n">
        <f aca="false">AE_SIM52!C142+BC_SIM52!C142+DPL_SIM52!C142+JC_SIM52!C142+ME_SIM52!C142+PE_SIM52!C142+PEP_SIM52!C142+PL_SIM52!C142+PN_SIM52!C142+ps_sim52!C142</f>
        <v>20430.9425</v>
      </c>
      <c r="D142" s="0" t="n">
        <f aca="false">AE_SIM52!D142+BC_SIM52!D142+DPL_SIM52!D142+JC_SIM52!D142+ME_SIM52!D142+PE_SIM52!D142+PEP_SIM52!D142+PL_SIM52!D142+PN_SIM52!D142+ps_sim52!D142</f>
        <v>19517.5908</v>
      </c>
      <c r="E142" s="0" t="n">
        <f aca="false">AE_SIM52!E142+BC_SIM52!E142+DPL_SIM52!E142+JC_SIM52!E142+ME_SIM52!E142+PE_SIM52!E142+PEP_SIM52!E142+PL_SIM52!E142+PN_SIM52!E142+ps_sim52!E142</f>
        <v>19417.5893</v>
      </c>
      <c r="F142" s="0" t="n">
        <f aca="false">AE_SIM52!F142+BC_SIM52!F142+DPL_SIM52!F142+JC_SIM52!F142+ME_SIM52!F142+PE_SIM52!F142+PEP_SIM52!F142+PL_SIM52!F142+PN_SIM52!F142+ps_sim52!F142</f>
        <v>18902.3908</v>
      </c>
      <c r="G142" s="0" t="n">
        <f aca="false">AE_SIM52!G142+BC_SIM52!G142+DPL_SIM52!G142+JC_SIM52!G142+ME_SIM52!G142+PE_SIM52!G142+PEP_SIM52!G142+PL_SIM52!G142+PN_SIM52!G142+ps_sim52!G142</f>
        <v>18840.1757</v>
      </c>
      <c r="H142" s="0" t="n">
        <f aca="false">AE_SIM52!H142+BC_SIM52!H142+DPL_SIM52!H142+JC_SIM52!H142+ME_SIM52!H142+PE_SIM52!H142+PEP_SIM52!H142+PL_SIM52!H142+PN_SIM52!H142+ps_sim52!H142</f>
        <v>18551.2554</v>
      </c>
      <c r="I142" s="0" t="n">
        <f aca="false">AE_SIM52!I142+BC_SIM52!I142+DPL_SIM52!I142+JC_SIM52!I142+ME_SIM52!I142+PE_SIM52!I142+PEP_SIM52!I142+PL_SIM52!I142+PN_SIM52!I142+ps_sim52!I142</f>
        <v>18515.2381</v>
      </c>
      <c r="J142" s="0" t="n">
        <f aca="false">AE_SIM52!J142+BC_SIM52!J142+DPL_SIM52!J142+JC_SIM52!J142+ME_SIM52!J142+PE_SIM52!J142+PEP_SIM52!J142+PL_SIM52!J142+PN_SIM52!J142+ps_sim52!J142</f>
        <v>18474.2063</v>
      </c>
      <c r="K142" s="0" t="n">
        <f aca="false">AE_SIM52!K142+BC_SIM52!K142+DPL_SIM52!K142+JC_SIM52!K142+ME_SIM52!K142+PE_SIM52!K142+PEP_SIM52!K142+PL_SIM52!K142+PN_SIM52!K142+ps_sim52!K142</f>
        <v>18468.5356</v>
      </c>
      <c r="L142" s="0" t="n">
        <f aca="false">AE_SIM52!L142+BC_SIM52!L142+DPL_SIM52!L142+JC_SIM52!L142+ME_SIM52!L142+PE_SIM52!L142+PEP_SIM52!L142+PL_SIM52!L142+PN_SIM52!L142+ps_sim52!L142</f>
        <v>18872.4289</v>
      </c>
      <c r="M142" s="0" t="n">
        <f aca="false">AE_SIM52!M142+BC_SIM52!M142+DPL_SIM52!M142+JC_SIM52!M142+ME_SIM52!M142+PE_SIM52!M142+PEP_SIM52!M142+PL_SIM52!M142+PN_SIM52!M142+ps_sim52!M142</f>
        <v>18915.7104</v>
      </c>
      <c r="N142" s="0" t="n">
        <f aca="false">AE_SIM52!N142+BC_SIM52!N142+DPL_SIM52!N142+JC_SIM52!N142+ME_SIM52!N142+PE_SIM52!N142+PEP_SIM52!N142+PL_SIM52!N142+PN_SIM52!N142+ps_sim52!N142</f>
        <v>19703.1547</v>
      </c>
      <c r="O142" s="0" t="n">
        <f aca="false">AE_SIM52!O142+BC_SIM52!O142+DPL_SIM52!O142+JC_SIM52!O142+ME_SIM52!O142+PE_SIM52!O142+PEP_SIM52!O142+PL_SIM52!O142+PN_SIM52!O142+ps_sim52!O142</f>
        <v>19793.0971</v>
      </c>
      <c r="P142" s="0" t="n">
        <f aca="false">AE_SIM52!P142+BC_SIM52!P142+DPL_SIM52!P142+JC_SIM52!P142+ME_SIM52!P142+PE_SIM52!P142+PEP_SIM52!P142+PL_SIM52!P142+PN_SIM52!P142+ps_sim52!P142</f>
        <v>20427.6031</v>
      </c>
      <c r="Q142" s="0" t="n">
        <f aca="false">AE_SIM52!Q142+BC_SIM52!Q142+DPL_SIM52!Q142+JC_SIM52!Q142+ME_SIM52!Q142+PE_SIM52!Q142+PEP_SIM52!Q142+PL_SIM52!Q142+PN_SIM52!Q142+ps_sim52!Q142</f>
        <v>20514.9994</v>
      </c>
      <c r="R142" s="0" t="n">
        <f aca="false">AE_SIM52!R142+BC_SIM52!R142+DPL_SIM52!R142+JC_SIM52!R142+ME_SIM52!R142+PE_SIM52!R142+PEP_SIM52!R142+PL_SIM52!R142+PN_SIM52!R142+ps_sim52!R142</f>
        <v>21907.2019</v>
      </c>
      <c r="S142" s="0" t="n">
        <f aca="false">AE_SIM52!S142+BC_SIM52!S142+DPL_SIM52!S142+JC_SIM52!S142+ME_SIM52!S142+PE_SIM52!S142+PEP_SIM52!S142+PL_SIM52!S142+PN_SIM52!S142+ps_sim52!S142</f>
        <v>21941.2189</v>
      </c>
      <c r="T142" s="0" t="n">
        <f aca="false">AE_SIM52!T142+BC_SIM52!T142+DPL_SIM52!T142+JC_SIM52!T142+ME_SIM52!T142+PE_SIM52!T142+PEP_SIM52!T142+PL_SIM52!T142+PN_SIM52!T142+ps_sim52!T142</f>
        <v>23354.512</v>
      </c>
      <c r="U142" s="0" t="n">
        <f aca="false">AE_SIM52!U142+BC_SIM52!U142+DPL_SIM52!U142+JC_SIM52!U142+ME_SIM52!U142+PE_SIM52!U142+PEP_SIM52!U142+PL_SIM52!U142+PN_SIM52!U142+ps_sim52!U142</f>
        <v>23323.467</v>
      </c>
      <c r="V142" s="0" t="n">
        <f aca="false">AE_SIM52!V142+BC_SIM52!V142+DPL_SIM52!V142+JC_SIM52!V142+ME_SIM52!V142+PE_SIM52!V142+PEP_SIM52!V142+PL_SIM52!V142+PN_SIM52!V142+ps_sim52!V142</f>
        <v>24404.922</v>
      </c>
      <c r="W142" s="0" t="n">
        <f aca="false">AE_SIM52!W142+BC_SIM52!W142+DPL_SIM52!W142+JC_SIM52!W142+ME_SIM52!W142+PE_SIM52!W142+PEP_SIM52!W142+PL_SIM52!W142+PN_SIM52!W142+ps_sim52!W142</f>
        <v>24310.825</v>
      </c>
      <c r="X142" s="0" t="n">
        <f aca="false">AE_SIM52!X142+BC_SIM52!X142+DPL_SIM52!X142+JC_SIM52!X142+ME_SIM52!X142+PE_SIM52!X142+PEP_SIM52!X142+PL_SIM52!X142+PN_SIM52!X142+ps_sim52!X142</f>
        <v>25056.124</v>
      </c>
      <c r="Y142" s="0" t="n">
        <f aca="false">AE_SIM52!Y142+BC_SIM52!Y142+DPL_SIM52!Y142+JC_SIM52!Y142+ME_SIM52!Y142+PE_SIM52!Y142+PEP_SIM52!Y142+PL_SIM52!Y142+PN_SIM52!Y142+ps_sim52!Y142</f>
        <v>24891.383</v>
      </c>
      <c r="Z142" s="0" t="n">
        <f aca="false">AE_SIM52!Z142+BC_SIM52!Z142+DPL_SIM52!Z142+JC_SIM52!Z142+ME_SIM52!Z142+PE_SIM52!Z142+PEP_SIM52!Z142+PL_SIM52!Z142+PN_SIM52!Z142+ps_sim52!Z142</f>
        <v>25415.505</v>
      </c>
      <c r="AA142" s="0" t="n">
        <f aca="false">AE_SIM52!AA142+BC_SIM52!AA142+DPL_SIM52!AA142+JC_SIM52!AA142+ME_SIM52!AA142+PE_SIM52!AA142+PEP_SIM52!AA142+PL_SIM52!AA142+PN_SIM52!AA142+ps_sim52!AA142</f>
        <v>25179.228</v>
      </c>
      <c r="AB142" s="0" t="n">
        <f aca="false">AE_SIM52!AB142+BC_SIM52!AB142+DPL_SIM52!AB142+JC_SIM52!AB142+ME_SIM52!AB142+PE_SIM52!AB142+PEP_SIM52!AB142+PL_SIM52!AB142+PN_SIM52!AB142+ps_sim52!AB142</f>
        <v>25546.061</v>
      </c>
      <c r="AC142" s="0" t="n">
        <f aca="false">AE_SIM52!AC142+BC_SIM52!AC142+DPL_SIM52!AC142+JC_SIM52!AC142+ME_SIM52!AC142+PE_SIM52!AC142+PEP_SIM52!AC142+PL_SIM52!AC142+PN_SIM52!AC142+ps_sim52!AC142</f>
        <v>25235.202</v>
      </c>
      <c r="AD142" s="0" t="n">
        <f aca="false">AE_SIM52!AD142+BC_SIM52!AD142+DPL_SIM52!AD142+JC_SIM52!AD142+ME_SIM52!AD142+PE_SIM52!AD142+PEP_SIM52!AD142+PL_SIM52!AD142+PN_SIM52!AD142+ps_sim52!AD142</f>
        <v>25556.459</v>
      </c>
      <c r="AE142" s="0" t="n">
        <f aca="false">AE_SIM52!AE142+BC_SIM52!AE142+DPL_SIM52!AE142+JC_SIM52!AE142+ME_SIM52!AE142+PE_SIM52!AE142+PEP_SIM52!AE142+PL_SIM52!AE142+PN_SIM52!AE142+ps_sim52!AE142</f>
        <v>25169.923</v>
      </c>
      <c r="AF142" s="0" t="n">
        <f aca="false">AE_SIM52!AF142+BC_SIM52!AF142+DPL_SIM52!AF142+JC_SIM52!AF142+ME_SIM52!AF142+PE_SIM52!AF142+PEP_SIM52!AF142+PL_SIM52!AF142+PN_SIM52!AF142+ps_sim52!AF142</f>
        <v>25669.3</v>
      </c>
      <c r="AG142" s="0" t="n">
        <f aca="false">AE_SIM52!AG142+BC_SIM52!AG142+DPL_SIM52!AG142+JC_SIM52!AG142+ME_SIM52!AG142+PE_SIM52!AG142+PEP_SIM52!AG142+PL_SIM52!AG142+PN_SIM52!AG142+ps_sim52!AG142</f>
        <v>25217.824</v>
      </c>
      <c r="AH142" s="0" t="n">
        <f aca="false">AE_SIM52!AH142+BC_SIM52!AH142+DPL_SIM52!AH142+JC_SIM52!AH142+ME_SIM52!AH142+PE_SIM52!AH142+PEP_SIM52!AH142+PL_SIM52!AH142+PN_SIM52!AH142+ps_sim52!AH142</f>
        <v>25928.455</v>
      </c>
      <c r="AI142" s="0" t="n">
        <f aca="false">AE_SIM52!AI142+BC_SIM52!AI142+DPL_SIM52!AI142+JC_SIM52!AI142+ME_SIM52!AI142+PE_SIM52!AI142+PEP_SIM52!AI142+PL_SIM52!AI142+PN_SIM52!AI142+ps_sim52!AI142</f>
        <v>25430.628</v>
      </c>
      <c r="AJ142" s="0" t="n">
        <f aca="false">AE_SIM52!AJ142+BC_SIM52!AJ142+DPL_SIM52!AJ142+JC_SIM52!AJ142+ME_SIM52!AJ142+PE_SIM52!AJ142+PEP_SIM52!AJ142+PL_SIM52!AJ142+PN_SIM52!AJ142+ps_sim52!AJ142</f>
        <v>26035.759</v>
      </c>
      <c r="AK142" s="0" t="n">
        <f aca="false">AE_SIM52!AK142+BC_SIM52!AK142+DPL_SIM52!AK142+JC_SIM52!AK142+ME_SIM52!AK142+PE_SIM52!AK142+PEP_SIM52!AK142+PL_SIM52!AK142+PN_SIM52!AK142+ps_sim52!AK142</f>
        <v>25532.06</v>
      </c>
      <c r="AL142" s="0" t="n">
        <f aca="false">AE_SIM52!AL142+BC_SIM52!AL142+DPL_SIM52!AL142+JC_SIM52!AL142+ME_SIM52!AL142+PE_SIM52!AL142+PEP_SIM52!AL142+PL_SIM52!AL142+PN_SIM52!AL142+ps_sim52!AL142</f>
        <v>25941.324</v>
      </c>
      <c r="AM142" s="0" t="n">
        <f aca="false">AE_SIM52!AM142+BC_SIM52!AM142+DPL_SIM52!AM142+JC_SIM52!AM142+ME_SIM52!AM142+PE_SIM52!AM142+PEP_SIM52!AM142+PL_SIM52!AM142+PN_SIM52!AM142+ps_sim52!AM142</f>
        <v>25479.673</v>
      </c>
      <c r="AN142" s="0" t="n">
        <f aca="false">AE_SIM52!AN142+BC_SIM52!AN142+DPL_SIM52!AN142+JC_SIM52!AN142+ME_SIM52!AN142+PE_SIM52!AN142+PEP_SIM52!AN142+PL_SIM52!AN142+PN_SIM52!AN142+ps_sim52!AN142</f>
        <v>26875.309</v>
      </c>
      <c r="AO142" s="0" t="n">
        <f aca="false">AE_SIM52!AO142+BC_SIM52!AO142+DPL_SIM52!AO142+JC_SIM52!AO142+ME_SIM52!AO142+PE_SIM52!AO142+PEP_SIM52!AO142+PL_SIM52!AO142+PN_SIM52!AO142+ps_sim52!AO142</f>
        <v>26471.746</v>
      </c>
      <c r="AP142" s="0" t="n">
        <f aca="false">AE_SIM52!AP142+BC_SIM52!AP142+DPL_SIM52!AP142+JC_SIM52!AP142+ME_SIM52!AP142+PE_SIM52!AP142+PEP_SIM52!AP142+PL_SIM52!AP142+PN_SIM52!AP142+ps_sim52!AP142</f>
        <v>27405.756</v>
      </c>
      <c r="AQ142" s="0" t="n">
        <f aca="false">AE_SIM52!AQ142+BC_SIM52!AQ142+DPL_SIM52!AQ142+JC_SIM52!AQ142+ME_SIM52!AQ142+PE_SIM52!AQ142+PEP_SIM52!AQ142+PL_SIM52!AQ142+PN_SIM52!AQ142+ps_sim52!AQ142</f>
        <v>27006.756</v>
      </c>
      <c r="AR142" s="0" t="n">
        <f aca="false">AE_SIM52!AR142+BC_SIM52!AR142+DPL_SIM52!AR142+JC_SIM52!AR142+ME_SIM52!AR142+PE_SIM52!AR142+PEP_SIM52!AR142+PL_SIM52!AR142+PN_SIM52!AR142+ps_sim52!AR142</f>
        <v>26418.643</v>
      </c>
      <c r="AS142" s="0" t="n">
        <f aca="false">AE_SIM52!AS142+BC_SIM52!AS142+DPL_SIM52!AS142+JC_SIM52!AS142+ME_SIM52!AS142+PE_SIM52!AS142+PEP_SIM52!AS142+PL_SIM52!AS142+PN_SIM52!AS142+ps_sim52!AS142</f>
        <v>26014.657</v>
      </c>
      <c r="AT142" s="0" t="n">
        <f aca="false">AE_SIM52!AT142+BC_SIM52!AT142+DPL_SIM52!AT142+JC_SIM52!AT142+ME_SIM52!AT142+PE_SIM52!AT142+PEP_SIM52!AT142+PL_SIM52!AT142+PN_SIM52!AT142+ps_sim52!AT142</f>
        <v>24601.93</v>
      </c>
      <c r="AU142" s="0" t="n">
        <f aca="false">AE_SIM52!AU142+BC_SIM52!AU142+DPL_SIM52!AU142+JC_SIM52!AU142+ME_SIM52!AU142+PE_SIM52!AU142+PEP_SIM52!AU142+PL_SIM52!AU142+PN_SIM52!AU142+ps_sim52!AU142</f>
        <v>24215.896</v>
      </c>
      <c r="AV142" s="0" t="n">
        <f aca="false">AE_SIM52!AV142+BC_SIM52!AV142+DPL_SIM52!AV142+JC_SIM52!AV142+ME_SIM52!AV142+PE_SIM52!AV142+PEP_SIM52!AV142+PL_SIM52!AV142+PN_SIM52!AV142+ps_sim52!AV142</f>
        <v>22539.375</v>
      </c>
      <c r="AW142" s="0" t="n">
        <f aca="false">AE_SIM52!AW142+BC_SIM52!AW142+DPL_SIM52!AW142+JC_SIM52!AW142+ME_SIM52!AW142+PE_SIM52!AW142+PEP_SIM52!AW142+PL_SIM52!AW142+PN_SIM52!AW142+ps_sim52!AW142</f>
        <v>22198.1756</v>
      </c>
    </row>
    <row r="143" customFormat="false" ht="12.75" hidden="false" customHeight="false" outlineLevel="0" collapsed="false">
      <c r="A143" s="2" t="n">
        <v>36787</v>
      </c>
      <c r="B143" s="0" t="n">
        <f aca="false">AE_SIM52!B143+BC_SIM52!B143+DPL_SIM52!B143+JC_SIM52!B143+ME_SIM52!B143+PE_SIM52!B143+PEP_SIM52!B143+PL_SIM52!B143+PN_SIM52!B143+ps_sim52!B143</f>
        <v>20951.5778</v>
      </c>
      <c r="C143" s="0" t="n">
        <f aca="false">AE_SIM52!C143+BC_SIM52!C143+DPL_SIM52!C143+JC_SIM52!C143+ME_SIM52!C143+PE_SIM52!C143+PEP_SIM52!C143+PL_SIM52!C143+PN_SIM52!C143+ps_sim52!C143</f>
        <v>20644.8331</v>
      </c>
      <c r="D143" s="0" t="n">
        <f aca="false">AE_SIM52!D143+BC_SIM52!D143+DPL_SIM52!D143+JC_SIM52!D143+ME_SIM52!D143+PE_SIM52!D143+PEP_SIM52!D143+PL_SIM52!D143+PN_SIM52!D143+ps_sim52!D143</f>
        <v>20027.1334</v>
      </c>
      <c r="E143" s="0" t="n">
        <f aca="false">AE_SIM52!E143+BC_SIM52!E143+DPL_SIM52!E143+JC_SIM52!E143+ME_SIM52!E143+PE_SIM52!E143+PEP_SIM52!E143+PL_SIM52!E143+PN_SIM52!E143+ps_sim52!E143</f>
        <v>19762.1885</v>
      </c>
      <c r="F143" s="0" t="n">
        <f aca="false">AE_SIM52!F143+BC_SIM52!F143+DPL_SIM52!F143+JC_SIM52!F143+ME_SIM52!F143+PE_SIM52!F143+PEP_SIM52!F143+PL_SIM52!F143+PN_SIM52!F143+ps_sim52!F143</f>
        <v>19596.0391</v>
      </c>
      <c r="G143" s="0" t="n">
        <f aca="false">AE_SIM52!G143+BC_SIM52!G143+DPL_SIM52!G143+JC_SIM52!G143+ME_SIM52!G143+PE_SIM52!G143+PEP_SIM52!G143+PL_SIM52!G143+PN_SIM52!G143+ps_sim52!G143</f>
        <v>19364.5042</v>
      </c>
      <c r="H143" s="0" t="n">
        <f aca="false">AE_SIM52!H143+BC_SIM52!H143+DPL_SIM52!H143+JC_SIM52!H143+ME_SIM52!H143+PE_SIM52!H143+PEP_SIM52!H143+PL_SIM52!H143+PN_SIM52!H143+ps_sim52!H143</f>
        <v>19471.0465</v>
      </c>
      <c r="I143" s="0" t="n">
        <f aca="false">AE_SIM52!I143+BC_SIM52!I143+DPL_SIM52!I143+JC_SIM52!I143+ME_SIM52!I143+PE_SIM52!I143+PEP_SIM52!I143+PL_SIM52!I143+PN_SIM52!I143+ps_sim52!I143</f>
        <v>19266.454</v>
      </c>
      <c r="J143" s="0" t="n">
        <f aca="false">AE_SIM52!J143+BC_SIM52!J143+DPL_SIM52!J143+JC_SIM52!J143+ME_SIM52!J143+PE_SIM52!J143+PEP_SIM52!J143+PL_SIM52!J143+PN_SIM52!J143+ps_sim52!J143</f>
        <v>19855.1475</v>
      </c>
      <c r="K143" s="0" t="n">
        <f aca="false">AE_SIM52!K143+BC_SIM52!K143+DPL_SIM52!K143+JC_SIM52!K143+ME_SIM52!K143+PE_SIM52!K143+PEP_SIM52!K143+PL_SIM52!K143+PN_SIM52!K143+ps_sim52!K143</f>
        <v>19673.2976</v>
      </c>
      <c r="L143" s="0" t="n">
        <f aca="false">AE_SIM52!L143+BC_SIM52!L143+DPL_SIM52!L143+JC_SIM52!L143+ME_SIM52!L143+PE_SIM52!L143+PEP_SIM52!L143+PL_SIM52!L143+PN_SIM52!L143+ps_sim52!L143</f>
        <v>21518.55</v>
      </c>
      <c r="M143" s="0" t="n">
        <f aca="false">AE_SIM52!M143+BC_SIM52!M143+DPL_SIM52!M143+JC_SIM52!M143+ME_SIM52!M143+PE_SIM52!M143+PEP_SIM52!M143+PL_SIM52!M143+PN_SIM52!M143+ps_sim52!M143</f>
        <v>21364.2688</v>
      </c>
      <c r="N143" s="0" t="n">
        <f aca="false">AE_SIM52!N143+BC_SIM52!N143+DPL_SIM52!N143+JC_SIM52!N143+ME_SIM52!N143+PE_SIM52!N143+PEP_SIM52!N143+PL_SIM52!N143+PN_SIM52!N143+ps_sim52!N143</f>
        <v>24721.436</v>
      </c>
      <c r="O143" s="0" t="n">
        <f aca="false">AE_SIM52!O143+BC_SIM52!O143+DPL_SIM52!O143+JC_SIM52!O143+ME_SIM52!O143+PE_SIM52!O143+PEP_SIM52!O143+PL_SIM52!O143+PN_SIM52!O143+ps_sim52!O143</f>
        <v>24594.4683</v>
      </c>
      <c r="P143" s="0" t="n">
        <f aca="false">AE_SIM52!P143+BC_SIM52!P143+DPL_SIM52!P143+JC_SIM52!P143+ME_SIM52!P143+PE_SIM52!P143+PEP_SIM52!P143+PL_SIM52!P143+PN_SIM52!P143+ps_sim52!P143</f>
        <v>26958.078</v>
      </c>
      <c r="Q143" s="0" t="n">
        <f aca="false">AE_SIM52!Q143+BC_SIM52!Q143+DPL_SIM52!Q143+JC_SIM52!Q143+ME_SIM52!Q143+PE_SIM52!Q143+PEP_SIM52!Q143+PL_SIM52!Q143+PN_SIM52!Q143+ps_sim52!Q143</f>
        <v>26799.66</v>
      </c>
      <c r="R143" s="0" t="n">
        <f aca="false">AE_SIM52!R143+BC_SIM52!R143+DPL_SIM52!R143+JC_SIM52!R143+ME_SIM52!R143+PE_SIM52!R143+PEP_SIM52!R143+PL_SIM52!R143+PN_SIM52!R143+ps_sim52!R143</f>
        <v>28524.217</v>
      </c>
      <c r="S143" s="0" t="n">
        <f aca="false">AE_SIM52!S143+BC_SIM52!S143+DPL_SIM52!S143+JC_SIM52!S143+ME_SIM52!S143+PE_SIM52!S143+PEP_SIM52!S143+PL_SIM52!S143+PN_SIM52!S143+ps_sim52!S143</f>
        <v>28271.901</v>
      </c>
      <c r="T143" s="0" t="n">
        <f aca="false">AE_SIM52!T143+BC_SIM52!T143+DPL_SIM52!T143+JC_SIM52!T143+ME_SIM52!T143+PE_SIM52!T143+PEP_SIM52!T143+PL_SIM52!T143+PN_SIM52!T143+ps_sim52!T143</f>
        <v>29778.128</v>
      </c>
      <c r="U143" s="0" t="n">
        <f aca="false">AE_SIM52!U143+BC_SIM52!U143+DPL_SIM52!U143+JC_SIM52!U143+ME_SIM52!U143+PE_SIM52!U143+PEP_SIM52!U143+PL_SIM52!U143+PN_SIM52!U143+ps_sim52!U143</f>
        <v>29413.73</v>
      </c>
      <c r="V143" s="0" t="n">
        <f aca="false">AE_SIM52!V143+BC_SIM52!V143+DPL_SIM52!V143+JC_SIM52!V143+ME_SIM52!V143+PE_SIM52!V143+PEP_SIM52!V143+PL_SIM52!V143+PN_SIM52!V143+ps_sim52!V143</f>
        <v>30786.301</v>
      </c>
      <c r="W143" s="0" t="n">
        <f aca="false">AE_SIM52!W143+BC_SIM52!W143+DPL_SIM52!W143+JC_SIM52!W143+ME_SIM52!W143+PE_SIM52!W143+PEP_SIM52!W143+PL_SIM52!W143+PN_SIM52!W143+ps_sim52!W143</f>
        <v>30311.168</v>
      </c>
      <c r="X143" s="0" t="n">
        <f aca="false">AE_SIM52!X143+BC_SIM52!X143+DPL_SIM52!X143+JC_SIM52!X143+ME_SIM52!X143+PE_SIM52!X143+PEP_SIM52!X143+PL_SIM52!X143+PN_SIM52!X143+ps_sim52!X143</f>
        <v>31446.888</v>
      </c>
      <c r="Y143" s="0" t="n">
        <f aca="false">AE_SIM52!Y143+BC_SIM52!Y143+DPL_SIM52!Y143+JC_SIM52!Y143+ME_SIM52!Y143+PE_SIM52!Y143+PEP_SIM52!Y143+PL_SIM52!Y143+PN_SIM52!Y143+ps_sim52!Y143</f>
        <v>30856.464</v>
      </c>
      <c r="Z143" s="0" t="n">
        <f aca="false">AE_SIM52!Z143+BC_SIM52!Z143+DPL_SIM52!Z143+JC_SIM52!Z143+ME_SIM52!Z143+PE_SIM52!Z143+PEP_SIM52!Z143+PL_SIM52!Z143+PN_SIM52!Z143+ps_sim52!Z143</f>
        <v>31879.169</v>
      </c>
      <c r="AA143" s="0" t="n">
        <f aca="false">AE_SIM52!AA143+BC_SIM52!AA143+DPL_SIM52!AA143+JC_SIM52!AA143+ME_SIM52!AA143+PE_SIM52!AA143+PEP_SIM52!AA143+PL_SIM52!AA143+PN_SIM52!AA143+ps_sim52!AA143</f>
        <v>31179.613</v>
      </c>
      <c r="AB143" s="0" t="n">
        <f aca="false">AE_SIM52!AB143+BC_SIM52!AB143+DPL_SIM52!AB143+JC_SIM52!AB143+ME_SIM52!AB143+PE_SIM52!AB143+PEP_SIM52!AB143+PL_SIM52!AB143+PN_SIM52!AB143+ps_sim52!AB143</f>
        <v>32331.845</v>
      </c>
      <c r="AC143" s="0" t="n">
        <f aca="false">AE_SIM52!AC143+BC_SIM52!AC143+DPL_SIM52!AC143+JC_SIM52!AC143+ME_SIM52!AC143+PE_SIM52!AC143+PEP_SIM52!AC143+PL_SIM52!AC143+PN_SIM52!AC143+ps_sim52!AC143</f>
        <v>31529.55</v>
      </c>
      <c r="AD143" s="0" t="n">
        <f aca="false">AE_SIM52!AD143+BC_SIM52!AD143+DPL_SIM52!AD143+JC_SIM52!AD143+ME_SIM52!AD143+PE_SIM52!AD143+PEP_SIM52!AD143+PL_SIM52!AD143+PN_SIM52!AD143+ps_sim52!AD143</f>
        <v>32445.869</v>
      </c>
      <c r="AE143" s="0" t="n">
        <f aca="false">AE_SIM52!AE143+BC_SIM52!AE143+DPL_SIM52!AE143+JC_SIM52!AE143+ME_SIM52!AE143+PE_SIM52!AE143+PEP_SIM52!AE143+PL_SIM52!AE143+PN_SIM52!AE143+ps_sim52!AE143</f>
        <v>31553.503</v>
      </c>
      <c r="AF143" s="0" t="n">
        <f aca="false">AE_SIM52!AF143+BC_SIM52!AF143+DPL_SIM52!AF143+JC_SIM52!AF143+ME_SIM52!AF143+PE_SIM52!AF143+PEP_SIM52!AF143+PL_SIM52!AF143+PN_SIM52!AF143+ps_sim52!AF143</f>
        <v>32524.981</v>
      </c>
      <c r="AG143" s="0" t="n">
        <f aca="false">AE_SIM52!AG143+BC_SIM52!AG143+DPL_SIM52!AG143+JC_SIM52!AG143+ME_SIM52!AG143+PE_SIM52!AG143+PEP_SIM52!AG143+PL_SIM52!AG143+PN_SIM52!AG143+ps_sim52!AG143</f>
        <v>31564.027</v>
      </c>
      <c r="AH143" s="0" t="n">
        <f aca="false">AE_SIM52!AH143+BC_SIM52!AH143+DPL_SIM52!AH143+JC_SIM52!AH143+ME_SIM52!AH143+PE_SIM52!AH143+PEP_SIM52!AH143+PL_SIM52!AH143+PN_SIM52!AH143+ps_sim52!AH143</f>
        <v>32544.823</v>
      </c>
      <c r="AI143" s="0" t="n">
        <f aca="false">AE_SIM52!AI143+BC_SIM52!AI143+DPL_SIM52!AI143+JC_SIM52!AI143+ME_SIM52!AI143+PE_SIM52!AI143+PEP_SIM52!AI143+PL_SIM52!AI143+PN_SIM52!AI143+ps_sim52!AI143</f>
        <v>31547.334</v>
      </c>
      <c r="AJ143" s="0" t="n">
        <f aca="false">AE_SIM52!AJ143+BC_SIM52!AJ143+DPL_SIM52!AJ143+JC_SIM52!AJ143+ME_SIM52!AJ143+PE_SIM52!AJ143+PEP_SIM52!AJ143+PL_SIM52!AJ143+PN_SIM52!AJ143+ps_sim52!AJ143</f>
        <v>32240.003</v>
      </c>
      <c r="AK143" s="0" t="n">
        <f aca="false">AE_SIM52!AK143+BC_SIM52!AK143+DPL_SIM52!AK143+JC_SIM52!AK143+ME_SIM52!AK143+PE_SIM52!AK143+PEP_SIM52!AK143+PL_SIM52!AK143+PN_SIM52!AK143+ps_sim52!AK143</f>
        <v>31251.601</v>
      </c>
      <c r="AL143" s="0" t="n">
        <f aca="false">AE_SIM52!AL143+BC_SIM52!AL143+DPL_SIM52!AL143+JC_SIM52!AL143+ME_SIM52!AL143+PE_SIM52!AL143+PEP_SIM52!AL143+PL_SIM52!AL143+PN_SIM52!AL143+ps_sim52!AL143</f>
        <v>31569</v>
      </c>
      <c r="AM143" s="0" t="n">
        <f aca="false">AE_SIM52!AM143+BC_SIM52!AM143+DPL_SIM52!AM143+JC_SIM52!AM143+ME_SIM52!AM143+PE_SIM52!AM143+PEP_SIM52!AM143+PL_SIM52!AM143+PN_SIM52!AM143+ps_sim52!AM143</f>
        <v>30641.353</v>
      </c>
      <c r="AN143" s="0" t="n">
        <f aca="false">AE_SIM52!AN143+BC_SIM52!AN143+DPL_SIM52!AN143+JC_SIM52!AN143+ME_SIM52!AN143+PE_SIM52!AN143+PEP_SIM52!AN143+PL_SIM52!AN143+PN_SIM52!AN143+ps_sim52!AN143</f>
        <v>32189.68</v>
      </c>
      <c r="AO143" s="0" t="n">
        <f aca="false">AE_SIM52!AO143+BC_SIM52!AO143+DPL_SIM52!AO143+JC_SIM52!AO143+ME_SIM52!AO143+PE_SIM52!AO143+PEP_SIM52!AO143+PL_SIM52!AO143+PN_SIM52!AO143+ps_sim52!AO143</f>
        <v>31339.258</v>
      </c>
      <c r="AP143" s="0" t="n">
        <f aca="false">AE_SIM52!AP143+BC_SIM52!AP143+DPL_SIM52!AP143+JC_SIM52!AP143+ME_SIM52!AP143+PE_SIM52!AP143+PEP_SIM52!AP143+PL_SIM52!AP143+PN_SIM52!AP143+ps_sim52!AP143</f>
        <v>32229.561</v>
      </c>
      <c r="AQ143" s="0" t="n">
        <f aca="false">AE_SIM52!AQ143+BC_SIM52!AQ143+DPL_SIM52!AQ143+JC_SIM52!AQ143+ME_SIM52!AQ143+PE_SIM52!AQ143+PEP_SIM52!AQ143+PL_SIM52!AQ143+PN_SIM52!AQ143+ps_sim52!AQ143</f>
        <v>31423.737</v>
      </c>
      <c r="AR143" s="0" t="n">
        <f aca="false">AE_SIM52!AR143+BC_SIM52!AR143+DPL_SIM52!AR143+JC_SIM52!AR143+ME_SIM52!AR143+PE_SIM52!AR143+PEP_SIM52!AR143+PL_SIM52!AR143+PN_SIM52!AR143+ps_sim52!AR143</f>
        <v>30518.832</v>
      </c>
      <c r="AS143" s="0" t="n">
        <f aca="false">AE_SIM52!AS143+BC_SIM52!AS143+DPL_SIM52!AS143+JC_SIM52!AS143+ME_SIM52!AS143+PE_SIM52!AS143+PEP_SIM52!AS143+PL_SIM52!AS143+PN_SIM52!AS143+ps_sim52!AS143</f>
        <v>29740.185</v>
      </c>
      <c r="AT143" s="0" t="n">
        <f aca="false">AE_SIM52!AT143+BC_SIM52!AT143+DPL_SIM52!AT143+JC_SIM52!AT143+ME_SIM52!AT143+PE_SIM52!AT143+PEP_SIM52!AT143+PL_SIM52!AT143+PN_SIM52!AT143+ps_sim52!AT143</f>
        <v>27754.606</v>
      </c>
      <c r="AU143" s="0" t="n">
        <f aca="false">AE_SIM52!AU143+BC_SIM52!AU143+DPL_SIM52!AU143+JC_SIM52!AU143+ME_SIM52!AU143+PE_SIM52!AU143+PEP_SIM52!AU143+PL_SIM52!AU143+PN_SIM52!AU143+ps_sim52!AU143</f>
        <v>27034.436</v>
      </c>
      <c r="AV143" s="0" t="n">
        <f aca="false">AE_SIM52!AV143+BC_SIM52!AV143+DPL_SIM52!AV143+JC_SIM52!AV143+ME_SIM52!AV143+PE_SIM52!AV143+PEP_SIM52!AV143+PL_SIM52!AV143+PN_SIM52!AV143+ps_sim52!AV143</f>
        <v>24991.328</v>
      </c>
      <c r="AW143" s="0" t="n">
        <f aca="false">AE_SIM52!AW143+BC_SIM52!AW143+DPL_SIM52!AW143+JC_SIM52!AW143+ME_SIM52!AW143+PE_SIM52!AW143+PEP_SIM52!AW143+PL_SIM52!AW143+PN_SIM52!AW143+ps_sim52!AW143</f>
        <v>24329.211</v>
      </c>
    </row>
    <row r="144" customFormat="false" ht="12.75" hidden="false" customHeight="false" outlineLevel="0" collapsed="false">
      <c r="A144" s="2" t="n">
        <v>36788</v>
      </c>
      <c r="B144" s="0" t="n">
        <f aca="false">AE_SIM52!B144+BC_SIM52!B144+DPL_SIM52!B144+JC_SIM52!B144+ME_SIM52!B144+PE_SIM52!B144+PEP_SIM52!B144+PL_SIM52!B144+PN_SIM52!B144+ps_sim52!B144</f>
        <v>23040.0905</v>
      </c>
      <c r="C144" s="0" t="n">
        <f aca="false">AE_SIM52!C144+BC_SIM52!C144+DPL_SIM52!C144+JC_SIM52!C144+ME_SIM52!C144+PE_SIM52!C144+PEP_SIM52!C144+PL_SIM52!C144+PN_SIM52!C144+ps_sim52!C144</f>
        <v>22435.561</v>
      </c>
      <c r="D144" s="0" t="n">
        <f aca="false">AE_SIM52!D144+BC_SIM52!D144+DPL_SIM52!D144+JC_SIM52!D144+ME_SIM52!D144+PE_SIM52!D144+PEP_SIM52!D144+PL_SIM52!D144+PN_SIM52!D144+ps_sim52!D144</f>
        <v>21909.1786</v>
      </c>
      <c r="E144" s="0" t="n">
        <f aca="false">AE_SIM52!E144+BC_SIM52!E144+DPL_SIM52!E144+JC_SIM52!E144+ME_SIM52!E144+PE_SIM52!E144+PEP_SIM52!E144+PL_SIM52!E144+PN_SIM52!E144+ps_sim52!E144</f>
        <v>21349.1627</v>
      </c>
      <c r="F144" s="0" t="n">
        <f aca="false">AE_SIM52!F144+BC_SIM52!F144+DPL_SIM52!F144+JC_SIM52!F144+ME_SIM52!F144+PE_SIM52!F144+PEP_SIM52!F144+PL_SIM52!F144+PN_SIM52!F144+ps_sim52!F144</f>
        <v>21291.4361</v>
      </c>
      <c r="G144" s="0" t="n">
        <f aca="false">AE_SIM52!G144+BC_SIM52!G144+DPL_SIM52!G144+JC_SIM52!G144+ME_SIM52!G144+PE_SIM52!G144+PEP_SIM52!G144+PL_SIM52!G144+PN_SIM52!G144+ps_sim52!G144</f>
        <v>20766.4026</v>
      </c>
      <c r="H144" s="0" t="n">
        <f aca="false">AE_SIM52!H144+BC_SIM52!H144+DPL_SIM52!H144+JC_SIM52!H144+ME_SIM52!H144+PE_SIM52!H144+PEP_SIM52!H144+PL_SIM52!H144+PN_SIM52!H144+ps_sim52!H144</f>
        <v>21017.3674</v>
      </c>
      <c r="I144" s="0" t="n">
        <f aca="false">AE_SIM52!I144+BC_SIM52!I144+DPL_SIM52!I144+JC_SIM52!I144+ME_SIM52!I144+PE_SIM52!I144+PEP_SIM52!I144+PL_SIM52!I144+PN_SIM52!I144+ps_sim52!I144</f>
        <v>20517.1135</v>
      </c>
      <c r="J144" s="0" t="n">
        <f aca="false">AE_SIM52!J144+BC_SIM52!J144+DPL_SIM52!J144+JC_SIM52!J144+ME_SIM52!J144+PE_SIM52!J144+PEP_SIM52!J144+PL_SIM52!J144+PN_SIM52!J144+ps_sim52!J144</f>
        <v>21304.5278</v>
      </c>
      <c r="K144" s="0" t="n">
        <f aca="false">AE_SIM52!K144+BC_SIM52!K144+DPL_SIM52!K144+JC_SIM52!K144+ME_SIM52!K144+PE_SIM52!K144+PEP_SIM52!K144+PL_SIM52!K144+PN_SIM52!K144+ps_sim52!K144</f>
        <v>20815.7326</v>
      </c>
      <c r="L144" s="0" t="n">
        <f aca="false">AE_SIM52!L144+BC_SIM52!L144+DPL_SIM52!L144+JC_SIM52!L144+ME_SIM52!L144+PE_SIM52!L144+PEP_SIM52!L144+PL_SIM52!L144+PN_SIM52!L144+ps_sim52!L144</f>
        <v>22951.0701</v>
      </c>
      <c r="M144" s="0" t="n">
        <f aca="false">AE_SIM52!M144+BC_SIM52!M144+DPL_SIM52!M144+JC_SIM52!M144+ME_SIM52!M144+PE_SIM52!M144+PEP_SIM52!M144+PL_SIM52!M144+PN_SIM52!M144+ps_sim52!M144</f>
        <v>22454.8701</v>
      </c>
      <c r="N144" s="0" t="n">
        <f aca="false">AE_SIM52!N144+BC_SIM52!N144+DPL_SIM52!N144+JC_SIM52!N144+ME_SIM52!N144+PE_SIM52!N144+PEP_SIM52!N144+PL_SIM52!N144+PN_SIM52!N144+ps_sim52!N144</f>
        <v>26270.293</v>
      </c>
      <c r="O144" s="0" t="n">
        <f aca="false">AE_SIM52!O144+BC_SIM52!O144+DPL_SIM52!O144+JC_SIM52!O144+ME_SIM52!O144+PE_SIM52!O144+PEP_SIM52!O144+PL_SIM52!O144+PN_SIM52!O144+ps_sim52!O144</f>
        <v>25751.648</v>
      </c>
      <c r="P144" s="0" t="n">
        <f aca="false">AE_SIM52!P144+BC_SIM52!P144+DPL_SIM52!P144+JC_SIM52!P144+ME_SIM52!P144+PE_SIM52!P144+PEP_SIM52!P144+PL_SIM52!P144+PN_SIM52!P144+ps_sim52!P144</f>
        <v>28520.269</v>
      </c>
      <c r="Q144" s="0" t="n">
        <f aca="false">AE_SIM52!Q144+BC_SIM52!Q144+DPL_SIM52!Q144+JC_SIM52!Q144+ME_SIM52!Q144+PE_SIM52!Q144+PEP_SIM52!Q144+PL_SIM52!Q144+PN_SIM52!Q144+ps_sim52!Q144</f>
        <v>27957.539</v>
      </c>
      <c r="R144" s="0" t="n">
        <f aca="false">AE_SIM52!R144+BC_SIM52!R144+DPL_SIM52!R144+JC_SIM52!R144+ME_SIM52!R144+PE_SIM52!R144+PEP_SIM52!R144+PL_SIM52!R144+PN_SIM52!R144+ps_sim52!R144</f>
        <v>29835.179</v>
      </c>
      <c r="S144" s="0" t="n">
        <f aca="false">AE_SIM52!S144+BC_SIM52!S144+DPL_SIM52!S144+JC_SIM52!S144+ME_SIM52!S144+PE_SIM52!S144+PEP_SIM52!S144+PL_SIM52!S144+PN_SIM52!S144+ps_sim52!S144</f>
        <v>29201.928</v>
      </c>
      <c r="T144" s="0" t="n">
        <f aca="false">AE_SIM52!T144+BC_SIM52!T144+DPL_SIM52!T144+JC_SIM52!T144+ME_SIM52!T144+PE_SIM52!T144+PEP_SIM52!T144+PL_SIM52!T144+PN_SIM52!T144+ps_sim52!T144</f>
        <v>30816.541</v>
      </c>
      <c r="U144" s="0" t="n">
        <f aca="false">AE_SIM52!U144+BC_SIM52!U144+DPL_SIM52!U144+JC_SIM52!U144+ME_SIM52!U144+PE_SIM52!U144+PEP_SIM52!U144+PL_SIM52!U144+PN_SIM52!U144+ps_sim52!U144</f>
        <v>30099.148</v>
      </c>
      <c r="V144" s="0" t="n">
        <f aca="false">AE_SIM52!V144+BC_SIM52!V144+DPL_SIM52!V144+JC_SIM52!V144+ME_SIM52!V144+PE_SIM52!V144+PEP_SIM52!V144+PL_SIM52!V144+PN_SIM52!V144+ps_sim52!V144</f>
        <v>31644.221</v>
      </c>
      <c r="W144" s="0" t="n">
        <f aca="false">AE_SIM52!W144+BC_SIM52!W144+DPL_SIM52!W144+JC_SIM52!W144+ME_SIM52!W144+PE_SIM52!W144+PEP_SIM52!W144+PL_SIM52!W144+PN_SIM52!W144+ps_sim52!W144</f>
        <v>30838.824</v>
      </c>
      <c r="X144" s="0" t="n">
        <f aca="false">AE_SIM52!X144+BC_SIM52!X144+DPL_SIM52!X144+JC_SIM52!X144+ME_SIM52!X144+PE_SIM52!X144+PEP_SIM52!X144+PL_SIM52!X144+PN_SIM52!X144+ps_sim52!X144</f>
        <v>32015.151</v>
      </c>
      <c r="Y144" s="0" t="n">
        <f aca="false">AE_SIM52!Y144+BC_SIM52!Y144+DPL_SIM52!Y144+JC_SIM52!Y144+ME_SIM52!Y144+PE_SIM52!Y144+PEP_SIM52!Y144+PL_SIM52!Y144+PN_SIM52!Y144+ps_sim52!Y144</f>
        <v>31127.467</v>
      </c>
      <c r="Z144" s="0" t="n">
        <f aca="false">AE_SIM52!Z144+BC_SIM52!Z144+DPL_SIM52!Z144+JC_SIM52!Z144+ME_SIM52!Z144+PE_SIM52!Z144+PEP_SIM52!Z144+PL_SIM52!Z144+PN_SIM52!Z144+ps_sim52!Z144</f>
        <v>32132.244</v>
      </c>
      <c r="AA144" s="0" t="n">
        <f aca="false">AE_SIM52!AA144+BC_SIM52!AA144+DPL_SIM52!AA144+JC_SIM52!AA144+ME_SIM52!AA144+PE_SIM52!AA144+PEP_SIM52!AA144+PL_SIM52!AA144+PN_SIM52!AA144+ps_sim52!AA144</f>
        <v>31167.358</v>
      </c>
      <c r="AB144" s="0" t="n">
        <f aca="false">AE_SIM52!AB144+BC_SIM52!AB144+DPL_SIM52!AB144+JC_SIM52!AB144+ME_SIM52!AB144+PE_SIM52!AB144+PEP_SIM52!AB144+PL_SIM52!AB144+PN_SIM52!AB144+ps_sim52!AB144</f>
        <v>32357.268</v>
      </c>
      <c r="AC144" s="0" t="n">
        <f aca="false">AE_SIM52!AC144+BC_SIM52!AC144+DPL_SIM52!AC144+JC_SIM52!AC144+ME_SIM52!AC144+PE_SIM52!AC144+PEP_SIM52!AC144+PL_SIM52!AC144+PN_SIM52!AC144+ps_sim52!AC144</f>
        <v>31322.326</v>
      </c>
      <c r="AD144" s="0" t="n">
        <f aca="false">AE_SIM52!AD144+BC_SIM52!AD144+DPL_SIM52!AD144+JC_SIM52!AD144+ME_SIM52!AD144+PE_SIM52!AD144+PEP_SIM52!AD144+PL_SIM52!AD144+PN_SIM52!AD144+ps_sim52!AD144</f>
        <v>32269.998</v>
      </c>
      <c r="AE144" s="0" t="n">
        <f aca="false">AE_SIM52!AE144+BC_SIM52!AE144+DPL_SIM52!AE144+JC_SIM52!AE144+ME_SIM52!AE144+PE_SIM52!AE144+PEP_SIM52!AE144+PL_SIM52!AE144+PN_SIM52!AE144+ps_sim52!AE144</f>
        <v>31185.366</v>
      </c>
      <c r="AF144" s="0" t="n">
        <f aca="false">AE_SIM52!AF144+BC_SIM52!AF144+DPL_SIM52!AF144+JC_SIM52!AF144+ME_SIM52!AF144+PE_SIM52!AF144+PEP_SIM52!AF144+PL_SIM52!AF144+PN_SIM52!AF144+ps_sim52!AF144</f>
        <v>32160.254</v>
      </c>
      <c r="AG144" s="0" t="n">
        <f aca="false">AE_SIM52!AG144+BC_SIM52!AG144+DPL_SIM52!AG144+JC_SIM52!AG144+ME_SIM52!AG144+PE_SIM52!AG144+PEP_SIM52!AG144+PL_SIM52!AG144+PN_SIM52!AG144+ps_sim52!AG144</f>
        <v>31051.029</v>
      </c>
      <c r="AH144" s="0" t="n">
        <f aca="false">AE_SIM52!AH144+BC_SIM52!AH144+DPL_SIM52!AH144+JC_SIM52!AH144+ME_SIM52!AH144+PE_SIM52!AH144+PEP_SIM52!AH144+PL_SIM52!AH144+PN_SIM52!AH144+ps_sim52!AH144</f>
        <v>32086.299</v>
      </c>
      <c r="AI144" s="0" t="n">
        <f aca="false">AE_SIM52!AI144+BC_SIM52!AI144+DPL_SIM52!AI144+JC_SIM52!AI144+ME_SIM52!AI144+PE_SIM52!AI144+PEP_SIM52!AI144+PL_SIM52!AI144+PN_SIM52!AI144+ps_sim52!AI144</f>
        <v>30977.131</v>
      </c>
      <c r="AJ144" s="0" t="n">
        <f aca="false">AE_SIM52!AJ144+BC_SIM52!AJ144+DPL_SIM52!AJ144+JC_SIM52!AJ144+ME_SIM52!AJ144+PE_SIM52!AJ144+PEP_SIM52!AJ144+PL_SIM52!AJ144+PN_SIM52!AJ144+ps_sim52!AJ144</f>
        <v>31739.884</v>
      </c>
      <c r="AK144" s="0" t="n">
        <f aca="false">AE_SIM52!AK144+BC_SIM52!AK144+DPL_SIM52!AK144+JC_SIM52!AK144+ME_SIM52!AK144+PE_SIM52!AK144+PEP_SIM52!AK144+PL_SIM52!AK144+PN_SIM52!AK144+ps_sim52!AK144</f>
        <v>30670.861</v>
      </c>
      <c r="AL144" s="0" t="n">
        <f aca="false">AE_SIM52!AL144+BC_SIM52!AL144+DPL_SIM52!AL144+JC_SIM52!AL144+ME_SIM52!AL144+PE_SIM52!AL144+PEP_SIM52!AL144+PL_SIM52!AL144+PN_SIM52!AL144+ps_sim52!AL144</f>
        <v>31082.271</v>
      </c>
      <c r="AM144" s="0" t="n">
        <f aca="false">AE_SIM52!AM144+BC_SIM52!AM144+DPL_SIM52!AM144+JC_SIM52!AM144+ME_SIM52!AM144+PE_SIM52!AM144+PEP_SIM52!AM144+PL_SIM52!AM144+PN_SIM52!AM144+ps_sim52!AM144</f>
        <v>30090.49</v>
      </c>
      <c r="AN144" s="0" t="n">
        <f aca="false">AE_SIM52!AN144+BC_SIM52!AN144+DPL_SIM52!AN144+JC_SIM52!AN144+ME_SIM52!AN144+PE_SIM52!AN144+PEP_SIM52!AN144+PL_SIM52!AN144+PN_SIM52!AN144+ps_sim52!AN144</f>
        <v>31658.746</v>
      </c>
      <c r="AO144" s="0" t="n">
        <f aca="false">AE_SIM52!AO144+BC_SIM52!AO144+DPL_SIM52!AO144+JC_SIM52!AO144+ME_SIM52!AO144+PE_SIM52!AO144+PEP_SIM52!AO144+PL_SIM52!AO144+PN_SIM52!AO144+ps_sim52!AO144</f>
        <v>30743.46</v>
      </c>
      <c r="AP144" s="0" t="n">
        <f aca="false">AE_SIM52!AP144+BC_SIM52!AP144+DPL_SIM52!AP144+JC_SIM52!AP144+ME_SIM52!AP144+PE_SIM52!AP144+PEP_SIM52!AP144+PL_SIM52!AP144+PN_SIM52!AP144+ps_sim52!AP144</f>
        <v>31803.902</v>
      </c>
      <c r="AQ144" s="0" t="n">
        <f aca="false">AE_SIM52!AQ144+BC_SIM52!AQ144+DPL_SIM52!AQ144+JC_SIM52!AQ144+ME_SIM52!AQ144+PE_SIM52!AQ144+PEP_SIM52!AQ144+PL_SIM52!AQ144+PN_SIM52!AQ144+ps_sim52!AQ144</f>
        <v>30924.955</v>
      </c>
      <c r="AR144" s="0" t="n">
        <f aca="false">AE_SIM52!AR144+BC_SIM52!AR144+DPL_SIM52!AR144+JC_SIM52!AR144+ME_SIM52!AR144+PE_SIM52!AR144+PEP_SIM52!AR144+PL_SIM52!AR144+PN_SIM52!AR144+ps_sim52!AR144</f>
        <v>30260.506</v>
      </c>
      <c r="AS144" s="0" t="n">
        <f aca="false">AE_SIM52!AS144+BC_SIM52!AS144+DPL_SIM52!AS144+JC_SIM52!AS144+ME_SIM52!AS144+PE_SIM52!AS144+PEP_SIM52!AS144+PL_SIM52!AS144+PN_SIM52!AS144+ps_sim52!AS144</f>
        <v>29413.727</v>
      </c>
      <c r="AT144" s="0" t="n">
        <f aca="false">AE_SIM52!AT144+BC_SIM52!AT144+DPL_SIM52!AT144+JC_SIM52!AT144+ME_SIM52!AT144+PE_SIM52!AT144+PEP_SIM52!AT144+PL_SIM52!AT144+PN_SIM52!AT144+ps_sim52!AT144</f>
        <v>27646.292</v>
      </c>
      <c r="AU144" s="0" t="n">
        <f aca="false">AE_SIM52!AU144+BC_SIM52!AU144+DPL_SIM52!AU144+JC_SIM52!AU144+ME_SIM52!AU144+PE_SIM52!AU144+PEP_SIM52!AU144+PL_SIM52!AU144+PN_SIM52!AU144+ps_sim52!AU144</f>
        <v>26857.069</v>
      </c>
      <c r="AV144" s="0" t="n">
        <f aca="false">AE_SIM52!AV144+BC_SIM52!AV144+DPL_SIM52!AV144+JC_SIM52!AV144+ME_SIM52!AV144+PE_SIM52!AV144+PEP_SIM52!AV144+PL_SIM52!AV144+PN_SIM52!AV144+ps_sim52!AV144</f>
        <v>24995.005</v>
      </c>
      <c r="AW144" s="0" t="n">
        <f aca="false">AE_SIM52!AW144+BC_SIM52!AW144+DPL_SIM52!AW144+JC_SIM52!AW144+ME_SIM52!AW144+PE_SIM52!AW144+PEP_SIM52!AW144+PL_SIM52!AW144+PN_SIM52!AW144+ps_sim52!AW144</f>
        <v>24266.955</v>
      </c>
    </row>
    <row r="145" customFormat="false" ht="12.75" hidden="false" customHeight="false" outlineLevel="0" collapsed="false">
      <c r="A145" s="2" t="n">
        <v>36789</v>
      </c>
      <c r="B145" s="0" t="n">
        <f aca="false">AE_SIM52!B145+BC_SIM52!B145+DPL_SIM52!B145+JC_SIM52!B145+ME_SIM52!B145+PE_SIM52!B145+PEP_SIM52!B145+PL_SIM52!B145+PN_SIM52!B145+ps_sim52!B145</f>
        <v>23075.822</v>
      </c>
      <c r="C145" s="0" t="n">
        <f aca="false">AE_SIM52!C145+BC_SIM52!C145+DPL_SIM52!C145+JC_SIM52!C145+ME_SIM52!C145+PE_SIM52!C145+PEP_SIM52!C145+PL_SIM52!C145+PN_SIM52!C145+ps_sim52!C145</f>
        <v>22403.7742</v>
      </c>
      <c r="D145" s="0" t="n">
        <f aca="false">AE_SIM52!D145+BC_SIM52!D145+DPL_SIM52!D145+JC_SIM52!D145+ME_SIM52!D145+PE_SIM52!D145+PEP_SIM52!D145+PL_SIM52!D145+PN_SIM52!D145+ps_sim52!D145</f>
        <v>21934.6099</v>
      </c>
      <c r="E145" s="0" t="n">
        <f aca="false">AE_SIM52!E145+BC_SIM52!E145+DPL_SIM52!E145+JC_SIM52!E145+ME_SIM52!E145+PE_SIM52!E145+PEP_SIM52!E145+PL_SIM52!E145+PN_SIM52!E145+ps_sim52!E145</f>
        <v>21312.3368</v>
      </c>
      <c r="F145" s="0" t="n">
        <f aca="false">AE_SIM52!F145+BC_SIM52!F145+DPL_SIM52!F145+JC_SIM52!F145+ME_SIM52!F145+PE_SIM52!F145+PEP_SIM52!F145+PL_SIM52!F145+PN_SIM52!F145+ps_sim52!F145</f>
        <v>21306.9211</v>
      </c>
      <c r="G145" s="0" t="n">
        <f aca="false">AE_SIM52!G145+BC_SIM52!G145+DPL_SIM52!G145+JC_SIM52!G145+ME_SIM52!G145+PE_SIM52!G145+PEP_SIM52!G145+PL_SIM52!G145+PN_SIM52!G145+ps_sim52!G145</f>
        <v>20727.3111</v>
      </c>
      <c r="H145" s="0" t="n">
        <f aca="false">AE_SIM52!H145+BC_SIM52!H145+DPL_SIM52!H145+JC_SIM52!H145+ME_SIM52!H145+PE_SIM52!H145+PEP_SIM52!H145+PL_SIM52!H145+PN_SIM52!H145+ps_sim52!H145</f>
        <v>21020.6078</v>
      </c>
      <c r="I145" s="0" t="n">
        <f aca="false">AE_SIM52!I145+BC_SIM52!I145+DPL_SIM52!I145+JC_SIM52!I145+ME_SIM52!I145+PE_SIM52!I145+PEP_SIM52!I145+PL_SIM52!I145+PN_SIM52!I145+ps_sim52!I145</f>
        <v>20475.3774</v>
      </c>
      <c r="J145" s="0" t="n">
        <f aca="false">AE_SIM52!J145+BC_SIM52!J145+DPL_SIM52!J145+JC_SIM52!J145+ME_SIM52!J145+PE_SIM52!J145+PEP_SIM52!J145+PL_SIM52!J145+PN_SIM52!J145+ps_sim52!J145</f>
        <v>21272.9826</v>
      </c>
      <c r="K145" s="0" t="n">
        <f aca="false">AE_SIM52!K145+BC_SIM52!K145+DPL_SIM52!K145+JC_SIM52!K145+ME_SIM52!K145+PE_SIM52!K145+PEP_SIM52!K145+PL_SIM52!K145+PN_SIM52!K145+ps_sim52!K145</f>
        <v>20752.0497</v>
      </c>
      <c r="L145" s="0" t="n">
        <f aca="false">AE_SIM52!L145+BC_SIM52!L145+DPL_SIM52!L145+JC_SIM52!L145+ME_SIM52!L145+PE_SIM52!L145+PEP_SIM52!L145+PL_SIM52!L145+PN_SIM52!L145+ps_sim52!L145</f>
        <v>22869.2887</v>
      </c>
      <c r="M145" s="0" t="n">
        <f aca="false">AE_SIM52!M145+BC_SIM52!M145+DPL_SIM52!M145+JC_SIM52!M145+ME_SIM52!M145+PE_SIM52!M145+PEP_SIM52!M145+PL_SIM52!M145+PN_SIM52!M145+ps_sim52!M145</f>
        <v>22360.02</v>
      </c>
      <c r="N145" s="0" t="n">
        <f aca="false">AE_SIM52!N145+BC_SIM52!N145+DPL_SIM52!N145+JC_SIM52!N145+ME_SIM52!N145+PE_SIM52!N145+PEP_SIM52!N145+PL_SIM52!N145+PN_SIM52!N145+ps_sim52!N145</f>
        <v>26123.718</v>
      </c>
      <c r="O145" s="0" t="n">
        <f aca="false">AE_SIM52!O145+BC_SIM52!O145+DPL_SIM52!O145+JC_SIM52!O145+ME_SIM52!O145+PE_SIM52!O145+PEP_SIM52!O145+PL_SIM52!O145+PN_SIM52!O145+ps_sim52!O145</f>
        <v>25614.027</v>
      </c>
      <c r="P145" s="0" t="n">
        <f aca="false">AE_SIM52!P145+BC_SIM52!P145+DPL_SIM52!P145+JC_SIM52!P145+ME_SIM52!P145+PE_SIM52!P145+PEP_SIM52!P145+PL_SIM52!P145+PN_SIM52!P145+ps_sim52!P145</f>
        <v>28340.773</v>
      </c>
      <c r="Q145" s="0" t="n">
        <f aca="false">AE_SIM52!Q145+BC_SIM52!Q145+DPL_SIM52!Q145+JC_SIM52!Q145+ME_SIM52!Q145+PE_SIM52!Q145+PEP_SIM52!Q145+PL_SIM52!Q145+PN_SIM52!Q145+ps_sim52!Q145</f>
        <v>27787.154</v>
      </c>
      <c r="R145" s="0" t="n">
        <f aca="false">AE_SIM52!R145+BC_SIM52!R145+DPL_SIM52!R145+JC_SIM52!R145+ME_SIM52!R145+PE_SIM52!R145+PEP_SIM52!R145+PL_SIM52!R145+PN_SIM52!R145+ps_sim52!R145</f>
        <v>29866.468</v>
      </c>
      <c r="S145" s="0" t="n">
        <f aca="false">AE_SIM52!S145+BC_SIM52!S145+DPL_SIM52!S145+JC_SIM52!S145+ME_SIM52!S145+PE_SIM52!S145+PEP_SIM52!S145+PL_SIM52!S145+PN_SIM52!S145+ps_sim52!S145</f>
        <v>29208.099</v>
      </c>
      <c r="T145" s="0" t="n">
        <f aca="false">AE_SIM52!T145+BC_SIM52!T145+DPL_SIM52!T145+JC_SIM52!T145+ME_SIM52!T145+PE_SIM52!T145+PEP_SIM52!T145+PL_SIM52!T145+PN_SIM52!T145+ps_sim52!T145</f>
        <v>31303.56</v>
      </c>
      <c r="U145" s="0" t="n">
        <f aca="false">AE_SIM52!U145+BC_SIM52!U145+DPL_SIM52!U145+JC_SIM52!U145+ME_SIM52!U145+PE_SIM52!U145+PEP_SIM52!U145+PL_SIM52!U145+PN_SIM52!U145+ps_sim52!U145</f>
        <v>30503.601</v>
      </c>
      <c r="V145" s="0" t="n">
        <f aca="false">AE_SIM52!V145+BC_SIM52!V145+DPL_SIM52!V145+JC_SIM52!V145+ME_SIM52!V145+PE_SIM52!V145+PEP_SIM52!V145+PL_SIM52!V145+PN_SIM52!V145+ps_sim52!V145</f>
        <v>32667.1</v>
      </c>
      <c r="W145" s="0" t="n">
        <f aca="false">AE_SIM52!W145+BC_SIM52!W145+DPL_SIM52!W145+JC_SIM52!W145+ME_SIM52!W145+PE_SIM52!W145+PEP_SIM52!W145+PL_SIM52!W145+PN_SIM52!W145+ps_sim52!W145</f>
        <v>31720.463</v>
      </c>
      <c r="X145" s="0" t="n">
        <f aca="false">AE_SIM52!X145+BC_SIM52!X145+DPL_SIM52!X145+JC_SIM52!X145+ME_SIM52!X145+PE_SIM52!X145+PEP_SIM52!X145+PL_SIM52!X145+PN_SIM52!X145+ps_sim52!X145</f>
        <v>33757.941</v>
      </c>
      <c r="Y145" s="0" t="n">
        <f aca="false">AE_SIM52!Y145+BC_SIM52!Y145+DPL_SIM52!Y145+JC_SIM52!Y145+ME_SIM52!Y145+PE_SIM52!Y145+PEP_SIM52!Y145+PL_SIM52!Y145+PN_SIM52!Y145+ps_sim52!Y145</f>
        <v>32673.728</v>
      </c>
      <c r="Z145" s="0" t="n">
        <f aca="false">AE_SIM52!Z145+BC_SIM52!Z145+DPL_SIM52!Z145+JC_SIM52!Z145+ME_SIM52!Z145+PE_SIM52!Z145+PEP_SIM52!Z145+PL_SIM52!Z145+PN_SIM52!Z145+ps_sim52!Z145</f>
        <v>34647.713</v>
      </c>
      <c r="AA145" s="0" t="n">
        <f aca="false">AE_SIM52!AA145+BC_SIM52!AA145+DPL_SIM52!AA145+JC_SIM52!AA145+ME_SIM52!AA145+PE_SIM52!AA145+PEP_SIM52!AA145+PL_SIM52!AA145+PN_SIM52!AA145+ps_sim52!AA145</f>
        <v>33445.835</v>
      </c>
      <c r="AB145" s="0" t="n">
        <f aca="false">AE_SIM52!AB145+BC_SIM52!AB145+DPL_SIM52!AB145+JC_SIM52!AB145+ME_SIM52!AB145+PE_SIM52!AB145+PEP_SIM52!AB145+PL_SIM52!AB145+PN_SIM52!AB145+ps_sim52!AB145</f>
        <v>35635.691</v>
      </c>
      <c r="AC145" s="0" t="n">
        <f aca="false">AE_SIM52!AC145+BC_SIM52!AC145+DPL_SIM52!AC145+JC_SIM52!AC145+ME_SIM52!AC145+PE_SIM52!AC145+PEP_SIM52!AC145+PL_SIM52!AC145+PN_SIM52!AC145+ps_sim52!AC145</f>
        <v>34327.011</v>
      </c>
      <c r="AD145" s="0" t="n">
        <f aca="false">AE_SIM52!AD145+BC_SIM52!AD145+DPL_SIM52!AD145+JC_SIM52!AD145+ME_SIM52!AD145+PE_SIM52!AD145+PEP_SIM52!AD145+PL_SIM52!AD145+PN_SIM52!AD145+ps_sim52!AD145</f>
        <v>36342.334</v>
      </c>
      <c r="AE145" s="0" t="n">
        <f aca="false">AE_SIM52!AE145+BC_SIM52!AE145+DPL_SIM52!AE145+JC_SIM52!AE145+ME_SIM52!AE145+PE_SIM52!AE145+PEP_SIM52!AE145+PL_SIM52!AE145+PN_SIM52!AE145+ps_sim52!AE145</f>
        <v>34944.862</v>
      </c>
      <c r="AF145" s="0" t="n">
        <f aca="false">AE_SIM52!AF145+BC_SIM52!AF145+DPL_SIM52!AF145+JC_SIM52!AF145+ME_SIM52!AF145+PE_SIM52!AF145+PEP_SIM52!AF145+PL_SIM52!AF145+PN_SIM52!AF145+ps_sim52!AF145</f>
        <v>36938.84</v>
      </c>
      <c r="AG145" s="0" t="n">
        <f aca="false">AE_SIM52!AG145+BC_SIM52!AG145+DPL_SIM52!AG145+JC_SIM52!AG145+ME_SIM52!AG145+PE_SIM52!AG145+PEP_SIM52!AG145+PL_SIM52!AG145+PN_SIM52!AG145+ps_sim52!AG145</f>
        <v>35465.382</v>
      </c>
      <c r="AH145" s="0" t="n">
        <f aca="false">AE_SIM52!AH145+BC_SIM52!AH145+DPL_SIM52!AH145+JC_SIM52!AH145+ME_SIM52!AH145+PE_SIM52!AH145+PEP_SIM52!AH145+PL_SIM52!AH145+PN_SIM52!AH145+ps_sim52!AH145</f>
        <v>37327.052</v>
      </c>
      <c r="AI145" s="0" t="n">
        <f aca="false">AE_SIM52!AI145+BC_SIM52!AI145+DPL_SIM52!AI145+JC_SIM52!AI145+ME_SIM52!AI145+PE_SIM52!AI145+PEP_SIM52!AI145+PL_SIM52!AI145+PN_SIM52!AI145+ps_sim52!AI145</f>
        <v>35804.942</v>
      </c>
      <c r="AJ145" s="0" t="n">
        <f aca="false">AE_SIM52!AJ145+BC_SIM52!AJ145+DPL_SIM52!AJ145+JC_SIM52!AJ145+ME_SIM52!AJ145+PE_SIM52!AJ145+PEP_SIM52!AJ145+PL_SIM52!AJ145+PN_SIM52!AJ145+ps_sim52!AJ145</f>
        <v>37148.393</v>
      </c>
      <c r="AK145" s="0" t="n">
        <f aca="false">AE_SIM52!AK145+BC_SIM52!AK145+DPL_SIM52!AK145+JC_SIM52!AK145+ME_SIM52!AK145+PE_SIM52!AK145+PEP_SIM52!AK145+PL_SIM52!AK145+PN_SIM52!AK145+ps_sim52!AK145</f>
        <v>35612.856</v>
      </c>
      <c r="AL145" s="0" t="n">
        <f aca="false">AE_SIM52!AL145+BC_SIM52!AL145+DPL_SIM52!AL145+JC_SIM52!AL145+ME_SIM52!AL145+PE_SIM52!AL145+PEP_SIM52!AL145+PL_SIM52!AL145+PN_SIM52!AL145+ps_sim52!AL145</f>
        <v>36340.42</v>
      </c>
      <c r="AM145" s="0" t="n">
        <f aca="false">AE_SIM52!AM145+BC_SIM52!AM145+DPL_SIM52!AM145+JC_SIM52!AM145+ME_SIM52!AM145+PE_SIM52!AM145+PEP_SIM52!AM145+PL_SIM52!AM145+PN_SIM52!AM145+ps_sim52!AM145</f>
        <v>34830.706</v>
      </c>
      <c r="AN145" s="0" t="n">
        <f aca="false">AE_SIM52!AN145+BC_SIM52!AN145+DPL_SIM52!AN145+JC_SIM52!AN145+ME_SIM52!AN145+PE_SIM52!AN145+PEP_SIM52!AN145+PL_SIM52!AN145+PN_SIM52!AN145+ps_sim52!AN145</f>
        <v>36678.405</v>
      </c>
      <c r="AO145" s="0" t="n">
        <f aca="false">AE_SIM52!AO145+BC_SIM52!AO145+DPL_SIM52!AO145+JC_SIM52!AO145+ME_SIM52!AO145+PE_SIM52!AO145+PEP_SIM52!AO145+PL_SIM52!AO145+PN_SIM52!AO145+ps_sim52!AO145</f>
        <v>35211.957</v>
      </c>
      <c r="AP145" s="0" t="n">
        <f aca="false">AE_SIM52!AP145+BC_SIM52!AP145+DPL_SIM52!AP145+JC_SIM52!AP145+ME_SIM52!AP145+PE_SIM52!AP145+PEP_SIM52!AP145+PL_SIM52!AP145+PN_SIM52!AP145+ps_sim52!AP145</f>
        <v>36500.702</v>
      </c>
      <c r="AQ145" s="0" t="n">
        <f aca="false">AE_SIM52!AQ145+BC_SIM52!AQ145+DPL_SIM52!AQ145+JC_SIM52!AQ145+ME_SIM52!AQ145+PE_SIM52!AQ145+PEP_SIM52!AQ145+PL_SIM52!AQ145+PN_SIM52!AQ145+ps_sim52!AQ145</f>
        <v>35095.92</v>
      </c>
      <c r="AR145" s="0" t="n">
        <f aca="false">AE_SIM52!AR145+BC_SIM52!AR145+DPL_SIM52!AR145+JC_SIM52!AR145+ME_SIM52!AR145+PE_SIM52!AR145+PEP_SIM52!AR145+PL_SIM52!AR145+PN_SIM52!AR145+ps_sim52!AR145</f>
        <v>34726.25</v>
      </c>
      <c r="AS145" s="0" t="n">
        <f aca="false">AE_SIM52!AS145+BC_SIM52!AS145+DPL_SIM52!AS145+JC_SIM52!AS145+ME_SIM52!AS145+PE_SIM52!AS145+PEP_SIM52!AS145+PL_SIM52!AS145+PN_SIM52!AS145+ps_sim52!AS145</f>
        <v>33395.197</v>
      </c>
      <c r="AT145" s="0" t="n">
        <f aca="false">AE_SIM52!AT145+BC_SIM52!AT145+DPL_SIM52!AT145+JC_SIM52!AT145+ME_SIM52!AT145+PE_SIM52!AT145+PEP_SIM52!AT145+PL_SIM52!AT145+PN_SIM52!AT145+ps_sim52!AT145</f>
        <v>31748.555</v>
      </c>
      <c r="AU145" s="0" t="n">
        <f aca="false">AE_SIM52!AU145+BC_SIM52!AU145+DPL_SIM52!AU145+JC_SIM52!AU145+ME_SIM52!AU145+PE_SIM52!AU145+PEP_SIM52!AU145+PL_SIM52!AU145+PN_SIM52!AU145+ps_sim52!AU145</f>
        <v>30517.508</v>
      </c>
      <c r="AV145" s="0" t="n">
        <f aca="false">AE_SIM52!AV145+BC_SIM52!AV145+DPL_SIM52!AV145+JC_SIM52!AV145+ME_SIM52!AV145+PE_SIM52!AV145+PEP_SIM52!AV145+PL_SIM52!AV145+PN_SIM52!AV145+ps_sim52!AV145</f>
        <v>28749.917</v>
      </c>
      <c r="AW145" s="0" t="n">
        <f aca="false">AE_SIM52!AW145+BC_SIM52!AW145+DPL_SIM52!AW145+JC_SIM52!AW145+ME_SIM52!AW145+PE_SIM52!AW145+PEP_SIM52!AW145+PL_SIM52!AW145+PN_SIM52!AW145+ps_sim52!AW145</f>
        <v>27602.915</v>
      </c>
    </row>
    <row r="146" customFormat="false" ht="12.75" hidden="false" customHeight="false" outlineLevel="0" collapsed="false">
      <c r="A146" s="2" t="n">
        <v>36790</v>
      </c>
      <c r="B146" s="0" t="n">
        <f aca="false">AE_SIM52!B146+BC_SIM52!B146+DPL_SIM52!B146+JC_SIM52!B146+ME_SIM52!B146+PE_SIM52!B146+PEP_SIM52!B146+PL_SIM52!B146+PN_SIM52!B146+ps_sim52!B146</f>
        <v>26467.602</v>
      </c>
      <c r="C146" s="0" t="n">
        <f aca="false">AE_SIM52!C146+BC_SIM52!C146+DPL_SIM52!C146+JC_SIM52!C146+ME_SIM52!C146+PE_SIM52!C146+PEP_SIM52!C146+PL_SIM52!C146+PN_SIM52!C146+ps_sim52!C146</f>
        <v>25395.319</v>
      </c>
      <c r="D146" s="0" t="n">
        <f aca="false">AE_SIM52!D146+BC_SIM52!D146+DPL_SIM52!D146+JC_SIM52!D146+ME_SIM52!D146+PE_SIM52!D146+PEP_SIM52!D146+PL_SIM52!D146+PN_SIM52!D146+ps_sim52!D146</f>
        <v>25146.144</v>
      </c>
      <c r="E146" s="0" t="n">
        <f aca="false">AE_SIM52!E146+BC_SIM52!E146+DPL_SIM52!E146+JC_SIM52!E146+ME_SIM52!E146+PE_SIM52!E146+PEP_SIM52!E146+PL_SIM52!E146+PN_SIM52!E146+ps_sim52!E146</f>
        <v>24124.805</v>
      </c>
      <c r="F146" s="0" t="n">
        <f aca="false">AE_SIM52!F146+BC_SIM52!F146+DPL_SIM52!F146+JC_SIM52!F146+ME_SIM52!F146+PE_SIM52!F146+PEP_SIM52!F146+PL_SIM52!F146+PN_SIM52!F146+ps_sim52!F146</f>
        <v>24403.658</v>
      </c>
      <c r="G146" s="0" t="n">
        <f aca="false">AE_SIM52!G146+BC_SIM52!G146+DPL_SIM52!G146+JC_SIM52!G146+ME_SIM52!G146+PE_SIM52!G146+PEP_SIM52!G146+PL_SIM52!G146+PN_SIM52!G146+ps_sim52!G146</f>
        <v>23412.541</v>
      </c>
      <c r="H146" s="0" t="n">
        <f aca="false">AE_SIM52!H146+BC_SIM52!H146+DPL_SIM52!H146+JC_SIM52!H146+ME_SIM52!H146+PE_SIM52!H146+PEP_SIM52!H146+PL_SIM52!H146+PN_SIM52!H146+ps_sim52!H146</f>
        <v>24053.562</v>
      </c>
      <c r="I146" s="0" t="n">
        <f aca="false">AE_SIM52!I146+BC_SIM52!I146+DPL_SIM52!I146+JC_SIM52!I146+ME_SIM52!I146+PE_SIM52!I146+PEP_SIM52!I146+PL_SIM52!I146+PN_SIM52!I146+ps_sim52!I146</f>
        <v>23083.152</v>
      </c>
      <c r="J146" s="0" t="n">
        <f aca="false">AE_SIM52!J146+BC_SIM52!J146+DPL_SIM52!J146+JC_SIM52!J146+ME_SIM52!J146+PE_SIM52!J146+PEP_SIM52!J146+PL_SIM52!J146+PN_SIM52!J146+ps_sim52!J146</f>
        <v>24352.241</v>
      </c>
      <c r="K146" s="0" t="n">
        <f aca="false">AE_SIM52!K146+BC_SIM52!K146+DPL_SIM52!K146+JC_SIM52!K146+ME_SIM52!K146+PE_SIM52!K146+PEP_SIM52!K146+PL_SIM52!K146+PN_SIM52!K146+ps_sim52!K146</f>
        <v>23383.671</v>
      </c>
      <c r="L146" s="0" t="n">
        <f aca="false">AE_SIM52!L146+BC_SIM52!L146+DPL_SIM52!L146+JC_SIM52!L146+ME_SIM52!L146+PE_SIM52!L146+PEP_SIM52!L146+PL_SIM52!L146+PN_SIM52!L146+ps_sim52!L146</f>
        <v>26084.42</v>
      </c>
      <c r="M146" s="0" t="n">
        <f aca="false">AE_SIM52!M146+BC_SIM52!M146+DPL_SIM52!M146+JC_SIM52!M146+ME_SIM52!M146+PE_SIM52!M146+PEP_SIM52!M146+PL_SIM52!M146+PN_SIM52!M146+ps_sim52!M146</f>
        <v>25084.804</v>
      </c>
      <c r="N146" s="0" t="n">
        <f aca="false">AE_SIM52!N146+BC_SIM52!N146+DPL_SIM52!N146+JC_SIM52!N146+ME_SIM52!N146+PE_SIM52!N146+PEP_SIM52!N146+PL_SIM52!N146+PN_SIM52!N146+ps_sim52!N146</f>
        <v>29681.424</v>
      </c>
      <c r="O146" s="0" t="n">
        <f aca="false">AE_SIM52!O146+BC_SIM52!O146+DPL_SIM52!O146+JC_SIM52!O146+ME_SIM52!O146+PE_SIM52!O146+PEP_SIM52!O146+PL_SIM52!O146+PN_SIM52!O146+ps_sim52!O146</f>
        <v>28594.385</v>
      </c>
      <c r="P146" s="0" t="n">
        <f aca="false">AE_SIM52!P146+BC_SIM52!P146+DPL_SIM52!P146+JC_SIM52!P146+ME_SIM52!P146+PE_SIM52!P146+PEP_SIM52!P146+PL_SIM52!P146+PN_SIM52!P146+ps_sim52!P146</f>
        <v>32131.878</v>
      </c>
      <c r="Q146" s="0" t="n">
        <f aca="false">AE_SIM52!Q146+BC_SIM52!Q146+DPL_SIM52!Q146+JC_SIM52!Q146+ME_SIM52!Q146+PE_SIM52!Q146+PEP_SIM52!Q146+PL_SIM52!Q146+PN_SIM52!Q146+ps_sim52!Q146</f>
        <v>30969.739</v>
      </c>
      <c r="R146" s="0" t="n">
        <f aca="false">AE_SIM52!R146+BC_SIM52!R146+DPL_SIM52!R146+JC_SIM52!R146+ME_SIM52!R146+PE_SIM52!R146+PEP_SIM52!R146+PL_SIM52!R146+PN_SIM52!R146+ps_sim52!R146</f>
        <v>33630.266</v>
      </c>
      <c r="S146" s="0" t="n">
        <f aca="false">AE_SIM52!S146+BC_SIM52!S146+DPL_SIM52!S146+JC_SIM52!S146+ME_SIM52!S146+PE_SIM52!S146+PEP_SIM52!S146+PL_SIM52!S146+PN_SIM52!S146+ps_sim52!S146</f>
        <v>32386.778</v>
      </c>
      <c r="T146" s="0" t="n">
        <f aca="false">AE_SIM52!T146+BC_SIM52!T146+DPL_SIM52!T146+JC_SIM52!T146+ME_SIM52!T146+PE_SIM52!T146+PEP_SIM52!T146+PL_SIM52!T146+PN_SIM52!T146+ps_sim52!T146</f>
        <v>34782.284</v>
      </c>
      <c r="U146" s="0" t="n">
        <f aca="false">AE_SIM52!U146+BC_SIM52!U146+DPL_SIM52!U146+JC_SIM52!U146+ME_SIM52!U146+PE_SIM52!U146+PEP_SIM52!U146+PL_SIM52!U146+PN_SIM52!U146+ps_sim52!U146</f>
        <v>33425.577</v>
      </c>
      <c r="V146" s="0" t="n">
        <f aca="false">AE_SIM52!V146+BC_SIM52!V146+DPL_SIM52!V146+JC_SIM52!V146+ME_SIM52!V146+PE_SIM52!V146+PEP_SIM52!V146+PL_SIM52!V146+PN_SIM52!V146+ps_sim52!V146</f>
        <v>35876.685</v>
      </c>
      <c r="W146" s="0" t="n">
        <f aca="false">AE_SIM52!W146+BC_SIM52!W146+DPL_SIM52!W146+JC_SIM52!W146+ME_SIM52!W146+PE_SIM52!W146+PEP_SIM52!W146+PL_SIM52!W146+PN_SIM52!W146+ps_sim52!W146</f>
        <v>34383.377</v>
      </c>
      <c r="X146" s="0" t="n">
        <f aca="false">AE_SIM52!X146+BC_SIM52!X146+DPL_SIM52!X146+JC_SIM52!X146+ME_SIM52!X146+PE_SIM52!X146+PEP_SIM52!X146+PL_SIM52!X146+PN_SIM52!X146+ps_sim52!X146</f>
        <v>36589.852</v>
      </c>
      <c r="Y146" s="0" t="n">
        <f aca="false">AE_SIM52!Y146+BC_SIM52!Y146+DPL_SIM52!Y146+JC_SIM52!Y146+ME_SIM52!Y146+PE_SIM52!Y146+PEP_SIM52!Y146+PL_SIM52!Y146+PN_SIM52!Y146+ps_sim52!Y146</f>
        <v>34966.105</v>
      </c>
      <c r="Z146" s="0" t="n">
        <f aca="false">AE_SIM52!Z146+BC_SIM52!Z146+DPL_SIM52!Z146+JC_SIM52!Z146+ME_SIM52!Z146+PE_SIM52!Z146+PEP_SIM52!Z146+PL_SIM52!Z146+PN_SIM52!Z146+ps_sim52!Z146</f>
        <v>37084.656</v>
      </c>
      <c r="AA146" s="0" t="n">
        <f aca="false">AE_SIM52!AA146+BC_SIM52!AA146+DPL_SIM52!AA146+JC_SIM52!AA146+ME_SIM52!AA146+PE_SIM52!AA146+PEP_SIM52!AA146+PL_SIM52!AA146+PN_SIM52!AA146+ps_sim52!AA146</f>
        <v>35338.383</v>
      </c>
      <c r="AB146" s="0" t="n">
        <f aca="false">AE_SIM52!AB146+BC_SIM52!AB146+DPL_SIM52!AB146+JC_SIM52!AB146+ME_SIM52!AB146+PE_SIM52!AB146+PEP_SIM52!AB146+PL_SIM52!AB146+PN_SIM52!AB146+ps_sim52!AB146</f>
        <v>37651.004</v>
      </c>
      <c r="AC146" s="0" t="n">
        <f aca="false">AE_SIM52!AC146+BC_SIM52!AC146+DPL_SIM52!AC146+JC_SIM52!AC146+ME_SIM52!AC146+PE_SIM52!AC146+PEP_SIM52!AC146+PL_SIM52!AC146+PN_SIM52!AC146+ps_sim52!AC146</f>
        <v>35794.873</v>
      </c>
      <c r="AD146" s="0" t="n">
        <f aca="false">AE_SIM52!AD146+BC_SIM52!AD146+DPL_SIM52!AD146+JC_SIM52!AD146+ME_SIM52!AD146+PE_SIM52!AD146+PEP_SIM52!AD146+PL_SIM52!AD146+PN_SIM52!AD146+ps_sim52!AD146</f>
        <v>37773.985</v>
      </c>
      <c r="AE146" s="0" t="n">
        <f aca="false">AE_SIM52!AE146+BC_SIM52!AE146+DPL_SIM52!AE146+JC_SIM52!AE146+ME_SIM52!AE146+PE_SIM52!AE146+PEP_SIM52!AE146+PL_SIM52!AE146+PN_SIM52!AE146+ps_sim52!AE146</f>
        <v>35847.301</v>
      </c>
      <c r="AF146" s="0" t="n">
        <f aca="false">AE_SIM52!AF146+BC_SIM52!AF146+DPL_SIM52!AF146+JC_SIM52!AF146+ME_SIM52!AF146+PE_SIM52!AF146+PEP_SIM52!AF146+PL_SIM52!AF146+PN_SIM52!AF146+ps_sim52!AF146</f>
        <v>37700.692</v>
      </c>
      <c r="AG146" s="0" t="n">
        <f aca="false">AE_SIM52!AG146+BC_SIM52!AG146+DPL_SIM52!AG146+JC_SIM52!AG146+ME_SIM52!AG146+PE_SIM52!AG146+PEP_SIM52!AG146+PL_SIM52!AG146+PN_SIM52!AG146+ps_sim52!AG146</f>
        <v>35746.163</v>
      </c>
      <c r="AH146" s="0" t="n">
        <f aca="false">AE_SIM52!AH146+BC_SIM52!AH146+DPL_SIM52!AH146+JC_SIM52!AH146+ME_SIM52!AH146+PE_SIM52!AH146+PEP_SIM52!AH146+PL_SIM52!AH146+PN_SIM52!AH146+ps_sim52!AH146</f>
        <v>37473.765</v>
      </c>
      <c r="AI146" s="0" t="n">
        <f aca="false">AE_SIM52!AI146+BC_SIM52!AI146+DPL_SIM52!AI146+JC_SIM52!AI146+ME_SIM52!AI146+PE_SIM52!AI146+PEP_SIM52!AI146+PL_SIM52!AI146+PN_SIM52!AI146+ps_sim52!AI146</f>
        <v>35538.488</v>
      </c>
      <c r="AJ146" s="0" t="n">
        <f aca="false">AE_SIM52!AJ146+BC_SIM52!AJ146+DPL_SIM52!AJ146+JC_SIM52!AJ146+ME_SIM52!AJ146+PE_SIM52!AJ146+PEP_SIM52!AJ146+PL_SIM52!AJ146+PN_SIM52!AJ146+ps_sim52!AJ146</f>
        <v>36745.404</v>
      </c>
      <c r="AK146" s="0" t="n">
        <f aca="false">AE_SIM52!AK146+BC_SIM52!AK146+DPL_SIM52!AK146+JC_SIM52!AK146+ME_SIM52!AK146+PE_SIM52!AK146+PEP_SIM52!AK146+PL_SIM52!AK146+PN_SIM52!AK146+ps_sim52!AK146</f>
        <v>34898.533</v>
      </c>
      <c r="AL146" s="0" t="n">
        <f aca="false">AE_SIM52!AL146+BC_SIM52!AL146+DPL_SIM52!AL146+JC_SIM52!AL146+ME_SIM52!AL146+PE_SIM52!AL146+PEP_SIM52!AL146+PL_SIM52!AL146+PN_SIM52!AL146+ps_sim52!AL146</f>
        <v>35596.683</v>
      </c>
      <c r="AM146" s="0" t="n">
        <f aca="false">AE_SIM52!AM146+BC_SIM52!AM146+DPL_SIM52!AM146+JC_SIM52!AM146+ME_SIM52!AM146+PE_SIM52!AM146+PEP_SIM52!AM146+PL_SIM52!AM146+PN_SIM52!AM146+ps_sim52!AM146</f>
        <v>33912.965</v>
      </c>
      <c r="AN146" s="0" t="n">
        <f aca="false">AE_SIM52!AN146+BC_SIM52!AN146+DPL_SIM52!AN146+JC_SIM52!AN146+ME_SIM52!AN146+PE_SIM52!AN146+PEP_SIM52!AN146+PL_SIM52!AN146+PN_SIM52!AN146+ps_sim52!AN146</f>
        <v>35853.514</v>
      </c>
      <c r="AO146" s="0" t="n">
        <f aca="false">AE_SIM52!AO146+BC_SIM52!AO146+DPL_SIM52!AO146+JC_SIM52!AO146+ME_SIM52!AO146+PE_SIM52!AO146+PEP_SIM52!AO146+PL_SIM52!AO146+PN_SIM52!AO146+ps_sim52!AO146</f>
        <v>34345.107</v>
      </c>
      <c r="AP146" s="0" t="n">
        <f aca="false">AE_SIM52!AP146+BC_SIM52!AP146+DPL_SIM52!AP146+JC_SIM52!AP146+ME_SIM52!AP146+PE_SIM52!AP146+PEP_SIM52!AP146+PL_SIM52!AP146+PN_SIM52!AP146+ps_sim52!AP146</f>
        <v>35302.208</v>
      </c>
      <c r="AQ146" s="0" t="n">
        <f aca="false">AE_SIM52!AQ146+BC_SIM52!AQ146+DPL_SIM52!AQ146+JC_SIM52!AQ146+ME_SIM52!AQ146+PE_SIM52!AQ146+PEP_SIM52!AQ146+PL_SIM52!AQ146+PN_SIM52!AQ146+ps_sim52!AQ146</f>
        <v>33942.781</v>
      </c>
      <c r="AR146" s="0" t="n">
        <f aca="false">AE_SIM52!AR146+BC_SIM52!AR146+DPL_SIM52!AR146+JC_SIM52!AR146+ME_SIM52!AR146+PE_SIM52!AR146+PEP_SIM52!AR146+PL_SIM52!AR146+PN_SIM52!AR146+ps_sim52!AR146</f>
        <v>33088.296</v>
      </c>
      <c r="AS146" s="0" t="n">
        <f aca="false">AE_SIM52!AS146+BC_SIM52!AS146+DPL_SIM52!AS146+JC_SIM52!AS146+ME_SIM52!AS146+PE_SIM52!AS146+PEP_SIM52!AS146+PL_SIM52!AS146+PN_SIM52!AS146+ps_sim52!AS146</f>
        <v>31872.881</v>
      </c>
      <c r="AT146" s="0" t="n">
        <f aca="false">AE_SIM52!AT146+BC_SIM52!AT146+DPL_SIM52!AT146+JC_SIM52!AT146+ME_SIM52!AT146+PE_SIM52!AT146+PEP_SIM52!AT146+PL_SIM52!AT146+PN_SIM52!AT146+ps_sim52!AT146</f>
        <v>29936.97</v>
      </c>
      <c r="AU146" s="0" t="n">
        <f aca="false">AE_SIM52!AU146+BC_SIM52!AU146+DPL_SIM52!AU146+JC_SIM52!AU146+ME_SIM52!AU146+PE_SIM52!AU146+PEP_SIM52!AU146+PL_SIM52!AU146+PN_SIM52!AU146+ps_sim52!AU146</f>
        <v>28888.503</v>
      </c>
      <c r="AV146" s="0" t="n">
        <f aca="false">AE_SIM52!AV146+BC_SIM52!AV146+DPL_SIM52!AV146+JC_SIM52!AV146+ME_SIM52!AV146+PE_SIM52!AV146+PEP_SIM52!AV146+PL_SIM52!AV146+PN_SIM52!AV146+ps_sim52!AV146</f>
        <v>26798.875</v>
      </c>
      <c r="AW146" s="0" t="n">
        <f aca="false">AE_SIM52!AW146+BC_SIM52!AW146+DPL_SIM52!AW146+JC_SIM52!AW146+ME_SIM52!AW146+PE_SIM52!AW146+PEP_SIM52!AW146+PL_SIM52!AW146+PN_SIM52!AW146+ps_sim52!AW146</f>
        <v>25892.765</v>
      </c>
    </row>
    <row r="147" customFormat="false" ht="12.75" hidden="false" customHeight="false" outlineLevel="0" collapsed="false">
      <c r="A147" s="2" t="n">
        <v>36791</v>
      </c>
      <c r="B147" s="0" t="n">
        <f aca="false">AE_SIM52!B147+BC_SIM52!B147+DPL_SIM52!B147+JC_SIM52!B147+ME_SIM52!B147+PE_SIM52!B147+PEP_SIM52!B147+PL_SIM52!B147+PN_SIM52!B147+ps_sim52!B147</f>
        <v>24453.657</v>
      </c>
      <c r="C147" s="0" t="n">
        <f aca="false">AE_SIM52!C147+BC_SIM52!C147+DPL_SIM52!C147+JC_SIM52!C147+ME_SIM52!C147+PE_SIM52!C147+PEP_SIM52!C147+PL_SIM52!C147+PN_SIM52!C147+ps_sim52!C147</f>
        <v>23678.579</v>
      </c>
      <c r="D147" s="0" t="n">
        <f aca="false">AE_SIM52!D147+BC_SIM52!D147+DPL_SIM52!D147+JC_SIM52!D147+ME_SIM52!D147+PE_SIM52!D147+PEP_SIM52!D147+PL_SIM52!D147+PN_SIM52!D147+ps_sim52!D147</f>
        <v>23070.622</v>
      </c>
      <c r="E147" s="0" t="n">
        <f aca="false">AE_SIM52!E147+BC_SIM52!E147+DPL_SIM52!E147+JC_SIM52!E147+ME_SIM52!E147+PE_SIM52!E147+PEP_SIM52!E147+PL_SIM52!E147+PN_SIM52!E147+ps_sim52!E147</f>
        <v>22401.5624</v>
      </c>
      <c r="F147" s="0" t="n">
        <f aca="false">AE_SIM52!F147+BC_SIM52!F147+DPL_SIM52!F147+JC_SIM52!F147+ME_SIM52!F147+PE_SIM52!F147+PEP_SIM52!F147+PL_SIM52!F147+PN_SIM52!F147+ps_sim52!F147</f>
        <v>22279.4581</v>
      </c>
      <c r="G147" s="0" t="n">
        <f aca="false">AE_SIM52!G147+BC_SIM52!G147+DPL_SIM52!G147+JC_SIM52!G147+ME_SIM52!G147+PE_SIM52!G147+PEP_SIM52!G147+PL_SIM52!G147+PN_SIM52!G147+ps_sim52!G147</f>
        <v>21690.4908</v>
      </c>
      <c r="H147" s="0" t="n">
        <f aca="false">AE_SIM52!H147+BC_SIM52!H147+DPL_SIM52!H147+JC_SIM52!H147+ME_SIM52!H147+PE_SIM52!H147+PEP_SIM52!H147+PL_SIM52!H147+PN_SIM52!H147+ps_sim52!H147</f>
        <v>21852.7731</v>
      </c>
      <c r="I147" s="0" t="n">
        <f aca="false">AE_SIM52!I147+BC_SIM52!I147+DPL_SIM52!I147+JC_SIM52!I147+ME_SIM52!I147+PE_SIM52!I147+PEP_SIM52!I147+PL_SIM52!I147+PN_SIM52!I147+ps_sim52!I147</f>
        <v>21329.2083</v>
      </c>
      <c r="J147" s="0" t="n">
        <f aca="false">AE_SIM52!J147+BC_SIM52!J147+DPL_SIM52!J147+JC_SIM52!J147+ME_SIM52!J147+PE_SIM52!J147+PEP_SIM52!J147+PL_SIM52!J147+PN_SIM52!J147+ps_sim52!J147</f>
        <v>22029.7338</v>
      </c>
      <c r="K147" s="0" t="n">
        <f aca="false">AE_SIM52!K147+BC_SIM52!K147+DPL_SIM52!K147+JC_SIM52!K147+ME_SIM52!K147+PE_SIM52!K147+PEP_SIM52!K147+PL_SIM52!K147+PN_SIM52!K147+ps_sim52!K147</f>
        <v>21561.4634</v>
      </c>
      <c r="L147" s="0" t="n">
        <f aca="false">AE_SIM52!L147+BC_SIM52!L147+DPL_SIM52!L147+JC_SIM52!L147+ME_SIM52!L147+PE_SIM52!L147+PEP_SIM52!L147+PL_SIM52!L147+PN_SIM52!L147+ps_sim52!L147</f>
        <v>23560.6282</v>
      </c>
      <c r="M147" s="0" t="n">
        <f aca="false">AE_SIM52!M147+BC_SIM52!M147+DPL_SIM52!M147+JC_SIM52!M147+ME_SIM52!M147+PE_SIM52!M147+PEP_SIM52!M147+PL_SIM52!M147+PN_SIM52!M147+ps_sim52!M147</f>
        <v>23143.9287</v>
      </c>
      <c r="N147" s="0" t="n">
        <f aca="false">AE_SIM52!N147+BC_SIM52!N147+DPL_SIM52!N147+JC_SIM52!N147+ME_SIM52!N147+PE_SIM52!N147+PEP_SIM52!N147+PL_SIM52!N147+PN_SIM52!N147+ps_sim52!N147</f>
        <v>26753.453</v>
      </c>
      <c r="O147" s="0" t="n">
        <f aca="false">AE_SIM52!O147+BC_SIM52!O147+DPL_SIM52!O147+JC_SIM52!O147+ME_SIM52!O147+PE_SIM52!O147+PEP_SIM52!O147+PL_SIM52!O147+PN_SIM52!O147+ps_sim52!O147</f>
        <v>26382.899</v>
      </c>
      <c r="P147" s="0" t="n">
        <f aca="false">AE_SIM52!P147+BC_SIM52!P147+DPL_SIM52!P147+JC_SIM52!P147+ME_SIM52!P147+PE_SIM52!P147+PEP_SIM52!P147+PL_SIM52!P147+PN_SIM52!P147+ps_sim52!P147</f>
        <v>28838.081</v>
      </c>
      <c r="Q147" s="0" t="n">
        <f aca="false">AE_SIM52!Q147+BC_SIM52!Q147+DPL_SIM52!Q147+JC_SIM52!Q147+ME_SIM52!Q147+PE_SIM52!Q147+PEP_SIM52!Q147+PL_SIM52!Q147+PN_SIM52!Q147+ps_sim52!Q147</f>
        <v>28462.192</v>
      </c>
      <c r="R147" s="0" t="n">
        <f aca="false">AE_SIM52!R147+BC_SIM52!R147+DPL_SIM52!R147+JC_SIM52!R147+ME_SIM52!R147+PE_SIM52!R147+PEP_SIM52!R147+PL_SIM52!R147+PN_SIM52!R147+ps_sim52!R147</f>
        <v>30077.491</v>
      </c>
      <c r="S147" s="0" t="n">
        <f aca="false">AE_SIM52!S147+BC_SIM52!S147+DPL_SIM52!S147+JC_SIM52!S147+ME_SIM52!S147+PE_SIM52!S147+PEP_SIM52!S147+PL_SIM52!S147+PN_SIM52!S147+ps_sim52!S147</f>
        <v>29634.436</v>
      </c>
      <c r="T147" s="0" t="n">
        <f aca="false">AE_SIM52!T147+BC_SIM52!T147+DPL_SIM52!T147+JC_SIM52!T147+ME_SIM52!T147+PE_SIM52!T147+PEP_SIM52!T147+PL_SIM52!T147+PN_SIM52!T147+ps_sim52!T147</f>
        <v>30978.617</v>
      </c>
      <c r="U147" s="0" t="n">
        <f aca="false">AE_SIM52!U147+BC_SIM52!U147+DPL_SIM52!U147+JC_SIM52!U147+ME_SIM52!U147+PE_SIM52!U147+PEP_SIM52!U147+PL_SIM52!U147+PN_SIM52!U147+ps_sim52!U147</f>
        <v>30448.513</v>
      </c>
      <c r="V147" s="0" t="n">
        <f aca="false">AE_SIM52!V147+BC_SIM52!V147+DPL_SIM52!V147+JC_SIM52!V147+ME_SIM52!V147+PE_SIM52!V147+PEP_SIM52!V147+PL_SIM52!V147+PN_SIM52!V147+ps_sim52!V147</f>
        <v>31642.39</v>
      </c>
      <c r="W147" s="0" t="n">
        <f aca="false">AE_SIM52!W147+BC_SIM52!W147+DPL_SIM52!W147+JC_SIM52!W147+ME_SIM52!W147+PE_SIM52!W147+PEP_SIM52!W147+PL_SIM52!W147+PN_SIM52!W147+ps_sim52!W147</f>
        <v>31035.477</v>
      </c>
      <c r="X147" s="0" t="n">
        <f aca="false">AE_SIM52!X147+BC_SIM52!X147+DPL_SIM52!X147+JC_SIM52!X147+ME_SIM52!X147+PE_SIM52!X147+PEP_SIM52!X147+PL_SIM52!X147+PN_SIM52!X147+ps_sim52!X147</f>
        <v>31896.33</v>
      </c>
      <c r="Y147" s="0" t="n">
        <f aca="false">AE_SIM52!Y147+BC_SIM52!Y147+DPL_SIM52!Y147+JC_SIM52!Y147+ME_SIM52!Y147+PE_SIM52!Y147+PEP_SIM52!Y147+PL_SIM52!Y147+PN_SIM52!Y147+ps_sim52!Y147</f>
        <v>31213.49</v>
      </c>
      <c r="Z147" s="0" t="n">
        <f aca="false">AE_SIM52!Z147+BC_SIM52!Z147+DPL_SIM52!Z147+JC_SIM52!Z147+ME_SIM52!Z147+PE_SIM52!Z147+PEP_SIM52!Z147+PL_SIM52!Z147+PN_SIM52!Z147+ps_sim52!Z147</f>
        <v>31917.475</v>
      </c>
      <c r="AA147" s="0" t="n">
        <f aca="false">AE_SIM52!AA147+BC_SIM52!AA147+DPL_SIM52!AA147+JC_SIM52!AA147+ME_SIM52!AA147+PE_SIM52!AA147+PEP_SIM52!AA147+PL_SIM52!AA147+PN_SIM52!AA147+ps_sim52!AA147</f>
        <v>31160.106</v>
      </c>
      <c r="AB147" s="0" t="n">
        <f aca="false">AE_SIM52!AB147+BC_SIM52!AB147+DPL_SIM52!AB147+JC_SIM52!AB147+ME_SIM52!AB147+PE_SIM52!AB147+PEP_SIM52!AB147+PL_SIM52!AB147+PN_SIM52!AB147+ps_sim52!AB147</f>
        <v>32125.095</v>
      </c>
      <c r="AC147" s="0" t="n">
        <f aca="false">AE_SIM52!AC147+BC_SIM52!AC147+DPL_SIM52!AC147+JC_SIM52!AC147+ME_SIM52!AC147+PE_SIM52!AC147+PEP_SIM52!AC147+PL_SIM52!AC147+PN_SIM52!AC147+ps_sim52!AC147</f>
        <v>31286.751</v>
      </c>
      <c r="AD147" s="0" t="n">
        <f aca="false">AE_SIM52!AD147+BC_SIM52!AD147+DPL_SIM52!AD147+JC_SIM52!AD147+ME_SIM52!AD147+PE_SIM52!AD147+PEP_SIM52!AD147+PL_SIM52!AD147+PN_SIM52!AD147+ps_sim52!AD147</f>
        <v>32070.651</v>
      </c>
      <c r="AE147" s="0" t="n">
        <f aca="false">AE_SIM52!AE147+BC_SIM52!AE147+DPL_SIM52!AE147+JC_SIM52!AE147+ME_SIM52!AE147+PE_SIM52!AE147+PEP_SIM52!AE147+PL_SIM52!AE147+PN_SIM52!AE147+ps_sim52!AE147</f>
        <v>31157.233</v>
      </c>
      <c r="AF147" s="0" t="n">
        <f aca="false">AE_SIM52!AF147+BC_SIM52!AF147+DPL_SIM52!AF147+JC_SIM52!AF147+ME_SIM52!AF147+PE_SIM52!AF147+PEP_SIM52!AF147+PL_SIM52!AF147+PN_SIM52!AF147+ps_sim52!AF147</f>
        <v>31903.757</v>
      </c>
      <c r="AG147" s="0" t="n">
        <f aca="false">AE_SIM52!AG147+BC_SIM52!AG147+DPL_SIM52!AG147+JC_SIM52!AG147+ME_SIM52!AG147+PE_SIM52!AG147+PEP_SIM52!AG147+PL_SIM52!AG147+PN_SIM52!AG147+ps_sim52!AG147</f>
        <v>30939.389</v>
      </c>
      <c r="AH147" s="0" t="n">
        <f aca="false">AE_SIM52!AH147+BC_SIM52!AH147+DPL_SIM52!AH147+JC_SIM52!AH147+ME_SIM52!AH147+PE_SIM52!AH147+PEP_SIM52!AH147+PL_SIM52!AH147+PN_SIM52!AH147+ps_sim52!AH147</f>
        <v>31663.355</v>
      </c>
      <c r="AI147" s="0" t="n">
        <f aca="false">AE_SIM52!AI147+BC_SIM52!AI147+DPL_SIM52!AI147+JC_SIM52!AI147+ME_SIM52!AI147+PE_SIM52!AI147+PEP_SIM52!AI147+PL_SIM52!AI147+PN_SIM52!AI147+ps_sim52!AI147</f>
        <v>30689.183</v>
      </c>
      <c r="AJ147" s="0" t="n">
        <f aca="false">AE_SIM52!AJ147+BC_SIM52!AJ147+DPL_SIM52!AJ147+JC_SIM52!AJ147+ME_SIM52!AJ147+PE_SIM52!AJ147+PEP_SIM52!AJ147+PL_SIM52!AJ147+PN_SIM52!AJ147+ps_sim52!AJ147</f>
        <v>31060.088</v>
      </c>
      <c r="AK147" s="0" t="n">
        <f aca="false">AE_SIM52!AK147+BC_SIM52!AK147+DPL_SIM52!AK147+JC_SIM52!AK147+ME_SIM52!AK147+PE_SIM52!AK147+PEP_SIM52!AK147+PL_SIM52!AK147+PN_SIM52!AK147+ps_sim52!AK147</f>
        <v>30140.633</v>
      </c>
      <c r="AL147" s="0" t="n">
        <f aca="false">AE_SIM52!AL147+BC_SIM52!AL147+DPL_SIM52!AL147+JC_SIM52!AL147+ME_SIM52!AL147+PE_SIM52!AL147+PEP_SIM52!AL147+PL_SIM52!AL147+PN_SIM52!AL147+ps_sim52!AL147</f>
        <v>30258.6</v>
      </c>
      <c r="AM147" s="0" t="n">
        <f aca="false">AE_SIM52!AM147+BC_SIM52!AM147+DPL_SIM52!AM147+JC_SIM52!AM147+ME_SIM52!AM147+PE_SIM52!AM147+PEP_SIM52!AM147+PL_SIM52!AM147+PN_SIM52!AM147+ps_sim52!AM147</f>
        <v>29437.272</v>
      </c>
      <c r="AN147" s="0" t="n">
        <f aca="false">AE_SIM52!AN147+BC_SIM52!AN147+DPL_SIM52!AN147+JC_SIM52!AN147+ME_SIM52!AN147+PE_SIM52!AN147+PEP_SIM52!AN147+PL_SIM52!AN147+PN_SIM52!AN147+ps_sim52!AN147</f>
        <v>30661.08</v>
      </c>
      <c r="AO147" s="0" t="n">
        <f aca="false">AE_SIM52!AO147+BC_SIM52!AO147+DPL_SIM52!AO147+JC_SIM52!AO147+ME_SIM52!AO147+PE_SIM52!AO147+PEP_SIM52!AO147+PL_SIM52!AO147+PN_SIM52!AO147+ps_sim52!AO147</f>
        <v>29942.926</v>
      </c>
      <c r="AP147" s="0" t="n">
        <f aca="false">AE_SIM52!AP147+BC_SIM52!AP147+DPL_SIM52!AP147+JC_SIM52!AP147+ME_SIM52!AP147+PE_SIM52!AP147+PEP_SIM52!AP147+PL_SIM52!AP147+PN_SIM52!AP147+ps_sim52!AP147</f>
        <v>30377.055</v>
      </c>
      <c r="AQ147" s="0" t="n">
        <f aca="false">AE_SIM52!AQ147+BC_SIM52!AQ147+DPL_SIM52!AQ147+JC_SIM52!AQ147+ME_SIM52!AQ147+PE_SIM52!AQ147+PEP_SIM52!AQ147+PL_SIM52!AQ147+PN_SIM52!AQ147+ps_sim52!AQ147</f>
        <v>29710.824</v>
      </c>
      <c r="AR147" s="0" t="n">
        <f aca="false">AE_SIM52!AR147+BC_SIM52!AR147+DPL_SIM52!AR147+JC_SIM52!AR147+ME_SIM52!AR147+PE_SIM52!AR147+PEP_SIM52!AR147+PL_SIM52!AR147+PN_SIM52!AR147+ps_sim52!AR147</f>
        <v>28766.848</v>
      </c>
      <c r="AS147" s="0" t="n">
        <f aca="false">AE_SIM52!AS147+BC_SIM52!AS147+DPL_SIM52!AS147+JC_SIM52!AS147+ME_SIM52!AS147+PE_SIM52!AS147+PEP_SIM52!AS147+PL_SIM52!AS147+PN_SIM52!AS147+ps_sim52!AS147</f>
        <v>28141.364</v>
      </c>
      <c r="AT147" s="0" t="n">
        <f aca="false">AE_SIM52!AT147+BC_SIM52!AT147+DPL_SIM52!AT147+JC_SIM52!AT147+ME_SIM52!AT147+PE_SIM52!AT147+PEP_SIM52!AT147+PL_SIM52!AT147+PN_SIM52!AT147+ps_sim52!AT147</f>
        <v>26536.424</v>
      </c>
      <c r="AU147" s="0" t="n">
        <f aca="false">AE_SIM52!AU147+BC_SIM52!AU147+DPL_SIM52!AU147+JC_SIM52!AU147+ME_SIM52!AU147+PE_SIM52!AU147+PEP_SIM52!AU147+PL_SIM52!AU147+PN_SIM52!AU147+ps_sim52!AU147</f>
        <v>25955.773</v>
      </c>
      <c r="AV147" s="0" t="n">
        <f aca="false">AE_SIM52!AV147+BC_SIM52!AV147+DPL_SIM52!AV147+JC_SIM52!AV147+ME_SIM52!AV147+PE_SIM52!AV147+PEP_SIM52!AV147+PL_SIM52!AV147+PN_SIM52!AV147+ps_sim52!AV147</f>
        <v>24177.266</v>
      </c>
      <c r="AW147" s="0" t="n">
        <f aca="false">AE_SIM52!AW147+BC_SIM52!AW147+DPL_SIM52!AW147+JC_SIM52!AW147+ME_SIM52!AW147+PE_SIM52!AW147+PEP_SIM52!AW147+PL_SIM52!AW147+PN_SIM52!AW147+ps_sim52!AW147</f>
        <v>23645.167</v>
      </c>
    </row>
    <row r="148" customFormat="false" ht="12.75" hidden="false" customHeight="false" outlineLevel="0" collapsed="false">
      <c r="A148" s="2" t="n">
        <v>36792</v>
      </c>
      <c r="B148" s="0" t="n">
        <f aca="false">AE_SIM52!B148+BC_SIM52!B148+DPL_SIM52!B148+JC_SIM52!B148+ME_SIM52!B148+PE_SIM52!B148+PEP_SIM52!B148+PL_SIM52!B148+PN_SIM52!B148+ps_sim52!B148</f>
        <v>22218.6799</v>
      </c>
      <c r="C148" s="0" t="n">
        <f aca="false">AE_SIM52!C148+BC_SIM52!C148+DPL_SIM52!C148+JC_SIM52!C148+ME_SIM52!C148+PE_SIM52!C148+PEP_SIM52!C148+PL_SIM52!C148+PN_SIM52!C148+ps_sim52!C148</f>
        <v>21740.3639</v>
      </c>
      <c r="D148" s="0" t="n">
        <f aca="false">AE_SIM52!D148+BC_SIM52!D148+DPL_SIM52!D148+JC_SIM52!D148+ME_SIM52!D148+PE_SIM52!D148+PEP_SIM52!D148+PL_SIM52!D148+PN_SIM52!D148+ps_sim52!D148</f>
        <v>20984.7051</v>
      </c>
      <c r="E148" s="0" t="n">
        <f aca="false">AE_SIM52!E148+BC_SIM52!E148+DPL_SIM52!E148+JC_SIM52!E148+ME_SIM52!E148+PE_SIM52!E148+PEP_SIM52!E148+PL_SIM52!E148+PN_SIM52!E148+ps_sim52!E148</f>
        <v>20553.208</v>
      </c>
      <c r="F148" s="0" t="n">
        <f aca="false">AE_SIM52!F148+BC_SIM52!F148+DPL_SIM52!F148+JC_SIM52!F148+ME_SIM52!F148+PE_SIM52!F148+PEP_SIM52!F148+PL_SIM52!F148+PN_SIM52!F148+ps_sim52!F148</f>
        <v>20247.3296</v>
      </c>
      <c r="G148" s="0" t="n">
        <f aca="false">AE_SIM52!G148+BC_SIM52!G148+DPL_SIM52!G148+JC_SIM52!G148+ME_SIM52!G148+PE_SIM52!G148+PEP_SIM52!G148+PL_SIM52!G148+PN_SIM52!G148+ps_sim52!G148</f>
        <v>19851.1858</v>
      </c>
      <c r="H148" s="0" t="n">
        <f aca="false">AE_SIM52!H148+BC_SIM52!H148+DPL_SIM52!H148+JC_SIM52!H148+ME_SIM52!H148+PE_SIM52!H148+PEP_SIM52!H148+PL_SIM52!H148+PN_SIM52!H148+ps_sim52!H148</f>
        <v>19839.209</v>
      </c>
      <c r="I148" s="0" t="n">
        <f aca="false">AE_SIM52!I148+BC_SIM52!I148+DPL_SIM52!I148+JC_SIM52!I148+ME_SIM52!I148+PE_SIM52!I148+PEP_SIM52!I148+PL_SIM52!I148+PN_SIM52!I148+ps_sim52!I148</f>
        <v>19466.5733</v>
      </c>
      <c r="J148" s="0" t="n">
        <f aca="false">AE_SIM52!J148+BC_SIM52!J148+DPL_SIM52!J148+JC_SIM52!J148+ME_SIM52!J148+PE_SIM52!J148+PEP_SIM52!J148+PL_SIM52!J148+PN_SIM52!J148+ps_sim52!J148</f>
        <v>19784.8062</v>
      </c>
      <c r="K148" s="0" t="n">
        <f aca="false">AE_SIM52!K148+BC_SIM52!K148+DPL_SIM52!K148+JC_SIM52!K148+ME_SIM52!K148+PE_SIM52!K148+PEP_SIM52!K148+PL_SIM52!K148+PN_SIM52!K148+ps_sim52!K148</f>
        <v>19426.1856</v>
      </c>
      <c r="L148" s="0" t="n">
        <f aca="false">AE_SIM52!L148+BC_SIM52!L148+DPL_SIM52!L148+JC_SIM52!L148+ME_SIM52!L148+PE_SIM52!L148+PEP_SIM52!L148+PL_SIM52!L148+PN_SIM52!L148+ps_sim52!L148</f>
        <v>20323.272</v>
      </c>
      <c r="M148" s="0" t="n">
        <f aca="false">AE_SIM52!M148+BC_SIM52!M148+DPL_SIM52!M148+JC_SIM52!M148+ME_SIM52!M148+PE_SIM52!M148+PEP_SIM52!M148+PL_SIM52!M148+PN_SIM52!M148+ps_sim52!M148</f>
        <v>19979.1428</v>
      </c>
      <c r="N148" s="0" t="n">
        <f aca="false">AE_SIM52!N148+BC_SIM52!N148+DPL_SIM52!N148+JC_SIM52!N148+ME_SIM52!N148+PE_SIM52!N148+PEP_SIM52!N148+PL_SIM52!N148+PN_SIM52!N148+ps_sim52!N148</f>
        <v>21481.1275</v>
      </c>
      <c r="O148" s="0" t="n">
        <f aca="false">AE_SIM52!O148+BC_SIM52!O148+DPL_SIM52!O148+JC_SIM52!O148+ME_SIM52!O148+PE_SIM52!O148+PEP_SIM52!O148+PL_SIM52!O148+PN_SIM52!O148+ps_sim52!O148</f>
        <v>21154.2372</v>
      </c>
      <c r="P148" s="0" t="n">
        <f aca="false">AE_SIM52!P148+BC_SIM52!P148+DPL_SIM52!P148+JC_SIM52!P148+ME_SIM52!P148+PE_SIM52!P148+PEP_SIM52!P148+PL_SIM52!P148+PN_SIM52!P148+ps_sim52!P148</f>
        <v>22729.1022</v>
      </c>
      <c r="Q148" s="0" t="n">
        <f aca="false">AE_SIM52!Q148+BC_SIM52!Q148+DPL_SIM52!Q148+JC_SIM52!Q148+ME_SIM52!Q148+PE_SIM52!Q148+PEP_SIM52!Q148+PL_SIM52!Q148+PN_SIM52!Q148+ps_sim52!Q148</f>
        <v>22378.9081</v>
      </c>
      <c r="R148" s="0" t="n">
        <f aca="false">AE_SIM52!R148+BC_SIM52!R148+DPL_SIM52!R148+JC_SIM52!R148+ME_SIM52!R148+PE_SIM52!R148+PEP_SIM52!R148+PL_SIM52!R148+PN_SIM52!R148+ps_sim52!R148</f>
        <v>24615.591</v>
      </c>
      <c r="S148" s="0" t="n">
        <f aca="false">AE_SIM52!S148+BC_SIM52!S148+DPL_SIM52!S148+JC_SIM52!S148+ME_SIM52!S148+PE_SIM52!S148+PEP_SIM52!S148+PL_SIM52!S148+PN_SIM52!S148+ps_sim52!S148</f>
        <v>24203.151</v>
      </c>
      <c r="T148" s="0" t="n">
        <f aca="false">AE_SIM52!T148+BC_SIM52!T148+DPL_SIM52!T148+JC_SIM52!T148+ME_SIM52!T148+PE_SIM52!T148+PEP_SIM52!T148+PL_SIM52!T148+PN_SIM52!T148+ps_sim52!T148</f>
        <v>26139.397</v>
      </c>
      <c r="U148" s="0" t="n">
        <f aca="false">AE_SIM52!U148+BC_SIM52!U148+DPL_SIM52!U148+JC_SIM52!U148+ME_SIM52!U148+PE_SIM52!U148+PEP_SIM52!U148+PL_SIM52!U148+PN_SIM52!U148+ps_sim52!U148</f>
        <v>25656.858</v>
      </c>
      <c r="V148" s="0" t="n">
        <f aca="false">AE_SIM52!V148+BC_SIM52!V148+DPL_SIM52!V148+JC_SIM52!V148+ME_SIM52!V148+PE_SIM52!V148+PEP_SIM52!V148+PL_SIM52!V148+PN_SIM52!V148+ps_sim52!V148</f>
        <v>27047.209</v>
      </c>
      <c r="W148" s="0" t="n">
        <f aca="false">AE_SIM52!W148+BC_SIM52!W148+DPL_SIM52!W148+JC_SIM52!W148+ME_SIM52!W148+PE_SIM52!W148+PEP_SIM52!W148+PL_SIM52!W148+PN_SIM52!W148+ps_sim52!W148</f>
        <v>26502.789</v>
      </c>
      <c r="X148" s="0" t="n">
        <f aca="false">AE_SIM52!X148+BC_SIM52!X148+DPL_SIM52!X148+JC_SIM52!X148+ME_SIM52!X148+PE_SIM52!X148+PEP_SIM52!X148+PL_SIM52!X148+PN_SIM52!X148+ps_sim52!X148</f>
        <v>27319.942</v>
      </c>
      <c r="Y148" s="0" t="n">
        <f aca="false">AE_SIM52!Y148+BC_SIM52!Y148+DPL_SIM52!Y148+JC_SIM52!Y148+ME_SIM52!Y148+PE_SIM52!Y148+PEP_SIM52!Y148+PL_SIM52!Y148+PN_SIM52!Y148+ps_sim52!Y148</f>
        <v>26719.544</v>
      </c>
      <c r="Z148" s="0" t="n">
        <f aca="false">AE_SIM52!Z148+BC_SIM52!Z148+DPL_SIM52!Z148+JC_SIM52!Z148+ME_SIM52!Z148+PE_SIM52!Z148+PEP_SIM52!Z148+PL_SIM52!Z148+PN_SIM52!Z148+ps_sim52!Z148</f>
        <v>27213.017</v>
      </c>
      <c r="AA148" s="0" t="n">
        <f aca="false">AE_SIM52!AA148+BC_SIM52!AA148+DPL_SIM52!AA148+JC_SIM52!AA148+ME_SIM52!AA148+PE_SIM52!AA148+PEP_SIM52!AA148+PL_SIM52!AA148+PN_SIM52!AA148+ps_sim52!AA148</f>
        <v>26563.191</v>
      </c>
      <c r="AB148" s="0" t="n">
        <f aca="false">AE_SIM52!AB148+BC_SIM52!AB148+DPL_SIM52!AB148+JC_SIM52!AB148+ME_SIM52!AB148+PE_SIM52!AB148+PEP_SIM52!AB148+PL_SIM52!AB148+PN_SIM52!AB148+ps_sim52!AB148</f>
        <v>26955.057</v>
      </c>
      <c r="AC148" s="0" t="n">
        <f aca="false">AE_SIM52!AC148+BC_SIM52!AC148+DPL_SIM52!AC148+JC_SIM52!AC148+ME_SIM52!AC148+PE_SIM52!AC148+PEP_SIM52!AC148+PL_SIM52!AC148+PN_SIM52!AC148+ps_sim52!AC148</f>
        <v>26261.749</v>
      </c>
      <c r="AD148" s="0" t="n">
        <f aca="false">AE_SIM52!AD148+BC_SIM52!AD148+DPL_SIM52!AD148+JC_SIM52!AD148+ME_SIM52!AD148+PE_SIM52!AD148+PEP_SIM52!AD148+PL_SIM52!AD148+PN_SIM52!AD148+ps_sim52!AD148</f>
        <v>26654.025</v>
      </c>
      <c r="AE148" s="0" t="n">
        <f aca="false">AE_SIM52!AE148+BC_SIM52!AE148+DPL_SIM52!AE148+JC_SIM52!AE148+ME_SIM52!AE148+PE_SIM52!AE148+PEP_SIM52!AE148+PL_SIM52!AE148+PN_SIM52!AE148+ps_sim52!AE148</f>
        <v>25922.624</v>
      </c>
      <c r="AF148" s="0" t="n">
        <f aca="false">AE_SIM52!AF148+BC_SIM52!AF148+DPL_SIM52!AF148+JC_SIM52!AF148+ME_SIM52!AF148+PE_SIM52!AF148+PEP_SIM52!AF148+PL_SIM52!AF148+PN_SIM52!AF148+ps_sim52!AF148</f>
        <v>26508.751</v>
      </c>
      <c r="AG148" s="0" t="n">
        <f aca="false">AE_SIM52!AG148+BC_SIM52!AG148+DPL_SIM52!AG148+JC_SIM52!AG148+ME_SIM52!AG148+PE_SIM52!AG148+PEP_SIM52!AG148+PL_SIM52!AG148+PN_SIM52!AG148+ps_sim52!AG148</f>
        <v>25750.406</v>
      </c>
      <c r="AH148" s="0" t="n">
        <f aca="false">AE_SIM52!AH148+BC_SIM52!AH148+DPL_SIM52!AH148+JC_SIM52!AH148+ME_SIM52!AH148+PE_SIM52!AH148+PEP_SIM52!AH148+PL_SIM52!AH148+PN_SIM52!AH148+ps_sim52!AH148</f>
        <v>26513.469</v>
      </c>
      <c r="AI148" s="0" t="n">
        <f aca="false">AE_SIM52!AI148+BC_SIM52!AI148+DPL_SIM52!AI148+JC_SIM52!AI148+ME_SIM52!AI148+PE_SIM52!AI148+PEP_SIM52!AI148+PL_SIM52!AI148+PN_SIM52!AI148+ps_sim52!AI148</f>
        <v>25741.035</v>
      </c>
      <c r="AJ148" s="0" t="n">
        <f aca="false">AE_SIM52!AJ148+BC_SIM52!AJ148+DPL_SIM52!AJ148+JC_SIM52!AJ148+ME_SIM52!AJ148+PE_SIM52!AJ148+PEP_SIM52!AJ148+PL_SIM52!AJ148+PN_SIM52!AJ148+ps_sim52!AJ148</f>
        <v>26396.851</v>
      </c>
      <c r="AK148" s="0" t="n">
        <f aca="false">AE_SIM52!AK148+BC_SIM52!AK148+DPL_SIM52!AK148+JC_SIM52!AK148+ME_SIM52!AK148+PE_SIM52!AK148+PEP_SIM52!AK148+PL_SIM52!AK148+PN_SIM52!AK148+ps_sim52!AK148</f>
        <v>25636.85</v>
      </c>
      <c r="AL148" s="0" t="n">
        <f aca="false">AE_SIM52!AL148+BC_SIM52!AL148+DPL_SIM52!AL148+JC_SIM52!AL148+ME_SIM52!AL148+PE_SIM52!AL148+PEP_SIM52!AL148+PL_SIM52!AL148+PN_SIM52!AL148+ps_sim52!AL148</f>
        <v>26188.366</v>
      </c>
      <c r="AM148" s="0" t="n">
        <f aca="false">AE_SIM52!AM148+BC_SIM52!AM148+DPL_SIM52!AM148+JC_SIM52!AM148+ME_SIM52!AM148+PE_SIM52!AM148+PEP_SIM52!AM148+PL_SIM52!AM148+PN_SIM52!AM148+ps_sim52!AM148</f>
        <v>25460.123</v>
      </c>
      <c r="AN148" s="0" t="n">
        <f aca="false">AE_SIM52!AN148+BC_SIM52!AN148+DPL_SIM52!AN148+JC_SIM52!AN148+ME_SIM52!AN148+PE_SIM52!AN148+PEP_SIM52!AN148+PL_SIM52!AN148+PN_SIM52!AN148+ps_sim52!AN148</f>
        <v>26895.092</v>
      </c>
      <c r="AO148" s="0" t="n">
        <f aca="false">AE_SIM52!AO148+BC_SIM52!AO148+DPL_SIM52!AO148+JC_SIM52!AO148+ME_SIM52!AO148+PE_SIM52!AO148+PEP_SIM52!AO148+PL_SIM52!AO148+PN_SIM52!AO148+ps_sim52!AO148</f>
        <v>26206.506</v>
      </c>
      <c r="AP148" s="0" t="n">
        <f aca="false">AE_SIM52!AP148+BC_SIM52!AP148+DPL_SIM52!AP148+JC_SIM52!AP148+ME_SIM52!AP148+PE_SIM52!AP148+PEP_SIM52!AP148+PL_SIM52!AP148+PN_SIM52!AP148+ps_sim52!AP148</f>
        <v>27297.556</v>
      </c>
      <c r="AQ148" s="0" t="n">
        <f aca="false">AE_SIM52!AQ148+BC_SIM52!AQ148+DPL_SIM52!AQ148+JC_SIM52!AQ148+ME_SIM52!AQ148+PE_SIM52!AQ148+PEP_SIM52!AQ148+PL_SIM52!AQ148+PN_SIM52!AQ148+ps_sim52!AQ148</f>
        <v>26616.188</v>
      </c>
      <c r="AR148" s="0" t="n">
        <f aca="false">AE_SIM52!AR148+BC_SIM52!AR148+DPL_SIM52!AR148+JC_SIM52!AR148+ME_SIM52!AR148+PE_SIM52!AR148+PEP_SIM52!AR148+PL_SIM52!AR148+PN_SIM52!AR148+ps_sim52!AR148</f>
        <v>26431.57</v>
      </c>
      <c r="AS148" s="0" t="n">
        <f aca="false">AE_SIM52!AS148+BC_SIM52!AS148+DPL_SIM52!AS148+JC_SIM52!AS148+ME_SIM52!AS148+PE_SIM52!AS148+PEP_SIM52!AS148+PL_SIM52!AS148+PN_SIM52!AS148+ps_sim52!AS148</f>
        <v>25743.869</v>
      </c>
      <c r="AT148" s="0" t="n">
        <f aca="false">AE_SIM52!AT148+BC_SIM52!AT148+DPL_SIM52!AT148+JC_SIM52!AT148+ME_SIM52!AT148+PE_SIM52!AT148+PEP_SIM52!AT148+PL_SIM52!AT148+PN_SIM52!AT148+ps_sim52!AT148</f>
        <v>24948.315</v>
      </c>
      <c r="AU148" s="0" t="n">
        <f aca="false">AE_SIM52!AU148+BC_SIM52!AU148+DPL_SIM52!AU148+JC_SIM52!AU148+ME_SIM52!AU148+PE_SIM52!AU148+PEP_SIM52!AU148+PL_SIM52!AU148+PN_SIM52!AU148+ps_sim52!AU148</f>
        <v>24271.109</v>
      </c>
      <c r="AV148" s="0" t="n">
        <f aca="false">AE_SIM52!AV148+BC_SIM52!AV148+DPL_SIM52!AV148+JC_SIM52!AV148+ME_SIM52!AV148+PE_SIM52!AV148+PEP_SIM52!AV148+PL_SIM52!AV148+PN_SIM52!AV148+ps_sim52!AV148</f>
        <v>23244.146</v>
      </c>
      <c r="AW148" s="0" t="n">
        <f aca="false">AE_SIM52!AW148+BC_SIM52!AW148+DPL_SIM52!AW148+JC_SIM52!AW148+ME_SIM52!AW148+PE_SIM52!AW148+PEP_SIM52!AW148+PL_SIM52!AW148+PN_SIM52!AW148+ps_sim52!AW148</f>
        <v>22578.89</v>
      </c>
    </row>
    <row r="149" customFormat="false" ht="12.75" hidden="false" customHeight="false" outlineLevel="0" collapsed="false">
      <c r="A149" s="2" t="n">
        <v>36793</v>
      </c>
      <c r="B149" s="0" t="n">
        <f aca="false">AE_SIM52!B149+BC_SIM52!B149+DPL_SIM52!B149+JC_SIM52!B149+ME_SIM52!B149+PE_SIM52!B149+PEP_SIM52!B149+PL_SIM52!B149+PN_SIM52!B149+ps_sim52!B149</f>
        <v>21713.575</v>
      </c>
      <c r="C149" s="0" t="n">
        <f aca="false">AE_SIM52!C149+BC_SIM52!C149+DPL_SIM52!C149+JC_SIM52!C149+ME_SIM52!C149+PE_SIM52!C149+PEP_SIM52!C149+PL_SIM52!C149+PN_SIM52!C149+ps_sim52!C149</f>
        <v>21071.179</v>
      </c>
      <c r="D149" s="0" t="n">
        <f aca="false">AE_SIM52!D149+BC_SIM52!D149+DPL_SIM52!D149+JC_SIM52!D149+ME_SIM52!D149+PE_SIM52!D149+PEP_SIM52!D149+PL_SIM52!D149+PN_SIM52!D149+ps_sim52!D149</f>
        <v>20626.4952</v>
      </c>
      <c r="E149" s="0" t="n">
        <f aca="false">AE_SIM52!E149+BC_SIM52!E149+DPL_SIM52!E149+JC_SIM52!E149+ME_SIM52!E149+PE_SIM52!E149+PEP_SIM52!E149+PL_SIM52!E149+PN_SIM52!E149+ps_sim52!E149</f>
        <v>20012.0107</v>
      </c>
      <c r="F149" s="0" t="n">
        <f aca="false">AE_SIM52!F149+BC_SIM52!F149+DPL_SIM52!F149+JC_SIM52!F149+ME_SIM52!F149+PE_SIM52!F149+PEP_SIM52!F149+PL_SIM52!F149+PN_SIM52!F149+ps_sim52!F149</f>
        <v>19971.2439</v>
      </c>
      <c r="G149" s="0" t="n">
        <f aca="false">AE_SIM52!G149+BC_SIM52!G149+DPL_SIM52!G149+JC_SIM52!G149+ME_SIM52!G149+PE_SIM52!G149+PEP_SIM52!G149+PL_SIM52!G149+PN_SIM52!G149+ps_sim52!G149</f>
        <v>19376.7822</v>
      </c>
      <c r="H149" s="0" t="n">
        <f aca="false">AE_SIM52!H149+BC_SIM52!H149+DPL_SIM52!H149+JC_SIM52!H149+ME_SIM52!H149+PE_SIM52!H149+PEP_SIM52!H149+PL_SIM52!H149+PN_SIM52!H149+ps_sim52!H149</f>
        <v>19599.3447</v>
      </c>
      <c r="I149" s="0" t="n">
        <f aca="false">AE_SIM52!I149+BC_SIM52!I149+DPL_SIM52!I149+JC_SIM52!I149+ME_SIM52!I149+PE_SIM52!I149+PEP_SIM52!I149+PL_SIM52!I149+PN_SIM52!I149+ps_sim52!I149</f>
        <v>19021.758</v>
      </c>
      <c r="J149" s="0" t="n">
        <f aca="false">AE_SIM52!J149+BC_SIM52!J149+DPL_SIM52!J149+JC_SIM52!J149+ME_SIM52!J149+PE_SIM52!J149+PEP_SIM52!J149+PL_SIM52!J149+PN_SIM52!J149+ps_sim52!J149</f>
        <v>19514.575</v>
      </c>
      <c r="K149" s="0" t="n">
        <f aca="false">AE_SIM52!K149+BC_SIM52!K149+DPL_SIM52!K149+JC_SIM52!K149+ME_SIM52!K149+PE_SIM52!K149+PEP_SIM52!K149+PL_SIM52!K149+PN_SIM52!K149+ps_sim52!K149</f>
        <v>18948.3433</v>
      </c>
      <c r="L149" s="0" t="n">
        <f aca="false">AE_SIM52!L149+BC_SIM52!L149+DPL_SIM52!L149+JC_SIM52!L149+ME_SIM52!L149+PE_SIM52!L149+PEP_SIM52!L149+PL_SIM52!L149+PN_SIM52!L149+ps_sim52!L149</f>
        <v>19836.5548</v>
      </c>
      <c r="M149" s="0" t="n">
        <f aca="false">AE_SIM52!M149+BC_SIM52!M149+DPL_SIM52!M149+JC_SIM52!M149+ME_SIM52!M149+PE_SIM52!M149+PEP_SIM52!M149+PL_SIM52!M149+PN_SIM52!M149+ps_sim52!M149</f>
        <v>19282.9483</v>
      </c>
      <c r="N149" s="0" t="n">
        <f aca="false">AE_SIM52!N149+BC_SIM52!N149+DPL_SIM52!N149+JC_SIM52!N149+ME_SIM52!N149+PE_SIM52!N149+PEP_SIM52!N149+PL_SIM52!N149+PN_SIM52!N149+ps_sim52!N149</f>
        <v>20593.2699</v>
      </c>
      <c r="O149" s="0" t="n">
        <f aca="false">AE_SIM52!O149+BC_SIM52!O149+DPL_SIM52!O149+JC_SIM52!O149+ME_SIM52!O149+PE_SIM52!O149+PEP_SIM52!O149+PL_SIM52!O149+PN_SIM52!O149+ps_sim52!O149</f>
        <v>20051.7953</v>
      </c>
      <c r="P149" s="0" t="n">
        <f aca="false">AE_SIM52!P149+BC_SIM52!P149+DPL_SIM52!P149+JC_SIM52!P149+ME_SIM52!P149+PE_SIM52!P149+PEP_SIM52!P149+PL_SIM52!P149+PN_SIM52!P149+ps_sim52!P149</f>
        <v>21529.166</v>
      </c>
      <c r="Q149" s="0" t="n">
        <f aca="false">AE_SIM52!Q149+BC_SIM52!Q149+DPL_SIM52!Q149+JC_SIM52!Q149+ME_SIM52!Q149+PE_SIM52!Q149+PEP_SIM52!Q149+PL_SIM52!Q149+PN_SIM52!Q149+ps_sim52!Q149</f>
        <v>20958.07</v>
      </c>
      <c r="R149" s="0" t="n">
        <f aca="false">AE_SIM52!R149+BC_SIM52!R149+DPL_SIM52!R149+JC_SIM52!R149+ME_SIM52!R149+PE_SIM52!R149+PEP_SIM52!R149+PL_SIM52!R149+PN_SIM52!R149+ps_sim52!R149</f>
        <v>23350.602</v>
      </c>
      <c r="S149" s="0" t="n">
        <f aca="false">AE_SIM52!S149+BC_SIM52!S149+DPL_SIM52!S149+JC_SIM52!S149+ME_SIM52!S149+PE_SIM52!S149+PEP_SIM52!S149+PL_SIM52!S149+PN_SIM52!S149+ps_sim52!S149</f>
        <v>22695.784</v>
      </c>
      <c r="T149" s="0" t="n">
        <f aca="false">AE_SIM52!T149+BC_SIM52!T149+DPL_SIM52!T149+JC_SIM52!T149+ME_SIM52!T149+PE_SIM52!T149+PEP_SIM52!T149+PL_SIM52!T149+PN_SIM52!T149+ps_sim52!T149</f>
        <v>25174.886</v>
      </c>
      <c r="U149" s="0" t="n">
        <f aca="false">AE_SIM52!U149+BC_SIM52!U149+DPL_SIM52!U149+JC_SIM52!U149+ME_SIM52!U149+PE_SIM52!U149+PEP_SIM52!U149+PL_SIM52!U149+PN_SIM52!U149+ps_sim52!U149</f>
        <v>24403.688</v>
      </c>
      <c r="V149" s="0" t="n">
        <f aca="false">AE_SIM52!V149+BC_SIM52!V149+DPL_SIM52!V149+JC_SIM52!V149+ME_SIM52!V149+PE_SIM52!V149+PEP_SIM52!V149+PL_SIM52!V149+PN_SIM52!V149+ps_sim52!V149</f>
        <v>26620.549</v>
      </c>
      <c r="W149" s="0" t="n">
        <f aca="false">AE_SIM52!W149+BC_SIM52!W149+DPL_SIM52!W149+JC_SIM52!W149+ME_SIM52!W149+PE_SIM52!W149+PEP_SIM52!W149+PL_SIM52!W149+PN_SIM52!W149+ps_sim52!W149</f>
        <v>25727.063</v>
      </c>
      <c r="X149" s="0" t="n">
        <f aca="false">AE_SIM52!X149+BC_SIM52!X149+DPL_SIM52!X149+JC_SIM52!X149+ME_SIM52!X149+PE_SIM52!X149+PEP_SIM52!X149+PL_SIM52!X149+PN_SIM52!X149+ps_sim52!X149</f>
        <v>27630.629</v>
      </c>
      <c r="Y149" s="0" t="n">
        <f aca="false">AE_SIM52!Y149+BC_SIM52!Y149+DPL_SIM52!Y149+JC_SIM52!Y149+ME_SIM52!Y149+PE_SIM52!Y149+PEP_SIM52!Y149+PL_SIM52!Y149+PN_SIM52!Y149+ps_sim52!Y149</f>
        <v>26623.074</v>
      </c>
      <c r="Z149" s="0" t="n">
        <f aca="false">AE_SIM52!Z149+BC_SIM52!Z149+DPL_SIM52!Z149+JC_SIM52!Z149+ME_SIM52!Z149+PE_SIM52!Z149+PEP_SIM52!Z149+PL_SIM52!Z149+PN_SIM52!Z149+ps_sim52!Z149</f>
        <v>28340.225</v>
      </c>
      <c r="AA149" s="0" t="n">
        <f aca="false">AE_SIM52!AA149+BC_SIM52!AA149+DPL_SIM52!AA149+JC_SIM52!AA149+ME_SIM52!AA149+PE_SIM52!AA149+PEP_SIM52!AA149+PL_SIM52!AA149+PN_SIM52!AA149+ps_sim52!AA149</f>
        <v>27229.679</v>
      </c>
      <c r="AB149" s="0" t="n">
        <f aca="false">AE_SIM52!AB149+BC_SIM52!AB149+DPL_SIM52!AB149+JC_SIM52!AB149+ME_SIM52!AB149+PE_SIM52!AB149+PEP_SIM52!AB149+PL_SIM52!AB149+PN_SIM52!AB149+ps_sim52!AB149</f>
        <v>28710.265</v>
      </c>
      <c r="AC149" s="0" t="n">
        <f aca="false">AE_SIM52!AC149+BC_SIM52!AC149+DPL_SIM52!AC149+JC_SIM52!AC149+ME_SIM52!AC149+PE_SIM52!AC149+PEP_SIM52!AC149+PL_SIM52!AC149+PN_SIM52!AC149+ps_sim52!AC149</f>
        <v>27516.266</v>
      </c>
      <c r="AD149" s="0" t="n">
        <f aca="false">AE_SIM52!AD149+BC_SIM52!AD149+DPL_SIM52!AD149+JC_SIM52!AD149+ME_SIM52!AD149+PE_SIM52!AD149+PEP_SIM52!AD149+PL_SIM52!AD149+PN_SIM52!AD149+ps_sim52!AD149</f>
        <v>28901.023</v>
      </c>
      <c r="AE149" s="0" t="n">
        <f aca="false">AE_SIM52!AE149+BC_SIM52!AE149+DPL_SIM52!AE149+JC_SIM52!AE149+ME_SIM52!AE149+PE_SIM52!AE149+PEP_SIM52!AE149+PL_SIM52!AE149+PN_SIM52!AE149+ps_sim52!AE149</f>
        <v>27645.055</v>
      </c>
      <c r="AF149" s="0" t="n">
        <f aca="false">AE_SIM52!AF149+BC_SIM52!AF149+DPL_SIM52!AF149+JC_SIM52!AF149+ME_SIM52!AF149+PE_SIM52!AF149+PEP_SIM52!AF149+PL_SIM52!AF149+PN_SIM52!AF149+ps_sim52!AF149</f>
        <v>29062.605</v>
      </c>
      <c r="AG149" s="0" t="n">
        <f aca="false">AE_SIM52!AG149+BC_SIM52!AG149+DPL_SIM52!AG149+JC_SIM52!AG149+ME_SIM52!AG149+PE_SIM52!AG149+PEP_SIM52!AG149+PL_SIM52!AG149+PN_SIM52!AG149+ps_sim52!AG149</f>
        <v>27768.056</v>
      </c>
      <c r="AH149" s="0" t="n">
        <f aca="false">AE_SIM52!AH149+BC_SIM52!AH149+DPL_SIM52!AH149+JC_SIM52!AH149+ME_SIM52!AH149+PE_SIM52!AH149+PEP_SIM52!AH149+PL_SIM52!AH149+PN_SIM52!AH149+ps_sim52!AH149</f>
        <v>29277.726</v>
      </c>
      <c r="AI149" s="0" t="n">
        <f aca="false">AE_SIM52!AI149+BC_SIM52!AI149+DPL_SIM52!AI149+JC_SIM52!AI149+ME_SIM52!AI149+PE_SIM52!AI149+PEP_SIM52!AI149+PL_SIM52!AI149+PN_SIM52!AI149+ps_sim52!AI149</f>
        <v>27972.995</v>
      </c>
      <c r="AJ149" s="0" t="n">
        <f aca="false">AE_SIM52!AJ149+BC_SIM52!AJ149+DPL_SIM52!AJ149+JC_SIM52!AJ149+ME_SIM52!AJ149+PE_SIM52!AJ149+PEP_SIM52!AJ149+PL_SIM52!AJ149+PN_SIM52!AJ149+ps_sim52!AJ149</f>
        <v>29272.177</v>
      </c>
      <c r="AK149" s="0" t="n">
        <f aca="false">AE_SIM52!AK149+BC_SIM52!AK149+DPL_SIM52!AK149+JC_SIM52!AK149+ME_SIM52!AK149+PE_SIM52!AK149+PEP_SIM52!AK149+PL_SIM52!AK149+PN_SIM52!AK149+ps_sim52!AK149</f>
        <v>27999.815</v>
      </c>
      <c r="AL149" s="0" t="n">
        <f aca="false">AE_SIM52!AL149+BC_SIM52!AL149+DPL_SIM52!AL149+JC_SIM52!AL149+ME_SIM52!AL149+PE_SIM52!AL149+PEP_SIM52!AL149+PL_SIM52!AL149+PN_SIM52!AL149+ps_sim52!AL149</f>
        <v>28975.296</v>
      </c>
      <c r="AM149" s="0" t="n">
        <f aca="false">AE_SIM52!AM149+BC_SIM52!AM149+DPL_SIM52!AM149+JC_SIM52!AM149+ME_SIM52!AM149+PE_SIM52!AM149+PEP_SIM52!AM149+PL_SIM52!AM149+PN_SIM52!AM149+ps_sim52!AM149</f>
        <v>27788.603</v>
      </c>
      <c r="AN149" s="0" t="n">
        <f aca="false">AE_SIM52!AN149+BC_SIM52!AN149+DPL_SIM52!AN149+JC_SIM52!AN149+ME_SIM52!AN149+PE_SIM52!AN149+PEP_SIM52!AN149+PL_SIM52!AN149+PN_SIM52!AN149+ps_sim52!AN149</f>
        <v>29699.458</v>
      </c>
      <c r="AO149" s="0" t="n">
        <f aca="false">AE_SIM52!AO149+BC_SIM52!AO149+DPL_SIM52!AO149+JC_SIM52!AO149+ME_SIM52!AO149+PE_SIM52!AO149+PEP_SIM52!AO149+PL_SIM52!AO149+PN_SIM52!AO149+ps_sim52!AO149</f>
        <v>28613.189</v>
      </c>
      <c r="AP149" s="0" t="n">
        <f aca="false">AE_SIM52!AP149+BC_SIM52!AP149+DPL_SIM52!AP149+JC_SIM52!AP149+ME_SIM52!AP149+PE_SIM52!AP149+PEP_SIM52!AP149+PL_SIM52!AP149+PN_SIM52!AP149+ps_sim52!AP149</f>
        <v>29954.397</v>
      </c>
      <c r="AQ149" s="0" t="n">
        <f aca="false">AE_SIM52!AQ149+BC_SIM52!AQ149+DPL_SIM52!AQ149+JC_SIM52!AQ149+ME_SIM52!AQ149+PE_SIM52!AQ149+PEP_SIM52!AQ149+PL_SIM52!AQ149+PN_SIM52!AQ149+ps_sim52!AQ149</f>
        <v>28941.724</v>
      </c>
      <c r="AR149" s="0" t="n">
        <f aca="false">AE_SIM52!AR149+BC_SIM52!AR149+DPL_SIM52!AR149+JC_SIM52!AR149+ME_SIM52!AR149+PE_SIM52!AR149+PEP_SIM52!AR149+PL_SIM52!AR149+PN_SIM52!AR149+ps_sim52!AR149</f>
        <v>28719.627</v>
      </c>
      <c r="AS149" s="0" t="n">
        <f aca="false">AE_SIM52!AS149+BC_SIM52!AS149+DPL_SIM52!AS149+JC_SIM52!AS149+ME_SIM52!AS149+PE_SIM52!AS149+PEP_SIM52!AS149+PL_SIM52!AS149+PN_SIM52!AS149+ps_sim52!AS149</f>
        <v>27768.374</v>
      </c>
      <c r="AT149" s="0" t="n">
        <f aca="false">AE_SIM52!AT149+BC_SIM52!AT149+DPL_SIM52!AT149+JC_SIM52!AT149+ME_SIM52!AT149+PE_SIM52!AT149+PEP_SIM52!AT149+PL_SIM52!AT149+PN_SIM52!AT149+ps_sim52!AT149</f>
        <v>26571.949</v>
      </c>
      <c r="AU149" s="0" t="n">
        <f aca="false">AE_SIM52!AU149+BC_SIM52!AU149+DPL_SIM52!AU149+JC_SIM52!AU149+ME_SIM52!AU149+PE_SIM52!AU149+PEP_SIM52!AU149+PL_SIM52!AU149+PN_SIM52!AU149+ps_sim52!AU149</f>
        <v>25719.699</v>
      </c>
      <c r="AV149" s="0" t="n">
        <f aca="false">AE_SIM52!AV149+BC_SIM52!AV149+DPL_SIM52!AV149+JC_SIM52!AV149+ME_SIM52!AV149+PE_SIM52!AV149+PEP_SIM52!AV149+PL_SIM52!AV149+PN_SIM52!AV149+ps_sim52!AV149</f>
        <v>24243.267</v>
      </c>
      <c r="AW149" s="0" t="n">
        <f aca="false">AE_SIM52!AW149+BC_SIM52!AW149+DPL_SIM52!AW149+JC_SIM52!AW149+ME_SIM52!AW149+PE_SIM52!AW149+PEP_SIM52!AW149+PL_SIM52!AW149+PN_SIM52!AW149+ps_sim52!AW149</f>
        <v>23488.021</v>
      </c>
    </row>
    <row r="150" customFormat="false" ht="12.75" hidden="false" customHeight="false" outlineLevel="0" collapsed="false">
      <c r="A150" s="2" t="n">
        <v>36794</v>
      </c>
      <c r="B150" s="0" t="n">
        <f aca="false">AE_SIM52!B150+BC_SIM52!B150+DPL_SIM52!B150+JC_SIM52!B150+ME_SIM52!B150+PE_SIM52!B150+PEP_SIM52!B150+PL_SIM52!B150+PN_SIM52!B150+ps_sim52!B150</f>
        <v>22404.257</v>
      </c>
      <c r="C150" s="0" t="n">
        <f aca="false">AE_SIM52!C150+BC_SIM52!C150+DPL_SIM52!C150+JC_SIM52!C150+ME_SIM52!C150+PE_SIM52!C150+PEP_SIM52!C150+PL_SIM52!C150+PN_SIM52!C150+ps_sim52!C150</f>
        <v>21744.2822</v>
      </c>
      <c r="D150" s="0" t="n">
        <f aca="false">AE_SIM52!D150+BC_SIM52!D150+DPL_SIM52!D150+JC_SIM52!D150+ME_SIM52!D150+PE_SIM52!D150+PEP_SIM52!D150+PL_SIM52!D150+PN_SIM52!D150+ps_sim52!D150</f>
        <v>21303.1682</v>
      </c>
      <c r="E150" s="0" t="n">
        <f aca="false">AE_SIM52!E150+BC_SIM52!E150+DPL_SIM52!E150+JC_SIM52!E150+ME_SIM52!E150+PE_SIM52!E150+PEP_SIM52!E150+PL_SIM52!E150+PN_SIM52!E150+ps_sim52!E150</f>
        <v>20722.905</v>
      </c>
      <c r="F150" s="0" t="n">
        <f aca="false">AE_SIM52!F150+BC_SIM52!F150+DPL_SIM52!F150+JC_SIM52!F150+ME_SIM52!F150+PE_SIM52!F150+PEP_SIM52!F150+PL_SIM52!F150+PN_SIM52!F150+ps_sim52!F150</f>
        <v>20751.0054</v>
      </c>
      <c r="G150" s="0" t="n">
        <f aca="false">AE_SIM52!G150+BC_SIM52!G150+DPL_SIM52!G150+JC_SIM52!G150+ME_SIM52!G150+PE_SIM52!G150+PEP_SIM52!G150+PL_SIM52!G150+PN_SIM52!G150+ps_sim52!G150</f>
        <v>20234.3303</v>
      </c>
      <c r="H150" s="0" t="n">
        <f aca="false">AE_SIM52!H150+BC_SIM52!H150+DPL_SIM52!H150+JC_SIM52!H150+ME_SIM52!H150+PE_SIM52!H150+PEP_SIM52!H150+PL_SIM52!H150+PN_SIM52!H150+ps_sim52!H150</f>
        <v>20526.1434</v>
      </c>
      <c r="I150" s="0" t="n">
        <f aca="false">AE_SIM52!I150+BC_SIM52!I150+DPL_SIM52!I150+JC_SIM52!I150+ME_SIM52!I150+PE_SIM52!I150+PEP_SIM52!I150+PL_SIM52!I150+PN_SIM52!I150+ps_sim52!I150</f>
        <v>20057.1273</v>
      </c>
      <c r="J150" s="0" t="n">
        <f aca="false">AE_SIM52!J150+BC_SIM52!J150+DPL_SIM52!J150+JC_SIM52!J150+ME_SIM52!J150+PE_SIM52!J150+PEP_SIM52!J150+PL_SIM52!J150+PN_SIM52!J150+ps_sim52!J150</f>
        <v>20833.4264</v>
      </c>
      <c r="K150" s="0" t="n">
        <f aca="false">AE_SIM52!K150+BC_SIM52!K150+DPL_SIM52!K150+JC_SIM52!K150+ME_SIM52!K150+PE_SIM52!K150+PEP_SIM52!K150+PL_SIM52!K150+PN_SIM52!K150+ps_sim52!K150</f>
        <v>20405.1574</v>
      </c>
      <c r="L150" s="0" t="n">
        <f aca="false">AE_SIM52!L150+BC_SIM52!L150+DPL_SIM52!L150+JC_SIM52!L150+ME_SIM52!L150+PE_SIM52!L150+PEP_SIM52!L150+PL_SIM52!L150+PN_SIM52!L150+ps_sim52!L150</f>
        <v>22449.088</v>
      </c>
      <c r="M150" s="0" t="n">
        <f aca="false">AE_SIM52!M150+BC_SIM52!M150+DPL_SIM52!M150+JC_SIM52!M150+ME_SIM52!M150+PE_SIM52!M150+PEP_SIM52!M150+PL_SIM52!M150+PN_SIM52!M150+ps_sim52!M150</f>
        <v>22057.9941</v>
      </c>
      <c r="N150" s="0" t="n">
        <f aca="false">AE_SIM52!N150+BC_SIM52!N150+DPL_SIM52!N150+JC_SIM52!N150+ME_SIM52!N150+PE_SIM52!N150+PEP_SIM52!N150+PL_SIM52!N150+PN_SIM52!N150+ps_sim52!N150</f>
        <v>25649.723</v>
      </c>
      <c r="O150" s="0" t="n">
        <f aca="false">AE_SIM52!O150+BC_SIM52!O150+DPL_SIM52!O150+JC_SIM52!O150+ME_SIM52!O150+PE_SIM52!O150+PEP_SIM52!O150+PL_SIM52!O150+PN_SIM52!O150+ps_sim52!O150</f>
        <v>25294.47</v>
      </c>
      <c r="P150" s="0" t="n">
        <f aca="false">AE_SIM52!P150+BC_SIM52!P150+DPL_SIM52!P150+JC_SIM52!P150+ME_SIM52!P150+PE_SIM52!P150+PEP_SIM52!P150+PL_SIM52!P150+PN_SIM52!P150+ps_sim52!P150</f>
        <v>27744.351</v>
      </c>
      <c r="Q150" s="0" t="n">
        <f aca="false">AE_SIM52!Q150+BC_SIM52!Q150+DPL_SIM52!Q150+JC_SIM52!Q150+ME_SIM52!Q150+PE_SIM52!Q150+PEP_SIM52!Q150+PL_SIM52!Q150+PN_SIM52!Q150+ps_sim52!Q150</f>
        <v>27435.871</v>
      </c>
      <c r="R150" s="0" t="n">
        <f aca="false">AE_SIM52!R150+BC_SIM52!R150+DPL_SIM52!R150+JC_SIM52!R150+ME_SIM52!R150+PE_SIM52!R150+PEP_SIM52!R150+PL_SIM52!R150+PN_SIM52!R150+ps_sim52!R150</f>
        <v>28954.063</v>
      </c>
      <c r="S150" s="0" t="n">
        <f aca="false">AE_SIM52!S150+BC_SIM52!S150+DPL_SIM52!S150+JC_SIM52!S150+ME_SIM52!S150+PE_SIM52!S150+PEP_SIM52!S150+PL_SIM52!S150+PN_SIM52!S150+ps_sim52!S150</f>
        <v>28649.826</v>
      </c>
      <c r="T150" s="0" t="n">
        <f aca="false">AE_SIM52!T150+BC_SIM52!T150+DPL_SIM52!T150+JC_SIM52!T150+ME_SIM52!T150+PE_SIM52!T150+PEP_SIM52!T150+PL_SIM52!T150+PN_SIM52!T150+ps_sim52!T150</f>
        <v>29767.565</v>
      </c>
      <c r="U150" s="0" t="n">
        <f aca="false">AE_SIM52!U150+BC_SIM52!U150+DPL_SIM52!U150+JC_SIM52!U150+ME_SIM52!U150+PE_SIM52!U150+PEP_SIM52!U150+PL_SIM52!U150+PN_SIM52!U150+ps_sim52!U150</f>
        <v>29472.462</v>
      </c>
      <c r="V150" s="0" t="n">
        <f aca="false">AE_SIM52!V150+BC_SIM52!V150+DPL_SIM52!V150+JC_SIM52!V150+ME_SIM52!V150+PE_SIM52!V150+PEP_SIM52!V150+PL_SIM52!V150+PN_SIM52!V150+ps_sim52!V150</f>
        <v>30367.975</v>
      </c>
      <c r="W150" s="0" t="n">
        <f aca="false">AE_SIM52!W150+BC_SIM52!W150+DPL_SIM52!W150+JC_SIM52!W150+ME_SIM52!W150+PE_SIM52!W150+PEP_SIM52!W150+PL_SIM52!W150+PN_SIM52!W150+ps_sim52!W150</f>
        <v>30085.636</v>
      </c>
      <c r="X150" s="0" t="n">
        <f aca="false">AE_SIM52!X150+BC_SIM52!X150+DPL_SIM52!X150+JC_SIM52!X150+ME_SIM52!X150+PE_SIM52!X150+PEP_SIM52!X150+PL_SIM52!X150+PN_SIM52!X150+ps_sim52!X150</f>
        <v>30559.683</v>
      </c>
      <c r="Y150" s="0" t="n">
        <f aca="false">AE_SIM52!Y150+BC_SIM52!Y150+DPL_SIM52!Y150+JC_SIM52!Y150+ME_SIM52!Y150+PE_SIM52!Y150+PEP_SIM52!Y150+PL_SIM52!Y150+PN_SIM52!Y150+ps_sim52!Y150</f>
        <v>30295.79</v>
      </c>
      <c r="Z150" s="0" t="n">
        <f aca="false">AE_SIM52!Z150+BC_SIM52!Z150+DPL_SIM52!Z150+JC_SIM52!Z150+ME_SIM52!Z150+PE_SIM52!Z150+PEP_SIM52!Z150+PL_SIM52!Z150+PN_SIM52!Z150+ps_sim52!Z150</f>
        <v>30499.973</v>
      </c>
      <c r="AA150" s="0" t="n">
        <f aca="false">AE_SIM52!AA150+BC_SIM52!AA150+DPL_SIM52!AA150+JC_SIM52!AA150+ME_SIM52!AA150+PE_SIM52!AA150+PEP_SIM52!AA150+PL_SIM52!AA150+PN_SIM52!AA150+ps_sim52!AA150</f>
        <v>30261.166</v>
      </c>
      <c r="AB150" s="0" t="n">
        <f aca="false">AE_SIM52!AB150+BC_SIM52!AB150+DPL_SIM52!AB150+JC_SIM52!AB150+ME_SIM52!AB150+PE_SIM52!AB150+PEP_SIM52!AB150+PL_SIM52!AB150+PN_SIM52!AB150+ps_sim52!AB150</f>
        <v>30453.137</v>
      </c>
      <c r="AC150" s="0" t="n">
        <f aca="false">AE_SIM52!AC150+BC_SIM52!AC150+DPL_SIM52!AC150+JC_SIM52!AC150+ME_SIM52!AC150+PE_SIM52!AC150+PEP_SIM52!AC150+PL_SIM52!AC150+PN_SIM52!AC150+ps_sim52!AC150</f>
        <v>30236.885</v>
      </c>
      <c r="AD150" s="0" t="n">
        <f aca="false">AE_SIM52!AD150+BC_SIM52!AD150+DPL_SIM52!AD150+JC_SIM52!AD150+ME_SIM52!AD150+PE_SIM52!AD150+PEP_SIM52!AD150+PL_SIM52!AD150+PN_SIM52!AD150+ps_sim52!AD150</f>
        <v>30135.957</v>
      </c>
      <c r="AE150" s="0" t="n">
        <f aca="false">AE_SIM52!AE150+BC_SIM52!AE150+DPL_SIM52!AE150+JC_SIM52!AE150+ME_SIM52!AE150+PE_SIM52!AE150+PEP_SIM52!AE150+PL_SIM52!AE150+PN_SIM52!AE150+ps_sim52!AE150</f>
        <v>29960.564</v>
      </c>
      <c r="AF150" s="0" t="n">
        <f aca="false">AE_SIM52!AF150+BC_SIM52!AF150+DPL_SIM52!AF150+JC_SIM52!AF150+ME_SIM52!AF150+PE_SIM52!AF150+PEP_SIM52!AF150+PL_SIM52!AF150+PN_SIM52!AF150+ps_sim52!AF150</f>
        <v>29916.983</v>
      </c>
      <c r="AG150" s="0" t="n">
        <f aca="false">AE_SIM52!AG150+BC_SIM52!AG150+DPL_SIM52!AG150+JC_SIM52!AG150+ME_SIM52!AG150+PE_SIM52!AG150+PEP_SIM52!AG150+PL_SIM52!AG150+PN_SIM52!AG150+ps_sim52!AG150</f>
        <v>29789.262</v>
      </c>
      <c r="AH150" s="0" t="n">
        <f aca="false">AE_SIM52!AH150+BC_SIM52!AH150+DPL_SIM52!AH150+JC_SIM52!AH150+ME_SIM52!AH150+PE_SIM52!AH150+PEP_SIM52!AH150+PL_SIM52!AH150+PN_SIM52!AH150+ps_sim52!AH150</f>
        <v>29890.686</v>
      </c>
      <c r="AI150" s="0" t="n">
        <f aca="false">AE_SIM52!AI150+BC_SIM52!AI150+DPL_SIM52!AI150+JC_SIM52!AI150+ME_SIM52!AI150+PE_SIM52!AI150+PEP_SIM52!AI150+PL_SIM52!AI150+PN_SIM52!AI150+ps_sim52!AI150</f>
        <v>29851.874</v>
      </c>
      <c r="AJ150" s="0" t="n">
        <f aca="false">AE_SIM52!AJ150+BC_SIM52!AJ150+DPL_SIM52!AJ150+JC_SIM52!AJ150+ME_SIM52!AJ150+PE_SIM52!AJ150+PEP_SIM52!AJ150+PL_SIM52!AJ150+PN_SIM52!AJ150+ps_sim52!AJ150</f>
        <v>29815.94</v>
      </c>
      <c r="AK150" s="0" t="n">
        <f aca="false">AE_SIM52!AK150+BC_SIM52!AK150+DPL_SIM52!AK150+JC_SIM52!AK150+ME_SIM52!AK150+PE_SIM52!AK150+PEP_SIM52!AK150+PL_SIM52!AK150+PN_SIM52!AK150+ps_sim52!AK150</f>
        <v>29903.037</v>
      </c>
      <c r="AL150" s="0" t="n">
        <f aca="false">AE_SIM52!AL150+BC_SIM52!AL150+DPL_SIM52!AL150+JC_SIM52!AL150+ME_SIM52!AL150+PE_SIM52!AL150+PEP_SIM52!AL150+PL_SIM52!AL150+PN_SIM52!AL150+ps_sim52!AL150</f>
        <v>29653.18</v>
      </c>
      <c r="AM150" s="0" t="n">
        <f aca="false">AE_SIM52!AM150+BC_SIM52!AM150+DPL_SIM52!AM150+JC_SIM52!AM150+ME_SIM52!AM150+PE_SIM52!AM150+PEP_SIM52!AM150+PL_SIM52!AM150+PN_SIM52!AM150+ps_sim52!AM150</f>
        <v>29880.11</v>
      </c>
      <c r="AN150" s="0" t="n">
        <f aca="false">AE_SIM52!AN150+BC_SIM52!AN150+DPL_SIM52!AN150+JC_SIM52!AN150+ME_SIM52!AN150+PE_SIM52!AN150+PEP_SIM52!AN150+PL_SIM52!AN150+PN_SIM52!AN150+ps_sim52!AN150</f>
        <v>30724.359</v>
      </c>
      <c r="AO150" s="0" t="n">
        <f aca="false">AE_SIM52!AO150+BC_SIM52!AO150+DPL_SIM52!AO150+JC_SIM52!AO150+ME_SIM52!AO150+PE_SIM52!AO150+PEP_SIM52!AO150+PL_SIM52!AO150+PN_SIM52!AO150+ps_sim52!AO150</f>
        <v>31031.596</v>
      </c>
      <c r="AP150" s="0" t="n">
        <f aca="false">AE_SIM52!AP150+BC_SIM52!AP150+DPL_SIM52!AP150+JC_SIM52!AP150+ME_SIM52!AP150+PE_SIM52!AP150+PEP_SIM52!AP150+PL_SIM52!AP150+PN_SIM52!AP150+ps_sim52!AP150</f>
        <v>30738.974</v>
      </c>
      <c r="AQ150" s="0" t="n">
        <f aca="false">AE_SIM52!AQ150+BC_SIM52!AQ150+DPL_SIM52!AQ150+JC_SIM52!AQ150+ME_SIM52!AQ150+PE_SIM52!AQ150+PEP_SIM52!AQ150+PL_SIM52!AQ150+PN_SIM52!AQ150+ps_sim52!AQ150</f>
        <v>30989.265</v>
      </c>
      <c r="AR150" s="0" t="n">
        <f aca="false">AE_SIM52!AR150+BC_SIM52!AR150+DPL_SIM52!AR150+JC_SIM52!AR150+ME_SIM52!AR150+PE_SIM52!AR150+PEP_SIM52!AR150+PL_SIM52!AR150+PN_SIM52!AR150+ps_sim52!AR150</f>
        <v>28956.913</v>
      </c>
      <c r="AS150" s="0" t="n">
        <f aca="false">AE_SIM52!AS150+BC_SIM52!AS150+DPL_SIM52!AS150+JC_SIM52!AS150+ME_SIM52!AS150+PE_SIM52!AS150+PEP_SIM52!AS150+PL_SIM52!AS150+PN_SIM52!AS150+ps_sim52!AS150</f>
        <v>29204.883</v>
      </c>
      <c r="AT150" s="0" t="n">
        <f aca="false">AE_SIM52!AT150+BC_SIM52!AT150+DPL_SIM52!AT150+JC_SIM52!AT150+ME_SIM52!AT150+PE_SIM52!AT150+PEP_SIM52!AT150+PL_SIM52!AT150+PN_SIM52!AT150+ps_sim52!AT150</f>
        <v>26294.814</v>
      </c>
      <c r="AU150" s="0" t="n">
        <f aca="false">AE_SIM52!AU150+BC_SIM52!AU150+DPL_SIM52!AU150+JC_SIM52!AU150+ME_SIM52!AU150+PE_SIM52!AU150+PEP_SIM52!AU150+PL_SIM52!AU150+PN_SIM52!AU150+ps_sim52!AU150</f>
        <v>26534.282</v>
      </c>
      <c r="AV150" s="0" t="n">
        <f aca="false">AE_SIM52!AV150+BC_SIM52!AV150+DPL_SIM52!AV150+JC_SIM52!AV150+ME_SIM52!AV150+PE_SIM52!AV150+PEP_SIM52!AV150+PL_SIM52!AV150+PN_SIM52!AV150+ps_sim52!AV150</f>
        <v>23687.5852</v>
      </c>
      <c r="AW150" s="0" t="n">
        <f aca="false">AE_SIM52!AW150+BC_SIM52!AW150+DPL_SIM52!AW150+JC_SIM52!AW150+ME_SIM52!AW150+PE_SIM52!AW150+PEP_SIM52!AW150+PL_SIM52!AW150+PN_SIM52!AW150+ps_sim52!AW150</f>
        <v>23928.1699</v>
      </c>
    </row>
    <row r="151" customFormat="false" ht="12.75" hidden="false" customHeight="false" outlineLevel="0" collapsed="false">
      <c r="A151" s="2" t="n">
        <v>36795</v>
      </c>
      <c r="B151" s="0" t="n">
        <f aca="false">AE_SIM52!B151+BC_SIM52!B151+DPL_SIM52!B151+JC_SIM52!B151+ME_SIM52!B151+PE_SIM52!B151+PEP_SIM52!B151+PL_SIM52!B151+PN_SIM52!B151+ps_sim52!B151</f>
        <v>21882.988</v>
      </c>
      <c r="C151" s="0" t="n">
        <f aca="false">AE_SIM52!C151+BC_SIM52!C151+DPL_SIM52!C151+JC_SIM52!C151+ME_SIM52!C151+PE_SIM52!C151+PEP_SIM52!C151+PL_SIM52!C151+PN_SIM52!C151+ps_sim52!C151</f>
        <v>22097.1621</v>
      </c>
      <c r="D151" s="0" t="n">
        <f aca="false">AE_SIM52!D151+BC_SIM52!D151+DPL_SIM52!D151+JC_SIM52!D151+ME_SIM52!D151+PE_SIM52!D151+PEP_SIM52!D151+PL_SIM52!D151+PN_SIM52!D151+ps_sim52!D151</f>
        <v>20875.0589</v>
      </c>
      <c r="E151" s="0" t="n">
        <f aca="false">AE_SIM52!E151+BC_SIM52!E151+DPL_SIM52!E151+JC_SIM52!E151+ME_SIM52!E151+PE_SIM52!E151+PEP_SIM52!E151+PL_SIM52!E151+PN_SIM52!E151+ps_sim52!E151</f>
        <v>21092.4629</v>
      </c>
      <c r="F151" s="0" t="n">
        <f aca="false">AE_SIM52!F151+BC_SIM52!F151+DPL_SIM52!F151+JC_SIM52!F151+ME_SIM52!F151+PE_SIM52!F151+PEP_SIM52!F151+PL_SIM52!F151+PN_SIM52!F151+ps_sim52!F151</f>
        <v>20365.0739</v>
      </c>
      <c r="G151" s="0" t="n">
        <f aca="false">AE_SIM52!G151+BC_SIM52!G151+DPL_SIM52!G151+JC_SIM52!G151+ME_SIM52!G151+PE_SIM52!G151+PEP_SIM52!G151+PL_SIM52!G151+PN_SIM52!G151+ps_sim52!G151</f>
        <v>20589.2643</v>
      </c>
      <c r="H151" s="0" t="n">
        <f aca="false">AE_SIM52!H151+BC_SIM52!H151+DPL_SIM52!H151+JC_SIM52!H151+ME_SIM52!H151+PE_SIM52!H151+PEP_SIM52!H151+PL_SIM52!H151+PN_SIM52!H151+ps_sim52!H151</f>
        <v>20142.2795</v>
      </c>
      <c r="I151" s="0" t="n">
        <f aca="false">AE_SIM52!I151+BC_SIM52!I151+DPL_SIM52!I151+JC_SIM52!I151+ME_SIM52!I151+PE_SIM52!I151+PEP_SIM52!I151+PL_SIM52!I151+PN_SIM52!I151+ps_sim52!I151</f>
        <v>20362.7456</v>
      </c>
      <c r="J151" s="0" t="n">
        <f aca="false">AE_SIM52!J151+BC_SIM52!J151+DPL_SIM52!J151+JC_SIM52!J151+ME_SIM52!J151+PE_SIM52!J151+PEP_SIM52!J151+PL_SIM52!J151+PN_SIM52!J151+ps_sim52!J151</f>
        <v>20450.616</v>
      </c>
      <c r="K151" s="0" t="n">
        <f aca="false">AE_SIM52!K151+BC_SIM52!K151+DPL_SIM52!K151+JC_SIM52!K151+ME_SIM52!K151+PE_SIM52!K151+PEP_SIM52!K151+PL_SIM52!K151+PN_SIM52!K151+ps_sim52!K151</f>
        <v>20676.3186</v>
      </c>
      <c r="L151" s="0" t="n">
        <f aca="false">AE_SIM52!L151+BC_SIM52!L151+DPL_SIM52!L151+JC_SIM52!L151+ME_SIM52!L151+PE_SIM52!L151+PEP_SIM52!L151+PL_SIM52!L151+PN_SIM52!L151+ps_sim52!L151</f>
        <v>22107.727</v>
      </c>
      <c r="M151" s="0" t="n">
        <f aca="false">AE_SIM52!M151+BC_SIM52!M151+DPL_SIM52!M151+JC_SIM52!M151+ME_SIM52!M151+PE_SIM52!M151+PEP_SIM52!M151+PL_SIM52!M151+PN_SIM52!M151+ps_sim52!M151</f>
        <v>22359.3433</v>
      </c>
      <c r="N151" s="0" t="n">
        <f aca="false">AE_SIM52!N151+BC_SIM52!N151+DPL_SIM52!N151+JC_SIM52!N151+ME_SIM52!N151+PE_SIM52!N151+PEP_SIM52!N151+PL_SIM52!N151+PN_SIM52!N151+ps_sim52!N151</f>
        <v>25427.709</v>
      </c>
      <c r="O151" s="0" t="n">
        <f aca="false">AE_SIM52!O151+BC_SIM52!O151+DPL_SIM52!O151+JC_SIM52!O151+ME_SIM52!O151+PE_SIM52!O151+PEP_SIM52!O151+PL_SIM52!O151+PN_SIM52!O151+ps_sim52!O151</f>
        <v>25730.271</v>
      </c>
      <c r="P151" s="0" t="n">
        <f aca="false">AE_SIM52!P151+BC_SIM52!P151+DPL_SIM52!P151+JC_SIM52!P151+ME_SIM52!P151+PE_SIM52!P151+PEP_SIM52!P151+PL_SIM52!P151+PN_SIM52!P151+ps_sim52!P151</f>
        <v>27535.802</v>
      </c>
      <c r="Q151" s="0" t="n">
        <f aca="false">AE_SIM52!Q151+BC_SIM52!Q151+DPL_SIM52!Q151+JC_SIM52!Q151+ME_SIM52!Q151+PE_SIM52!Q151+PEP_SIM52!Q151+PL_SIM52!Q151+PN_SIM52!Q151+ps_sim52!Q151</f>
        <v>27865.807</v>
      </c>
      <c r="R151" s="0" t="n">
        <f aca="false">AE_SIM52!R151+BC_SIM52!R151+DPL_SIM52!R151+JC_SIM52!R151+ME_SIM52!R151+PE_SIM52!R151+PEP_SIM52!R151+PL_SIM52!R151+PN_SIM52!R151+ps_sim52!R151</f>
        <v>28534.19</v>
      </c>
      <c r="S151" s="0" t="n">
        <f aca="false">AE_SIM52!S151+BC_SIM52!S151+DPL_SIM52!S151+JC_SIM52!S151+ME_SIM52!S151+PE_SIM52!S151+PEP_SIM52!S151+PL_SIM52!S151+PN_SIM52!S151+ps_sim52!S151</f>
        <v>28863.194</v>
      </c>
      <c r="T151" s="0" t="n">
        <f aca="false">AE_SIM52!T151+BC_SIM52!T151+DPL_SIM52!T151+JC_SIM52!T151+ME_SIM52!T151+PE_SIM52!T151+PEP_SIM52!T151+PL_SIM52!T151+PN_SIM52!T151+ps_sim52!T151</f>
        <v>29250.096</v>
      </c>
      <c r="U151" s="0" t="n">
        <f aca="false">AE_SIM52!U151+BC_SIM52!U151+DPL_SIM52!U151+JC_SIM52!U151+ME_SIM52!U151+PE_SIM52!U151+PEP_SIM52!U151+PL_SIM52!U151+PN_SIM52!U151+ps_sim52!U151</f>
        <v>29622.205</v>
      </c>
      <c r="V151" s="0" t="n">
        <f aca="false">AE_SIM52!V151+BC_SIM52!V151+DPL_SIM52!V151+JC_SIM52!V151+ME_SIM52!V151+PE_SIM52!V151+PEP_SIM52!V151+PL_SIM52!V151+PN_SIM52!V151+ps_sim52!V151</f>
        <v>29844.022</v>
      </c>
      <c r="W151" s="0" t="n">
        <f aca="false">AE_SIM52!W151+BC_SIM52!W151+DPL_SIM52!W151+JC_SIM52!W151+ME_SIM52!W151+PE_SIM52!W151+PEP_SIM52!W151+PL_SIM52!W151+PN_SIM52!W151+ps_sim52!W151</f>
        <v>30286.964</v>
      </c>
      <c r="X151" s="0" t="n">
        <f aca="false">AE_SIM52!X151+BC_SIM52!X151+DPL_SIM52!X151+JC_SIM52!X151+ME_SIM52!X151+PE_SIM52!X151+PEP_SIM52!X151+PL_SIM52!X151+PN_SIM52!X151+ps_sim52!X151</f>
        <v>30059.679</v>
      </c>
      <c r="Y151" s="0" t="n">
        <f aca="false">AE_SIM52!Y151+BC_SIM52!Y151+DPL_SIM52!Y151+JC_SIM52!Y151+ME_SIM52!Y151+PE_SIM52!Y151+PEP_SIM52!Y151+PL_SIM52!Y151+PN_SIM52!Y151+ps_sim52!Y151</f>
        <v>30595.568</v>
      </c>
      <c r="Z151" s="0" t="n">
        <f aca="false">AE_SIM52!Z151+BC_SIM52!Z151+DPL_SIM52!Z151+JC_SIM52!Z151+ME_SIM52!Z151+PE_SIM52!Z151+PEP_SIM52!Z151+PL_SIM52!Z151+PN_SIM52!Z151+ps_sim52!Z151</f>
        <v>30023.448</v>
      </c>
      <c r="AA151" s="0" t="n">
        <f aca="false">AE_SIM52!AA151+BC_SIM52!AA151+DPL_SIM52!AA151+JC_SIM52!AA151+ME_SIM52!AA151+PE_SIM52!AA151+PEP_SIM52!AA151+PL_SIM52!AA151+PN_SIM52!AA151+ps_sim52!AA151</f>
        <v>30649.008</v>
      </c>
      <c r="AB151" s="0" t="n">
        <f aca="false">AE_SIM52!AB151+BC_SIM52!AB151+DPL_SIM52!AB151+JC_SIM52!AB151+ME_SIM52!AB151+PE_SIM52!AB151+PEP_SIM52!AB151+PL_SIM52!AB151+PN_SIM52!AB151+ps_sim52!AB151</f>
        <v>30054.388</v>
      </c>
      <c r="AC151" s="0" t="n">
        <f aca="false">AE_SIM52!AC151+BC_SIM52!AC151+DPL_SIM52!AC151+JC_SIM52!AC151+ME_SIM52!AC151+PE_SIM52!AC151+PEP_SIM52!AC151+PL_SIM52!AC151+PN_SIM52!AC151+ps_sim52!AC151</f>
        <v>30739.4</v>
      </c>
      <c r="AD151" s="0" t="n">
        <f aca="false">AE_SIM52!AD151+BC_SIM52!AD151+DPL_SIM52!AD151+JC_SIM52!AD151+ME_SIM52!AD151+PE_SIM52!AD151+PEP_SIM52!AD151+PL_SIM52!AD151+PN_SIM52!AD151+ps_sim52!AD151</f>
        <v>29818.784</v>
      </c>
      <c r="AE151" s="0" t="n">
        <f aca="false">AE_SIM52!AE151+BC_SIM52!AE151+DPL_SIM52!AE151+JC_SIM52!AE151+ME_SIM52!AE151+PE_SIM52!AE151+PEP_SIM52!AE151+PL_SIM52!AE151+PN_SIM52!AE151+ps_sim52!AE151</f>
        <v>30550.073</v>
      </c>
      <c r="AF151" s="0" t="n">
        <f aca="false">AE_SIM52!AF151+BC_SIM52!AF151+DPL_SIM52!AF151+JC_SIM52!AF151+ME_SIM52!AF151+PE_SIM52!AF151+PEP_SIM52!AF151+PL_SIM52!AF151+PN_SIM52!AF151+ps_sim52!AF151</f>
        <v>29656.722</v>
      </c>
      <c r="AG151" s="0" t="n">
        <f aca="false">AE_SIM52!AG151+BC_SIM52!AG151+DPL_SIM52!AG151+JC_SIM52!AG151+ME_SIM52!AG151+PE_SIM52!AG151+PEP_SIM52!AG151+PL_SIM52!AG151+PN_SIM52!AG151+ps_sim52!AG151</f>
        <v>30426.684</v>
      </c>
      <c r="AH151" s="0" t="n">
        <f aca="false">AE_SIM52!AH151+BC_SIM52!AH151+DPL_SIM52!AH151+JC_SIM52!AH151+ME_SIM52!AH151+PE_SIM52!AH151+PEP_SIM52!AH151+PL_SIM52!AH151+PN_SIM52!AH151+ps_sim52!AH151</f>
        <v>29666.805</v>
      </c>
      <c r="AI151" s="0" t="n">
        <f aca="false">AE_SIM52!AI151+BC_SIM52!AI151+DPL_SIM52!AI151+JC_SIM52!AI151+ME_SIM52!AI151+PE_SIM52!AI151+PEP_SIM52!AI151+PL_SIM52!AI151+PN_SIM52!AI151+ps_sim52!AI151</f>
        <v>30497.369</v>
      </c>
      <c r="AJ151" s="0" t="n">
        <f aca="false">AE_SIM52!AJ151+BC_SIM52!AJ151+DPL_SIM52!AJ151+JC_SIM52!AJ151+ME_SIM52!AJ151+PE_SIM52!AJ151+PEP_SIM52!AJ151+PL_SIM52!AJ151+PN_SIM52!AJ151+ps_sim52!AJ151</f>
        <v>29627.24</v>
      </c>
      <c r="AK151" s="0" t="n">
        <f aca="false">AE_SIM52!AK151+BC_SIM52!AK151+DPL_SIM52!AK151+JC_SIM52!AK151+ME_SIM52!AK151+PE_SIM52!AK151+PEP_SIM52!AK151+PL_SIM52!AK151+PN_SIM52!AK151+ps_sim52!AK151</f>
        <v>30542.986</v>
      </c>
      <c r="AL151" s="0" t="n">
        <f aca="false">AE_SIM52!AL151+BC_SIM52!AL151+DPL_SIM52!AL151+JC_SIM52!AL151+ME_SIM52!AL151+PE_SIM52!AL151+PEP_SIM52!AL151+PL_SIM52!AL151+PN_SIM52!AL151+ps_sim52!AL151</f>
        <v>29459.36</v>
      </c>
      <c r="AM151" s="0" t="n">
        <f aca="false">AE_SIM52!AM151+BC_SIM52!AM151+DPL_SIM52!AM151+JC_SIM52!AM151+ME_SIM52!AM151+PE_SIM52!AM151+PEP_SIM52!AM151+PL_SIM52!AM151+PN_SIM52!AM151+ps_sim52!AM151</f>
        <v>30464.23</v>
      </c>
      <c r="AN151" s="0" t="n">
        <f aca="false">AE_SIM52!AN151+BC_SIM52!AN151+DPL_SIM52!AN151+JC_SIM52!AN151+ME_SIM52!AN151+PE_SIM52!AN151+PEP_SIM52!AN151+PL_SIM52!AN151+PN_SIM52!AN151+ps_sim52!AN151</f>
        <v>30456.813</v>
      </c>
      <c r="AO151" s="0" t="n">
        <f aca="false">AE_SIM52!AO151+BC_SIM52!AO151+DPL_SIM52!AO151+JC_SIM52!AO151+ME_SIM52!AO151+PE_SIM52!AO151+PEP_SIM52!AO151+PL_SIM52!AO151+PN_SIM52!AO151+ps_sim52!AO151</f>
        <v>31499.097</v>
      </c>
      <c r="AP151" s="0" t="n">
        <f aca="false">AE_SIM52!AP151+BC_SIM52!AP151+DPL_SIM52!AP151+JC_SIM52!AP151+ME_SIM52!AP151+PE_SIM52!AP151+PEP_SIM52!AP151+PL_SIM52!AP151+PN_SIM52!AP151+ps_sim52!AP151</f>
        <v>30492.068</v>
      </c>
      <c r="AQ151" s="0" t="n">
        <f aca="false">AE_SIM52!AQ151+BC_SIM52!AQ151+DPL_SIM52!AQ151+JC_SIM52!AQ151+ME_SIM52!AQ151+PE_SIM52!AQ151+PEP_SIM52!AQ151+PL_SIM52!AQ151+PN_SIM52!AQ151+ps_sim52!AQ151</f>
        <v>31398.939</v>
      </c>
      <c r="AR151" s="0" t="n">
        <f aca="false">AE_SIM52!AR151+BC_SIM52!AR151+DPL_SIM52!AR151+JC_SIM52!AR151+ME_SIM52!AR151+PE_SIM52!AR151+PEP_SIM52!AR151+PL_SIM52!AR151+PN_SIM52!AR151+ps_sim52!AR151</f>
        <v>28788.303</v>
      </c>
      <c r="AS151" s="0" t="n">
        <f aca="false">AE_SIM52!AS151+BC_SIM52!AS151+DPL_SIM52!AS151+JC_SIM52!AS151+ME_SIM52!AS151+PE_SIM52!AS151+PEP_SIM52!AS151+PL_SIM52!AS151+PN_SIM52!AS151+ps_sim52!AS151</f>
        <v>29605.946</v>
      </c>
      <c r="AT151" s="0" t="n">
        <f aca="false">AE_SIM52!AT151+BC_SIM52!AT151+DPL_SIM52!AT151+JC_SIM52!AT151+ME_SIM52!AT151+PE_SIM52!AT151+PEP_SIM52!AT151+PL_SIM52!AT151+PN_SIM52!AT151+ps_sim52!AT151</f>
        <v>26162.209</v>
      </c>
      <c r="AU151" s="0" t="n">
        <f aca="false">AE_SIM52!AU151+BC_SIM52!AU151+DPL_SIM52!AU151+JC_SIM52!AU151+ME_SIM52!AU151+PE_SIM52!AU151+PEP_SIM52!AU151+PL_SIM52!AU151+PN_SIM52!AU151+ps_sim52!AU151</f>
        <v>26887.775</v>
      </c>
      <c r="AV151" s="0" t="n">
        <f aca="false">AE_SIM52!AV151+BC_SIM52!AV151+DPL_SIM52!AV151+JC_SIM52!AV151+ME_SIM52!AV151+PE_SIM52!AV151+PEP_SIM52!AV151+PL_SIM52!AV151+PN_SIM52!AV151+ps_sim52!AV151</f>
        <v>23597.9542</v>
      </c>
      <c r="AW151" s="0" t="n">
        <f aca="false">AE_SIM52!AW151+BC_SIM52!AW151+DPL_SIM52!AW151+JC_SIM52!AW151+ME_SIM52!AW151+PE_SIM52!AW151+PEP_SIM52!AW151+PL_SIM52!AW151+PN_SIM52!AW151+ps_sim52!AW151</f>
        <v>24263.1928</v>
      </c>
    </row>
    <row r="152" customFormat="false" ht="12.75" hidden="false" customHeight="false" outlineLevel="0" collapsed="false">
      <c r="A152" s="2" t="n">
        <v>36796</v>
      </c>
      <c r="B152" s="0" t="n">
        <f aca="false">AE_SIM52!B152+BC_SIM52!B152+DPL_SIM52!B152+JC_SIM52!B152+ME_SIM52!B152+PE_SIM52!B152+PEP_SIM52!B152+PL_SIM52!B152+PN_SIM52!B152+ps_sim52!B152</f>
        <v>21769.0594</v>
      </c>
      <c r="C152" s="0" t="n">
        <f aca="false">AE_SIM52!C152+BC_SIM52!C152+DPL_SIM52!C152+JC_SIM52!C152+ME_SIM52!C152+PE_SIM52!C152+PEP_SIM52!C152+PL_SIM52!C152+PN_SIM52!C152+ps_sim52!C152</f>
        <v>22366.5553</v>
      </c>
      <c r="D152" s="0" t="n">
        <f aca="false">AE_SIM52!D152+BC_SIM52!D152+DPL_SIM52!D152+JC_SIM52!D152+ME_SIM52!D152+PE_SIM52!D152+PEP_SIM52!D152+PL_SIM52!D152+PN_SIM52!D152+ps_sim52!D152</f>
        <v>20818.9168</v>
      </c>
      <c r="E152" s="0" t="n">
        <f aca="false">AE_SIM52!E152+BC_SIM52!E152+DPL_SIM52!E152+JC_SIM52!E152+ME_SIM52!E152+PE_SIM52!E152+PEP_SIM52!E152+PL_SIM52!E152+PN_SIM52!E152+ps_sim52!E152</f>
        <v>21399.7905</v>
      </c>
      <c r="F152" s="0" t="n">
        <f aca="false">AE_SIM52!F152+BC_SIM52!F152+DPL_SIM52!F152+JC_SIM52!F152+ME_SIM52!F152+PE_SIM52!F152+PEP_SIM52!F152+PL_SIM52!F152+PN_SIM52!F152+ps_sim52!F152</f>
        <v>20369.4878</v>
      </c>
      <c r="G152" s="0" t="n">
        <f aca="false">AE_SIM52!G152+BC_SIM52!G152+DPL_SIM52!G152+JC_SIM52!G152+ME_SIM52!G152+PE_SIM52!G152+PEP_SIM52!G152+PL_SIM52!G152+PN_SIM52!G152+ps_sim52!G152</f>
        <v>20942.4764</v>
      </c>
      <c r="H152" s="0" t="n">
        <f aca="false">AE_SIM52!H152+BC_SIM52!H152+DPL_SIM52!H152+JC_SIM52!H152+ME_SIM52!H152+PE_SIM52!H152+PEP_SIM52!H152+PL_SIM52!H152+PN_SIM52!H152+ps_sim52!H152</f>
        <v>20205.7331</v>
      </c>
      <c r="I152" s="0" t="n">
        <f aca="false">AE_SIM52!I152+BC_SIM52!I152+DPL_SIM52!I152+JC_SIM52!I152+ME_SIM52!I152+PE_SIM52!I152+PEP_SIM52!I152+PL_SIM52!I152+PN_SIM52!I152+ps_sim52!I152</f>
        <v>20764.5624</v>
      </c>
      <c r="J152" s="0" t="n">
        <f aca="false">AE_SIM52!J152+BC_SIM52!J152+DPL_SIM52!J152+JC_SIM52!J152+ME_SIM52!J152+PE_SIM52!J152+PEP_SIM52!J152+PL_SIM52!J152+PN_SIM52!J152+ps_sim52!J152</f>
        <v>20608.6104</v>
      </c>
      <c r="K152" s="0" t="n">
        <f aca="false">AE_SIM52!K152+BC_SIM52!K152+DPL_SIM52!K152+JC_SIM52!K152+ME_SIM52!K152+PE_SIM52!K152+PEP_SIM52!K152+PL_SIM52!K152+PN_SIM52!K152+ps_sim52!K152</f>
        <v>21184.0428</v>
      </c>
      <c r="L152" s="0" t="n">
        <f aca="false">AE_SIM52!L152+BC_SIM52!L152+DPL_SIM52!L152+JC_SIM52!L152+ME_SIM52!L152+PE_SIM52!L152+PEP_SIM52!L152+PL_SIM52!L152+PN_SIM52!L152+ps_sim52!L152</f>
        <v>22373.4838</v>
      </c>
      <c r="M152" s="0" t="n">
        <f aca="false">AE_SIM52!M152+BC_SIM52!M152+DPL_SIM52!M152+JC_SIM52!M152+ME_SIM52!M152+PE_SIM52!M152+PEP_SIM52!M152+PL_SIM52!M152+PN_SIM52!M152+ps_sim52!M152</f>
        <v>22998.0645</v>
      </c>
      <c r="N152" s="0" t="n">
        <f aca="false">AE_SIM52!N152+BC_SIM52!N152+DPL_SIM52!N152+JC_SIM52!N152+ME_SIM52!N152+PE_SIM52!N152+PEP_SIM52!N152+PL_SIM52!N152+PN_SIM52!N152+ps_sim52!N152</f>
        <v>25855.805</v>
      </c>
      <c r="O152" s="0" t="n">
        <f aca="false">AE_SIM52!O152+BC_SIM52!O152+DPL_SIM52!O152+JC_SIM52!O152+ME_SIM52!O152+PE_SIM52!O152+PEP_SIM52!O152+PL_SIM52!O152+PN_SIM52!O152+ps_sim52!O152</f>
        <v>26564.114</v>
      </c>
      <c r="P152" s="0" t="n">
        <f aca="false">AE_SIM52!P152+BC_SIM52!P152+DPL_SIM52!P152+JC_SIM52!P152+ME_SIM52!P152+PE_SIM52!P152+PEP_SIM52!P152+PL_SIM52!P152+PN_SIM52!P152+ps_sim52!P152</f>
        <v>27911.438</v>
      </c>
      <c r="Q152" s="0" t="n">
        <f aca="false">AE_SIM52!Q152+BC_SIM52!Q152+DPL_SIM52!Q152+JC_SIM52!Q152+ME_SIM52!Q152+PE_SIM52!Q152+PEP_SIM52!Q152+PL_SIM52!Q152+PN_SIM52!Q152+ps_sim52!Q152</f>
        <v>28604.921</v>
      </c>
      <c r="R152" s="0" t="n">
        <f aca="false">AE_SIM52!R152+BC_SIM52!R152+DPL_SIM52!R152+JC_SIM52!R152+ME_SIM52!R152+PE_SIM52!R152+PEP_SIM52!R152+PL_SIM52!R152+PN_SIM52!R152+ps_sim52!R152</f>
        <v>28874.665</v>
      </c>
      <c r="S152" s="0" t="n">
        <f aca="false">AE_SIM52!S152+BC_SIM52!S152+DPL_SIM52!S152+JC_SIM52!S152+ME_SIM52!S152+PE_SIM52!S152+PEP_SIM52!S152+PL_SIM52!S152+PN_SIM52!S152+ps_sim52!S152</f>
        <v>29480.779</v>
      </c>
      <c r="T152" s="0" t="n">
        <f aca="false">AE_SIM52!T152+BC_SIM52!T152+DPL_SIM52!T152+JC_SIM52!T152+ME_SIM52!T152+PE_SIM52!T152+PEP_SIM52!T152+PL_SIM52!T152+PN_SIM52!T152+ps_sim52!T152</f>
        <v>29546.838</v>
      </c>
      <c r="U152" s="0" t="n">
        <f aca="false">AE_SIM52!U152+BC_SIM52!U152+DPL_SIM52!U152+JC_SIM52!U152+ME_SIM52!U152+PE_SIM52!U152+PEP_SIM52!U152+PL_SIM52!U152+PN_SIM52!U152+ps_sim52!U152</f>
        <v>30072.463</v>
      </c>
      <c r="V152" s="0" t="n">
        <f aca="false">AE_SIM52!V152+BC_SIM52!V152+DPL_SIM52!V152+JC_SIM52!V152+ME_SIM52!V152+PE_SIM52!V152+PEP_SIM52!V152+PL_SIM52!V152+PN_SIM52!V152+ps_sim52!V152</f>
        <v>30090.533</v>
      </c>
      <c r="W152" s="0" t="n">
        <f aca="false">AE_SIM52!W152+BC_SIM52!W152+DPL_SIM52!W152+JC_SIM52!W152+ME_SIM52!W152+PE_SIM52!W152+PEP_SIM52!W152+PL_SIM52!W152+PN_SIM52!W152+ps_sim52!W152</f>
        <v>30547.722</v>
      </c>
      <c r="X152" s="0" t="n">
        <f aca="false">AE_SIM52!X152+BC_SIM52!X152+DPL_SIM52!X152+JC_SIM52!X152+ME_SIM52!X152+PE_SIM52!X152+PEP_SIM52!X152+PL_SIM52!X152+PN_SIM52!X152+ps_sim52!X152</f>
        <v>30293.63</v>
      </c>
      <c r="Y152" s="0" t="n">
        <f aca="false">AE_SIM52!Y152+BC_SIM52!Y152+DPL_SIM52!Y152+JC_SIM52!Y152+ME_SIM52!Y152+PE_SIM52!Y152+PEP_SIM52!Y152+PL_SIM52!Y152+PN_SIM52!Y152+ps_sim52!Y152</f>
        <v>30672.698</v>
      </c>
      <c r="Z152" s="0" t="n">
        <f aca="false">AE_SIM52!Z152+BC_SIM52!Z152+DPL_SIM52!Z152+JC_SIM52!Z152+ME_SIM52!Z152+PE_SIM52!Z152+PEP_SIM52!Z152+PL_SIM52!Z152+PN_SIM52!Z152+ps_sim52!Z152</f>
        <v>30344.332</v>
      </c>
      <c r="AA152" s="0" t="n">
        <f aca="false">AE_SIM52!AA152+BC_SIM52!AA152+DPL_SIM52!AA152+JC_SIM52!AA152+ME_SIM52!AA152+PE_SIM52!AA152+PEP_SIM52!AA152+PL_SIM52!AA152+PN_SIM52!AA152+ps_sim52!AA152</f>
        <v>30643.385</v>
      </c>
      <c r="AB152" s="0" t="n">
        <f aca="false">AE_SIM52!AB152+BC_SIM52!AB152+DPL_SIM52!AB152+JC_SIM52!AB152+ME_SIM52!AB152+PE_SIM52!AB152+PEP_SIM52!AB152+PL_SIM52!AB152+PN_SIM52!AB152+ps_sim52!AB152</f>
        <v>30526.69</v>
      </c>
      <c r="AC152" s="0" t="n">
        <f aca="false">AE_SIM52!AC152+BC_SIM52!AC152+DPL_SIM52!AC152+JC_SIM52!AC152+ME_SIM52!AC152+PE_SIM52!AC152+PEP_SIM52!AC152+PL_SIM52!AC152+PN_SIM52!AC152+ps_sim52!AC152</f>
        <v>30740.361</v>
      </c>
      <c r="AD152" s="0" t="n">
        <f aca="false">AE_SIM52!AD152+BC_SIM52!AD152+DPL_SIM52!AD152+JC_SIM52!AD152+ME_SIM52!AD152+PE_SIM52!AD152+PEP_SIM52!AD152+PL_SIM52!AD152+PN_SIM52!AD152+ps_sim52!AD152</f>
        <v>30449.988</v>
      </c>
      <c r="AE152" s="0" t="n">
        <f aca="false">AE_SIM52!AE152+BC_SIM52!AE152+DPL_SIM52!AE152+JC_SIM52!AE152+ME_SIM52!AE152+PE_SIM52!AE152+PEP_SIM52!AE152+PL_SIM52!AE152+PN_SIM52!AE152+ps_sim52!AE152</f>
        <v>30570.213</v>
      </c>
      <c r="AF152" s="0" t="n">
        <f aca="false">AE_SIM52!AF152+BC_SIM52!AF152+DPL_SIM52!AF152+JC_SIM52!AF152+ME_SIM52!AF152+PE_SIM52!AF152+PEP_SIM52!AF152+PL_SIM52!AF152+PN_SIM52!AF152+ps_sim52!AF152</f>
        <v>30384.555</v>
      </c>
      <c r="AG152" s="0" t="n">
        <f aca="false">AE_SIM52!AG152+BC_SIM52!AG152+DPL_SIM52!AG152+JC_SIM52!AG152+ME_SIM52!AG152+PE_SIM52!AG152+PEP_SIM52!AG152+PL_SIM52!AG152+PN_SIM52!AG152+ps_sim52!AG152</f>
        <v>30421.826</v>
      </c>
      <c r="AH152" s="0" t="n">
        <f aca="false">AE_SIM52!AH152+BC_SIM52!AH152+DPL_SIM52!AH152+JC_SIM52!AH152+ME_SIM52!AH152+PE_SIM52!AH152+PEP_SIM52!AH152+PL_SIM52!AH152+PN_SIM52!AH152+ps_sim52!AH152</f>
        <v>30346.809</v>
      </c>
      <c r="AI152" s="0" t="n">
        <f aca="false">AE_SIM52!AI152+BC_SIM52!AI152+DPL_SIM52!AI152+JC_SIM52!AI152+ME_SIM52!AI152+PE_SIM52!AI152+PEP_SIM52!AI152+PL_SIM52!AI152+PN_SIM52!AI152+ps_sim52!AI152</f>
        <v>30327.692</v>
      </c>
      <c r="AJ152" s="0" t="n">
        <f aca="false">AE_SIM52!AJ152+BC_SIM52!AJ152+DPL_SIM52!AJ152+JC_SIM52!AJ152+ME_SIM52!AJ152+PE_SIM52!AJ152+PEP_SIM52!AJ152+PL_SIM52!AJ152+PN_SIM52!AJ152+ps_sim52!AJ152</f>
        <v>30063.55</v>
      </c>
      <c r="AK152" s="0" t="n">
        <f aca="false">AE_SIM52!AK152+BC_SIM52!AK152+DPL_SIM52!AK152+JC_SIM52!AK152+ME_SIM52!AK152+PE_SIM52!AK152+PEP_SIM52!AK152+PL_SIM52!AK152+PN_SIM52!AK152+ps_sim52!AK152</f>
        <v>30030.691</v>
      </c>
      <c r="AL152" s="0" t="n">
        <f aca="false">AE_SIM52!AL152+BC_SIM52!AL152+DPL_SIM52!AL152+JC_SIM52!AL152+ME_SIM52!AL152+PE_SIM52!AL152+PEP_SIM52!AL152+PL_SIM52!AL152+PN_SIM52!AL152+ps_sim52!AL152</f>
        <v>29505.404</v>
      </c>
      <c r="AM152" s="0" t="n">
        <f aca="false">AE_SIM52!AM152+BC_SIM52!AM152+DPL_SIM52!AM152+JC_SIM52!AM152+ME_SIM52!AM152+PE_SIM52!AM152+PEP_SIM52!AM152+PL_SIM52!AM152+PN_SIM52!AM152+ps_sim52!AM152</f>
        <v>29505.897</v>
      </c>
      <c r="AN152" s="0" t="n">
        <f aca="false">AE_SIM52!AN152+BC_SIM52!AN152+DPL_SIM52!AN152+JC_SIM52!AN152+ME_SIM52!AN152+PE_SIM52!AN152+PEP_SIM52!AN152+PL_SIM52!AN152+PN_SIM52!AN152+ps_sim52!AN152</f>
        <v>30295.524</v>
      </c>
      <c r="AO152" s="0" t="n">
        <f aca="false">AE_SIM52!AO152+BC_SIM52!AO152+DPL_SIM52!AO152+JC_SIM52!AO152+ME_SIM52!AO152+PE_SIM52!AO152+PEP_SIM52!AO152+PL_SIM52!AO152+PN_SIM52!AO152+ps_sim52!AO152</f>
        <v>30361.743</v>
      </c>
      <c r="AP152" s="0" t="n">
        <f aca="false">AE_SIM52!AP152+BC_SIM52!AP152+DPL_SIM52!AP152+JC_SIM52!AP152+ME_SIM52!AP152+PE_SIM52!AP152+PEP_SIM52!AP152+PL_SIM52!AP152+PN_SIM52!AP152+ps_sim52!AP152</f>
        <v>30359.74</v>
      </c>
      <c r="AQ152" s="0" t="n">
        <f aca="false">AE_SIM52!AQ152+BC_SIM52!AQ152+DPL_SIM52!AQ152+JC_SIM52!AQ152+ME_SIM52!AQ152+PE_SIM52!AQ152+PEP_SIM52!AQ152+PL_SIM52!AQ152+PN_SIM52!AQ152+ps_sim52!AQ152</f>
        <v>30398.967</v>
      </c>
      <c r="AR152" s="0" t="n">
        <f aca="false">AE_SIM52!AR152+BC_SIM52!AR152+DPL_SIM52!AR152+JC_SIM52!AR152+ME_SIM52!AR152+PE_SIM52!AR152+PEP_SIM52!AR152+PL_SIM52!AR152+PN_SIM52!AR152+ps_sim52!AR152</f>
        <v>28727.144</v>
      </c>
      <c r="AS152" s="0" t="n">
        <f aca="false">AE_SIM52!AS152+BC_SIM52!AS152+DPL_SIM52!AS152+JC_SIM52!AS152+ME_SIM52!AS152+PE_SIM52!AS152+PEP_SIM52!AS152+PL_SIM52!AS152+PN_SIM52!AS152+ps_sim52!AS152</f>
        <v>28737.179</v>
      </c>
      <c r="AT152" s="0" t="n">
        <f aca="false">AE_SIM52!AT152+BC_SIM52!AT152+DPL_SIM52!AT152+JC_SIM52!AT152+ME_SIM52!AT152+PE_SIM52!AT152+PEP_SIM52!AT152+PL_SIM52!AT152+PN_SIM52!AT152+ps_sim52!AT152</f>
        <v>26135.5</v>
      </c>
      <c r="AU152" s="0" t="n">
        <f aca="false">AE_SIM52!AU152+BC_SIM52!AU152+DPL_SIM52!AU152+JC_SIM52!AU152+ME_SIM52!AU152+PE_SIM52!AU152+PEP_SIM52!AU152+PL_SIM52!AU152+PN_SIM52!AU152+ps_sim52!AU152</f>
        <v>26142.815</v>
      </c>
      <c r="AV152" s="0" t="n">
        <f aca="false">AE_SIM52!AV152+BC_SIM52!AV152+DPL_SIM52!AV152+JC_SIM52!AV152+ME_SIM52!AV152+PE_SIM52!AV152+PEP_SIM52!AV152+PL_SIM52!AV152+PN_SIM52!AV152+ps_sim52!AV152</f>
        <v>23521.9334</v>
      </c>
      <c r="AW152" s="0" t="n">
        <f aca="false">AE_SIM52!AW152+BC_SIM52!AW152+DPL_SIM52!AW152+JC_SIM52!AW152+ME_SIM52!AW152+PE_SIM52!AW152+PEP_SIM52!AW152+PL_SIM52!AW152+PN_SIM52!AW152+ps_sim52!AW152</f>
        <v>23557.706</v>
      </c>
    </row>
    <row r="153" customFormat="false" ht="12.75" hidden="false" customHeight="false" outlineLevel="0" collapsed="false">
      <c r="A153" s="2" t="n">
        <v>36797</v>
      </c>
      <c r="B153" s="0" t="n">
        <f aca="false">AE_SIM52!B153+BC_SIM52!B153+DPL_SIM52!B153+JC_SIM52!B153+ME_SIM52!B153+PE_SIM52!B153+PEP_SIM52!B153+PL_SIM52!B153+PN_SIM52!B153+ps_sim52!B153</f>
        <v>21649.7132</v>
      </c>
      <c r="C153" s="0" t="n">
        <f aca="false">AE_SIM52!C153+BC_SIM52!C153+DPL_SIM52!C153+JC_SIM52!C153+ME_SIM52!C153+PE_SIM52!C153+PEP_SIM52!C153+PL_SIM52!C153+PN_SIM52!C153+ps_sim52!C153</f>
        <v>21702.2168</v>
      </c>
      <c r="D153" s="0" t="n">
        <f aca="false">AE_SIM52!D153+BC_SIM52!D153+DPL_SIM52!D153+JC_SIM52!D153+ME_SIM52!D153+PE_SIM52!D153+PEP_SIM52!D153+PL_SIM52!D153+PN_SIM52!D153+ps_sim52!D153</f>
        <v>20633.1659</v>
      </c>
      <c r="E153" s="0" t="n">
        <f aca="false">AE_SIM52!E153+BC_SIM52!E153+DPL_SIM52!E153+JC_SIM52!E153+ME_SIM52!E153+PE_SIM52!E153+PEP_SIM52!E153+PL_SIM52!E153+PN_SIM52!E153+ps_sim52!E153</f>
        <v>20710.7276</v>
      </c>
      <c r="F153" s="0" t="n">
        <f aca="false">AE_SIM52!F153+BC_SIM52!F153+DPL_SIM52!F153+JC_SIM52!F153+ME_SIM52!F153+PE_SIM52!F153+PEP_SIM52!F153+PL_SIM52!F153+PN_SIM52!F153+ps_sim52!F153</f>
        <v>20098.5757</v>
      </c>
      <c r="G153" s="0" t="n">
        <f aca="false">AE_SIM52!G153+BC_SIM52!G153+DPL_SIM52!G153+JC_SIM52!G153+ME_SIM52!G153+PE_SIM52!G153+PEP_SIM52!G153+PL_SIM52!G153+PN_SIM52!G153+ps_sim52!G153</f>
        <v>20192.7211</v>
      </c>
      <c r="H153" s="0" t="n">
        <f aca="false">AE_SIM52!H153+BC_SIM52!H153+DPL_SIM52!H153+JC_SIM52!H153+ME_SIM52!H153+PE_SIM52!H153+PEP_SIM52!H153+PL_SIM52!H153+PN_SIM52!H153+ps_sim52!H153</f>
        <v>19894.093</v>
      </c>
      <c r="I153" s="0" t="n">
        <f aca="false">AE_SIM52!I153+BC_SIM52!I153+DPL_SIM52!I153+JC_SIM52!I153+ME_SIM52!I153+PE_SIM52!I153+PEP_SIM52!I153+PL_SIM52!I153+PN_SIM52!I153+ps_sim52!I153</f>
        <v>20001.5159</v>
      </c>
      <c r="J153" s="0" t="n">
        <f aca="false">AE_SIM52!J153+BC_SIM52!J153+DPL_SIM52!J153+JC_SIM52!J153+ME_SIM52!J153+PE_SIM52!J153+PEP_SIM52!J153+PL_SIM52!J153+PN_SIM52!J153+ps_sim52!J153</f>
        <v>20225.3019</v>
      </c>
      <c r="K153" s="0" t="n">
        <f aca="false">AE_SIM52!K153+BC_SIM52!K153+DPL_SIM52!K153+JC_SIM52!K153+ME_SIM52!K153+PE_SIM52!K153+PEP_SIM52!K153+PL_SIM52!K153+PN_SIM52!K153+ps_sim52!K153</f>
        <v>20346.8279</v>
      </c>
      <c r="L153" s="0" t="n">
        <f aca="false">AE_SIM52!L153+BC_SIM52!L153+DPL_SIM52!L153+JC_SIM52!L153+ME_SIM52!L153+PE_SIM52!L153+PEP_SIM52!L153+PL_SIM52!L153+PN_SIM52!L153+ps_sim52!L153</f>
        <v>21909.1866</v>
      </c>
      <c r="M153" s="0" t="n">
        <f aca="false">AE_SIM52!M153+BC_SIM52!M153+DPL_SIM52!M153+JC_SIM52!M153+ME_SIM52!M153+PE_SIM52!M153+PEP_SIM52!M153+PL_SIM52!M153+PN_SIM52!M153+ps_sim52!M153</f>
        <v>22070.9286</v>
      </c>
      <c r="N153" s="0" t="n">
        <f aca="false">AE_SIM52!N153+BC_SIM52!N153+DPL_SIM52!N153+JC_SIM52!N153+ME_SIM52!N153+PE_SIM52!N153+PEP_SIM52!N153+PL_SIM52!N153+PN_SIM52!N153+ps_sim52!N153</f>
        <v>25227.1883</v>
      </c>
      <c r="O153" s="0" t="n">
        <f aca="false">AE_SIM52!O153+BC_SIM52!O153+DPL_SIM52!O153+JC_SIM52!O153+ME_SIM52!O153+PE_SIM52!O153+PEP_SIM52!O153+PL_SIM52!O153+PN_SIM52!O153+ps_sim52!O153</f>
        <v>25428.7707</v>
      </c>
      <c r="P153" s="0" t="n">
        <f aca="false">AE_SIM52!P153+BC_SIM52!P153+DPL_SIM52!P153+JC_SIM52!P153+ME_SIM52!P153+PE_SIM52!P153+PEP_SIM52!P153+PL_SIM52!P153+PN_SIM52!P153+ps_sim52!P153</f>
        <v>27339.67</v>
      </c>
      <c r="Q153" s="0" t="n">
        <f aca="false">AE_SIM52!Q153+BC_SIM52!Q153+DPL_SIM52!Q153+JC_SIM52!Q153+ME_SIM52!Q153+PE_SIM52!Q153+PEP_SIM52!Q153+PL_SIM52!Q153+PN_SIM52!Q153+ps_sim52!Q153</f>
        <v>27511.682</v>
      </c>
      <c r="R153" s="0" t="n">
        <f aca="false">AE_SIM52!R153+BC_SIM52!R153+DPL_SIM52!R153+JC_SIM52!R153+ME_SIM52!R153+PE_SIM52!R153+PEP_SIM52!R153+PL_SIM52!R153+PN_SIM52!R153+ps_sim52!R153</f>
        <v>28569.893</v>
      </c>
      <c r="S153" s="0" t="n">
        <f aca="false">AE_SIM52!S153+BC_SIM52!S153+DPL_SIM52!S153+JC_SIM52!S153+ME_SIM52!S153+PE_SIM52!S153+PEP_SIM52!S153+PL_SIM52!S153+PN_SIM52!S153+ps_sim52!S153</f>
        <v>28647.846</v>
      </c>
      <c r="T153" s="0" t="n">
        <f aca="false">AE_SIM52!T153+BC_SIM52!T153+DPL_SIM52!T153+JC_SIM52!T153+ME_SIM52!T153+PE_SIM52!T153+PEP_SIM52!T153+PL_SIM52!T153+PN_SIM52!T153+ps_sim52!T153</f>
        <v>29473.741</v>
      </c>
      <c r="U153" s="0" t="n">
        <f aca="false">AE_SIM52!U153+BC_SIM52!U153+DPL_SIM52!U153+JC_SIM52!U153+ME_SIM52!U153+PE_SIM52!U153+PEP_SIM52!U153+PL_SIM52!U153+PN_SIM52!U153+ps_sim52!U153</f>
        <v>29454.258</v>
      </c>
      <c r="V153" s="0" t="n">
        <f aca="false">AE_SIM52!V153+BC_SIM52!V153+DPL_SIM52!V153+JC_SIM52!V153+ME_SIM52!V153+PE_SIM52!V153+PEP_SIM52!V153+PL_SIM52!V153+PN_SIM52!V153+ps_sim52!V153</f>
        <v>30250.754</v>
      </c>
      <c r="W153" s="0" t="n">
        <f aca="false">AE_SIM52!W153+BC_SIM52!W153+DPL_SIM52!W153+JC_SIM52!W153+ME_SIM52!W153+PE_SIM52!W153+PEP_SIM52!W153+PL_SIM52!W153+PN_SIM52!W153+ps_sim52!W153</f>
        <v>30138.174</v>
      </c>
      <c r="X153" s="0" t="n">
        <f aca="false">AE_SIM52!X153+BC_SIM52!X153+DPL_SIM52!X153+JC_SIM52!X153+ME_SIM52!X153+PE_SIM52!X153+PEP_SIM52!X153+PL_SIM52!X153+PN_SIM52!X153+ps_sim52!X153</f>
        <v>30657.297</v>
      </c>
      <c r="Y153" s="0" t="n">
        <f aca="false">AE_SIM52!Y153+BC_SIM52!Y153+DPL_SIM52!Y153+JC_SIM52!Y153+ME_SIM52!Y153+PE_SIM52!Y153+PEP_SIM52!Y153+PL_SIM52!Y153+PN_SIM52!Y153+ps_sim52!Y153</f>
        <v>30455.275</v>
      </c>
      <c r="Z153" s="0" t="n">
        <f aca="false">AE_SIM52!Z153+BC_SIM52!Z153+DPL_SIM52!Z153+JC_SIM52!Z153+ME_SIM52!Z153+PE_SIM52!Z153+PEP_SIM52!Z153+PL_SIM52!Z153+PN_SIM52!Z153+ps_sim52!Z153</f>
        <v>30824.173</v>
      </c>
      <c r="AA153" s="0" t="n">
        <f aca="false">AE_SIM52!AA153+BC_SIM52!AA153+DPL_SIM52!AA153+JC_SIM52!AA153+ME_SIM52!AA153+PE_SIM52!AA153+PEP_SIM52!AA153+PL_SIM52!AA153+PN_SIM52!AA153+ps_sim52!AA153</f>
        <v>30542.524</v>
      </c>
      <c r="AB153" s="0" t="n">
        <f aca="false">AE_SIM52!AB153+BC_SIM52!AB153+DPL_SIM52!AB153+JC_SIM52!AB153+ME_SIM52!AB153+PE_SIM52!AB153+PEP_SIM52!AB153+PL_SIM52!AB153+PN_SIM52!AB153+ps_sim52!AB153</f>
        <v>31052.702</v>
      </c>
      <c r="AC153" s="0" t="n">
        <f aca="false">AE_SIM52!AC153+BC_SIM52!AC153+DPL_SIM52!AC153+JC_SIM52!AC153+ME_SIM52!AC153+PE_SIM52!AC153+PEP_SIM52!AC153+PL_SIM52!AC153+PN_SIM52!AC153+ps_sim52!AC153</f>
        <v>30695.086</v>
      </c>
      <c r="AD153" s="0" t="n">
        <f aca="false">AE_SIM52!AD153+BC_SIM52!AD153+DPL_SIM52!AD153+JC_SIM52!AD153+ME_SIM52!AD153+PE_SIM52!AD153+PEP_SIM52!AD153+PL_SIM52!AD153+PN_SIM52!AD153+ps_sim52!AD153</f>
        <v>30982.653</v>
      </c>
      <c r="AE153" s="0" t="n">
        <f aca="false">AE_SIM52!AE153+BC_SIM52!AE153+DPL_SIM52!AE153+JC_SIM52!AE153+ME_SIM52!AE153+PE_SIM52!AE153+PEP_SIM52!AE153+PL_SIM52!AE153+PN_SIM52!AE153+ps_sim52!AE153</f>
        <v>30569.442</v>
      </c>
      <c r="AF153" s="0" t="n">
        <f aca="false">AE_SIM52!AF153+BC_SIM52!AF153+DPL_SIM52!AF153+JC_SIM52!AF153+ME_SIM52!AF153+PE_SIM52!AF153+PEP_SIM52!AF153+PL_SIM52!AF153+PN_SIM52!AF153+ps_sim52!AF153</f>
        <v>30853.302</v>
      </c>
      <c r="AG153" s="0" t="n">
        <f aca="false">AE_SIM52!AG153+BC_SIM52!AG153+DPL_SIM52!AG153+JC_SIM52!AG153+ME_SIM52!AG153+PE_SIM52!AG153+PEP_SIM52!AG153+PL_SIM52!AG153+PN_SIM52!AG153+ps_sim52!AG153</f>
        <v>30404.177</v>
      </c>
      <c r="AH153" s="0" t="n">
        <f aca="false">AE_SIM52!AH153+BC_SIM52!AH153+DPL_SIM52!AH153+JC_SIM52!AH153+ME_SIM52!AH153+PE_SIM52!AH153+PEP_SIM52!AH153+PL_SIM52!AH153+PN_SIM52!AH153+ps_sim52!AH153</f>
        <v>30760.26</v>
      </c>
      <c r="AI153" s="0" t="n">
        <f aca="false">AE_SIM52!AI153+BC_SIM52!AI153+DPL_SIM52!AI153+JC_SIM52!AI153+ME_SIM52!AI153+PE_SIM52!AI153+PEP_SIM52!AI153+PL_SIM52!AI153+PN_SIM52!AI153+ps_sim52!AI153</f>
        <v>30320.285</v>
      </c>
      <c r="AJ153" s="0" t="n">
        <f aca="false">AE_SIM52!AJ153+BC_SIM52!AJ153+DPL_SIM52!AJ153+JC_SIM52!AJ153+ME_SIM52!AJ153+PE_SIM52!AJ153+PEP_SIM52!AJ153+PL_SIM52!AJ153+PN_SIM52!AJ153+ps_sim52!AJ153</f>
        <v>30446.466</v>
      </c>
      <c r="AK153" s="0" t="n">
        <f aca="false">AE_SIM52!AK153+BC_SIM52!AK153+DPL_SIM52!AK153+JC_SIM52!AK153+ME_SIM52!AK153+PE_SIM52!AK153+PEP_SIM52!AK153+PL_SIM52!AK153+PN_SIM52!AK153+ps_sim52!AK153</f>
        <v>30072.145</v>
      </c>
      <c r="AL153" s="0" t="n">
        <f aca="false">AE_SIM52!AL153+BC_SIM52!AL153+DPL_SIM52!AL153+JC_SIM52!AL153+ME_SIM52!AL153+PE_SIM52!AL153+PEP_SIM52!AL153+PL_SIM52!AL153+PN_SIM52!AL153+ps_sim52!AL153</f>
        <v>29991.581</v>
      </c>
      <c r="AM153" s="0" t="n">
        <f aca="false">AE_SIM52!AM153+BC_SIM52!AM153+DPL_SIM52!AM153+JC_SIM52!AM153+ME_SIM52!AM153+PE_SIM52!AM153+PEP_SIM52!AM153+PL_SIM52!AM153+PN_SIM52!AM153+ps_sim52!AM153</f>
        <v>29730.816</v>
      </c>
      <c r="AN153" s="0" t="n">
        <f aca="false">AE_SIM52!AN153+BC_SIM52!AN153+DPL_SIM52!AN153+JC_SIM52!AN153+ME_SIM52!AN153+PE_SIM52!AN153+PEP_SIM52!AN153+PL_SIM52!AN153+PN_SIM52!AN153+ps_sim52!AN153</f>
        <v>30923.359</v>
      </c>
      <c r="AO153" s="0" t="n">
        <f aca="false">AE_SIM52!AO153+BC_SIM52!AO153+DPL_SIM52!AO153+JC_SIM52!AO153+ME_SIM52!AO153+PE_SIM52!AO153+PEP_SIM52!AO153+PL_SIM52!AO153+PN_SIM52!AO153+ps_sim52!AO153</f>
        <v>30770.476</v>
      </c>
      <c r="AP153" s="0" t="n">
        <f aca="false">AE_SIM52!AP153+BC_SIM52!AP153+DPL_SIM52!AP153+JC_SIM52!AP153+ME_SIM52!AP153+PE_SIM52!AP153+PEP_SIM52!AP153+PL_SIM52!AP153+PN_SIM52!AP153+ps_sim52!AP153</f>
        <v>30880.034</v>
      </c>
      <c r="AQ153" s="0" t="n">
        <f aca="false">AE_SIM52!AQ153+BC_SIM52!AQ153+DPL_SIM52!AQ153+JC_SIM52!AQ153+ME_SIM52!AQ153+PE_SIM52!AQ153+PEP_SIM52!AQ153+PL_SIM52!AQ153+PN_SIM52!AQ153+ps_sim52!AQ153</f>
        <v>30734.059</v>
      </c>
      <c r="AR153" s="0" t="n">
        <f aca="false">AE_SIM52!AR153+BC_SIM52!AR153+DPL_SIM52!AR153+JC_SIM52!AR153+ME_SIM52!AR153+PE_SIM52!AR153+PEP_SIM52!AR153+PL_SIM52!AR153+PN_SIM52!AR153+ps_sim52!AR153</f>
        <v>29230.955</v>
      </c>
      <c r="AS153" s="0" t="n">
        <f aca="false">AE_SIM52!AS153+BC_SIM52!AS153+DPL_SIM52!AS153+JC_SIM52!AS153+ME_SIM52!AS153+PE_SIM52!AS153+PEP_SIM52!AS153+PL_SIM52!AS153+PN_SIM52!AS153+ps_sim52!AS153</f>
        <v>29140.136</v>
      </c>
      <c r="AT153" s="0" t="n">
        <f aca="false">AE_SIM52!AT153+BC_SIM52!AT153+DPL_SIM52!AT153+JC_SIM52!AT153+ME_SIM52!AT153+PE_SIM52!AT153+PEP_SIM52!AT153+PL_SIM52!AT153+PN_SIM52!AT153+ps_sim52!AT153</f>
        <v>26702.897</v>
      </c>
      <c r="AU153" s="0" t="n">
        <f aca="false">AE_SIM52!AU153+BC_SIM52!AU153+DPL_SIM52!AU153+JC_SIM52!AU153+ME_SIM52!AU153+PE_SIM52!AU153+PEP_SIM52!AU153+PL_SIM52!AU153+PN_SIM52!AU153+ps_sim52!AU153</f>
        <v>26670.129</v>
      </c>
      <c r="AV153" s="0" t="n">
        <f aca="false">AE_SIM52!AV153+BC_SIM52!AV153+DPL_SIM52!AV153+JC_SIM52!AV153+ME_SIM52!AV153+PE_SIM52!AV153+PEP_SIM52!AV153+PL_SIM52!AV153+PN_SIM52!AV153+ps_sim52!AV153</f>
        <v>24124.554</v>
      </c>
      <c r="AW153" s="0" t="n">
        <f aca="false">AE_SIM52!AW153+BC_SIM52!AW153+DPL_SIM52!AW153+JC_SIM52!AW153+ME_SIM52!AW153+PE_SIM52!AW153+PEP_SIM52!AW153+PL_SIM52!AW153+PN_SIM52!AW153+ps_sim52!AW153</f>
        <v>24174.7</v>
      </c>
    </row>
    <row r="154" customFormat="false" ht="12.75" hidden="false" customHeight="false" outlineLevel="0" collapsed="false">
      <c r="A154" s="2" t="n">
        <v>36798</v>
      </c>
      <c r="B154" s="0" t="n">
        <f aca="false">AE_SIM52!B154+BC_SIM52!B154+DPL_SIM52!B154+JC_SIM52!B154+ME_SIM52!B154+PE_SIM52!B154+PEP_SIM52!B154+PL_SIM52!B154+PN_SIM52!B154+ps_sim52!B154</f>
        <v>22229.8863</v>
      </c>
      <c r="C154" s="0" t="n">
        <f aca="false">AE_SIM52!C154+BC_SIM52!C154+DPL_SIM52!C154+JC_SIM52!C154+ME_SIM52!C154+PE_SIM52!C154+PEP_SIM52!C154+PL_SIM52!C154+PN_SIM52!C154+ps_sim52!C154</f>
        <v>22306.9952</v>
      </c>
      <c r="D154" s="0" t="n">
        <f aca="false">AE_SIM52!D154+BC_SIM52!D154+DPL_SIM52!D154+JC_SIM52!D154+ME_SIM52!D154+PE_SIM52!D154+PEP_SIM52!D154+PL_SIM52!D154+PN_SIM52!D154+ps_sim52!D154</f>
        <v>21242.0549</v>
      </c>
      <c r="E154" s="0" t="n">
        <f aca="false">AE_SIM52!E154+BC_SIM52!E154+DPL_SIM52!E154+JC_SIM52!E154+ME_SIM52!E154+PE_SIM52!E154+PEP_SIM52!E154+PL_SIM52!E154+PN_SIM52!E154+ps_sim52!E154</f>
        <v>21372.9912</v>
      </c>
      <c r="F154" s="0" t="n">
        <f aca="false">AE_SIM52!F154+BC_SIM52!F154+DPL_SIM52!F154+JC_SIM52!F154+ME_SIM52!F154+PE_SIM52!F154+PEP_SIM52!F154+PL_SIM52!F154+PN_SIM52!F154+ps_sim52!F154</f>
        <v>20768.7247</v>
      </c>
      <c r="G154" s="0" t="n">
        <f aca="false">AE_SIM52!G154+BC_SIM52!G154+DPL_SIM52!G154+JC_SIM52!G154+ME_SIM52!G154+PE_SIM52!G154+PEP_SIM52!G154+PL_SIM52!G154+PN_SIM52!G154+ps_sim52!G154</f>
        <v>20934.0362</v>
      </c>
      <c r="H154" s="0" t="n">
        <f aca="false">AE_SIM52!H154+BC_SIM52!H154+DPL_SIM52!H154+JC_SIM52!H154+ME_SIM52!H154+PE_SIM52!H154+PEP_SIM52!H154+PL_SIM52!H154+PN_SIM52!H154+ps_sim52!H154</f>
        <v>20591.6265</v>
      </c>
      <c r="I154" s="0" t="n">
        <f aca="false">AE_SIM52!I154+BC_SIM52!I154+DPL_SIM52!I154+JC_SIM52!I154+ME_SIM52!I154+PE_SIM52!I154+PEP_SIM52!I154+PL_SIM52!I154+PN_SIM52!I154+ps_sim52!I154</f>
        <v>20785.0857</v>
      </c>
      <c r="J154" s="0" t="n">
        <f aca="false">AE_SIM52!J154+BC_SIM52!J154+DPL_SIM52!J154+JC_SIM52!J154+ME_SIM52!J154+PE_SIM52!J154+PEP_SIM52!J154+PL_SIM52!J154+PN_SIM52!J154+ps_sim52!J154</f>
        <v>20999.7767</v>
      </c>
      <c r="K154" s="0" t="n">
        <f aca="false">AE_SIM52!K154+BC_SIM52!K154+DPL_SIM52!K154+JC_SIM52!K154+ME_SIM52!K154+PE_SIM52!K154+PEP_SIM52!K154+PL_SIM52!K154+PN_SIM52!K154+ps_sim52!K154</f>
        <v>21236.5912</v>
      </c>
      <c r="L154" s="0" t="n">
        <f aca="false">AE_SIM52!L154+BC_SIM52!L154+DPL_SIM52!L154+JC_SIM52!L154+ME_SIM52!L154+PE_SIM52!L154+PEP_SIM52!L154+PL_SIM52!L154+PN_SIM52!L154+ps_sim52!L154</f>
        <v>22808.574</v>
      </c>
      <c r="M154" s="0" t="n">
        <f aca="false">AE_SIM52!M154+BC_SIM52!M154+DPL_SIM52!M154+JC_SIM52!M154+ME_SIM52!M154+PE_SIM52!M154+PEP_SIM52!M154+PL_SIM52!M154+PN_SIM52!M154+ps_sim52!M154</f>
        <v>23127.2835</v>
      </c>
      <c r="N154" s="0" t="n">
        <f aca="false">AE_SIM52!N154+BC_SIM52!N154+DPL_SIM52!N154+JC_SIM52!N154+ME_SIM52!N154+PE_SIM52!N154+PEP_SIM52!N154+PL_SIM52!N154+PN_SIM52!N154+ps_sim52!N154</f>
        <v>26307.266</v>
      </c>
      <c r="O154" s="0" t="n">
        <f aca="false">AE_SIM52!O154+BC_SIM52!O154+DPL_SIM52!O154+JC_SIM52!O154+ME_SIM52!O154+PE_SIM52!O154+PEP_SIM52!O154+PL_SIM52!O154+PN_SIM52!O154+ps_sim52!O154</f>
        <v>26710.395</v>
      </c>
      <c r="P154" s="0" t="n">
        <f aca="false">AE_SIM52!P154+BC_SIM52!P154+DPL_SIM52!P154+JC_SIM52!P154+ME_SIM52!P154+PE_SIM52!P154+PEP_SIM52!P154+PL_SIM52!P154+PN_SIM52!P154+ps_sim52!P154</f>
        <v>28517.857</v>
      </c>
      <c r="Q154" s="0" t="n">
        <f aca="false">AE_SIM52!Q154+BC_SIM52!Q154+DPL_SIM52!Q154+JC_SIM52!Q154+ME_SIM52!Q154+PE_SIM52!Q154+PEP_SIM52!Q154+PL_SIM52!Q154+PN_SIM52!Q154+ps_sim52!Q154</f>
        <v>28986.265</v>
      </c>
      <c r="R154" s="0" t="n">
        <f aca="false">AE_SIM52!R154+BC_SIM52!R154+DPL_SIM52!R154+JC_SIM52!R154+ME_SIM52!R154+PE_SIM52!R154+PEP_SIM52!R154+PL_SIM52!R154+PN_SIM52!R154+ps_sim52!R154</f>
        <v>29567.982</v>
      </c>
      <c r="S154" s="0" t="n">
        <f aca="false">AE_SIM52!S154+BC_SIM52!S154+DPL_SIM52!S154+JC_SIM52!S154+ME_SIM52!S154+PE_SIM52!S154+PEP_SIM52!S154+PL_SIM52!S154+PN_SIM52!S154+ps_sim52!S154</f>
        <v>30045.349</v>
      </c>
      <c r="T154" s="0" t="n">
        <f aca="false">AE_SIM52!T154+BC_SIM52!T154+DPL_SIM52!T154+JC_SIM52!T154+ME_SIM52!T154+PE_SIM52!T154+PEP_SIM52!T154+PL_SIM52!T154+PN_SIM52!T154+ps_sim52!T154</f>
        <v>30208.813</v>
      </c>
      <c r="U154" s="0" t="n">
        <f aca="false">AE_SIM52!U154+BC_SIM52!U154+DPL_SIM52!U154+JC_SIM52!U154+ME_SIM52!U154+PE_SIM52!U154+PEP_SIM52!U154+PL_SIM52!U154+PN_SIM52!U154+ps_sim52!U154</f>
        <v>30703.85</v>
      </c>
      <c r="V154" s="0" t="n">
        <f aca="false">AE_SIM52!V154+BC_SIM52!V154+DPL_SIM52!V154+JC_SIM52!V154+ME_SIM52!V154+PE_SIM52!V154+PEP_SIM52!V154+PL_SIM52!V154+PN_SIM52!V154+ps_sim52!V154</f>
        <v>30689.247</v>
      </c>
      <c r="W154" s="0" t="n">
        <f aca="false">AE_SIM52!W154+BC_SIM52!W154+DPL_SIM52!W154+JC_SIM52!W154+ME_SIM52!W154+PE_SIM52!W154+PEP_SIM52!W154+PL_SIM52!W154+PN_SIM52!W154+ps_sim52!W154</f>
        <v>31206.862</v>
      </c>
      <c r="X154" s="0" t="n">
        <f aca="false">AE_SIM52!X154+BC_SIM52!X154+DPL_SIM52!X154+JC_SIM52!X154+ME_SIM52!X154+PE_SIM52!X154+PEP_SIM52!X154+PL_SIM52!X154+PN_SIM52!X154+ps_sim52!X154</f>
        <v>30740.134</v>
      </c>
      <c r="Y154" s="0" t="n">
        <f aca="false">AE_SIM52!Y154+BC_SIM52!Y154+DPL_SIM52!Y154+JC_SIM52!Y154+ME_SIM52!Y154+PE_SIM52!Y154+PEP_SIM52!Y154+PL_SIM52!Y154+PN_SIM52!Y154+ps_sim52!Y154</f>
        <v>31264.544</v>
      </c>
      <c r="Z154" s="0" t="n">
        <f aca="false">AE_SIM52!Z154+BC_SIM52!Z154+DPL_SIM52!Z154+JC_SIM52!Z154+ME_SIM52!Z154+PE_SIM52!Z154+PEP_SIM52!Z154+PL_SIM52!Z154+PN_SIM52!Z154+ps_sim52!Z154</f>
        <v>30554.335</v>
      </c>
      <c r="AA154" s="0" t="n">
        <f aca="false">AE_SIM52!AA154+BC_SIM52!AA154+DPL_SIM52!AA154+JC_SIM52!AA154+ME_SIM52!AA154+PE_SIM52!AA154+PEP_SIM52!AA154+PL_SIM52!AA154+PN_SIM52!AA154+ps_sim52!AA154</f>
        <v>31074.67</v>
      </c>
      <c r="AB154" s="0" t="n">
        <f aca="false">AE_SIM52!AB154+BC_SIM52!AB154+DPL_SIM52!AB154+JC_SIM52!AB154+ME_SIM52!AB154+PE_SIM52!AB154+PEP_SIM52!AB154+PL_SIM52!AB154+PN_SIM52!AB154+ps_sim52!AB154</f>
        <v>30491.736</v>
      </c>
      <c r="AC154" s="0" t="n">
        <f aca="false">AE_SIM52!AC154+BC_SIM52!AC154+DPL_SIM52!AC154+JC_SIM52!AC154+ME_SIM52!AC154+PE_SIM52!AC154+PEP_SIM52!AC154+PL_SIM52!AC154+PN_SIM52!AC154+ps_sim52!AC154</f>
        <v>30978.716</v>
      </c>
      <c r="AD154" s="0" t="n">
        <f aca="false">AE_SIM52!AD154+BC_SIM52!AD154+DPL_SIM52!AD154+JC_SIM52!AD154+ME_SIM52!AD154+PE_SIM52!AD154+PEP_SIM52!AD154+PL_SIM52!AD154+PN_SIM52!AD154+ps_sim52!AD154</f>
        <v>30149.267</v>
      </c>
      <c r="AE154" s="0" t="n">
        <f aca="false">AE_SIM52!AE154+BC_SIM52!AE154+DPL_SIM52!AE154+JC_SIM52!AE154+ME_SIM52!AE154+PE_SIM52!AE154+PEP_SIM52!AE154+PL_SIM52!AE154+PN_SIM52!AE154+ps_sim52!AE154</f>
        <v>30584.971</v>
      </c>
      <c r="AF154" s="0" t="n">
        <f aca="false">AE_SIM52!AF154+BC_SIM52!AF154+DPL_SIM52!AF154+JC_SIM52!AF154+ME_SIM52!AF154+PE_SIM52!AF154+PEP_SIM52!AF154+PL_SIM52!AF154+PN_SIM52!AF154+ps_sim52!AF154</f>
        <v>29788.076</v>
      </c>
      <c r="AG154" s="0" t="n">
        <f aca="false">AE_SIM52!AG154+BC_SIM52!AG154+DPL_SIM52!AG154+JC_SIM52!AG154+ME_SIM52!AG154+PE_SIM52!AG154+PEP_SIM52!AG154+PL_SIM52!AG154+PN_SIM52!AG154+ps_sim52!AG154</f>
        <v>30172.95</v>
      </c>
      <c r="AH154" s="0" t="n">
        <f aca="false">AE_SIM52!AH154+BC_SIM52!AH154+DPL_SIM52!AH154+JC_SIM52!AH154+ME_SIM52!AH154+PE_SIM52!AH154+PEP_SIM52!AH154+PL_SIM52!AH154+PN_SIM52!AH154+ps_sim52!AH154</f>
        <v>29502.387</v>
      </c>
      <c r="AI154" s="0" t="n">
        <f aca="false">AE_SIM52!AI154+BC_SIM52!AI154+DPL_SIM52!AI154+JC_SIM52!AI154+ME_SIM52!AI154+PE_SIM52!AI154+PEP_SIM52!AI154+PL_SIM52!AI154+PN_SIM52!AI154+ps_sim52!AI154</f>
        <v>29873.857</v>
      </c>
      <c r="AJ154" s="0" t="n">
        <f aca="false">AE_SIM52!AJ154+BC_SIM52!AJ154+DPL_SIM52!AJ154+JC_SIM52!AJ154+ME_SIM52!AJ154+PE_SIM52!AJ154+PEP_SIM52!AJ154+PL_SIM52!AJ154+PN_SIM52!AJ154+ps_sim52!AJ154</f>
        <v>29132.632</v>
      </c>
      <c r="AK154" s="0" t="n">
        <f aca="false">AE_SIM52!AK154+BC_SIM52!AK154+DPL_SIM52!AK154+JC_SIM52!AK154+ME_SIM52!AK154+PE_SIM52!AK154+PEP_SIM52!AK154+PL_SIM52!AK154+PN_SIM52!AK154+ps_sim52!AK154</f>
        <v>29558.276</v>
      </c>
      <c r="AL154" s="0" t="n">
        <f aca="false">AE_SIM52!AL154+BC_SIM52!AL154+DPL_SIM52!AL154+JC_SIM52!AL154+ME_SIM52!AL154+PE_SIM52!AL154+PEP_SIM52!AL154+PL_SIM52!AL154+PN_SIM52!AL154+ps_sim52!AL154</f>
        <v>28750.698</v>
      </c>
      <c r="AM154" s="0" t="n">
        <f aca="false">AE_SIM52!AM154+BC_SIM52!AM154+DPL_SIM52!AM154+JC_SIM52!AM154+ME_SIM52!AM154+PE_SIM52!AM154+PEP_SIM52!AM154+PL_SIM52!AM154+PN_SIM52!AM154+ps_sim52!AM154</f>
        <v>29264.483</v>
      </c>
      <c r="AN154" s="0" t="n">
        <f aca="false">AE_SIM52!AN154+BC_SIM52!AN154+DPL_SIM52!AN154+JC_SIM52!AN154+ME_SIM52!AN154+PE_SIM52!AN154+PEP_SIM52!AN154+PL_SIM52!AN154+PN_SIM52!AN154+ps_sim52!AN154</f>
        <v>29606.588</v>
      </c>
      <c r="AO154" s="0" t="n">
        <f aca="false">AE_SIM52!AO154+BC_SIM52!AO154+DPL_SIM52!AO154+JC_SIM52!AO154+ME_SIM52!AO154+PE_SIM52!AO154+PEP_SIM52!AO154+PL_SIM52!AO154+PN_SIM52!AO154+ps_sim52!AO154</f>
        <v>30195.982</v>
      </c>
      <c r="AP154" s="0" t="n">
        <f aca="false">AE_SIM52!AP154+BC_SIM52!AP154+DPL_SIM52!AP154+JC_SIM52!AP154+ME_SIM52!AP154+PE_SIM52!AP154+PEP_SIM52!AP154+PL_SIM52!AP154+PN_SIM52!AP154+ps_sim52!AP154</f>
        <v>29360.153</v>
      </c>
      <c r="AQ154" s="0" t="n">
        <f aca="false">AE_SIM52!AQ154+BC_SIM52!AQ154+DPL_SIM52!AQ154+JC_SIM52!AQ154+ME_SIM52!AQ154+PE_SIM52!AQ154+PEP_SIM52!AQ154+PL_SIM52!AQ154+PN_SIM52!AQ154+ps_sim52!AQ154</f>
        <v>29878.703</v>
      </c>
      <c r="AR154" s="0" t="n">
        <f aca="false">AE_SIM52!AR154+BC_SIM52!AR154+DPL_SIM52!AR154+JC_SIM52!AR154+ME_SIM52!AR154+PE_SIM52!AR154+PEP_SIM52!AR154+PL_SIM52!AR154+PN_SIM52!AR154+ps_sim52!AR154</f>
        <v>27813.907</v>
      </c>
      <c r="AS154" s="0" t="n">
        <f aca="false">AE_SIM52!AS154+BC_SIM52!AS154+DPL_SIM52!AS154+JC_SIM52!AS154+ME_SIM52!AS154+PE_SIM52!AS154+PEP_SIM52!AS154+PL_SIM52!AS154+PN_SIM52!AS154+ps_sim52!AS154</f>
        <v>28314.875</v>
      </c>
      <c r="AT154" s="0" t="n">
        <f aca="false">AE_SIM52!AT154+BC_SIM52!AT154+DPL_SIM52!AT154+JC_SIM52!AT154+ME_SIM52!AT154+PE_SIM52!AT154+PEP_SIM52!AT154+PL_SIM52!AT154+PN_SIM52!AT154+ps_sim52!AT154</f>
        <v>25688.82</v>
      </c>
      <c r="AU154" s="0" t="n">
        <f aca="false">AE_SIM52!AU154+BC_SIM52!AU154+DPL_SIM52!AU154+JC_SIM52!AU154+ME_SIM52!AU154+PE_SIM52!AU154+PEP_SIM52!AU154+PL_SIM52!AU154+PN_SIM52!AU154+ps_sim52!AU154</f>
        <v>26175.974</v>
      </c>
      <c r="AV154" s="0" t="n">
        <f aca="false">AE_SIM52!AV154+BC_SIM52!AV154+DPL_SIM52!AV154+JC_SIM52!AV154+ME_SIM52!AV154+PE_SIM52!AV154+PEP_SIM52!AV154+PL_SIM52!AV154+PN_SIM52!AV154+ps_sim52!AV154</f>
        <v>23472.877</v>
      </c>
      <c r="AW154" s="0" t="n">
        <f aca="false">AE_SIM52!AW154+BC_SIM52!AW154+DPL_SIM52!AW154+JC_SIM52!AW154+ME_SIM52!AW154+PE_SIM52!AW154+PEP_SIM52!AW154+PL_SIM52!AW154+PN_SIM52!AW154+ps_sim52!AW154</f>
        <v>23967.358</v>
      </c>
    </row>
    <row r="155" customFormat="false" ht="12.75" hidden="false" customHeight="false" outlineLevel="0" collapsed="false">
      <c r="A155" s="2" t="n">
        <v>36799</v>
      </c>
      <c r="B155" s="0" t="n">
        <f aca="false">AE_SIM52!B155+BC_SIM52!B155+DPL_SIM52!B155+JC_SIM52!B155+ME_SIM52!B155+PE_SIM52!B155+PEP_SIM52!B155+PL_SIM52!B155+PN_SIM52!B155+ps_sim52!B155</f>
        <v>21640.1928</v>
      </c>
      <c r="C155" s="0" t="n">
        <f aca="false">AE_SIM52!C155+BC_SIM52!C155+DPL_SIM52!C155+JC_SIM52!C155+ME_SIM52!C155+PE_SIM52!C155+PEP_SIM52!C155+PL_SIM52!C155+PN_SIM52!C155+ps_sim52!C155</f>
        <v>22098.9825</v>
      </c>
      <c r="D155" s="0" t="n">
        <f aca="false">AE_SIM52!D155+BC_SIM52!D155+DPL_SIM52!D155+JC_SIM52!D155+ME_SIM52!D155+PE_SIM52!D155+PEP_SIM52!D155+PL_SIM52!D155+PN_SIM52!D155+ps_sim52!D155</f>
        <v>20600.3581</v>
      </c>
      <c r="E155" s="0" t="n">
        <f aca="false">AE_SIM52!E155+BC_SIM52!E155+DPL_SIM52!E155+JC_SIM52!E155+ME_SIM52!E155+PE_SIM52!E155+PEP_SIM52!E155+PL_SIM52!E155+PN_SIM52!E155+ps_sim52!E155</f>
        <v>21067.0621</v>
      </c>
      <c r="F155" s="0" t="n">
        <f aca="false">AE_SIM52!F155+BC_SIM52!F155+DPL_SIM52!F155+JC_SIM52!F155+ME_SIM52!F155+PE_SIM52!F155+PEP_SIM52!F155+PL_SIM52!F155+PN_SIM52!F155+ps_sim52!F155</f>
        <v>20027.2328</v>
      </c>
      <c r="G155" s="0" t="n">
        <f aca="false">AE_SIM52!G155+BC_SIM52!G155+DPL_SIM52!G155+JC_SIM52!G155+ME_SIM52!G155+PE_SIM52!G155+PEP_SIM52!G155+PL_SIM52!G155+PN_SIM52!G155+ps_sim52!G155</f>
        <v>20497.9327</v>
      </c>
      <c r="H155" s="0" t="n">
        <f aca="false">AE_SIM52!H155+BC_SIM52!H155+DPL_SIM52!H155+JC_SIM52!H155+ME_SIM52!H155+PE_SIM52!H155+PEP_SIM52!H155+PL_SIM52!H155+PN_SIM52!H155+ps_sim52!H155</f>
        <v>19737.4577</v>
      </c>
      <c r="I155" s="0" t="n">
        <f aca="false">AE_SIM52!I155+BC_SIM52!I155+DPL_SIM52!I155+JC_SIM52!I155+ME_SIM52!I155+PE_SIM52!I155+PEP_SIM52!I155+PL_SIM52!I155+PN_SIM52!I155+ps_sim52!I155</f>
        <v>20207.8866</v>
      </c>
      <c r="J155" s="0" t="n">
        <f aca="false">AE_SIM52!J155+BC_SIM52!J155+DPL_SIM52!J155+JC_SIM52!J155+ME_SIM52!J155+PE_SIM52!J155+PEP_SIM52!J155+PL_SIM52!J155+PN_SIM52!J155+ps_sim52!J155</f>
        <v>19811.0467</v>
      </c>
      <c r="K155" s="0" t="n">
        <f aca="false">AE_SIM52!K155+BC_SIM52!K155+DPL_SIM52!K155+JC_SIM52!K155+ME_SIM52!K155+PE_SIM52!K155+PEP_SIM52!K155+PL_SIM52!K155+PN_SIM52!K155+ps_sim52!K155</f>
        <v>20297.1376</v>
      </c>
      <c r="L155" s="0" t="n">
        <f aca="false">AE_SIM52!L155+BC_SIM52!L155+DPL_SIM52!L155+JC_SIM52!L155+ME_SIM52!L155+PE_SIM52!L155+PEP_SIM52!L155+PL_SIM52!L155+PN_SIM52!L155+ps_sim52!L155</f>
        <v>20581.9195</v>
      </c>
      <c r="M155" s="0" t="n">
        <f aca="false">AE_SIM52!M155+BC_SIM52!M155+DPL_SIM52!M155+JC_SIM52!M155+ME_SIM52!M155+PE_SIM52!M155+PEP_SIM52!M155+PL_SIM52!M155+PN_SIM52!M155+ps_sim52!M155</f>
        <v>21114.0528</v>
      </c>
      <c r="N155" s="0" t="n">
        <f aca="false">AE_SIM52!N155+BC_SIM52!N155+DPL_SIM52!N155+JC_SIM52!N155+ME_SIM52!N155+PE_SIM52!N155+PEP_SIM52!N155+PL_SIM52!N155+PN_SIM52!N155+ps_sim52!N155</f>
        <v>21975.5961</v>
      </c>
      <c r="O155" s="0" t="n">
        <f aca="false">AE_SIM52!O155+BC_SIM52!O155+DPL_SIM52!O155+JC_SIM52!O155+ME_SIM52!O155+PE_SIM52!O155+PEP_SIM52!O155+PL_SIM52!O155+PN_SIM52!O155+ps_sim52!O155</f>
        <v>22544.6765</v>
      </c>
      <c r="P155" s="0" t="n">
        <f aca="false">AE_SIM52!P155+BC_SIM52!P155+DPL_SIM52!P155+JC_SIM52!P155+ME_SIM52!P155+PE_SIM52!P155+PEP_SIM52!P155+PL_SIM52!P155+PN_SIM52!P155+ps_sim52!P155</f>
        <v>23161.0826</v>
      </c>
      <c r="Q155" s="0" t="n">
        <f aca="false">AE_SIM52!Q155+BC_SIM52!Q155+DPL_SIM52!Q155+JC_SIM52!Q155+ME_SIM52!Q155+PE_SIM52!Q155+PEP_SIM52!Q155+PL_SIM52!Q155+PN_SIM52!Q155+ps_sim52!Q155</f>
        <v>23742.4888</v>
      </c>
      <c r="R155" s="0" t="n">
        <f aca="false">AE_SIM52!R155+BC_SIM52!R155+DPL_SIM52!R155+JC_SIM52!R155+ME_SIM52!R155+PE_SIM52!R155+PEP_SIM52!R155+PL_SIM52!R155+PN_SIM52!R155+ps_sim52!R155</f>
        <v>24804.607</v>
      </c>
      <c r="S155" s="0" t="n">
        <f aca="false">AE_SIM52!S155+BC_SIM52!S155+DPL_SIM52!S155+JC_SIM52!S155+ME_SIM52!S155+PE_SIM52!S155+PEP_SIM52!S155+PL_SIM52!S155+PN_SIM52!S155+ps_sim52!S155</f>
        <v>25362.913</v>
      </c>
      <c r="T155" s="0" t="n">
        <f aca="false">AE_SIM52!T155+BC_SIM52!T155+DPL_SIM52!T155+JC_SIM52!T155+ME_SIM52!T155+PE_SIM52!T155+PEP_SIM52!T155+PL_SIM52!T155+PN_SIM52!T155+ps_sim52!T155</f>
        <v>26160.098</v>
      </c>
      <c r="U155" s="0" t="n">
        <f aca="false">AE_SIM52!U155+BC_SIM52!U155+DPL_SIM52!U155+JC_SIM52!U155+ME_SIM52!U155+PE_SIM52!U155+PEP_SIM52!U155+PL_SIM52!U155+PN_SIM52!U155+ps_sim52!U155</f>
        <v>26680.502</v>
      </c>
      <c r="V155" s="0" t="n">
        <f aca="false">AE_SIM52!V155+BC_SIM52!V155+DPL_SIM52!V155+JC_SIM52!V155+ME_SIM52!V155+PE_SIM52!V155+PEP_SIM52!V155+PL_SIM52!V155+PN_SIM52!V155+ps_sim52!V155</f>
        <v>26954.627</v>
      </c>
      <c r="W155" s="0" t="n">
        <f aca="false">AE_SIM52!W155+BC_SIM52!W155+DPL_SIM52!W155+JC_SIM52!W155+ME_SIM52!W155+PE_SIM52!W155+PEP_SIM52!W155+PL_SIM52!W155+PN_SIM52!W155+ps_sim52!W155</f>
        <v>27429.336</v>
      </c>
      <c r="X155" s="0" t="n">
        <f aca="false">AE_SIM52!X155+BC_SIM52!X155+DPL_SIM52!X155+JC_SIM52!X155+ME_SIM52!X155+PE_SIM52!X155+PEP_SIM52!X155+PL_SIM52!X155+PN_SIM52!X155+ps_sim52!X155</f>
        <v>27137.249</v>
      </c>
      <c r="Y155" s="0" t="n">
        <f aca="false">AE_SIM52!Y155+BC_SIM52!Y155+DPL_SIM52!Y155+JC_SIM52!Y155+ME_SIM52!Y155+PE_SIM52!Y155+PEP_SIM52!Y155+PL_SIM52!Y155+PN_SIM52!Y155+ps_sim52!Y155</f>
        <v>27553.058</v>
      </c>
      <c r="Z155" s="0" t="n">
        <f aca="false">AE_SIM52!Z155+BC_SIM52!Z155+DPL_SIM52!Z155+JC_SIM52!Z155+ME_SIM52!Z155+PE_SIM52!Z155+PEP_SIM52!Z155+PL_SIM52!Z155+PN_SIM52!Z155+ps_sim52!Z155</f>
        <v>26992.823</v>
      </c>
      <c r="AA155" s="0" t="n">
        <f aca="false">AE_SIM52!AA155+BC_SIM52!AA155+DPL_SIM52!AA155+JC_SIM52!AA155+ME_SIM52!AA155+PE_SIM52!AA155+PEP_SIM52!AA155+PL_SIM52!AA155+PN_SIM52!AA155+ps_sim52!AA155</f>
        <v>27341.63</v>
      </c>
      <c r="AB155" s="0" t="n">
        <f aca="false">AE_SIM52!AB155+BC_SIM52!AB155+DPL_SIM52!AB155+JC_SIM52!AB155+ME_SIM52!AB155+PE_SIM52!AB155+PEP_SIM52!AB155+PL_SIM52!AB155+PN_SIM52!AB155+ps_sim52!AB155</f>
        <v>26713.135</v>
      </c>
      <c r="AC155" s="0" t="n">
        <f aca="false">AE_SIM52!AC155+BC_SIM52!AC155+DPL_SIM52!AC155+JC_SIM52!AC155+ME_SIM52!AC155+PE_SIM52!AC155+PEP_SIM52!AC155+PL_SIM52!AC155+PN_SIM52!AC155+ps_sim52!AC155</f>
        <v>26987.833</v>
      </c>
      <c r="AD155" s="0" t="n">
        <f aca="false">AE_SIM52!AD155+BC_SIM52!AD155+DPL_SIM52!AD155+JC_SIM52!AD155+ME_SIM52!AD155+PE_SIM52!AD155+PEP_SIM52!AD155+PL_SIM52!AD155+PN_SIM52!AD155+ps_sim52!AD155</f>
        <v>26368.578</v>
      </c>
      <c r="AE155" s="0" t="n">
        <f aca="false">AE_SIM52!AE155+BC_SIM52!AE155+DPL_SIM52!AE155+JC_SIM52!AE155+ME_SIM52!AE155+PE_SIM52!AE155+PEP_SIM52!AE155+PL_SIM52!AE155+PN_SIM52!AE155+ps_sim52!AE155</f>
        <v>26562.897</v>
      </c>
      <c r="AF155" s="0" t="n">
        <f aca="false">AE_SIM52!AF155+BC_SIM52!AF155+DPL_SIM52!AF155+JC_SIM52!AF155+ME_SIM52!AF155+PE_SIM52!AF155+PEP_SIM52!AF155+PL_SIM52!AF155+PN_SIM52!AF155+ps_sim52!AF155</f>
        <v>26165.997</v>
      </c>
      <c r="AG155" s="0" t="n">
        <f aca="false">AE_SIM52!AG155+BC_SIM52!AG155+DPL_SIM52!AG155+JC_SIM52!AG155+ME_SIM52!AG155+PE_SIM52!AG155+PEP_SIM52!AG155+PL_SIM52!AG155+PN_SIM52!AG155+ps_sim52!AG155</f>
        <v>26288.205</v>
      </c>
      <c r="AH155" s="0" t="n">
        <f aca="false">AE_SIM52!AH155+BC_SIM52!AH155+DPL_SIM52!AH155+JC_SIM52!AH155+ME_SIM52!AH155+PE_SIM52!AH155+PEP_SIM52!AH155+PL_SIM52!AH155+PN_SIM52!AH155+ps_sim52!AH155</f>
        <v>26098.12</v>
      </c>
      <c r="AI155" s="0" t="n">
        <f aca="false">AE_SIM52!AI155+BC_SIM52!AI155+DPL_SIM52!AI155+JC_SIM52!AI155+ME_SIM52!AI155+PE_SIM52!AI155+PEP_SIM52!AI155+PL_SIM52!AI155+PN_SIM52!AI155+ps_sim52!AI155</f>
        <v>26178.552</v>
      </c>
      <c r="AJ155" s="0" t="n">
        <f aca="false">AE_SIM52!AJ155+BC_SIM52!AJ155+DPL_SIM52!AJ155+JC_SIM52!AJ155+ME_SIM52!AJ155+PE_SIM52!AJ155+PEP_SIM52!AJ155+PL_SIM52!AJ155+PN_SIM52!AJ155+ps_sim52!AJ155</f>
        <v>25968.257</v>
      </c>
      <c r="AK155" s="0" t="n">
        <f aca="false">AE_SIM52!AK155+BC_SIM52!AK155+DPL_SIM52!AK155+JC_SIM52!AK155+ME_SIM52!AK155+PE_SIM52!AK155+PEP_SIM52!AK155+PL_SIM52!AK155+PN_SIM52!AK155+ps_sim52!AK155</f>
        <v>26054.446</v>
      </c>
      <c r="AL155" s="0" t="n">
        <f aca="false">AE_SIM52!AL155+BC_SIM52!AL155+DPL_SIM52!AL155+JC_SIM52!AL155+ME_SIM52!AL155+PE_SIM52!AL155+PEP_SIM52!AL155+PL_SIM52!AL155+PN_SIM52!AL155+ps_sim52!AL155</f>
        <v>25826.899</v>
      </c>
      <c r="AM155" s="0" t="n">
        <f aca="false">AE_SIM52!AM155+BC_SIM52!AM155+DPL_SIM52!AM155+JC_SIM52!AM155+ME_SIM52!AM155+PE_SIM52!AM155+PEP_SIM52!AM155+PL_SIM52!AM155+PN_SIM52!AM155+ps_sim52!AM155</f>
        <v>25961.219</v>
      </c>
      <c r="AN155" s="0" t="n">
        <f aca="false">AE_SIM52!AN155+BC_SIM52!AN155+DPL_SIM52!AN155+JC_SIM52!AN155+ME_SIM52!AN155+PE_SIM52!AN155+PEP_SIM52!AN155+PL_SIM52!AN155+PN_SIM52!AN155+ps_sim52!AN155</f>
        <v>26683.338</v>
      </c>
      <c r="AO155" s="0" t="n">
        <f aca="false">AE_SIM52!AO155+BC_SIM52!AO155+DPL_SIM52!AO155+JC_SIM52!AO155+ME_SIM52!AO155+PE_SIM52!AO155+PEP_SIM52!AO155+PL_SIM52!AO155+PN_SIM52!AO155+ps_sim52!AO155</f>
        <v>26876.053</v>
      </c>
      <c r="AP155" s="0" t="n">
        <f aca="false">AE_SIM52!AP155+BC_SIM52!AP155+DPL_SIM52!AP155+JC_SIM52!AP155+ME_SIM52!AP155+PE_SIM52!AP155+PEP_SIM52!AP155+PL_SIM52!AP155+PN_SIM52!AP155+ps_sim52!AP155</f>
        <v>26838.892</v>
      </c>
      <c r="AQ155" s="0" t="n">
        <f aca="false">AE_SIM52!AQ155+BC_SIM52!AQ155+DPL_SIM52!AQ155+JC_SIM52!AQ155+ME_SIM52!AQ155+PE_SIM52!AQ155+PEP_SIM52!AQ155+PL_SIM52!AQ155+PN_SIM52!AQ155+ps_sim52!AQ155</f>
        <v>26996.829</v>
      </c>
      <c r="AR155" s="0" t="n">
        <f aca="false">AE_SIM52!AR155+BC_SIM52!AR155+DPL_SIM52!AR155+JC_SIM52!AR155+ME_SIM52!AR155+PE_SIM52!AR155+PEP_SIM52!AR155+PL_SIM52!AR155+PN_SIM52!AR155+ps_sim52!AR155</f>
        <v>25648.582</v>
      </c>
      <c r="AS155" s="0" t="n">
        <f aca="false">AE_SIM52!AS155+BC_SIM52!AS155+DPL_SIM52!AS155+JC_SIM52!AS155+ME_SIM52!AS155+PE_SIM52!AS155+PEP_SIM52!AS155+PL_SIM52!AS155+PN_SIM52!AS155+ps_sim52!AS155</f>
        <v>25775.539</v>
      </c>
      <c r="AT155" s="0" t="n">
        <f aca="false">AE_SIM52!AT155+BC_SIM52!AT155+DPL_SIM52!AT155+JC_SIM52!AT155+ME_SIM52!AT155+PE_SIM52!AT155+PEP_SIM52!AT155+PL_SIM52!AT155+PN_SIM52!AT155+ps_sim52!AT155</f>
        <v>23939.527</v>
      </c>
      <c r="AU155" s="0" t="n">
        <f aca="false">AE_SIM52!AU155+BC_SIM52!AU155+DPL_SIM52!AU155+JC_SIM52!AU155+ME_SIM52!AU155+PE_SIM52!AU155+PEP_SIM52!AU155+PL_SIM52!AU155+PN_SIM52!AU155+ps_sim52!AU155</f>
        <v>24055.887</v>
      </c>
      <c r="AV155" s="0" t="n">
        <f aca="false">AE_SIM52!AV155+BC_SIM52!AV155+DPL_SIM52!AV155+JC_SIM52!AV155+ME_SIM52!AV155+PE_SIM52!AV155+PEP_SIM52!AV155+PL_SIM52!AV155+PN_SIM52!AV155+ps_sim52!AV155</f>
        <v>22090.34</v>
      </c>
      <c r="AW155" s="0" t="n">
        <f aca="false">AE_SIM52!AW155+BC_SIM52!AW155+DPL_SIM52!AW155+JC_SIM52!AW155+ME_SIM52!AW155+PE_SIM52!AW155+PEP_SIM52!AW155+PL_SIM52!AW155+PN_SIM52!AW155+ps_sim52!AW155</f>
        <v>22215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1342.836</v>
      </c>
      <c r="C3" s="0" t="n">
        <v>1346.346</v>
      </c>
      <c r="D3" s="0" t="n">
        <v>1295.626</v>
      </c>
      <c r="E3" s="0" t="n">
        <v>1299.909</v>
      </c>
      <c r="F3" s="0" t="n">
        <v>1278.518</v>
      </c>
      <c r="G3" s="0" t="n">
        <v>1283.665</v>
      </c>
      <c r="H3" s="0" t="n">
        <v>1283.242</v>
      </c>
      <c r="I3" s="0" t="n">
        <v>1288.502</v>
      </c>
      <c r="J3" s="0" t="n">
        <v>1322.645</v>
      </c>
      <c r="K3" s="0" t="n">
        <v>1328.939</v>
      </c>
      <c r="L3" s="0" t="n">
        <v>1443.487</v>
      </c>
      <c r="M3" s="0" t="n">
        <v>1451.451</v>
      </c>
      <c r="N3" s="0" t="n">
        <v>1642.859</v>
      </c>
      <c r="O3" s="0" t="n">
        <v>1655.26</v>
      </c>
      <c r="P3" s="0" t="n">
        <v>1842.533</v>
      </c>
      <c r="Q3" s="0" t="n">
        <v>1854.972</v>
      </c>
      <c r="R3" s="0" t="n">
        <v>1936.515</v>
      </c>
      <c r="S3" s="0" t="n">
        <v>1944.649</v>
      </c>
      <c r="T3" s="0" t="n">
        <v>1975.886</v>
      </c>
      <c r="U3" s="0" t="n">
        <v>1979.261</v>
      </c>
      <c r="V3" s="0" t="n">
        <v>2004.194</v>
      </c>
      <c r="W3" s="0" t="n">
        <v>2002.94</v>
      </c>
      <c r="X3" s="0" t="n">
        <v>2008.871</v>
      </c>
      <c r="Y3" s="0" t="n">
        <v>2004.01</v>
      </c>
      <c r="Z3" s="0" t="n">
        <v>1975.05</v>
      </c>
      <c r="AA3" s="0" t="n">
        <v>1970.177</v>
      </c>
      <c r="AB3" s="0" t="n">
        <v>1979.119</v>
      </c>
      <c r="AC3" s="0" t="n">
        <v>1972.546</v>
      </c>
      <c r="AD3" s="0" t="n">
        <v>1937.026</v>
      </c>
      <c r="AE3" s="0" t="n">
        <v>1930.354</v>
      </c>
      <c r="AF3" s="0" t="n">
        <v>1898.959</v>
      </c>
      <c r="AG3" s="0" t="n">
        <v>1890.559</v>
      </c>
      <c r="AH3" s="0" t="n">
        <v>1897.87</v>
      </c>
      <c r="AI3" s="0" t="n">
        <v>1893.077</v>
      </c>
      <c r="AJ3" s="0" t="n">
        <v>1913.05</v>
      </c>
      <c r="AK3" s="0" t="n">
        <v>1911.158</v>
      </c>
      <c r="AL3" s="0" t="n">
        <v>1886.127</v>
      </c>
      <c r="AM3" s="0" t="n">
        <v>1888.161</v>
      </c>
      <c r="AN3" s="0" t="n">
        <v>1875.578</v>
      </c>
      <c r="AO3" s="0" t="n">
        <v>1882.83</v>
      </c>
      <c r="AP3" s="0" t="n">
        <v>1941.818</v>
      </c>
      <c r="AQ3" s="0" t="n">
        <v>1946.498</v>
      </c>
      <c r="AR3" s="0" t="n">
        <v>1961.498</v>
      </c>
      <c r="AS3" s="0" t="n">
        <v>1965.954</v>
      </c>
      <c r="AT3" s="0" t="n">
        <v>1788.004</v>
      </c>
      <c r="AU3" s="0" t="n">
        <v>1794.42</v>
      </c>
      <c r="AV3" s="0" t="n">
        <v>1586.937</v>
      </c>
      <c r="AW3" s="0" t="n">
        <v>1595.21</v>
      </c>
    </row>
    <row r="4" customFormat="false" ht="12.75" hidden="false" customHeight="false" outlineLevel="0" collapsed="false">
      <c r="A4" s="2" t="n">
        <v>36648</v>
      </c>
      <c r="B4" s="0" t="n">
        <v>1485.856</v>
      </c>
      <c r="C4" s="0" t="n">
        <v>1493.495</v>
      </c>
      <c r="D4" s="0" t="n">
        <v>1434.14</v>
      </c>
      <c r="E4" s="0" t="n">
        <v>1442.962</v>
      </c>
      <c r="F4" s="0" t="n">
        <v>1401.163</v>
      </c>
      <c r="G4" s="0" t="n">
        <v>1410.698</v>
      </c>
      <c r="H4" s="0" t="n">
        <v>1393.056</v>
      </c>
      <c r="I4" s="0" t="n">
        <v>1402.232</v>
      </c>
      <c r="J4" s="0" t="n">
        <v>1430.814</v>
      </c>
      <c r="K4" s="0" t="n">
        <v>1441.176</v>
      </c>
      <c r="L4" s="0" t="n">
        <v>1553.18</v>
      </c>
      <c r="M4" s="0" t="n">
        <v>1565.666</v>
      </c>
      <c r="N4" s="0" t="n">
        <v>1761.611</v>
      </c>
      <c r="O4" s="0" t="n">
        <v>1775.63</v>
      </c>
      <c r="P4" s="0" t="n">
        <v>1955.676</v>
      </c>
      <c r="Q4" s="0" t="n">
        <v>1970.909</v>
      </c>
      <c r="R4" s="0" t="n">
        <v>2013.774</v>
      </c>
      <c r="S4" s="0" t="n">
        <v>2033.28</v>
      </c>
      <c r="T4" s="0" t="n">
        <v>2015.763</v>
      </c>
      <c r="U4" s="0" t="n">
        <v>2034.648</v>
      </c>
      <c r="V4" s="0" t="n">
        <v>2020.948</v>
      </c>
      <c r="W4" s="0" t="n">
        <v>2038.088</v>
      </c>
      <c r="X4" s="0" t="n">
        <v>2008.802</v>
      </c>
      <c r="Y4" s="0" t="n">
        <v>2027.341</v>
      </c>
      <c r="Z4" s="0" t="n">
        <v>1983.246</v>
      </c>
      <c r="AA4" s="0" t="n">
        <v>2003.272</v>
      </c>
      <c r="AB4" s="0" t="n">
        <v>1982.108</v>
      </c>
      <c r="AC4" s="0" t="n">
        <v>2001.44</v>
      </c>
      <c r="AD4" s="0" t="n">
        <v>1940.342</v>
      </c>
      <c r="AE4" s="0" t="n">
        <v>1960.902</v>
      </c>
      <c r="AF4" s="0" t="n">
        <v>1906.212</v>
      </c>
      <c r="AG4" s="0" t="n">
        <v>1923.599</v>
      </c>
      <c r="AH4" s="0" t="n">
        <v>1904.739</v>
      </c>
      <c r="AI4" s="0" t="n">
        <v>1924.945</v>
      </c>
      <c r="AJ4" s="0" t="n">
        <v>1909.195</v>
      </c>
      <c r="AK4" s="0" t="n">
        <v>1932.048</v>
      </c>
      <c r="AL4" s="0" t="n">
        <v>1892.849</v>
      </c>
      <c r="AM4" s="0" t="n">
        <v>1918.483</v>
      </c>
      <c r="AN4" s="0" t="n">
        <v>1883</v>
      </c>
      <c r="AO4" s="0" t="n">
        <v>1912.468</v>
      </c>
      <c r="AP4" s="0" t="n">
        <v>1952.016</v>
      </c>
      <c r="AQ4" s="0" t="n">
        <v>1976.495</v>
      </c>
      <c r="AR4" s="0" t="n">
        <v>1973.251</v>
      </c>
      <c r="AS4" s="0" t="n">
        <v>1996.684</v>
      </c>
      <c r="AT4" s="0" t="n">
        <v>1807.113</v>
      </c>
      <c r="AU4" s="0" t="n">
        <v>1833.953</v>
      </c>
      <c r="AV4" s="0" t="n">
        <v>1618.53</v>
      </c>
      <c r="AW4" s="0" t="n">
        <v>1647.822</v>
      </c>
    </row>
    <row r="5" customFormat="false" ht="12.75" hidden="false" customHeight="false" outlineLevel="0" collapsed="false">
      <c r="A5" s="2" t="n">
        <v>36649</v>
      </c>
      <c r="B5" s="0" t="n">
        <v>1518.241</v>
      </c>
      <c r="C5" s="0" t="n">
        <v>1543.539</v>
      </c>
      <c r="D5" s="0" t="n">
        <v>1463.201</v>
      </c>
      <c r="E5" s="0" t="n">
        <v>1488.835</v>
      </c>
      <c r="F5" s="0" t="n">
        <v>1433.832</v>
      </c>
      <c r="G5" s="0" t="n">
        <v>1458.938</v>
      </c>
      <c r="H5" s="0" t="n">
        <v>1422.7</v>
      </c>
      <c r="I5" s="0" t="n">
        <v>1446.111</v>
      </c>
      <c r="J5" s="0" t="n">
        <v>1463.897</v>
      </c>
      <c r="K5" s="0" t="n">
        <v>1487.838</v>
      </c>
      <c r="L5" s="0" t="n">
        <v>1595.328</v>
      </c>
      <c r="M5" s="0" t="n">
        <v>1622.338</v>
      </c>
      <c r="N5" s="0" t="n">
        <v>1802.57</v>
      </c>
      <c r="O5" s="0" t="n">
        <v>1833.064</v>
      </c>
      <c r="P5" s="0" t="n">
        <v>1995.59</v>
      </c>
      <c r="Q5" s="0" t="n">
        <v>2027.023</v>
      </c>
      <c r="R5" s="0" t="n">
        <v>2044.697</v>
      </c>
      <c r="S5" s="0" t="n">
        <v>2073.589</v>
      </c>
      <c r="T5" s="0" t="n">
        <v>2041.195</v>
      </c>
      <c r="U5" s="0" t="n">
        <v>2065.604</v>
      </c>
      <c r="V5" s="0" t="n">
        <v>2045.871</v>
      </c>
      <c r="W5" s="0" t="n">
        <v>2066.271</v>
      </c>
      <c r="X5" s="0" t="n">
        <v>2040.247</v>
      </c>
      <c r="Y5" s="0" t="n">
        <v>2058.58</v>
      </c>
      <c r="Z5" s="0" t="n">
        <v>2009.406</v>
      </c>
      <c r="AA5" s="0" t="n">
        <v>2025.55</v>
      </c>
      <c r="AB5" s="0" t="n">
        <v>2017.061</v>
      </c>
      <c r="AC5" s="0" t="n">
        <v>2030.594</v>
      </c>
      <c r="AD5" s="0" t="n">
        <v>1982.101</v>
      </c>
      <c r="AE5" s="0" t="n">
        <v>1993.113</v>
      </c>
      <c r="AF5" s="0" t="n">
        <v>1950.675</v>
      </c>
      <c r="AG5" s="0" t="n">
        <v>1958.908</v>
      </c>
      <c r="AH5" s="0" t="n">
        <v>1945.926</v>
      </c>
      <c r="AI5" s="0" t="n">
        <v>1953.793</v>
      </c>
      <c r="AJ5" s="0" t="n">
        <v>1957.149</v>
      </c>
      <c r="AK5" s="0" t="n">
        <v>1963.897</v>
      </c>
      <c r="AL5" s="0" t="n">
        <v>1925.851</v>
      </c>
      <c r="AM5" s="0" t="n">
        <v>1933.87</v>
      </c>
      <c r="AN5" s="0" t="n">
        <v>1895.098</v>
      </c>
      <c r="AO5" s="0" t="n">
        <v>1906.717</v>
      </c>
      <c r="AP5" s="0" t="n">
        <v>1968.829</v>
      </c>
      <c r="AQ5" s="0" t="n">
        <v>1978.848</v>
      </c>
      <c r="AR5" s="0" t="n">
        <v>1997.005</v>
      </c>
      <c r="AS5" s="0" t="n">
        <v>2003.776</v>
      </c>
      <c r="AT5" s="0" t="n">
        <v>1817.42</v>
      </c>
      <c r="AU5" s="0" t="n">
        <v>1823.396</v>
      </c>
      <c r="AV5" s="0" t="n">
        <v>1620.698</v>
      </c>
      <c r="AW5" s="0" t="n">
        <v>1629.024</v>
      </c>
    </row>
    <row r="6" customFormat="false" ht="12.75" hidden="false" customHeight="false" outlineLevel="0" collapsed="false">
      <c r="A6" s="2" t="n">
        <v>36650</v>
      </c>
      <c r="B6" s="0" t="n">
        <v>1506.77</v>
      </c>
      <c r="C6" s="0" t="n">
        <v>1516.276</v>
      </c>
      <c r="D6" s="0" t="n">
        <v>1449.644</v>
      </c>
      <c r="E6" s="0" t="n">
        <v>1459.153</v>
      </c>
      <c r="F6" s="0" t="n">
        <v>1413.931</v>
      </c>
      <c r="G6" s="0" t="n">
        <v>1424.031</v>
      </c>
      <c r="H6" s="0" t="n">
        <v>1396.488</v>
      </c>
      <c r="I6" s="0" t="n">
        <v>1406.012</v>
      </c>
      <c r="J6" s="0" t="n">
        <v>1438.786</v>
      </c>
      <c r="K6" s="0" t="n">
        <v>1449.714</v>
      </c>
      <c r="L6" s="0" t="n">
        <v>1554.958</v>
      </c>
      <c r="M6" s="0" t="n">
        <v>1566.546</v>
      </c>
      <c r="N6" s="0" t="n">
        <v>1739.061</v>
      </c>
      <c r="O6" s="0" t="n">
        <v>1754.27</v>
      </c>
      <c r="P6" s="0" t="n">
        <v>1925.894</v>
      </c>
      <c r="Q6" s="0" t="n">
        <v>1939.51</v>
      </c>
      <c r="R6" s="0" t="n">
        <v>1990.871</v>
      </c>
      <c r="S6" s="0" t="n">
        <v>2000.206</v>
      </c>
      <c r="T6" s="0" t="n">
        <v>2005.123</v>
      </c>
      <c r="U6" s="0" t="n">
        <v>2010.461</v>
      </c>
      <c r="V6" s="0" t="n">
        <v>2024.989</v>
      </c>
      <c r="W6" s="0" t="n">
        <v>2026.514</v>
      </c>
      <c r="X6" s="0" t="n">
        <v>2017.966</v>
      </c>
      <c r="Y6" s="0" t="n">
        <v>2016.854</v>
      </c>
      <c r="Z6" s="0" t="n">
        <v>2003.426</v>
      </c>
      <c r="AA6" s="0" t="n">
        <v>1998.634</v>
      </c>
      <c r="AB6" s="0" t="n">
        <v>2028.673</v>
      </c>
      <c r="AC6" s="0" t="n">
        <v>2020.677</v>
      </c>
      <c r="AD6" s="0" t="n">
        <v>1999.023</v>
      </c>
      <c r="AE6" s="0" t="n">
        <v>1987.253</v>
      </c>
      <c r="AF6" s="0" t="n">
        <v>1979.34</v>
      </c>
      <c r="AG6" s="0" t="n">
        <v>1965.065</v>
      </c>
      <c r="AH6" s="0" t="n">
        <v>1977.973</v>
      </c>
      <c r="AI6" s="0" t="n">
        <v>1961.264</v>
      </c>
      <c r="AJ6" s="0" t="n">
        <v>1989.42</v>
      </c>
      <c r="AK6" s="0" t="n">
        <v>1970.722</v>
      </c>
      <c r="AL6" s="0" t="n">
        <v>1957.858</v>
      </c>
      <c r="AM6" s="0" t="n">
        <v>1937.418</v>
      </c>
      <c r="AN6" s="0" t="n">
        <v>1929.464</v>
      </c>
      <c r="AO6" s="0" t="n">
        <v>1910.705</v>
      </c>
      <c r="AP6" s="0" t="n">
        <v>2002.255</v>
      </c>
      <c r="AQ6" s="0" t="n">
        <v>1984.09</v>
      </c>
      <c r="AR6" s="0" t="n">
        <v>2051.404</v>
      </c>
      <c r="AS6" s="0" t="n">
        <v>2029.324</v>
      </c>
      <c r="AT6" s="0" t="n">
        <v>1888.279</v>
      </c>
      <c r="AU6" s="0" t="n">
        <v>1864.255</v>
      </c>
      <c r="AV6" s="0" t="n">
        <v>1687.863</v>
      </c>
      <c r="AW6" s="0" t="n">
        <v>1666.973</v>
      </c>
    </row>
    <row r="7" customFormat="false" ht="12.75" hidden="false" customHeight="false" outlineLevel="0" collapsed="false">
      <c r="A7" s="2" t="n">
        <v>36651</v>
      </c>
      <c r="B7" s="0" t="n">
        <v>1570.515</v>
      </c>
      <c r="C7" s="0" t="n">
        <v>1549.056</v>
      </c>
      <c r="D7" s="0" t="n">
        <v>1505.083</v>
      </c>
      <c r="E7" s="0" t="n">
        <v>1484.554</v>
      </c>
      <c r="F7" s="0" t="n">
        <v>1460.784</v>
      </c>
      <c r="G7" s="0" t="n">
        <v>1440.993</v>
      </c>
      <c r="H7" s="0" t="n">
        <v>1447.956</v>
      </c>
      <c r="I7" s="0" t="n">
        <v>1428.091</v>
      </c>
      <c r="J7" s="0" t="n">
        <v>1479.925</v>
      </c>
      <c r="K7" s="0" t="n">
        <v>1461.265</v>
      </c>
      <c r="L7" s="0" t="n">
        <v>1590.488</v>
      </c>
      <c r="M7" s="0" t="n">
        <v>1571.043</v>
      </c>
      <c r="N7" s="0" t="n">
        <v>1775.533</v>
      </c>
      <c r="O7" s="0" t="n">
        <v>1755.622</v>
      </c>
      <c r="P7" s="0" t="n">
        <v>1971.744</v>
      </c>
      <c r="Q7" s="0" t="n">
        <v>1948.063</v>
      </c>
      <c r="R7" s="0" t="n">
        <v>2056.544</v>
      </c>
      <c r="S7" s="0" t="n">
        <v>2029</v>
      </c>
      <c r="T7" s="0" t="n">
        <v>2074.291</v>
      </c>
      <c r="U7" s="0" t="n">
        <v>2044.105</v>
      </c>
      <c r="V7" s="0" t="n">
        <v>2105.739</v>
      </c>
      <c r="W7" s="0" t="n">
        <v>2071.073</v>
      </c>
      <c r="X7" s="0" t="n">
        <v>2111.273</v>
      </c>
      <c r="Y7" s="0" t="n">
        <v>2073.334</v>
      </c>
      <c r="Z7" s="0" t="n">
        <v>2095.35</v>
      </c>
      <c r="AA7" s="0" t="n">
        <v>2053.72</v>
      </c>
      <c r="AB7" s="0" t="n">
        <v>2114.05</v>
      </c>
      <c r="AC7" s="0" t="n">
        <v>2069.115</v>
      </c>
      <c r="AD7" s="0" t="n">
        <v>2086.573</v>
      </c>
      <c r="AE7" s="0" t="n">
        <v>2037.613</v>
      </c>
      <c r="AF7" s="0" t="n">
        <v>2051.058</v>
      </c>
      <c r="AG7" s="0" t="n">
        <v>2000.902</v>
      </c>
      <c r="AH7" s="0" t="n">
        <v>2042.175</v>
      </c>
      <c r="AI7" s="0" t="n">
        <v>1990.488</v>
      </c>
      <c r="AJ7" s="0" t="n">
        <v>2033.795</v>
      </c>
      <c r="AK7" s="0" t="n">
        <v>1981.727</v>
      </c>
      <c r="AL7" s="0" t="n">
        <v>1991.577</v>
      </c>
      <c r="AM7" s="0" t="n">
        <v>1939.298</v>
      </c>
      <c r="AN7" s="0" t="n">
        <v>1927.451</v>
      </c>
      <c r="AO7" s="0" t="n">
        <v>1879.721</v>
      </c>
      <c r="AP7" s="0" t="n">
        <v>1970.626</v>
      </c>
      <c r="AQ7" s="0" t="n">
        <v>1925.726</v>
      </c>
      <c r="AR7" s="0" t="n">
        <v>2003.528</v>
      </c>
      <c r="AS7" s="0" t="n">
        <v>1958.306</v>
      </c>
      <c r="AT7" s="0" t="n">
        <v>1849.769</v>
      </c>
      <c r="AU7" s="0" t="n">
        <v>1805.877</v>
      </c>
      <c r="AV7" s="0" t="n">
        <v>1656.094</v>
      </c>
      <c r="AW7" s="0" t="n">
        <v>1615.915</v>
      </c>
    </row>
    <row r="8" customFormat="false" ht="12.75" hidden="false" customHeight="false" outlineLevel="0" collapsed="false">
      <c r="A8" s="2" t="n">
        <v>36652</v>
      </c>
      <c r="B8" s="0" t="n">
        <v>1512.362</v>
      </c>
      <c r="C8" s="0" t="n">
        <v>1475.92</v>
      </c>
      <c r="D8" s="0" t="n">
        <v>1432.57</v>
      </c>
      <c r="E8" s="0" t="n">
        <v>1398.475</v>
      </c>
      <c r="F8" s="0" t="n">
        <v>1387.279</v>
      </c>
      <c r="G8" s="0" t="n">
        <v>1354.664</v>
      </c>
      <c r="H8" s="0" t="n">
        <v>1363.078</v>
      </c>
      <c r="I8" s="0" t="n">
        <v>1331.773</v>
      </c>
      <c r="J8" s="0" t="n">
        <v>1371.646</v>
      </c>
      <c r="K8" s="0" t="n">
        <v>1341.496</v>
      </c>
      <c r="L8" s="0" t="n">
        <v>1417.115</v>
      </c>
      <c r="M8" s="0" t="n">
        <v>1387.748</v>
      </c>
      <c r="N8" s="0" t="n">
        <v>1479.057</v>
      </c>
      <c r="O8" s="0" t="n">
        <v>1450.423</v>
      </c>
      <c r="P8" s="0" t="n">
        <v>1606.321</v>
      </c>
      <c r="Q8" s="0" t="n">
        <v>1575.332</v>
      </c>
      <c r="R8" s="0" t="n">
        <v>1729.901</v>
      </c>
      <c r="S8" s="0" t="n">
        <v>1695.374</v>
      </c>
      <c r="T8" s="0" t="n">
        <v>1812.466</v>
      </c>
      <c r="U8" s="0" t="n">
        <v>1773.869</v>
      </c>
      <c r="V8" s="0" t="n">
        <v>1848.8</v>
      </c>
      <c r="W8" s="0" t="n">
        <v>1806.026</v>
      </c>
      <c r="X8" s="0" t="n">
        <v>1853.318</v>
      </c>
      <c r="Y8" s="0" t="n">
        <v>1807.357</v>
      </c>
      <c r="Z8" s="0" t="n">
        <v>1831.946</v>
      </c>
      <c r="AA8" s="0" t="n">
        <v>1782.742</v>
      </c>
      <c r="AB8" s="0" t="n">
        <v>1821.797</v>
      </c>
      <c r="AC8" s="0" t="n">
        <v>1770.228</v>
      </c>
      <c r="AD8" s="0" t="n">
        <v>1802.929</v>
      </c>
      <c r="AE8" s="0" t="n">
        <v>1747.959</v>
      </c>
      <c r="AF8" s="0" t="n">
        <v>1803.273</v>
      </c>
      <c r="AG8" s="0" t="n">
        <v>1746.496</v>
      </c>
      <c r="AH8" s="0" t="n">
        <v>1820.709</v>
      </c>
      <c r="AI8" s="0" t="n">
        <v>1762.063</v>
      </c>
      <c r="AJ8" s="0" t="n">
        <v>1819.858</v>
      </c>
      <c r="AK8" s="0" t="n">
        <v>1761.693</v>
      </c>
      <c r="AL8" s="0" t="n">
        <v>1800.407</v>
      </c>
      <c r="AM8" s="0" t="n">
        <v>1740.602</v>
      </c>
      <c r="AN8" s="0" t="n">
        <v>1764.205</v>
      </c>
      <c r="AO8" s="0" t="n">
        <v>1707.442</v>
      </c>
      <c r="AP8" s="0" t="n">
        <v>1808.671</v>
      </c>
      <c r="AQ8" s="0" t="n">
        <v>1754.669</v>
      </c>
      <c r="AR8" s="0" t="n">
        <v>1827.797</v>
      </c>
      <c r="AS8" s="0" t="n">
        <v>1774.964</v>
      </c>
      <c r="AT8" s="0" t="n">
        <v>1708.56</v>
      </c>
      <c r="AU8" s="0" t="n">
        <v>1657.285</v>
      </c>
      <c r="AV8" s="0" t="n">
        <v>1560.729</v>
      </c>
      <c r="AW8" s="0" t="n">
        <v>1513.734</v>
      </c>
    </row>
    <row r="9" customFormat="false" ht="12.75" hidden="false" customHeight="false" outlineLevel="0" collapsed="false">
      <c r="A9" s="2" t="n">
        <v>36653</v>
      </c>
      <c r="B9" s="0" t="n">
        <v>1437.356</v>
      </c>
      <c r="C9" s="0" t="n">
        <v>1392.547</v>
      </c>
      <c r="D9" s="0" t="n">
        <v>1358.049</v>
      </c>
      <c r="E9" s="0" t="n">
        <v>1316.336</v>
      </c>
      <c r="F9" s="0" t="n">
        <v>1313.642</v>
      </c>
      <c r="G9" s="0" t="n">
        <v>1273.029</v>
      </c>
      <c r="H9" s="0" t="n">
        <v>1285.96</v>
      </c>
      <c r="I9" s="0" t="n">
        <v>1247.786</v>
      </c>
      <c r="J9" s="0" t="n">
        <v>1286.924</v>
      </c>
      <c r="K9" s="0" t="n">
        <v>1249.082</v>
      </c>
      <c r="L9" s="0" t="n">
        <v>1312.345</v>
      </c>
      <c r="M9" s="0" t="n">
        <v>1275.537</v>
      </c>
      <c r="N9" s="0" t="n">
        <v>1342.999</v>
      </c>
      <c r="O9" s="0" t="n">
        <v>1307.21</v>
      </c>
      <c r="P9" s="0" t="n">
        <v>1442.967</v>
      </c>
      <c r="Q9" s="0" t="n">
        <v>1405.411</v>
      </c>
      <c r="R9" s="0" t="n">
        <v>1567.121</v>
      </c>
      <c r="S9" s="0" t="n">
        <v>1526.131</v>
      </c>
      <c r="T9" s="0" t="n">
        <v>1656.349</v>
      </c>
      <c r="U9" s="0" t="n">
        <v>1611.111</v>
      </c>
      <c r="V9" s="0" t="n">
        <v>1707.035</v>
      </c>
      <c r="W9" s="0" t="n">
        <v>1657.186</v>
      </c>
      <c r="X9" s="0" t="n">
        <v>1741.055</v>
      </c>
      <c r="Y9" s="0" t="n">
        <v>1687.355</v>
      </c>
      <c r="Z9" s="0" t="n">
        <v>1760.266</v>
      </c>
      <c r="AA9" s="0" t="n">
        <v>1702.302</v>
      </c>
      <c r="AB9" s="0" t="n">
        <v>1755.125</v>
      </c>
      <c r="AC9" s="0" t="n">
        <v>1694.878</v>
      </c>
      <c r="AD9" s="0" t="n">
        <v>1748.681</v>
      </c>
      <c r="AE9" s="0" t="n">
        <v>1684.855</v>
      </c>
      <c r="AF9" s="0" t="n">
        <v>1761.359</v>
      </c>
      <c r="AG9" s="0" t="n">
        <v>1695.424</v>
      </c>
      <c r="AH9" s="0" t="n">
        <v>1790.215</v>
      </c>
      <c r="AI9" s="0" t="n">
        <v>1722.241</v>
      </c>
      <c r="AJ9" s="0" t="n">
        <v>1812.565</v>
      </c>
      <c r="AK9" s="0" t="n">
        <v>1744.473</v>
      </c>
      <c r="AL9" s="0" t="n">
        <v>1816.161</v>
      </c>
      <c r="AM9" s="0" t="n">
        <v>1745.699</v>
      </c>
      <c r="AN9" s="0" t="n">
        <v>1796.474</v>
      </c>
      <c r="AO9" s="0" t="n">
        <v>1728.89</v>
      </c>
      <c r="AP9" s="0" t="n">
        <v>1870.969</v>
      </c>
      <c r="AQ9" s="0" t="n">
        <v>1804.973</v>
      </c>
      <c r="AR9" s="0" t="n">
        <v>1916.106</v>
      </c>
      <c r="AS9" s="0" t="n">
        <v>1851.602</v>
      </c>
      <c r="AT9" s="0" t="n">
        <v>1787.621</v>
      </c>
      <c r="AU9" s="0" t="n">
        <v>1726.091</v>
      </c>
      <c r="AV9" s="0" t="n">
        <v>1671.41</v>
      </c>
      <c r="AW9" s="0" t="n">
        <v>1612.021</v>
      </c>
    </row>
    <row r="10" customFormat="false" ht="12.75" hidden="false" customHeight="false" outlineLevel="0" collapsed="false">
      <c r="A10" s="2" t="n">
        <v>36654</v>
      </c>
      <c r="B10" s="0" t="n">
        <v>1576.424</v>
      </c>
      <c r="C10" s="0" t="n">
        <v>1521.866</v>
      </c>
      <c r="D10" s="0" t="n">
        <v>1508.7</v>
      </c>
      <c r="E10" s="0" t="n">
        <v>1457.93</v>
      </c>
      <c r="F10" s="0" t="n">
        <v>1476.339</v>
      </c>
      <c r="G10" s="0" t="n">
        <v>1427.629</v>
      </c>
      <c r="H10" s="0" t="n">
        <v>1471.068</v>
      </c>
      <c r="I10" s="0" t="n">
        <v>1424.351</v>
      </c>
      <c r="J10" s="0" t="n">
        <v>1504.154</v>
      </c>
      <c r="K10" s="0" t="n">
        <v>1457.774</v>
      </c>
      <c r="L10" s="0" t="n">
        <v>1627.376</v>
      </c>
      <c r="M10" s="0" t="n">
        <v>1579.909</v>
      </c>
      <c r="N10" s="0" t="n">
        <v>1829.446</v>
      </c>
      <c r="O10" s="0" t="n">
        <v>1781.239</v>
      </c>
      <c r="P10" s="0" t="n">
        <v>2038.869</v>
      </c>
      <c r="Q10" s="0" t="n">
        <v>1987.636</v>
      </c>
      <c r="R10" s="0" t="n">
        <v>2137.525</v>
      </c>
      <c r="S10" s="0" t="n">
        <v>2083.521</v>
      </c>
      <c r="T10" s="0" t="n">
        <v>2182.833</v>
      </c>
      <c r="U10" s="0" t="n">
        <v>2125.274</v>
      </c>
      <c r="V10" s="0" t="n">
        <v>2224.086</v>
      </c>
      <c r="W10" s="0" t="n">
        <v>2161.396</v>
      </c>
      <c r="X10" s="0" t="n">
        <v>2244.458</v>
      </c>
      <c r="Y10" s="0" t="n">
        <v>2177.232</v>
      </c>
      <c r="Z10" s="0" t="n">
        <v>2246.239</v>
      </c>
      <c r="AA10" s="0" t="n">
        <v>2174.238</v>
      </c>
      <c r="AB10" s="0" t="n">
        <v>2281.796</v>
      </c>
      <c r="AC10" s="0" t="n">
        <v>2205.336</v>
      </c>
      <c r="AD10" s="0" t="n">
        <v>2272.683</v>
      </c>
      <c r="AE10" s="0" t="n">
        <v>2191.933</v>
      </c>
      <c r="AF10" s="0" t="n">
        <v>2256.627</v>
      </c>
      <c r="AG10" s="0" t="n">
        <v>2174.105</v>
      </c>
      <c r="AH10" s="0" t="n">
        <v>2265.007</v>
      </c>
      <c r="AI10" s="0" t="n">
        <v>2181.045</v>
      </c>
      <c r="AJ10" s="0" t="n">
        <v>2281.891</v>
      </c>
      <c r="AK10" s="0" t="n">
        <v>2198.811</v>
      </c>
      <c r="AL10" s="0" t="n">
        <v>2252.473</v>
      </c>
      <c r="AM10" s="0" t="n">
        <v>2166.597</v>
      </c>
      <c r="AN10" s="0" t="n">
        <v>2214.122</v>
      </c>
      <c r="AO10" s="0" t="n">
        <v>2129.878</v>
      </c>
      <c r="AP10" s="0" t="n">
        <v>2278.713</v>
      </c>
      <c r="AQ10" s="0" t="n">
        <v>2196.269</v>
      </c>
      <c r="AR10" s="0" t="n">
        <v>2308.386</v>
      </c>
      <c r="AS10" s="0" t="n">
        <v>2229.095</v>
      </c>
      <c r="AT10" s="0" t="n">
        <v>2128.764</v>
      </c>
      <c r="AU10" s="0" t="n">
        <v>2053.534</v>
      </c>
      <c r="AV10" s="0" t="n">
        <v>1899.973</v>
      </c>
      <c r="AW10" s="0" t="n">
        <v>1833.059</v>
      </c>
    </row>
    <row r="11" customFormat="false" ht="12.75" hidden="false" customHeight="false" outlineLevel="0" collapsed="false">
      <c r="A11" s="2" t="n">
        <v>36655</v>
      </c>
      <c r="B11" s="0" t="n">
        <v>1788.382</v>
      </c>
      <c r="C11" s="0" t="n">
        <v>1721.714</v>
      </c>
      <c r="D11" s="0" t="n">
        <v>1712.829</v>
      </c>
      <c r="E11" s="0" t="n">
        <v>1649.345</v>
      </c>
      <c r="F11" s="0" t="n">
        <v>1668.562</v>
      </c>
      <c r="G11" s="0" t="n">
        <v>1605.498</v>
      </c>
      <c r="H11" s="0" t="n">
        <v>1650.903</v>
      </c>
      <c r="I11" s="0" t="n">
        <v>1588.872</v>
      </c>
      <c r="J11" s="0" t="n">
        <v>1680.74</v>
      </c>
      <c r="K11" s="0" t="n">
        <v>1617.977</v>
      </c>
      <c r="L11" s="0" t="n">
        <v>1802.18</v>
      </c>
      <c r="M11" s="0" t="n">
        <v>1737.421</v>
      </c>
      <c r="N11" s="0" t="n">
        <v>2001.689</v>
      </c>
      <c r="O11" s="0" t="n">
        <v>1932.306</v>
      </c>
      <c r="P11" s="0" t="n">
        <v>2210.356</v>
      </c>
      <c r="Q11" s="0" t="n">
        <v>2136.329</v>
      </c>
      <c r="R11" s="0" t="n">
        <v>2283.295</v>
      </c>
      <c r="S11" s="0" t="n">
        <v>2208.402</v>
      </c>
      <c r="T11" s="0" t="n">
        <v>2310.696</v>
      </c>
      <c r="U11" s="0" t="n">
        <v>2233.336</v>
      </c>
      <c r="V11" s="0" t="n">
        <v>2356.177</v>
      </c>
      <c r="W11" s="0" t="n">
        <v>2273.549</v>
      </c>
      <c r="X11" s="0" t="n">
        <v>2373.513</v>
      </c>
      <c r="Y11" s="0" t="n">
        <v>2286.654</v>
      </c>
      <c r="Z11" s="0" t="n">
        <v>2384.692</v>
      </c>
      <c r="AA11" s="0" t="n">
        <v>2292.755</v>
      </c>
      <c r="AB11" s="0" t="n">
        <v>2422.296</v>
      </c>
      <c r="AC11" s="0" t="n">
        <v>2325.791</v>
      </c>
      <c r="AD11" s="0" t="n">
        <v>2395.711</v>
      </c>
      <c r="AE11" s="0" t="n">
        <v>2294.588</v>
      </c>
      <c r="AF11" s="0" t="n">
        <v>2366.249</v>
      </c>
      <c r="AG11" s="0" t="n">
        <v>2265.175</v>
      </c>
      <c r="AH11" s="0" t="n">
        <v>2356.899</v>
      </c>
      <c r="AI11" s="0" t="n">
        <v>2255.648</v>
      </c>
      <c r="AJ11" s="0" t="n">
        <v>2348.95</v>
      </c>
      <c r="AK11" s="0" t="n">
        <v>2249.154</v>
      </c>
      <c r="AL11" s="0" t="n">
        <v>2300.397</v>
      </c>
      <c r="AM11" s="0" t="n">
        <v>2204.446</v>
      </c>
      <c r="AN11" s="0" t="n">
        <v>2230.664</v>
      </c>
      <c r="AO11" s="0" t="n">
        <v>2144.713</v>
      </c>
      <c r="AP11" s="0" t="n">
        <v>2289.866</v>
      </c>
      <c r="AQ11" s="0" t="n">
        <v>2207.484</v>
      </c>
      <c r="AR11" s="0" t="n">
        <v>2309.837</v>
      </c>
      <c r="AS11" s="0" t="n">
        <v>2229.347</v>
      </c>
      <c r="AT11" s="0" t="n">
        <v>2098.174</v>
      </c>
      <c r="AU11" s="0" t="n">
        <v>2024.716</v>
      </c>
      <c r="AV11" s="0" t="n">
        <v>1893.497</v>
      </c>
      <c r="AW11" s="0" t="n">
        <v>1823.211</v>
      </c>
    </row>
    <row r="12" customFormat="false" ht="12.75" hidden="false" customHeight="false" outlineLevel="0" collapsed="false">
      <c r="A12" s="2" t="n">
        <v>36656</v>
      </c>
      <c r="B12" s="0" t="n">
        <v>1743.826</v>
      </c>
      <c r="C12" s="0" t="n">
        <v>1683.355</v>
      </c>
      <c r="D12" s="0" t="n">
        <v>1659.87</v>
      </c>
      <c r="E12" s="0" t="n">
        <v>1604.577</v>
      </c>
      <c r="F12" s="0" t="n">
        <v>1612.261</v>
      </c>
      <c r="G12" s="0" t="n">
        <v>1560.446</v>
      </c>
      <c r="H12" s="0" t="n">
        <v>1585.369</v>
      </c>
      <c r="I12" s="0" t="n">
        <v>1537.239</v>
      </c>
      <c r="J12" s="0" t="n">
        <v>1616.803</v>
      </c>
      <c r="K12" s="0" t="n">
        <v>1569.386</v>
      </c>
      <c r="L12" s="0" t="n">
        <v>1731.609</v>
      </c>
      <c r="M12" s="0" t="n">
        <v>1685.149</v>
      </c>
      <c r="N12" s="0" t="n">
        <v>1920.113</v>
      </c>
      <c r="O12" s="0" t="n">
        <v>1875.367</v>
      </c>
      <c r="P12" s="0" t="n">
        <v>2111.465</v>
      </c>
      <c r="Q12" s="0" t="n">
        <v>2066.345</v>
      </c>
      <c r="R12" s="0" t="n">
        <v>2168.983</v>
      </c>
      <c r="S12" s="0" t="n">
        <v>2122.082</v>
      </c>
      <c r="T12" s="0" t="n">
        <v>2186.178</v>
      </c>
      <c r="U12" s="0" t="n">
        <v>2135.193</v>
      </c>
      <c r="V12" s="0" t="n">
        <v>2190.508</v>
      </c>
      <c r="W12" s="0" t="n">
        <v>2137.172</v>
      </c>
      <c r="X12" s="0" t="n">
        <v>2185.103</v>
      </c>
      <c r="Y12" s="0" t="n">
        <v>2131.076</v>
      </c>
      <c r="Z12" s="0" t="n">
        <v>2151.955</v>
      </c>
      <c r="AA12" s="0" t="n">
        <v>2098.31</v>
      </c>
      <c r="AB12" s="0" t="n">
        <v>2152.674</v>
      </c>
      <c r="AC12" s="0" t="n">
        <v>2098.657</v>
      </c>
      <c r="AD12" s="0" t="n">
        <v>2112.225</v>
      </c>
      <c r="AE12" s="0" t="n">
        <v>2060.988</v>
      </c>
      <c r="AF12" s="0" t="n">
        <v>2064.317</v>
      </c>
      <c r="AG12" s="0" t="n">
        <v>2013.237</v>
      </c>
      <c r="AH12" s="0" t="n">
        <v>2068.079</v>
      </c>
      <c r="AI12" s="0" t="n">
        <v>2025.041</v>
      </c>
      <c r="AJ12" s="0" t="n">
        <v>2079.72</v>
      </c>
      <c r="AK12" s="0" t="n">
        <v>2043.584</v>
      </c>
      <c r="AL12" s="0" t="n">
        <v>2052.062</v>
      </c>
      <c r="AM12" s="0" t="n">
        <v>2022.854</v>
      </c>
      <c r="AN12" s="0" t="n">
        <v>2027.682</v>
      </c>
      <c r="AO12" s="0" t="n">
        <v>2006.61</v>
      </c>
      <c r="AP12" s="0" t="n">
        <v>2096.809</v>
      </c>
      <c r="AQ12" s="0" t="n">
        <v>2072.595</v>
      </c>
      <c r="AR12" s="0" t="n">
        <v>2108.341</v>
      </c>
      <c r="AS12" s="0" t="n">
        <v>2086.239</v>
      </c>
      <c r="AT12" s="0" t="n">
        <v>1918.045</v>
      </c>
      <c r="AU12" s="0" t="n">
        <v>1901.295</v>
      </c>
      <c r="AV12" s="0" t="n">
        <v>1725.93</v>
      </c>
      <c r="AW12" s="0" t="n">
        <v>1707.645</v>
      </c>
    </row>
    <row r="13" customFormat="false" ht="12.75" hidden="false" customHeight="false" outlineLevel="0" collapsed="false">
      <c r="A13" s="2" t="n">
        <v>36657</v>
      </c>
      <c r="B13" s="0" t="n">
        <v>1594.084</v>
      </c>
      <c r="C13" s="0" t="n">
        <v>1579.283</v>
      </c>
      <c r="D13" s="0" t="n">
        <v>1527.972</v>
      </c>
      <c r="E13" s="0" t="n">
        <v>1516.668</v>
      </c>
      <c r="F13" s="0" t="n">
        <v>1491.979</v>
      </c>
      <c r="G13" s="0" t="n">
        <v>1482.286</v>
      </c>
      <c r="H13" s="0" t="n">
        <v>1468.071</v>
      </c>
      <c r="I13" s="0" t="n">
        <v>1459.956</v>
      </c>
      <c r="J13" s="0" t="n">
        <v>1516.39</v>
      </c>
      <c r="K13" s="0" t="n">
        <v>1508.786</v>
      </c>
      <c r="L13" s="0" t="n">
        <v>1635.838</v>
      </c>
      <c r="M13" s="0" t="n">
        <v>1631.52</v>
      </c>
      <c r="N13" s="0" t="n">
        <v>1835.225</v>
      </c>
      <c r="O13" s="0" t="n">
        <v>1835.314</v>
      </c>
      <c r="P13" s="0" t="n">
        <v>2019.265</v>
      </c>
      <c r="Q13" s="0" t="n">
        <v>2020.86</v>
      </c>
      <c r="R13" s="0" t="n">
        <v>2072.17</v>
      </c>
      <c r="S13" s="0" t="n">
        <v>2070.965</v>
      </c>
      <c r="T13" s="0" t="n">
        <v>2075.911</v>
      </c>
      <c r="U13" s="0" t="n">
        <v>2069.866</v>
      </c>
      <c r="V13" s="0" t="n">
        <v>2092.97</v>
      </c>
      <c r="W13" s="0" t="n">
        <v>2082.736</v>
      </c>
      <c r="X13" s="0" t="n">
        <v>2080.321</v>
      </c>
      <c r="Y13" s="0" t="n">
        <v>2067.918</v>
      </c>
      <c r="Z13" s="0" t="n">
        <v>2056.497</v>
      </c>
      <c r="AA13" s="0" t="n">
        <v>2040.921</v>
      </c>
      <c r="AB13" s="0" t="n">
        <v>2074.887</v>
      </c>
      <c r="AC13" s="0" t="n">
        <v>2056.133</v>
      </c>
      <c r="AD13" s="0" t="n">
        <v>2034.973</v>
      </c>
      <c r="AE13" s="0" t="n">
        <v>2013.754</v>
      </c>
      <c r="AF13" s="0" t="n">
        <v>2005.037</v>
      </c>
      <c r="AG13" s="0" t="n">
        <v>1982.11</v>
      </c>
      <c r="AH13" s="0" t="n">
        <v>1996.201</v>
      </c>
      <c r="AI13" s="0" t="n">
        <v>1972.746</v>
      </c>
      <c r="AJ13" s="0" t="n">
        <v>1996.117</v>
      </c>
      <c r="AK13" s="0" t="n">
        <v>1974.234</v>
      </c>
      <c r="AL13" s="0" t="n">
        <v>1959.431</v>
      </c>
      <c r="AM13" s="0" t="n">
        <v>1939.428</v>
      </c>
      <c r="AN13" s="0" t="n">
        <v>1934.343</v>
      </c>
      <c r="AO13" s="0" t="n">
        <v>1918.52</v>
      </c>
      <c r="AP13" s="0" t="n">
        <v>2008.527</v>
      </c>
      <c r="AQ13" s="0" t="n">
        <v>1991.6</v>
      </c>
      <c r="AR13" s="0" t="n">
        <v>2044.976</v>
      </c>
      <c r="AS13" s="0" t="n">
        <v>2024.54</v>
      </c>
      <c r="AT13" s="0" t="n">
        <v>1875.923</v>
      </c>
      <c r="AU13" s="0" t="n">
        <v>1853.712</v>
      </c>
      <c r="AV13" s="0" t="n">
        <v>1687.082</v>
      </c>
      <c r="AW13" s="0" t="n">
        <v>1665.158</v>
      </c>
    </row>
    <row r="14" customFormat="false" ht="12.75" hidden="false" customHeight="false" outlineLevel="0" collapsed="false">
      <c r="A14" s="2" t="n">
        <v>36658</v>
      </c>
      <c r="B14" s="0" t="n">
        <v>1569.659</v>
      </c>
      <c r="C14" s="0" t="n">
        <v>1547.135</v>
      </c>
      <c r="D14" s="0" t="n">
        <v>1504.955</v>
      </c>
      <c r="E14" s="0" t="n">
        <v>1483.353</v>
      </c>
      <c r="F14" s="0" t="n">
        <v>1465.262</v>
      </c>
      <c r="G14" s="0" t="n">
        <v>1443.138</v>
      </c>
      <c r="H14" s="0" t="n">
        <v>1453.29</v>
      </c>
      <c r="I14" s="0" t="n">
        <v>1430.697</v>
      </c>
      <c r="J14" s="0" t="n">
        <v>1488.92</v>
      </c>
      <c r="K14" s="0" t="n">
        <v>1465.96</v>
      </c>
      <c r="L14" s="0" t="n">
        <v>1597.875</v>
      </c>
      <c r="M14" s="0" t="n">
        <v>1573.541</v>
      </c>
      <c r="N14" s="0" t="n">
        <v>1778.595</v>
      </c>
      <c r="O14" s="0" t="n">
        <v>1752.045</v>
      </c>
      <c r="P14" s="0" t="n">
        <v>1975.238</v>
      </c>
      <c r="Q14" s="0" t="n">
        <v>1944.466</v>
      </c>
      <c r="R14" s="0" t="n">
        <v>2063.403</v>
      </c>
      <c r="S14" s="0" t="n">
        <v>2029.369</v>
      </c>
      <c r="T14" s="0" t="n">
        <v>2090.341</v>
      </c>
      <c r="U14" s="0" t="n">
        <v>2053.186</v>
      </c>
      <c r="V14" s="0" t="n">
        <v>2128.965</v>
      </c>
      <c r="W14" s="0" t="n">
        <v>2086.92</v>
      </c>
      <c r="X14" s="0" t="n">
        <v>2139.112</v>
      </c>
      <c r="Y14" s="0" t="n">
        <v>2093.492</v>
      </c>
      <c r="Z14" s="0" t="n">
        <v>2118.504</v>
      </c>
      <c r="AA14" s="0" t="n">
        <v>2069.461</v>
      </c>
      <c r="AB14" s="0" t="n">
        <v>2140.374</v>
      </c>
      <c r="AC14" s="0" t="n">
        <v>2087.798</v>
      </c>
      <c r="AD14" s="0" t="n">
        <v>2121.857</v>
      </c>
      <c r="AE14" s="0" t="n">
        <v>2065.196</v>
      </c>
      <c r="AF14" s="0" t="n">
        <v>2091.371</v>
      </c>
      <c r="AG14" s="0" t="n">
        <v>2033.233</v>
      </c>
      <c r="AH14" s="0" t="n">
        <v>2088.32</v>
      </c>
      <c r="AI14" s="0" t="n">
        <v>2028.609</v>
      </c>
      <c r="AJ14" s="0" t="n">
        <v>2083.279</v>
      </c>
      <c r="AK14" s="0" t="n">
        <v>2023.965</v>
      </c>
      <c r="AL14" s="0" t="n">
        <v>2053.818</v>
      </c>
      <c r="AM14" s="0" t="n">
        <v>1991.241</v>
      </c>
      <c r="AN14" s="0" t="n">
        <v>1992.67</v>
      </c>
      <c r="AO14" s="0" t="n">
        <v>1932.499</v>
      </c>
      <c r="AP14" s="0" t="n">
        <v>2045.308</v>
      </c>
      <c r="AQ14" s="0" t="n">
        <v>1986.268</v>
      </c>
      <c r="AR14" s="0" t="n">
        <v>2096.523</v>
      </c>
      <c r="AS14" s="0" t="n">
        <v>2038.123</v>
      </c>
      <c r="AT14" s="0" t="n">
        <v>1950.471</v>
      </c>
      <c r="AU14" s="0" t="n">
        <v>1894.237</v>
      </c>
      <c r="AV14" s="0" t="n">
        <v>1735.839</v>
      </c>
      <c r="AW14" s="0" t="n">
        <v>1689.564</v>
      </c>
    </row>
    <row r="15" customFormat="false" ht="12.75" hidden="false" customHeight="false" outlineLevel="0" collapsed="false">
      <c r="A15" s="2" t="n">
        <v>36659</v>
      </c>
      <c r="B15" s="0" t="n">
        <v>1612.344</v>
      </c>
      <c r="C15" s="0" t="n">
        <v>1563.565</v>
      </c>
      <c r="D15" s="0" t="n">
        <v>1526.339</v>
      </c>
      <c r="E15" s="0" t="n">
        <v>1479.819</v>
      </c>
      <c r="F15" s="0" t="n">
        <v>1482.35</v>
      </c>
      <c r="G15" s="0" t="n">
        <v>1435.815</v>
      </c>
      <c r="H15" s="0" t="n">
        <v>1458.048</v>
      </c>
      <c r="I15" s="0" t="n">
        <v>1412.024</v>
      </c>
      <c r="J15" s="0" t="n">
        <v>1463.675</v>
      </c>
      <c r="K15" s="0" t="n">
        <v>1418.275</v>
      </c>
      <c r="L15" s="0" t="n">
        <v>1511.97</v>
      </c>
      <c r="M15" s="0" t="n">
        <v>1466.123</v>
      </c>
      <c r="N15" s="0" t="n">
        <v>1576.84</v>
      </c>
      <c r="O15" s="0" t="n">
        <v>1530.148</v>
      </c>
      <c r="P15" s="0" t="n">
        <v>1701.792</v>
      </c>
      <c r="Q15" s="0" t="n">
        <v>1653.621</v>
      </c>
      <c r="R15" s="0" t="n">
        <v>1809.995</v>
      </c>
      <c r="S15" s="0" t="n">
        <v>1760.664</v>
      </c>
      <c r="T15" s="0" t="n">
        <v>1870.615</v>
      </c>
      <c r="U15" s="0" t="n">
        <v>1819.77</v>
      </c>
      <c r="V15" s="0" t="n">
        <v>1888.826</v>
      </c>
      <c r="W15" s="0" t="n">
        <v>1835.664</v>
      </c>
      <c r="X15" s="0" t="n">
        <v>1873.017</v>
      </c>
      <c r="Y15" s="0" t="n">
        <v>1819.641</v>
      </c>
      <c r="Z15" s="0" t="n">
        <v>1831.53</v>
      </c>
      <c r="AA15" s="0" t="n">
        <v>1777.441</v>
      </c>
      <c r="AB15" s="0" t="n">
        <v>1805.686</v>
      </c>
      <c r="AC15" s="0" t="n">
        <v>1750.528</v>
      </c>
      <c r="AD15" s="0" t="n">
        <v>1768.707</v>
      </c>
      <c r="AE15" s="0" t="n">
        <v>1711.553</v>
      </c>
      <c r="AF15" s="0" t="n">
        <v>1752.972</v>
      </c>
      <c r="AG15" s="0" t="n">
        <v>1695.559</v>
      </c>
      <c r="AH15" s="0" t="n">
        <v>1756.545</v>
      </c>
      <c r="AI15" s="0" t="n">
        <v>1700.21</v>
      </c>
      <c r="AJ15" s="0" t="n">
        <v>1745.346</v>
      </c>
      <c r="AK15" s="0" t="n">
        <v>1690.743</v>
      </c>
      <c r="AL15" s="0" t="n">
        <v>1716.564</v>
      </c>
      <c r="AM15" s="0" t="n">
        <v>1667.442</v>
      </c>
      <c r="AN15" s="0" t="n">
        <v>1691.212</v>
      </c>
      <c r="AO15" s="0" t="n">
        <v>1650.049</v>
      </c>
      <c r="AP15" s="0" t="n">
        <v>1738.101</v>
      </c>
      <c r="AQ15" s="0" t="n">
        <v>1698.023</v>
      </c>
      <c r="AR15" s="0" t="n">
        <v>1740.897</v>
      </c>
      <c r="AS15" s="0" t="n">
        <v>1703.942</v>
      </c>
      <c r="AT15" s="0" t="n">
        <v>1611.715</v>
      </c>
      <c r="AU15" s="0" t="n">
        <v>1579.692</v>
      </c>
      <c r="AV15" s="0" t="n">
        <v>1472.284</v>
      </c>
      <c r="AW15" s="0" t="n">
        <v>1441.622</v>
      </c>
    </row>
    <row r="16" customFormat="false" ht="12.75" hidden="false" customHeight="false" outlineLevel="0" collapsed="false">
      <c r="A16" s="2" t="n">
        <v>36660</v>
      </c>
      <c r="B16" s="0" t="n">
        <v>1348.022</v>
      </c>
      <c r="C16" s="0" t="n">
        <v>1323.641</v>
      </c>
      <c r="D16" s="0" t="n">
        <v>1276.307</v>
      </c>
      <c r="E16" s="0" t="n">
        <v>1255.615</v>
      </c>
      <c r="F16" s="0" t="n">
        <v>1237.061</v>
      </c>
      <c r="G16" s="0" t="n">
        <v>1218.75</v>
      </c>
      <c r="H16" s="0" t="n">
        <v>1212.918</v>
      </c>
      <c r="I16" s="0" t="n">
        <v>1196.691</v>
      </c>
      <c r="J16" s="0" t="n">
        <v>1221.806</v>
      </c>
      <c r="K16" s="0" t="n">
        <v>1206.648</v>
      </c>
      <c r="L16" s="0" t="n">
        <v>1248.788</v>
      </c>
      <c r="M16" s="0" t="n">
        <v>1236.556</v>
      </c>
      <c r="N16" s="0" t="n">
        <v>1291.816</v>
      </c>
      <c r="O16" s="0" t="n">
        <v>1282.636</v>
      </c>
      <c r="P16" s="0" t="n">
        <v>1380.686</v>
      </c>
      <c r="Q16" s="0" t="n">
        <v>1373.316</v>
      </c>
      <c r="R16" s="0" t="n">
        <v>1480.918</v>
      </c>
      <c r="S16" s="0" t="n">
        <v>1474.509</v>
      </c>
      <c r="T16" s="0" t="n">
        <v>1546.122</v>
      </c>
      <c r="U16" s="0" t="n">
        <v>1538.275</v>
      </c>
      <c r="V16" s="0" t="n">
        <v>1563.546</v>
      </c>
      <c r="W16" s="0" t="n">
        <v>1554.042</v>
      </c>
      <c r="X16" s="0" t="n">
        <v>1576.482</v>
      </c>
      <c r="Y16" s="0" t="n">
        <v>1567.763</v>
      </c>
      <c r="Z16" s="0" t="n">
        <v>1575.293</v>
      </c>
      <c r="AA16" s="0" t="n">
        <v>1566.736</v>
      </c>
      <c r="AB16" s="0" t="n">
        <v>1553.295</v>
      </c>
      <c r="AC16" s="0" t="n">
        <v>1543.712</v>
      </c>
      <c r="AD16" s="0" t="n">
        <v>1522.094</v>
      </c>
      <c r="AE16" s="0" t="n">
        <v>1513.349</v>
      </c>
      <c r="AF16" s="0" t="n">
        <v>1514.582</v>
      </c>
      <c r="AG16" s="0" t="n">
        <v>1504.269</v>
      </c>
      <c r="AH16" s="0" t="n">
        <v>1535.178</v>
      </c>
      <c r="AI16" s="0" t="n">
        <v>1527.576</v>
      </c>
      <c r="AJ16" s="0" t="n">
        <v>1553.031</v>
      </c>
      <c r="AK16" s="0" t="n">
        <v>1547.453</v>
      </c>
      <c r="AL16" s="0" t="n">
        <v>1557.461</v>
      </c>
      <c r="AM16" s="0" t="n">
        <v>1555.08</v>
      </c>
      <c r="AN16" s="0" t="n">
        <v>1567.096</v>
      </c>
      <c r="AO16" s="0" t="n">
        <v>1568.545</v>
      </c>
      <c r="AP16" s="0" t="n">
        <v>1646.134</v>
      </c>
      <c r="AQ16" s="0" t="n">
        <v>1644.416</v>
      </c>
      <c r="AR16" s="0" t="n">
        <v>1681.719</v>
      </c>
      <c r="AS16" s="0" t="n">
        <v>1679.288</v>
      </c>
      <c r="AT16" s="0" t="n">
        <v>1563.021</v>
      </c>
      <c r="AU16" s="0" t="n">
        <v>1561.303</v>
      </c>
      <c r="AV16" s="0" t="n">
        <v>1456.715</v>
      </c>
      <c r="AW16" s="0" t="n">
        <v>1454.593</v>
      </c>
    </row>
    <row r="17" customFormat="false" ht="12.75" hidden="false" customHeight="false" outlineLevel="0" collapsed="false">
      <c r="A17" s="2" t="n">
        <v>36661</v>
      </c>
      <c r="B17" s="0" t="n">
        <v>1387.407</v>
      </c>
      <c r="C17" s="0" t="n">
        <v>1386.077</v>
      </c>
      <c r="D17" s="0" t="n">
        <v>1336.386</v>
      </c>
      <c r="E17" s="0" t="n">
        <v>1336.931</v>
      </c>
      <c r="F17" s="0" t="n">
        <v>1321.708</v>
      </c>
      <c r="G17" s="0" t="n">
        <v>1323.41</v>
      </c>
      <c r="H17" s="0" t="n">
        <v>1324.552</v>
      </c>
      <c r="I17" s="0" t="n">
        <v>1326.273</v>
      </c>
      <c r="J17" s="0" t="n">
        <v>1369.905</v>
      </c>
      <c r="K17" s="0" t="n">
        <v>1371.751</v>
      </c>
      <c r="L17" s="0" t="n">
        <v>1499.236</v>
      </c>
      <c r="M17" s="0" t="n">
        <v>1504.093</v>
      </c>
      <c r="N17" s="0" t="n">
        <v>1713.307</v>
      </c>
      <c r="O17" s="0" t="n">
        <v>1720.04</v>
      </c>
      <c r="P17" s="0" t="n">
        <v>1913.073</v>
      </c>
      <c r="Q17" s="0" t="n">
        <v>1921.066</v>
      </c>
      <c r="R17" s="0" t="n">
        <v>1995.215</v>
      </c>
      <c r="S17" s="0" t="n">
        <v>2003.405</v>
      </c>
      <c r="T17" s="0" t="n">
        <v>2020.444</v>
      </c>
      <c r="U17" s="0" t="n">
        <v>2026.45</v>
      </c>
      <c r="V17" s="0" t="n">
        <v>2029.614</v>
      </c>
      <c r="W17" s="0" t="n">
        <v>2032.973</v>
      </c>
      <c r="X17" s="0" t="n">
        <v>2022.827</v>
      </c>
      <c r="Y17" s="0" t="n">
        <v>2025.895</v>
      </c>
      <c r="Z17" s="0" t="n">
        <v>1990.932</v>
      </c>
      <c r="AA17" s="0" t="n">
        <v>1993.584</v>
      </c>
      <c r="AB17" s="0" t="n">
        <v>1995.09</v>
      </c>
      <c r="AC17" s="0" t="n">
        <v>1996.138</v>
      </c>
      <c r="AD17" s="0" t="n">
        <v>1952.54</v>
      </c>
      <c r="AE17" s="0" t="n">
        <v>1953.708</v>
      </c>
      <c r="AF17" s="0" t="n">
        <v>1915.132</v>
      </c>
      <c r="AG17" s="0" t="n">
        <v>1913.964</v>
      </c>
      <c r="AH17" s="0" t="n">
        <v>1911.892</v>
      </c>
      <c r="AI17" s="0" t="n">
        <v>1912.681</v>
      </c>
      <c r="AJ17" s="0" t="n">
        <v>1924.052</v>
      </c>
      <c r="AK17" s="0" t="n">
        <v>1926.304</v>
      </c>
      <c r="AL17" s="0" t="n">
        <v>1894.865</v>
      </c>
      <c r="AM17" s="0" t="n">
        <v>1899.976</v>
      </c>
      <c r="AN17" s="0" t="n">
        <v>1887.613</v>
      </c>
      <c r="AO17" s="0" t="n">
        <v>1897.84</v>
      </c>
      <c r="AP17" s="0" t="n">
        <v>1953.622</v>
      </c>
      <c r="AQ17" s="0" t="n">
        <v>1960.695</v>
      </c>
      <c r="AR17" s="0" t="n">
        <v>1974.764</v>
      </c>
      <c r="AS17" s="0" t="n">
        <v>1983.388</v>
      </c>
      <c r="AT17" s="0" t="n">
        <v>1803.309</v>
      </c>
      <c r="AU17" s="0" t="n">
        <v>1814.828</v>
      </c>
      <c r="AV17" s="0" t="n">
        <v>1610.476</v>
      </c>
      <c r="AW17" s="0" t="n">
        <v>1626.964</v>
      </c>
    </row>
    <row r="18" customFormat="false" ht="12.75" hidden="false" customHeight="false" outlineLevel="0" collapsed="false">
      <c r="A18" s="2" t="n">
        <v>36662</v>
      </c>
      <c r="B18" s="0" t="n">
        <v>1510.449</v>
      </c>
      <c r="C18" s="0" t="n">
        <v>1525.091</v>
      </c>
      <c r="D18" s="0" t="n">
        <v>1457.623</v>
      </c>
      <c r="E18" s="0" t="n">
        <v>1472.867</v>
      </c>
      <c r="F18" s="0" t="n">
        <v>1426.246</v>
      </c>
      <c r="G18" s="0" t="n">
        <v>1441.835</v>
      </c>
      <c r="H18" s="0" t="n">
        <v>1416.375</v>
      </c>
      <c r="I18" s="0" t="n">
        <v>1431.044</v>
      </c>
      <c r="J18" s="0" t="n">
        <v>1456.377</v>
      </c>
      <c r="K18" s="0" t="n">
        <v>1471.761</v>
      </c>
      <c r="L18" s="0" t="n">
        <v>1579.79</v>
      </c>
      <c r="M18" s="0" t="n">
        <v>1597.958</v>
      </c>
      <c r="N18" s="0" t="n">
        <v>1786.301</v>
      </c>
      <c r="O18" s="0" t="n">
        <v>1807.979</v>
      </c>
      <c r="P18" s="0" t="n">
        <v>1977.028</v>
      </c>
      <c r="Q18" s="0" t="n">
        <v>1999.331</v>
      </c>
      <c r="R18" s="0" t="n">
        <v>2028.713</v>
      </c>
      <c r="S18" s="0" t="n">
        <v>2047.981</v>
      </c>
      <c r="T18" s="0" t="n">
        <v>2037.945</v>
      </c>
      <c r="U18" s="0" t="n">
        <v>2052.559</v>
      </c>
      <c r="V18" s="0" t="n">
        <v>2055.629</v>
      </c>
      <c r="W18" s="0" t="n">
        <v>2066.093</v>
      </c>
      <c r="X18" s="0" t="n">
        <v>2047.233</v>
      </c>
      <c r="Y18" s="0" t="n">
        <v>2054.639</v>
      </c>
      <c r="Z18" s="0" t="n">
        <v>2024.655</v>
      </c>
      <c r="AA18" s="0" t="n">
        <v>2029.791</v>
      </c>
      <c r="AB18" s="0" t="n">
        <v>2028.298</v>
      </c>
      <c r="AC18" s="0" t="n">
        <v>2031.329</v>
      </c>
      <c r="AD18" s="0" t="n">
        <v>1990.075</v>
      </c>
      <c r="AE18" s="0" t="n">
        <v>1990.862</v>
      </c>
      <c r="AF18" s="0" t="n">
        <v>1957.926</v>
      </c>
      <c r="AG18" s="0" t="n">
        <v>1956.651</v>
      </c>
      <c r="AH18" s="0" t="n">
        <v>1952.838</v>
      </c>
      <c r="AI18" s="0" t="n">
        <v>1953.521</v>
      </c>
      <c r="AJ18" s="0" t="n">
        <v>1953.034</v>
      </c>
      <c r="AK18" s="0" t="n">
        <v>1955.016</v>
      </c>
      <c r="AL18" s="0" t="n">
        <v>1928.757</v>
      </c>
      <c r="AM18" s="0" t="n">
        <v>1933.445</v>
      </c>
      <c r="AN18" s="0" t="n">
        <v>1904.397</v>
      </c>
      <c r="AO18" s="0" t="n">
        <v>1913.252</v>
      </c>
      <c r="AP18" s="0" t="n">
        <v>1975.485</v>
      </c>
      <c r="AQ18" s="0" t="n">
        <v>1982.189</v>
      </c>
      <c r="AR18" s="0" t="n">
        <v>1995.409</v>
      </c>
      <c r="AS18" s="0" t="n">
        <v>1999.77</v>
      </c>
      <c r="AT18" s="0" t="n">
        <v>1816.535</v>
      </c>
      <c r="AU18" s="0" t="n">
        <v>1819.678</v>
      </c>
      <c r="AV18" s="0" t="n">
        <v>1622.494</v>
      </c>
      <c r="AW18" s="0" t="n">
        <v>1626.571</v>
      </c>
    </row>
    <row r="19" customFormat="false" ht="12.75" hidden="false" customHeight="false" outlineLevel="0" collapsed="false">
      <c r="A19" s="2" t="n">
        <v>36663</v>
      </c>
      <c r="B19" s="0" t="n">
        <v>1515.81</v>
      </c>
      <c r="C19" s="0" t="n">
        <v>1519.67</v>
      </c>
      <c r="D19" s="0" t="n">
        <v>1456.02</v>
      </c>
      <c r="E19" s="0" t="n">
        <v>1461.456</v>
      </c>
      <c r="F19" s="0" t="n">
        <v>1423.295</v>
      </c>
      <c r="G19" s="0" t="n">
        <v>1429.513</v>
      </c>
      <c r="H19" s="0" t="n">
        <v>1410.799</v>
      </c>
      <c r="I19" s="0" t="n">
        <v>1416.716</v>
      </c>
      <c r="J19" s="0" t="n">
        <v>1447.472</v>
      </c>
      <c r="K19" s="0" t="n">
        <v>1454.948</v>
      </c>
      <c r="L19" s="0" t="n">
        <v>1566.296</v>
      </c>
      <c r="M19" s="0" t="n">
        <v>1574.856</v>
      </c>
      <c r="N19" s="0" t="n">
        <v>1760.891</v>
      </c>
      <c r="O19" s="0" t="n">
        <v>1773.007</v>
      </c>
      <c r="P19" s="0" t="n">
        <v>1952.492</v>
      </c>
      <c r="Q19" s="0" t="n">
        <v>1963.684</v>
      </c>
      <c r="R19" s="0" t="n">
        <v>2014.976</v>
      </c>
      <c r="S19" s="0" t="n">
        <v>2021.336</v>
      </c>
      <c r="T19" s="0" t="n">
        <v>2031.699</v>
      </c>
      <c r="U19" s="0" t="n">
        <v>2033.262</v>
      </c>
      <c r="V19" s="0" t="n">
        <v>2056.022</v>
      </c>
      <c r="W19" s="0" t="n">
        <v>2052.646</v>
      </c>
      <c r="X19" s="0" t="n">
        <v>2066.656</v>
      </c>
      <c r="Y19" s="0" t="n">
        <v>2059.311</v>
      </c>
      <c r="Z19" s="0" t="n">
        <v>2052.737</v>
      </c>
      <c r="AA19" s="0" t="n">
        <v>2041.474</v>
      </c>
      <c r="AB19" s="0" t="n">
        <v>2070.198</v>
      </c>
      <c r="AC19" s="0" t="n">
        <v>2055.678</v>
      </c>
      <c r="AD19" s="0" t="n">
        <v>2048.748</v>
      </c>
      <c r="AE19" s="0" t="n">
        <v>2030.203</v>
      </c>
      <c r="AF19" s="0" t="n">
        <v>2028.042</v>
      </c>
      <c r="AG19" s="0" t="n">
        <v>2007.028</v>
      </c>
      <c r="AH19" s="0" t="n">
        <v>2033.882</v>
      </c>
      <c r="AI19" s="0" t="n">
        <v>2010.108</v>
      </c>
      <c r="AJ19" s="0" t="n">
        <v>2050.981</v>
      </c>
      <c r="AK19" s="0" t="n">
        <v>2025.375</v>
      </c>
      <c r="AL19" s="0" t="n">
        <v>2021.857</v>
      </c>
      <c r="AM19" s="0" t="n">
        <v>1994.132</v>
      </c>
      <c r="AN19" s="0" t="n">
        <v>1974.955</v>
      </c>
      <c r="AO19" s="0" t="n">
        <v>1950.675</v>
      </c>
      <c r="AP19" s="0" t="n">
        <v>2046.984</v>
      </c>
      <c r="AQ19" s="0" t="n">
        <v>2023.846</v>
      </c>
      <c r="AR19" s="0" t="n">
        <v>2084.012</v>
      </c>
      <c r="AS19" s="0" t="n">
        <v>2058.177</v>
      </c>
      <c r="AT19" s="0" t="n">
        <v>1904.997</v>
      </c>
      <c r="AU19" s="0" t="n">
        <v>1878.784</v>
      </c>
      <c r="AV19" s="0" t="n">
        <v>1703.2</v>
      </c>
      <c r="AW19" s="0" t="n">
        <v>1679.414</v>
      </c>
    </row>
    <row r="20" customFormat="false" ht="12.75" hidden="false" customHeight="false" outlineLevel="0" collapsed="false">
      <c r="A20" s="2" t="n">
        <v>36664</v>
      </c>
      <c r="B20" s="0" t="n">
        <v>1580.093</v>
      </c>
      <c r="C20" s="0" t="n">
        <v>1557.573</v>
      </c>
      <c r="D20" s="0" t="n">
        <v>1514.888</v>
      </c>
      <c r="E20" s="0" t="n">
        <v>1493.564</v>
      </c>
      <c r="F20" s="0" t="n">
        <v>1477.17</v>
      </c>
      <c r="G20" s="0" t="n">
        <v>1455.738</v>
      </c>
      <c r="H20" s="0" t="n">
        <v>1459.216</v>
      </c>
      <c r="I20" s="0" t="n">
        <v>1437.346</v>
      </c>
      <c r="J20" s="0" t="n">
        <v>1497.439</v>
      </c>
      <c r="K20" s="0" t="n">
        <v>1475.825</v>
      </c>
      <c r="L20" s="0" t="n">
        <v>1616.383</v>
      </c>
      <c r="M20" s="0" t="n">
        <v>1592.995</v>
      </c>
      <c r="N20" s="0" t="n">
        <v>1799.884</v>
      </c>
      <c r="O20" s="0" t="n">
        <v>1774.197</v>
      </c>
      <c r="P20" s="0" t="n">
        <v>1999.875</v>
      </c>
      <c r="Q20" s="0" t="n">
        <v>1969.469</v>
      </c>
      <c r="R20" s="0" t="n">
        <v>2084.295</v>
      </c>
      <c r="S20" s="0" t="n">
        <v>2050.457</v>
      </c>
      <c r="T20" s="0" t="n">
        <v>2112.964</v>
      </c>
      <c r="U20" s="0" t="n">
        <v>2076.092</v>
      </c>
      <c r="V20" s="0" t="n">
        <v>2151.901</v>
      </c>
      <c r="W20" s="0" t="n">
        <v>2110.336</v>
      </c>
      <c r="X20" s="0" t="n">
        <v>2151.631</v>
      </c>
      <c r="Y20" s="0" t="n">
        <v>2107.107</v>
      </c>
      <c r="Z20" s="0" t="n">
        <v>2124.978</v>
      </c>
      <c r="AA20" s="0" t="n">
        <v>2078.448</v>
      </c>
      <c r="AB20" s="0" t="n">
        <v>2141.694</v>
      </c>
      <c r="AC20" s="0" t="n">
        <v>2092.512</v>
      </c>
      <c r="AD20" s="0" t="n">
        <v>2098.541</v>
      </c>
      <c r="AE20" s="0" t="n">
        <v>2047.698</v>
      </c>
      <c r="AF20" s="0" t="n">
        <v>2059.365</v>
      </c>
      <c r="AG20" s="0" t="n">
        <v>2008.623</v>
      </c>
      <c r="AH20" s="0" t="n">
        <v>2047.232</v>
      </c>
      <c r="AI20" s="0" t="n">
        <v>1999.384</v>
      </c>
      <c r="AJ20" s="0" t="n">
        <v>2046.511</v>
      </c>
      <c r="AK20" s="0" t="n">
        <v>2001.151</v>
      </c>
      <c r="AL20" s="0" t="n">
        <v>2006.452</v>
      </c>
      <c r="AM20" s="0" t="n">
        <v>1966.384</v>
      </c>
      <c r="AN20" s="0" t="n">
        <v>1976.253</v>
      </c>
      <c r="AO20" s="0" t="n">
        <v>1943.383</v>
      </c>
      <c r="AP20" s="0" t="n">
        <v>2042.051</v>
      </c>
      <c r="AQ20" s="0" t="n">
        <v>2010.274</v>
      </c>
      <c r="AR20" s="0" t="n">
        <v>2062.261</v>
      </c>
      <c r="AS20" s="0" t="n">
        <v>2032.329</v>
      </c>
      <c r="AT20" s="0" t="n">
        <v>1873.017</v>
      </c>
      <c r="AU20" s="0" t="n">
        <v>1847.386</v>
      </c>
      <c r="AV20" s="0" t="n">
        <v>1677.545</v>
      </c>
      <c r="AW20" s="0" t="n">
        <v>1653.86</v>
      </c>
    </row>
    <row r="21" customFormat="false" ht="12.75" hidden="false" customHeight="false" outlineLevel="0" collapsed="false">
      <c r="A21" s="2" t="n">
        <v>36665</v>
      </c>
      <c r="B21" s="0" t="n">
        <v>1545.802</v>
      </c>
      <c r="C21" s="0" t="n">
        <v>1526.977</v>
      </c>
      <c r="D21" s="0" t="n">
        <v>1483.158</v>
      </c>
      <c r="E21" s="0" t="n">
        <v>1466.944</v>
      </c>
      <c r="F21" s="0" t="n">
        <v>1440.046</v>
      </c>
      <c r="G21" s="0" t="n">
        <v>1425.867</v>
      </c>
      <c r="H21" s="0" t="n">
        <v>1426.396</v>
      </c>
      <c r="I21" s="0" t="n">
        <v>1413.798</v>
      </c>
      <c r="J21" s="0" t="n">
        <v>1464.564</v>
      </c>
      <c r="K21" s="0" t="n">
        <v>1453.18</v>
      </c>
      <c r="L21" s="0" t="n">
        <v>1576.596</v>
      </c>
      <c r="M21" s="0" t="n">
        <v>1567.144</v>
      </c>
      <c r="N21" s="0" t="n">
        <v>1778.256</v>
      </c>
      <c r="O21" s="0" t="n">
        <v>1771.431</v>
      </c>
      <c r="P21" s="0" t="n">
        <v>1964.926</v>
      </c>
      <c r="Q21" s="0" t="n">
        <v>1959.54</v>
      </c>
      <c r="R21" s="0" t="n">
        <v>2026.479</v>
      </c>
      <c r="S21" s="0" t="n">
        <v>2024.205</v>
      </c>
      <c r="T21" s="0" t="n">
        <v>2022.688</v>
      </c>
      <c r="U21" s="0" t="n">
        <v>2020.3</v>
      </c>
      <c r="V21" s="0" t="n">
        <v>2022.752</v>
      </c>
      <c r="W21" s="0" t="n">
        <v>2018.984</v>
      </c>
      <c r="X21" s="0" t="n">
        <v>2014.833</v>
      </c>
      <c r="Y21" s="0" t="n">
        <v>2013.177</v>
      </c>
      <c r="Z21" s="0" t="n">
        <v>1981.176</v>
      </c>
      <c r="AA21" s="0" t="n">
        <v>1981.296</v>
      </c>
      <c r="AB21" s="0" t="n">
        <v>1979.933</v>
      </c>
      <c r="AC21" s="0" t="n">
        <v>1980.073</v>
      </c>
      <c r="AD21" s="0" t="n">
        <v>1933.245</v>
      </c>
      <c r="AE21" s="0" t="n">
        <v>1935.766</v>
      </c>
      <c r="AF21" s="0" t="n">
        <v>1880.796</v>
      </c>
      <c r="AG21" s="0" t="n">
        <v>1880.923</v>
      </c>
      <c r="AH21" s="0" t="n">
        <v>1877.541</v>
      </c>
      <c r="AI21" s="0" t="n">
        <v>1884.065</v>
      </c>
      <c r="AJ21" s="0" t="n">
        <v>1872.57</v>
      </c>
      <c r="AK21" s="0" t="n">
        <v>1884.455</v>
      </c>
      <c r="AL21" s="0" t="n">
        <v>1845.908</v>
      </c>
      <c r="AM21" s="0" t="n">
        <v>1861.776</v>
      </c>
      <c r="AN21" s="0" t="n">
        <v>1821.493</v>
      </c>
      <c r="AO21" s="0" t="n">
        <v>1841.674</v>
      </c>
      <c r="AP21" s="0" t="n">
        <v>1864.983</v>
      </c>
      <c r="AQ21" s="0" t="n">
        <v>1879.487</v>
      </c>
      <c r="AR21" s="0" t="n">
        <v>1883.044</v>
      </c>
      <c r="AS21" s="0" t="n">
        <v>1895.937</v>
      </c>
      <c r="AT21" s="0" t="n">
        <v>1728.605</v>
      </c>
      <c r="AU21" s="0" t="n">
        <v>1740.509</v>
      </c>
      <c r="AV21" s="0" t="n">
        <v>1543.969</v>
      </c>
      <c r="AW21" s="0" t="n">
        <v>1554.235</v>
      </c>
    </row>
    <row r="22" customFormat="false" ht="12.75" hidden="false" customHeight="false" outlineLevel="0" collapsed="false">
      <c r="A22" s="2" t="n">
        <v>36666</v>
      </c>
      <c r="B22" s="0" t="n">
        <v>1411.949</v>
      </c>
      <c r="C22" s="0" t="n">
        <v>1419.466</v>
      </c>
      <c r="D22" s="0" t="n">
        <v>1341.977</v>
      </c>
      <c r="E22" s="0" t="n">
        <v>1350.73</v>
      </c>
      <c r="F22" s="0" t="n">
        <v>1304.03</v>
      </c>
      <c r="G22" s="0" t="n">
        <v>1312.707</v>
      </c>
      <c r="H22" s="0" t="n">
        <v>1284.125</v>
      </c>
      <c r="I22" s="0" t="n">
        <v>1292.807</v>
      </c>
      <c r="J22" s="0" t="n">
        <v>1300.832</v>
      </c>
      <c r="K22" s="0" t="n">
        <v>1310.142</v>
      </c>
      <c r="L22" s="0" t="n">
        <v>1351.169</v>
      </c>
      <c r="M22" s="0" t="n">
        <v>1362.282</v>
      </c>
      <c r="N22" s="0" t="n">
        <v>1429.487</v>
      </c>
      <c r="O22" s="0" t="n">
        <v>1443.054</v>
      </c>
      <c r="P22" s="0" t="n">
        <v>1548.353</v>
      </c>
      <c r="Q22" s="0" t="n">
        <v>1562.808</v>
      </c>
      <c r="R22" s="0" t="n">
        <v>1653.107</v>
      </c>
      <c r="S22" s="0" t="n">
        <v>1669.58</v>
      </c>
      <c r="T22" s="0" t="n">
        <v>1710.683</v>
      </c>
      <c r="U22" s="0" t="n">
        <v>1727.122</v>
      </c>
      <c r="V22" s="0" t="n">
        <v>1717.267</v>
      </c>
      <c r="W22" s="0" t="n">
        <v>1732.131</v>
      </c>
      <c r="X22" s="0" t="n">
        <v>1705.829</v>
      </c>
      <c r="Y22" s="0" t="n">
        <v>1722.422</v>
      </c>
      <c r="Z22" s="0" t="n">
        <v>1665.895</v>
      </c>
      <c r="AA22" s="0" t="n">
        <v>1684.114</v>
      </c>
      <c r="AB22" s="0" t="n">
        <v>1636.1</v>
      </c>
      <c r="AC22" s="0" t="n">
        <v>1654.002</v>
      </c>
      <c r="AD22" s="0" t="n">
        <v>1598.001</v>
      </c>
      <c r="AE22" s="0" t="n">
        <v>1618.956</v>
      </c>
      <c r="AF22" s="0" t="n">
        <v>1576.53</v>
      </c>
      <c r="AG22" s="0" t="n">
        <v>1594.834</v>
      </c>
      <c r="AH22" s="0" t="n">
        <v>1596.493</v>
      </c>
      <c r="AI22" s="0" t="n">
        <v>1620.958</v>
      </c>
      <c r="AJ22" s="0" t="n">
        <v>1600.58</v>
      </c>
      <c r="AK22" s="0" t="n">
        <v>1629.594</v>
      </c>
      <c r="AL22" s="0" t="n">
        <v>1592.914</v>
      </c>
      <c r="AM22" s="0" t="n">
        <v>1625.016</v>
      </c>
      <c r="AN22" s="0" t="n">
        <v>1593.683</v>
      </c>
      <c r="AO22" s="0" t="n">
        <v>1629.127</v>
      </c>
      <c r="AP22" s="0" t="n">
        <v>1639.534</v>
      </c>
      <c r="AQ22" s="0" t="n">
        <v>1669.607</v>
      </c>
      <c r="AR22" s="0" t="n">
        <v>1648.285</v>
      </c>
      <c r="AS22" s="0" t="n">
        <v>1675.419</v>
      </c>
      <c r="AT22" s="0" t="n">
        <v>1530.173</v>
      </c>
      <c r="AU22" s="0" t="n">
        <v>1555.751</v>
      </c>
      <c r="AV22" s="0" t="n">
        <v>1389.457</v>
      </c>
      <c r="AW22" s="0" t="n">
        <v>1414.139</v>
      </c>
    </row>
    <row r="23" customFormat="false" ht="12.75" hidden="false" customHeight="false" outlineLevel="0" collapsed="false">
      <c r="A23" s="2" t="n">
        <v>36667</v>
      </c>
      <c r="B23" s="0" t="n">
        <v>1277.435</v>
      </c>
      <c r="C23" s="0" t="n">
        <v>1296.695</v>
      </c>
      <c r="D23" s="0" t="n">
        <v>1214.708</v>
      </c>
      <c r="E23" s="0" t="n">
        <v>1233.947</v>
      </c>
      <c r="F23" s="0" t="n">
        <v>1178.453</v>
      </c>
      <c r="G23" s="0" t="n">
        <v>1196.95</v>
      </c>
      <c r="H23" s="0" t="n">
        <v>1160.454</v>
      </c>
      <c r="I23" s="0" t="n">
        <v>1177.985</v>
      </c>
      <c r="J23" s="0" t="n">
        <v>1168.832</v>
      </c>
      <c r="K23" s="0" t="n">
        <v>1186.802</v>
      </c>
      <c r="L23" s="0" t="n">
        <v>1201.172</v>
      </c>
      <c r="M23" s="0" t="n">
        <v>1219.989</v>
      </c>
      <c r="N23" s="0" t="n">
        <v>1248.28</v>
      </c>
      <c r="O23" s="0" t="n">
        <v>1268.714</v>
      </c>
      <c r="P23" s="0" t="n">
        <v>1341.263</v>
      </c>
      <c r="Q23" s="0" t="n">
        <v>1361.811</v>
      </c>
      <c r="R23" s="0" t="n">
        <v>1442.253</v>
      </c>
      <c r="S23" s="0" t="n">
        <v>1463.426</v>
      </c>
      <c r="T23" s="0" t="n">
        <v>1504.12</v>
      </c>
      <c r="U23" s="0" t="n">
        <v>1524.34</v>
      </c>
      <c r="V23" s="0" t="n">
        <v>1521.955</v>
      </c>
      <c r="W23" s="0" t="n">
        <v>1540.111</v>
      </c>
      <c r="X23" s="0" t="n">
        <v>1532.876</v>
      </c>
      <c r="Y23" s="0" t="n">
        <v>1551.065</v>
      </c>
      <c r="Z23" s="0" t="n">
        <v>1530.438</v>
      </c>
      <c r="AA23" s="0" t="n">
        <v>1548.614</v>
      </c>
      <c r="AB23" s="0" t="n">
        <v>1508.184</v>
      </c>
      <c r="AC23" s="0" t="n">
        <v>1525.386</v>
      </c>
      <c r="AD23" s="0" t="n">
        <v>1477.604</v>
      </c>
      <c r="AE23" s="0" t="n">
        <v>1495.122</v>
      </c>
      <c r="AF23" s="0" t="n">
        <v>1471.626</v>
      </c>
      <c r="AG23" s="0" t="n">
        <v>1486.889</v>
      </c>
      <c r="AH23" s="0" t="n">
        <v>1492.163</v>
      </c>
      <c r="AI23" s="0" t="n">
        <v>1509.577</v>
      </c>
      <c r="AJ23" s="0" t="n">
        <v>1511.317</v>
      </c>
      <c r="AK23" s="0" t="n">
        <v>1529.357</v>
      </c>
      <c r="AL23" s="0" t="n">
        <v>1515.183</v>
      </c>
      <c r="AM23" s="0" t="n">
        <v>1534.87</v>
      </c>
      <c r="AN23" s="0" t="n">
        <v>1525.883</v>
      </c>
      <c r="AO23" s="0" t="n">
        <v>1548.783</v>
      </c>
      <c r="AP23" s="0" t="n">
        <v>1604.77</v>
      </c>
      <c r="AQ23" s="0" t="n">
        <v>1625.368</v>
      </c>
      <c r="AR23" s="0" t="n">
        <v>1644.284</v>
      </c>
      <c r="AS23" s="0" t="n">
        <v>1662.76</v>
      </c>
      <c r="AT23" s="0" t="n">
        <v>1530.687</v>
      </c>
      <c r="AU23" s="0" t="n">
        <v>1549.788</v>
      </c>
      <c r="AV23" s="0" t="n">
        <v>1421.57</v>
      </c>
      <c r="AW23" s="0" t="n">
        <v>1441.791</v>
      </c>
    </row>
    <row r="24" customFormat="false" ht="12.75" hidden="false" customHeight="false" outlineLevel="0" collapsed="false">
      <c r="A24" s="2" t="n">
        <v>36668</v>
      </c>
      <c r="B24" s="0" t="n">
        <v>1358.772</v>
      </c>
      <c r="C24" s="0" t="n">
        <v>1377.42</v>
      </c>
      <c r="D24" s="0" t="n">
        <v>1313.009</v>
      </c>
      <c r="E24" s="0" t="n">
        <v>1332.013</v>
      </c>
      <c r="F24" s="0" t="n">
        <v>1294.714</v>
      </c>
      <c r="G24" s="0" t="n">
        <v>1313.769</v>
      </c>
      <c r="H24" s="0" t="n">
        <v>1299.589</v>
      </c>
      <c r="I24" s="0" t="n">
        <v>1317.7</v>
      </c>
      <c r="J24" s="0" t="n">
        <v>1340.97</v>
      </c>
      <c r="K24" s="0" t="n">
        <v>1360.336</v>
      </c>
      <c r="L24" s="0" t="n">
        <v>1465.476</v>
      </c>
      <c r="M24" s="0" t="n">
        <v>1486.817</v>
      </c>
      <c r="N24" s="0" t="n">
        <v>1673.538</v>
      </c>
      <c r="O24" s="0" t="n">
        <v>1699.043</v>
      </c>
      <c r="P24" s="0" t="n">
        <v>1873.14</v>
      </c>
      <c r="Q24" s="0" t="n">
        <v>1899.022</v>
      </c>
      <c r="R24" s="0" t="n">
        <v>1960.016</v>
      </c>
      <c r="S24" s="0" t="n">
        <v>1982.42</v>
      </c>
      <c r="T24" s="0" t="n">
        <v>1989.703</v>
      </c>
      <c r="U24" s="0" t="n">
        <v>2008.916</v>
      </c>
      <c r="V24" s="0" t="n">
        <v>2006.073</v>
      </c>
      <c r="W24" s="0" t="n">
        <v>2021.456</v>
      </c>
      <c r="X24" s="0" t="n">
        <v>2001.795</v>
      </c>
      <c r="Y24" s="0" t="n">
        <v>2015.333</v>
      </c>
      <c r="Z24" s="0" t="n">
        <v>1972.42</v>
      </c>
      <c r="AA24" s="0" t="n">
        <v>1984.206</v>
      </c>
      <c r="AB24" s="0" t="n">
        <v>1981.285</v>
      </c>
      <c r="AC24" s="0" t="n">
        <v>1990.694</v>
      </c>
      <c r="AD24" s="0" t="n">
        <v>1943.236</v>
      </c>
      <c r="AE24" s="0" t="n">
        <v>1950.328</v>
      </c>
      <c r="AF24" s="0" t="n">
        <v>1911.448</v>
      </c>
      <c r="AG24" s="0" t="n">
        <v>1915.941</v>
      </c>
      <c r="AH24" s="0" t="n">
        <v>1907.713</v>
      </c>
      <c r="AI24" s="0" t="n">
        <v>1911.84</v>
      </c>
      <c r="AJ24" s="0" t="n">
        <v>1921.182</v>
      </c>
      <c r="AK24" s="0" t="n">
        <v>1924.05</v>
      </c>
      <c r="AL24" s="0" t="n">
        <v>1888.41</v>
      </c>
      <c r="AM24" s="0" t="n">
        <v>1891.749</v>
      </c>
      <c r="AN24" s="0" t="n">
        <v>1871.355</v>
      </c>
      <c r="AO24" s="0" t="n">
        <v>1878.38</v>
      </c>
      <c r="AP24" s="0" t="n">
        <v>1940.691</v>
      </c>
      <c r="AQ24" s="0" t="n">
        <v>1946.674</v>
      </c>
      <c r="AR24" s="0" t="n">
        <v>1966.642</v>
      </c>
      <c r="AS24" s="0" t="n">
        <v>1968.666</v>
      </c>
      <c r="AT24" s="0" t="n">
        <v>1798.417</v>
      </c>
      <c r="AU24" s="0" t="n">
        <v>1797.664</v>
      </c>
      <c r="AV24" s="0" t="n">
        <v>1595.828</v>
      </c>
      <c r="AW24" s="0" t="n">
        <v>1595.614</v>
      </c>
    </row>
    <row r="25" customFormat="false" ht="12.75" hidden="false" customHeight="false" outlineLevel="0" collapsed="false">
      <c r="A25" s="2" t="n">
        <v>36669</v>
      </c>
      <c r="B25" s="0" t="n">
        <v>1497.396</v>
      </c>
      <c r="C25" s="0" t="n">
        <v>1495.956</v>
      </c>
      <c r="D25" s="0" t="n">
        <v>1439.344</v>
      </c>
      <c r="E25" s="0" t="n">
        <v>1438.425</v>
      </c>
      <c r="F25" s="0" t="n">
        <v>1403.233</v>
      </c>
      <c r="G25" s="0" t="n">
        <v>1402.851</v>
      </c>
      <c r="H25" s="0" t="n">
        <v>1393.456</v>
      </c>
      <c r="I25" s="0" t="n">
        <v>1392.926</v>
      </c>
      <c r="J25" s="0" t="n">
        <v>1426.404</v>
      </c>
      <c r="K25" s="0" t="n">
        <v>1427.422</v>
      </c>
      <c r="L25" s="0" t="n">
        <v>1540.782</v>
      </c>
      <c r="M25" s="0" t="n">
        <v>1541.566</v>
      </c>
      <c r="N25" s="0" t="n">
        <v>1731.437</v>
      </c>
      <c r="O25" s="0" t="n">
        <v>1734.947</v>
      </c>
      <c r="P25" s="0" t="n">
        <v>1922.322</v>
      </c>
      <c r="Q25" s="0" t="n">
        <v>1924.748</v>
      </c>
      <c r="R25" s="0" t="n">
        <v>1982.372</v>
      </c>
      <c r="S25" s="0" t="n">
        <v>1982.165</v>
      </c>
      <c r="T25" s="0" t="n">
        <v>1994.7</v>
      </c>
      <c r="U25" s="0" t="n">
        <v>1992.587</v>
      </c>
      <c r="V25" s="0" t="n">
        <v>2014.13</v>
      </c>
      <c r="W25" s="0" t="n">
        <v>2008.595</v>
      </c>
      <c r="X25" s="0" t="n">
        <v>2005.253</v>
      </c>
      <c r="Y25" s="0" t="n">
        <v>1998.005</v>
      </c>
      <c r="Z25" s="0" t="n">
        <v>1984.002</v>
      </c>
      <c r="AA25" s="0" t="n">
        <v>1974.676</v>
      </c>
      <c r="AB25" s="0" t="n">
        <v>1990.738</v>
      </c>
      <c r="AC25" s="0" t="n">
        <v>1979.191</v>
      </c>
      <c r="AD25" s="0" t="n">
        <v>1956.745</v>
      </c>
      <c r="AE25" s="0" t="n">
        <v>1942.242</v>
      </c>
      <c r="AF25" s="0" t="n">
        <v>1929.154</v>
      </c>
      <c r="AG25" s="0" t="n">
        <v>1913.017</v>
      </c>
      <c r="AH25" s="0" t="n">
        <v>1925.574</v>
      </c>
      <c r="AI25" s="0" t="n">
        <v>1909.002</v>
      </c>
      <c r="AJ25" s="0" t="n">
        <v>1927.788</v>
      </c>
      <c r="AK25" s="0" t="n">
        <v>1910.766</v>
      </c>
      <c r="AL25" s="0" t="n">
        <v>1902.69</v>
      </c>
      <c r="AM25" s="0" t="n">
        <v>1886.929</v>
      </c>
      <c r="AN25" s="0" t="n">
        <v>1873.944</v>
      </c>
      <c r="AO25" s="0" t="n">
        <v>1861.683</v>
      </c>
      <c r="AP25" s="0" t="n">
        <v>1951.035</v>
      </c>
      <c r="AQ25" s="0" t="n">
        <v>1938.935</v>
      </c>
      <c r="AR25" s="0" t="n">
        <v>1985.374</v>
      </c>
      <c r="AS25" s="0" t="n">
        <v>1970.06</v>
      </c>
      <c r="AT25" s="0" t="n">
        <v>1816.169</v>
      </c>
      <c r="AU25" s="0" t="n">
        <v>1799.701</v>
      </c>
      <c r="AV25" s="0" t="n">
        <v>1625.664</v>
      </c>
      <c r="AW25" s="0" t="n">
        <v>1609.807</v>
      </c>
    </row>
    <row r="26" customFormat="false" ht="12.75" hidden="false" customHeight="false" outlineLevel="0" collapsed="false">
      <c r="A26" s="2" t="n">
        <v>36670</v>
      </c>
      <c r="B26" s="0" t="n">
        <v>1523.265</v>
      </c>
      <c r="C26" s="0" t="n">
        <v>1508.226</v>
      </c>
      <c r="D26" s="0" t="n">
        <v>1457.492</v>
      </c>
      <c r="E26" s="0" t="n">
        <v>1444.633</v>
      </c>
      <c r="F26" s="0" t="n">
        <v>1423.486</v>
      </c>
      <c r="G26" s="0" t="n">
        <v>1412.076</v>
      </c>
      <c r="H26" s="0" t="n">
        <v>1411.541</v>
      </c>
      <c r="I26" s="0" t="n">
        <v>1401.129</v>
      </c>
      <c r="J26" s="0" t="n">
        <v>1444.59</v>
      </c>
      <c r="K26" s="0" t="n">
        <v>1435.484</v>
      </c>
      <c r="L26" s="0" t="n">
        <v>1562.225</v>
      </c>
      <c r="M26" s="0" t="n">
        <v>1553.273</v>
      </c>
      <c r="N26" s="0" t="n">
        <v>1748.092</v>
      </c>
      <c r="O26" s="0" t="n">
        <v>1741.483</v>
      </c>
      <c r="P26" s="0" t="n">
        <v>1944.589</v>
      </c>
      <c r="Q26" s="0" t="n">
        <v>1935.8</v>
      </c>
      <c r="R26" s="0" t="n">
        <v>2015.971</v>
      </c>
      <c r="S26" s="0" t="n">
        <v>2002.763</v>
      </c>
      <c r="T26" s="0" t="n">
        <v>2024.652</v>
      </c>
      <c r="U26" s="0" t="n">
        <v>2008.759</v>
      </c>
      <c r="V26" s="0" t="n">
        <v>2047.282</v>
      </c>
      <c r="W26" s="0" t="n">
        <v>2026.927</v>
      </c>
      <c r="X26" s="0" t="n">
        <v>2056.804</v>
      </c>
      <c r="Y26" s="0" t="n">
        <v>2032.87</v>
      </c>
      <c r="Z26" s="0" t="n">
        <v>2035.787</v>
      </c>
      <c r="AA26" s="0" t="n">
        <v>2008.54</v>
      </c>
      <c r="AB26" s="0" t="n">
        <v>2053.996</v>
      </c>
      <c r="AC26" s="0" t="n">
        <v>2023.478</v>
      </c>
      <c r="AD26" s="0" t="n">
        <v>2027.58</v>
      </c>
      <c r="AE26" s="0" t="n">
        <v>1993.405</v>
      </c>
      <c r="AF26" s="0" t="n">
        <v>2004.528</v>
      </c>
      <c r="AG26" s="0" t="n">
        <v>1968.641</v>
      </c>
      <c r="AH26" s="0" t="n">
        <v>2009.143</v>
      </c>
      <c r="AI26" s="0" t="n">
        <v>1971.068</v>
      </c>
      <c r="AJ26" s="0" t="n">
        <v>2023.705</v>
      </c>
      <c r="AK26" s="0" t="n">
        <v>1984.525</v>
      </c>
      <c r="AL26" s="0" t="n">
        <v>1991.352</v>
      </c>
      <c r="AM26" s="0" t="n">
        <v>1952.579</v>
      </c>
      <c r="AN26" s="0" t="n">
        <v>1947.153</v>
      </c>
      <c r="AO26" s="0" t="n">
        <v>1913.254</v>
      </c>
      <c r="AP26" s="0" t="n">
        <v>2018.671</v>
      </c>
      <c r="AQ26" s="0" t="n">
        <v>1986.642</v>
      </c>
      <c r="AR26" s="0" t="n">
        <v>2049.341</v>
      </c>
      <c r="AS26" s="0" t="n">
        <v>2017.001</v>
      </c>
      <c r="AT26" s="0" t="n">
        <v>1864.354</v>
      </c>
      <c r="AU26" s="0" t="n">
        <v>1834.672</v>
      </c>
      <c r="AV26" s="0" t="n">
        <v>1664.349</v>
      </c>
      <c r="AW26" s="0" t="n">
        <v>1636.225</v>
      </c>
    </row>
    <row r="27" customFormat="false" ht="12.75" hidden="false" customHeight="false" outlineLevel="0" collapsed="false">
      <c r="A27" s="2" t="n">
        <v>36671</v>
      </c>
      <c r="B27" s="0" t="n">
        <v>1541.564</v>
      </c>
      <c r="C27" s="0" t="n">
        <v>1517.972</v>
      </c>
      <c r="D27" s="0" t="n">
        <v>1478.861</v>
      </c>
      <c r="E27" s="0" t="n">
        <v>1457.864</v>
      </c>
      <c r="F27" s="0" t="n">
        <v>1439.58</v>
      </c>
      <c r="G27" s="0" t="n">
        <v>1420.91</v>
      </c>
      <c r="H27" s="0" t="n">
        <v>1420.833</v>
      </c>
      <c r="I27" s="0" t="n">
        <v>1403.727</v>
      </c>
      <c r="J27" s="0" t="n">
        <v>1461.264</v>
      </c>
      <c r="K27" s="0" t="n">
        <v>1445.555</v>
      </c>
      <c r="L27" s="0" t="n">
        <v>1579.888</v>
      </c>
      <c r="M27" s="0" t="n">
        <v>1564.944</v>
      </c>
      <c r="N27" s="0" t="n">
        <v>1774.965</v>
      </c>
      <c r="O27" s="0" t="n">
        <v>1762.409</v>
      </c>
      <c r="P27" s="0" t="n">
        <v>1962.999</v>
      </c>
      <c r="Q27" s="0" t="n">
        <v>1949.887</v>
      </c>
      <c r="R27" s="0" t="n">
        <v>2019.995</v>
      </c>
      <c r="S27" s="0" t="n">
        <v>2005.449</v>
      </c>
      <c r="T27" s="0" t="n">
        <v>2022.284</v>
      </c>
      <c r="U27" s="0" t="n">
        <v>2005.844</v>
      </c>
      <c r="V27" s="0" t="n">
        <v>2040.007</v>
      </c>
      <c r="W27" s="0" t="n">
        <v>2020.212</v>
      </c>
      <c r="X27" s="0" t="n">
        <v>2027.884</v>
      </c>
      <c r="Y27" s="0" t="n">
        <v>2006.709</v>
      </c>
      <c r="Z27" s="0" t="n">
        <v>2001.309</v>
      </c>
      <c r="AA27" s="0" t="n">
        <v>1978.096</v>
      </c>
      <c r="AB27" s="0" t="n">
        <v>2016.092</v>
      </c>
      <c r="AC27" s="0" t="n">
        <v>1990.399</v>
      </c>
      <c r="AD27" s="0" t="n">
        <v>1974.712</v>
      </c>
      <c r="AE27" s="0" t="n">
        <v>1947.189</v>
      </c>
      <c r="AF27" s="0" t="n">
        <v>1947.089</v>
      </c>
      <c r="AG27" s="0" t="n">
        <v>1918.06</v>
      </c>
      <c r="AH27" s="0" t="n">
        <v>1939.156</v>
      </c>
      <c r="AI27" s="0" t="n">
        <v>1910.375</v>
      </c>
      <c r="AJ27" s="0" t="n">
        <v>1943.931</v>
      </c>
      <c r="AK27" s="0" t="n">
        <v>1914.943</v>
      </c>
      <c r="AL27" s="0" t="n">
        <v>1910.092</v>
      </c>
      <c r="AM27" s="0" t="n">
        <v>1884.176</v>
      </c>
      <c r="AN27" s="0" t="n">
        <v>1891.153</v>
      </c>
      <c r="AO27" s="0" t="n">
        <v>1870.605</v>
      </c>
      <c r="AP27" s="0" t="n">
        <v>1964.252</v>
      </c>
      <c r="AQ27" s="0" t="n">
        <v>1943.065</v>
      </c>
      <c r="AR27" s="0" t="n">
        <v>1994.586</v>
      </c>
      <c r="AS27" s="0" t="n">
        <v>1972.673</v>
      </c>
      <c r="AT27" s="0" t="n">
        <v>1815.047</v>
      </c>
      <c r="AU27" s="0" t="n">
        <v>1796.813</v>
      </c>
      <c r="AV27" s="0" t="n">
        <v>1624.688</v>
      </c>
      <c r="AW27" s="0" t="n">
        <v>1607.477</v>
      </c>
    </row>
    <row r="28" customFormat="false" ht="12.75" hidden="false" customHeight="false" outlineLevel="0" collapsed="false">
      <c r="A28" s="2" t="n">
        <v>36672</v>
      </c>
      <c r="B28" s="0" t="n">
        <v>1505.221</v>
      </c>
      <c r="C28" s="0" t="n">
        <v>1490.048</v>
      </c>
      <c r="D28" s="0" t="n">
        <v>1447.464</v>
      </c>
      <c r="E28" s="0" t="n">
        <v>1435.983</v>
      </c>
      <c r="F28" s="0" t="n">
        <v>1410.05</v>
      </c>
      <c r="G28" s="0" t="n">
        <v>1400.657</v>
      </c>
      <c r="H28" s="0" t="n">
        <v>1399.568</v>
      </c>
      <c r="I28" s="0" t="n">
        <v>1391.048</v>
      </c>
      <c r="J28" s="0" t="n">
        <v>1442.257</v>
      </c>
      <c r="K28" s="0" t="n">
        <v>1434.831</v>
      </c>
      <c r="L28" s="0" t="n">
        <v>1557.053</v>
      </c>
      <c r="M28" s="0" t="n">
        <v>1551.84</v>
      </c>
      <c r="N28" s="0" t="n">
        <v>1754.855</v>
      </c>
      <c r="O28" s="0" t="n">
        <v>1752.694</v>
      </c>
      <c r="P28" s="0" t="n">
        <v>1941.594</v>
      </c>
      <c r="Q28" s="0" t="n">
        <v>1940</v>
      </c>
      <c r="R28" s="0" t="n">
        <v>2003.158</v>
      </c>
      <c r="S28" s="0" t="n">
        <v>2000.768</v>
      </c>
      <c r="T28" s="0" t="n">
        <v>2001.598</v>
      </c>
      <c r="U28" s="0" t="n">
        <v>1996.69</v>
      </c>
      <c r="V28" s="0" t="n">
        <v>2010.837</v>
      </c>
      <c r="W28" s="0" t="n">
        <v>2002.807</v>
      </c>
      <c r="X28" s="0" t="n">
        <v>2001.285</v>
      </c>
      <c r="Y28" s="0" t="n">
        <v>1991.684</v>
      </c>
      <c r="Z28" s="0" t="n">
        <v>1968.694</v>
      </c>
      <c r="AA28" s="0" t="n">
        <v>1957.165</v>
      </c>
      <c r="AB28" s="0" t="n">
        <v>1972.958</v>
      </c>
      <c r="AC28" s="0" t="n">
        <v>1959.25</v>
      </c>
      <c r="AD28" s="0" t="n">
        <v>1930.22</v>
      </c>
      <c r="AE28" s="0" t="n">
        <v>1914.307</v>
      </c>
      <c r="AF28" s="0" t="n">
        <v>1888.352</v>
      </c>
      <c r="AG28" s="0" t="n">
        <v>1870.804</v>
      </c>
      <c r="AH28" s="0" t="n">
        <v>1874.068</v>
      </c>
      <c r="AI28" s="0" t="n">
        <v>1856.638</v>
      </c>
      <c r="AJ28" s="0" t="n">
        <v>1863.516</v>
      </c>
      <c r="AK28" s="0" t="n">
        <v>1845.806</v>
      </c>
      <c r="AL28" s="0" t="n">
        <v>1824.784</v>
      </c>
      <c r="AM28" s="0" t="n">
        <v>1809.374</v>
      </c>
      <c r="AN28" s="0" t="n">
        <v>1782.03</v>
      </c>
      <c r="AO28" s="0" t="n">
        <v>1771.058</v>
      </c>
      <c r="AP28" s="0" t="n">
        <v>1832.939</v>
      </c>
      <c r="AQ28" s="0" t="n">
        <v>1821.182</v>
      </c>
      <c r="AR28" s="0" t="n">
        <v>1860.484</v>
      </c>
      <c r="AS28" s="0" t="n">
        <v>1847.615</v>
      </c>
      <c r="AT28" s="0" t="n">
        <v>1708.299</v>
      </c>
      <c r="AU28" s="0" t="n">
        <v>1696.335</v>
      </c>
      <c r="AV28" s="0" t="n">
        <v>1522.731</v>
      </c>
      <c r="AW28" s="0" t="n">
        <v>1511.422</v>
      </c>
    </row>
    <row r="29" customFormat="false" ht="12.75" hidden="false" customHeight="false" outlineLevel="0" collapsed="false">
      <c r="A29" s="2" t="n">
        <v>36673</v>
      </c>
      <c r="B29" s="0" t="n">
        <v>1394.746</v>
      </c>
      <c r="C29" s="0" t="n">
        <v>1386.001</v>
      </c>
      <c r="D29" s="0" t="n">
        <v>1325.096</v>
      </c>
      <c r="E29" s="0" t="n">
        <v>1318.125</v>
      </c>
      <c r="F29" s="0" t="n">
        <v>1287.08</v>
      </c>
      <c r="G29" s="0" t="n">
        <v>1281.371</v>
      </c>
      <c r="H29" s="0" t="n">
        <v>1268.241</v>
      </c>
      <c r="I29" s="0" t="n">
        <v>1263.34</v>
      </c>
      <c r="J29" s="0" t="n">
        <v>1283.663</v>
      </c>
      <c r="K29" s="0" t="n">
        <v>1279.975</v>
      </c>
      <c r="L29" s="0" t="n">
        <v>1332.061</v>
      </c>
      <c r="M29" s="0" t="n">
        <v>1329.598</v>
      </c>
      <c r="N29" s="0" t="n">
        <v>1401.118</v>
      </c>
      <c r="O29" s="0" t="n">
        <v>1401.653</v>
      </c>
      <c r="P29" s="0" t="n">
        <v>1520.276</v>
      </c>
      <c r="Q29" s="0" t="n">
        <v>1520.501</v>
      </c>
      <c r="R29" s="0" t="n">
        <v>1626.996</v>
      </c>
      <c r="S29" s="0" t="n">
        <v>1625.386</v>
      </c>
      <c r="T29" s="0" t="n">
        <v>1688.404</v>
      </c>
      <c r="U29" s="0" t="n">
        <v>1685.026</v>
      </c>
      <c r="V29" s="0" t="n">
        <v>1703.125</v>
      </c>
      <c r="W29" s="0" t="n">
        <v>1697.25</v>
      </c>
      <c r="X29" s="0" t="n">
        <v>1691.654</v>
      </c>
      <c r="Y29" s="0" t="n">
        <v>1684.762</v>
      </c>
      <c r="Z29" s="0" t="n">
        <v>1652.189</v>
      </c>
      <c r="AA29" s="0" t="n">
        <v>1644.231</v>
      </c>
      <c r="AB29" s="0" t="n">
        <v>1627.45</v>
      </c>
      <c r="AC29" s="0" t="n">
        <v>1617.945</v>
      </c>
      <c r="AD29" s="0" t="n">
        <v>1587.287</v>
      </c>
      <c r="AE29" s="0" t="n">
        <v>1577.004</v>
      </c>
      <c r="AF29" s="0" t="n">
        <v>1575.338</v>
      </c>
      <c r="AG29" s="0" t="n">
        <v>1563.37</v>
      </c>
      <c r="AH29" s="0" t="n">
        <v>1582.863</v>
      </c>
      <c r="AI29" s="0" t="n">
        <v>1571.495</v>
      </c>
      <c r="AJ29" s="0" t="n">
        <v>1578.972</v>
      </c>
      <c r="AK29" s="0" t="n">
        <v>1567.618</v>
      </c>
      <c r="AL29" s="0" t="n">
        <v>1560.566</v>
      </c>
      <c r="AM29" s="0" t="n">
        <v>1551.322</v>
      </c>
      <c r="AN29" s="0" t="n">
        <v>1547.695</v>
      </c>
      <c r="AO29" s="0" t="n">
        <v>1542.305</v>
      </c>
      <c r="AP29" s="0" t="n">
        <v>1602.369</v>
      </c>
      <c r="AQ29" s="0" t="n">
        <v>1595.973</v>
      </c>
      <c r="AR29" s="0" t="n">
        <v>1618.922</v>
      </c>
      <c r="AS29" s="0" t="n">
        <v>1612.148</v>
      </c>
      <c r="AT29" s="0" t="n">
        <v>1503.191</v>
      </c>
      <c r="AU29" s="0" t="n">
        <v>1498.327</v>
      </c>
      <c r="AV29" s="0" t="n">
        <v>1364.223</v>
      </c>
      <c r="AW29" s="0" t="n">
        <v>1360.171</v>
      </c>
    </row>
    <row r="30" customFormat="false" ht="12.75" hidden="false" customHeight="false" outlineLevel="0" collapsed="false">
      <c r="A30" s="2" t="n">
        <v>36674</v>
      </c>
      <c r="B30" s="0" t="n">
        <v>1257.834</v>
      </c>
      <c r="C30" s="0" t="n">
        <v>1254.014</v>
      </c>
      <c r="D30" s="0" t="n">
        <v>1195.251</v>
      </c>
      <c r="E30" s="0" t="n">
        <v>1193.041</v>
      </c>
      <c r="F30" s="0" t="n">
        <v>1160.908</v>
      </c>
      <c r="G30" s="0" t="n">
        <v>1159.908</v>
      </c>
      <c r="H30" s="0" t="n">
        <v>1143.995</v>
      </c>
      <c r="I30" s="0" t="n">
        <v>1143.362</v>
      </c>
      <c r="J30" s="0" t="n">
        <v>1152.179</v>
      </c>
      <c r="K30" s="0" t="n">
        <v>1152.579</v>
      </c>
      <c r="L30" s="0" t="n">
        <v>1184.457</v>
      </c>
      <c r="M30" s="0" t="n">
        <v>1186.148</v>
      </c>
      <c r="N30" s="0" t="n">
        <v>1228.853</v>
      </c>
      <c r="O30" s="0" t="n">
        <v>1232.924</v>
      </c>
      <c r="P30" s="0" t="n">
        <v>1322.26</v>
      </c>
      <c r="Q30" s="0" t="n">
        <v>1326.359</v>
      </c>
      <c r="R30" s="0" t="n">
        <v>1424.215</v>
      </c>
      <c r="S30" s="0" t="n">
        <v>1427.246</v>
      </c>
      <c r="T30" s="0" t="n">
        <v>1488.804</v>
      </c>
      <c r="U30" s="0" t="n">
        <v>1490.087</v>
      </c>
      <c r="V30" s="0" t="n">
        <v>1509.558</v>
      </c>
      <c r="W30" s="0" t="n">
        <v>1508.71</v>
      </c>
      <c r="X30" s="0" t="n">
        <v>1521.189</v>
      </c>
      <c r="Y30" s="0" t="n">
        <v>1519.717</v>
      </c>
      <c r="Z30" s="0" t="n">
        <v>1519.304</v>
      </c>
      <c r="AA30" s="0" t="n">
        <v>1517.161</v>
      </c>
      <c r="AB30" s="0" t="n">
        <v>1498.348</v>
      </c>
      <c r="AC30" s="0" t="n">
        <v>1495.229</v>
      </c>
      <c r="AD30" s="0" t="n">
        <v>1467.812</v>
      </c>
      <c r="AE30" s="0" t="n">
        <v>1464.791</v>
      </c>
      <c r="AF30" s="0" t="n">
        <v>1462.122</v>
      </c>
      <c r="AG30" s="0" t="n">
        <v>1457.547</v>
      </c>
      <c r="AH30" s="0" t="n">
        <v>1481.939</v>
      </c>
      <c r="AI30" s="0" t="n">
        <v>1479.018</v>
      </c>
      <c r="AJ30" s="0" t="n">
        <v>1502.313</v>
      </c>
      <c r="AK30" s="0" t="n">
        <v>1501.471</v>
      </c>
      <c r="AL30" s="0" t="n">
        <v>1508.694</v>
      </c>
      <c r="AM30" s="0" t="n">
        <v>1510.885</v>
      </c>
      <c r="AN30" s="0" t="n">
        <v>1519.562</v>
      </c>
      <c r="AO30" s="0" t="n">
        <v>1525.79</v>
      </c>
      <c r="AP30" s="0" t="n">
        <v>1597.519</v>
      </c>
      <c r="AQ30" s="0" t="n">
        <v>1601.48</v>
      </c>
      <c r="AR30" s="0" t="n">
        <v>1637.569</v>
      </c>
      <c r="AS30" s="0" t="n">
        <v>1640.32</v>
      </c>
      <c r="AT30" s="0" t="n">
        <v>1523.002</v>
      </c>
      <c r="AU30" s="0" t="n">
        <v>1526.135</v>
      </c>
      <c r="AV30" s="0" t="n">
        <v>1413.066</v>
      </c>
      <c r="AW30" s="0" t="n">
        <v>1417.161</v>
      </c>
    </row>
    <row r="31" customFormat="false" ht="12.75" hidden="false" customHeight="false" outlineLevel="0" collapsed="false">
      <c r="A31" s="2" t="n">
        <v>36675</v>
      </c>
      <c r="B31" s="0" t="n">
        <v>1295.557</v>
      </c>
      <c r="C31" s="0" t="n">
        <v>1299.631</v>
      </c>
      <c r="D31" s="0" t="n">
        <v>1230.747</v>
      </c>
      <c r="E31" s="0" t="n">
        <v>1235.785</v>
      </c>
      <c r="F31" s="0" t="n">
        <v>1199.425</v>
      </c>
      <c r="G31" s="0" t="n">
        <v>1205.259</v>
      </c>
      <c r="H31" s="0" t="n">
        <v>1179.28</v>
      </c>
      <c r="I31" s="0" t="n">
        <v>1184.956</v>
      </c>
      <c r="J31" s="0" t="n">
        <v>1201.42</v>
      </c>
      <c r="K31" s="0" t="n">
        <v>1208.003</v>
      </c>
      <c r="L31" s="0" t="n">
        <v>1246.833</v>
      </c>
      <c r="M31" s="0" t="n">
        <v>1254.813</v>
      </c>
      <c r="N31" s="0" t="n">
        <v>1310.067</v>
      </c>
      <c r="O31" s="0" t="n">
        <v>1320.493</v>
      </c>
      <c r="P31" s="0" t="n">
        <v>1427.525</v>
      </c>
      <c r="Q31" s="0" t="n">
        <v>1438.03</v>
      </c>
      <c r="R31" s="0" t="n">
        <v>1548.087</v>
      </c>
      <c r="S31" s="0" t="n">
        <v>1557.015</v>
      </c>
      <c r="T31" s="0" t="n">
        <v>1641.533</v>
      </c>
      <c r="U31" s="0" t="n">
        <v>1648.501</v>
      </c>
      <c r="V31" s="0" t="n">
        <v>1678.507</v>
      </c>
      <c r="W31" s="0" t="n">
        <v>1682.406</v>
      </c>
      <c r="X31" s="0" t="n">
        <v>1690.526</v>
      </c>
      <c r="Y31" s="0" t="n">
        <v>1693.007</v>
      </c>
      <c r="Z31" s="0" t="n">
        <v>1664.905</v>
      </c>
      <c r="AA31" s="0" t="n">
        <v>1665.538</v>
      </c>
      <c r="AB31" s="0" t="n">
        <v>1632.689</v>
      </c>
      <c r="AC31" s="0" t="n">
        <v>1631.194</v>
      </c>
      <c r="AD31" s="0" t="n">
        <v>1599.492</v>
      </c>
      <c r="AE31" s="0" t="n">
        <v>1595.997</v>
      </c>
      <c r="AF31" s="0" t="n">
        <v>1584.336</v>
      </c>
      <c r="AG31" s="0" t="n">
        <v>1579.077</v>
      </c>
      <c r="AH31" s="0" t="n">
        <v>1591.88</v>
      </c>
      <c r="AI31" s="0" t="n">
        <v>1586.409</v>
      </c>
      <c r="AJ31" s="0" t="n">
        <v>1601.587</v>
      </c>
      <c r="AK31" s="0" t="n">
        <v>1595.256</v>
      </c>
      <c r="AL31" s="0" t="n">
        <v>1587.493</v>
      </c>
      <c r="AM31" s="0" t="n">
        <v>1582.128</v>
      </c>
      <c r="AN31" s="0" t="n">
        <v>1583.606</v>
      </c>
      <c r="AO31" s="0" t="n">
        <v>1581.139</v>
      </c>
      <c r="AP31" s="0" t="n">
        <v>1654.755</v>
      </c>
      <c r="AQ31" s="0" t="n">
        <v>1651.536</v>
      </c>
      <c r="AR31" s="0" t="n">
        <v>1690.402</v>
      </c>
      <c r="AS31" s="0" t="n">
        <v>1685.738</v>
      </c>
      <c r="AT31" s="0" t="n">
        <v>1560.598</v>
      </c>
      <c r="AU31" s="0" t="n">
        <v>1555.913</v>
      </c>
      <c r="AV31" s="0" t="n">
        <v>1435.779</v>
      </c>
      <c r="AW31" s="0" t="n">
        <v>1432.11</v>
      </c>
    </row>
    <row r="32" customFormat="false" ht="12.75" hidden="false" customHeight="false" outlineLevel="0" collapsed="false">
      <c r="A32" s="2" t="n">
        <v>36676</v>
      </c>
      <c r="B32" s="0" t="n">
        <v>1339.656</v>
      </c>
      <c r="C32" s="0" t="n">
        <v>1336.466</v>
      </c>
      <c r="D32" s="0" t="n">
        <v>1290.373</v>
      </c>
      <c r="E32" s="0" t="n">
        <v>1287.96</v>
      </c>
      <c r="F32" s="0" t="n">
        <v>1267.821</v>
      </c>
      <c r="G32" s="0" t="n">
        <v>1266.432</v>
      </c>
      <c r="H32" s="0" t="n">
        <v>1266.456</v>
      </c>
      <c r="I32" s="0" t="n">
        <v>1265.235</v>
      </c>
      <c r="J32" s="0" t="n">
        <v>1300.639</v>
      </c>
      <c r="K32" s="0" t="n">
        <v>1300.641</v>
      </c>
      <c r="L32" s="0" t="n">
        <v>1419.158</v>
      </c>
      <c r="M32" s="0" t="n">
        <v>1419.986</v>
      </c>
      <c r="N32" s="0" t="n">
        <v>1615.993</v>
      </c>
      <c r="O32" s="0" t="n">
        <v>1619.839</v>
      </c>
      <c r="P32" s="0" t="n">
        <v>1818.762</v>
      </c>
      <c r="Q32" s="0" t="n">
        <v>1821.579</v>
      </c>
      <c r="R32" s="0" t="n">
        <v>1886.875</v>
      </c>
      <c r="S32" s="0" t="n">
        <v>1885.765</v>
      </c>
      <c r="T32" s="0" t="n">
        <v>1901.097</v>
      </c>
      <c r="U32" s="0" t="n">
        <v>1896.384</v>
      </c>
      <c r="V32" s="0" t="n">
        <v>1927.317</v>
      </c>
      <c r="W32" s="0" t="n">
        <v>1918.589</v>
      </c>
      <c r="X32" s="0" t="n">
        <v>1922.354</v>
      </c>
      <c r="Y32" s="0" t="n">
        <v>1910.753</v>
      </c>
      <c r="Z32" s="0" t="n">
        <v>1906.516</v>
      </c>
      <c r="AA32" s="0" t="n">
        <v>1891.748</v>
      </c>
      <c r="AB32" s="0" t="n">
        <v>1918.317</v>
      </c>
      <c r="AC32" s="0" t="n">
        <v>1900.716</v>
      </c>
      <c r="AD32" s="0" t="n">
        <v>1890.191</v>
      </c>
      <c r="AE32" s="0" t="n">
        <v>1869.182</v>
      </c>
      <c r="AF32" s="0" t="n">
        <v>1870.699</v>
      </c>
      <c r="AG32" s="0" t="n">
        <v>1847.928</v>
      </c>
      <c r="AH32" s="0" t="n">
        <v>1870.782</v>
      </c>
      <c r="AI32" s="0" t="n">
        <v>1846.68</v>
      </c>
      <c r="AJ32" s="0" t="n">
        <v>1878.206</v>
      </c>
      <c r="AK32" s="0" t="n">
        <v>1853.299</v>
      </c>
      <c r="AL32" s="0" t="n">
        <v>1854.099</v>
      </c>
      <c r="AM32" s="0" t="n">
        <v>1831.104</v>
      </c>
      <c r="AN32" s="0" t="n">
        <v>1825.493</v>
      </c>
      <c r="AO32" s="0" t="n">
        <v>1807.714</v>
      </c>
      <c r="AP32" s="0" t="n">
        <v>1893.735</v>
      </c>
      <c r="AQ32" s="0" t="n">
        <v>1876.299</v>
      </c>
      <c r="AR32" s="0" t="n">
        <v>1930.394</v>
      </c>
      <c r="AS32" s="0" t="n">
        <v>1910.337</v>
      </c>
      <c r="AT32" s="0" t="n">
        <v>1762.106</v>
      </c>
      <c r="AU32" s="0" t="n">
        <v>1742.288</v>
      </c>
      <c r="AV32" s="0" t="n">
        <v>1565.297</v>
      </c>
      <c r="AW32" s="0" t="n">
        <v>1546.876</v>
      </c>
    </row>
    <row r="33" customFormat="false" ht="12.75" hidden="false" customHeight="false" outlineLevel="0" collapsed="false">
      <c r="A33" s="2" t="n">
        <v>36677</v>
      </c>
      <c r="B33" s="0" t="n">
        <v>1466.961</v>
      </c>
      <c r="C33" s="0" t="n">
        <v>1450.921</v>
      </c>
      <c r="D33" s="0" t="n">
        <v>1408.996</v>
      </c>
      <c r="E33" s="0" t="n">
        <v>1394.723</v>
      </c>
      <c r="F33" s="0" t="n">
        <v>1376.301</v>
      </c>
      <c r="G33" s="0" t="n">
        <v>1363.687</v>
      </c>
      <c r="H33" s="0" t="n">
        <v>1368.623</v>
      </c>
      <c r="I33" s="0" t="n">
        <v>1356.69</v>
      </c>
      <c r="J33" s="0" t="n">
        <v>1400.157</v>
      </c>
      <c r="K33" s="0" t="n">
        <v>1389.532</v>
      </c>
      <c r="L33" s="0" t="n">
        <v>1520.877</v>
      </c>
      <c r="M33" s="0" t="n">
        <v>1510.536</v>
      </c>
      <c r="N33" s="0" t="n">
        <v>1708.781</v>
      </c>
      <c r="O33" s="0" t="n">
        <v>1700.638</v>
      </c>
      <c r="P33" s="0" t="n">
        <v>1906.88</v>
      </c>
      <c r="Q33" s="0" t="n">
        <v>1896.557</v>
      </c>
      <c r="R33" s="0" t="n">
        <v>1985.688</v>
      </c>
      <c r="S33" s="0" t="n">
        <v>1970.414</v>
      </c>
      <c r="T33" s="0" t="n">
        <v>2011.762</v>
      </c>
      <c r="U33" s="0" t="n">
        <v>1992.018</v>
      </c>
      <c r="V33" s="0" t="n">
        <v>2049.931</v>
      </c>
      <c r="W33" s="0" t="n">
        <v>2024.802</v>
      </c>
      <c r="X33" s="0" t="n">
        <v>2072.678</v>
      </c>
      <c r="Y33" s="0" t="n">
        <v>2043.203</v>
      </c>
      <c r="Z33" s="0" t="n">
        <v>2068.763</v>
      </c>
      <c r="AA33" s="0" t="n">
        <v>2035.278</v>
      </c>
      <c r="AB33" s="0" t="n">
        <v>2101.35</v>
      </c>
      <c r="AC33" s="0" t="n">
        <v>2064.136</v>
      </c>
      <c r="AD33" s="0" t="n">
        <v>2096.577</v>
      </c>
      <c r="AE33" s="0" t="n">
        <v>2055.857</v>
      </c>
      <c r="AF33" s="0" t="n">
        <v>2079.405</v>
      </c>
      <c r="AG33" s="0" t="n">
        <v>2036.184</v>
      </c>
      <c r="AH33" s="0" t="n">
        <v>2084.699</v>
      </c>
      <c r="AI33" s="0" t="n">
        <v>2039.341</v>
      </c>
      <c r="AJ33" s="0" t="n">
        <v>2103.336</v>
      </c>
      <c r="AK33" s="0" t="n">
        <v>2056.851</v>
      </c>
      <c r="AL33" s="0" t="n">
        <v>2075.217</v>
      </c>
      <c r="AM33" s="0" t="n">
        <v>2026.563</v>
      </c>
      <c r="AN33" s="0" t="n">
        <v>2029.317</v>
      </c>
      <c r="AO33" s="0" t="n">
        <v>1981.685</v>
      </c>
      <c r="AP33" s="0" t="n">
        <v>2096.527</v>
      </c>
      <c r="AQ33" s="0" t="n">
        <v>2050.93</v>
      </c>
      <c r="AR33" s="0" t="n">
        <v>2141.049</v>
      </c>
      <c r="AS33" s="0" t="n">
        <v>2094.664</v>
      </c>
      <c r="AT33" s="0" t="n">
        <v>1960.248</v>
      </c>
      <c r="AU33" s="0" t="n">
        <v>1915.202</v>
      </c>
      <c r="AV33" s="0" t="n">
        <v>1747.089</v>
      </c>
      <c r="AW33" s="0" t="n">
        <v>1706.367</v>
      </c>
    </row>
    <row r="34" customFormat="false" ht="12.75" hidden="false" customHeight="false" outlineLevel="0" collapsed="false">
      <c r="A34" s="2" t="n">
        <v>36678</v>
      </c>
      <c r="B34" s="0" t="n">
        <v>1625.457</v>
      </c>
      <c r="C34" s="0" t="n">
        <v>1588.105</v>
      </c>
      <c r="D34" s="0" t="n">
        <v>1550.84</v>
      </c>
      <c r="E34" s="0" t="n">
        <v>1515.84</v>
      </c>
      <c r="F34" s="0" t="n">
        <v>1503.754</v>
      </c>
      <c r="G34" s="0" t="n">
        <v>1470.27</v>
      </c>
      <c r="H34" s="0" t="n">
        <v>1481.293</v>
      </c>
      <c r="I34" s="0" t="n">
        <v>1449.046</v>
      </c>
      <c r="J34" s="0" t="n">
        <v>1508.101</v>
      </c>
      <c r="K34" s="0" t="n">
        <v>1476.966</v>
      </c>
      <c r="L34" s="0" t="n">
        <v>1610.284</v>
      </c>
      <c r="M34" s="0" t="n">
        <v>1578.533</v>
      </c>
      <c r="N34" s="0" t="n">
        <v>1772.085</v>
      </c>
      <c r="O34" s="0" t="n">
        <v>1740.572</v>
      </c>
      <c r="P34" s="0" t="n">
        <v>1967.387</v>
      </c>
      <c r="Q34" s="0" t="n">
        <v>1933.146</v>
      </c>
      <c r="R34" s="0" t="n">
        <v>2060.071</v>
      </c>
      <c r="S34" s="0" t="n">
        <v>2022.901</v>
      </c>
      <c r="T34" s="0" t="n">
        <v>2098.132</v>
      </c>
      <c r="U34" s="0" t="n">
        <v>2058.056</v>
      </c>
      <c r="V34" s="0" t="n">
        <v>2153.274</v>
      </c>
      <c r="W34" s="0" t="n">
        <v>2108.397</v>
      </c>
      <c r="X34" s="0" t="n">
        <v>2168.513</v>
      </c>
      <c r="Y34" s="0" t="n">
        <v>2119.786</v>
      </c>
      <c r="Z34" s="0" t="n">
        <v>2159.945</v>
      </c>
      <c r="AA34" s="0" t="n">
        <v>2107.161</v>
      </c>
      <c r="AB34" s="0" t="n">
        <v>2186.024</v>
      </c>
      <c r="AC34" s="0" t="n">
        <v>2129.403</v>
      </c>
      <c r="AD34" s="0" t="n">
        <v>2163.825</v>
      </c>
      <c r="AE34" s="0" t="n">
        <v>2102.948</v>
      </c>
      <c r="AF34" s="0" t="n">
        <v>2141.706</v>
      </c>
      <c r="AG34" s="0" t="n">
        <v>2079.71</v>
      </c>
      <c r="AH34" s="0" t="n">
        <v>2136.751</v>
      </c>
      <c r="AI34" s="0" t="n">
        <v>2073.212</v>
      </c>
      <c r="AJ34" s="0" t="n">
        <v>2153.8</v>
      </c>
      <c r="AK34" s="0" t="n">
        <v>2089.728</v>
      </c>
      <c r="AL34" s="0" t="n">
        <v>2113.878</v>
      </c>
      <c r="AM34" s="0" t="n">
        <v>2049.102</v>
      </c>
      <c r="AN34" s="0" t="n">
        <v>2066.939</v>
      </c>
      <c r="AO34" s="0" t="n">
        <v>2005.267</v>
      </c>
      <c r="AP34" s="0" t="n">
        <v>2080.673</v>
      </c>
      <c r="AQ34" s="0" t="n">
        <v>2022.746</v>
      </c>
      <c r="AR34" s="0" t="n">
        <v>2154.445</v>
      </c>
      <c r="AS34" s="0" t="n">
        <v>2095.742</v>
      </c>
      <c r="AT34" s="0" t="n">
        <v>2025.911</v>
      </c>
      <c r="AU34" s="0" t="n">
        <v>1968.05</v>
      </c>
      <c r="AV34" s="0" t="n">
        <v>1819.265</v>
      </c>
      <c r="AW34" s="0" t="n">
        <v>1769.268</v>
      </c>
    </row>
    <row r="35" customFormat="false" ht="12.75" hidden="false" customHeight="false" outlineLevel="0" collapsed="false">
      <c r="A35" s="2" t="n">
        <v>36679</v>
      </c>
      <c r="B35" s="0" t="n">
        <v>1714.565</v>
      </c>
      <c r="C35" s="0" t="n">
        <v>1661.522</v>
      </c>
      <c r="D35" s="0" t="n">
        <v>1635.882</v>
      </c>
      <c r="E35" s="0" t="n">
        <v>1585.044</v>
      </c>
      <c r="F35" s="0" t="n">
        <v>1591.568</v>
      </c>
      <c r="G35" s="0" t="n">
        <v>1540.094</v>
      </c>
      <c r="H35" s="0" t="n">
        <v>1576.305</v>
      </c>
      <c r="I35" s="0" t="n">
        <v>1524.819</v>
      </c>
      <c r="J35" s="0" t="n">
        <v>1602.518</v>
      </c>
      <c r="K35" s="0" t="n">
        <v>1549.993</v>
      </c>
      <c r="L35" s="0" t="n">
        <v>1699.742</v>
      </c>
      <c r="M35" s="0" t="n">
        <v>1645.535</v>
      </c>
      <c r="N35" s="0" t="n">
        <v>1875.236</v>
      </c>
      <c r="O35" s="0" t="n">
        <v>1812.752</v>
      </c>
      <c r="P35" s="0" t="n">
        <v>2091.87</v>
      </c>
      <c r="Q35" s="0" t="n">
        <v>2022.563</v>
      </c>
      <c r="R35" s="0" t="n">
        <v>2204.806</v>
      </c>
      <c r="S35" s="0" t="n">
        <v>2134.457</v>
      </c>
      <c r="T35" s="0" t="n">
        <v>2252.749</v>
      </c>
      <c r="U35" s="0" t="n">
        <v>2179.605</v>
      </c>
      <c r="V35" s="0" t="n">
        <v>2313.656</v>
      </c>
      <c r="W35" s="0" t="n">
        <v>2235.2</v>
      </c>
      <c r="X35" s="0" t="n">
        <v>2329.012</v>
      </c>
      <c r="Y35" s="0" t="n">
        <v>2247.043</v>
      </c>
      <c r="Z35" s="0" t="n">
        <v>2312.392</v>
      </c>
      <c r="AA35" s="0" t="n">
        <v>2226.555</v>
      </c>
      <c r="AB35" s="0" t="n">
        <v>2323.045</v>
      </c>
      <c r="AC35" s="0" t="n">
        <v>2233.9</v>
      </c>
      <c r="AD35" s="0" t="n">
        <v>2302.312</v>
      </c>
      <c r="AE35" s="0" t="n">
        <v>2208.51</v>
      </c>
      <c r="AF35" s="0" t="n">
        <v>2252.604</v>
      </c>
      <c r="AG35" s="0" t="n">
        <v>2159.862</v>
      </c>
      <c r="AH35" s="0" t="n">
        <v>2225.332</v>
      </c>
      <c r="AI35" s="0" t="n">
        <v>2133.842</v>
      </c>
      <c r="AJ35" s="0" t="n">
        <v>2204.404</v>
      </c>
      <c r="AK35" s="0" t="n">
        <v>2115.934</v>
      </c>
      <c r="AL35" s="0" t="n">
        <v>2135.304</v>
      </c>
      <c r="AM35" s="0" t="n">
        <v>2054.489</v>
      </c>
      <c r="AN35" s="0" t="n">
        <v>2044.561</v>
      </c>
      <c r="AO35" s="0" t="n">
        <v>1976.003</v>
      </c>
      <c r="AP35" s="0" t="n">
        <v>2019.706</v>
      </c>
      <c r="AQ35" s="0" t="n">
        <v>1957.121</v>
      </c>
      <c r="AR35" s="0" t="n">
        <v>2056.243</v>
      </c>
      <c r="AS35" s="0" t="n">
        <v>1995.99</v>
      </c>
      <c r="AT35" s="0" t="n">
        <v>1919.118</v>
      </c>
      <c r="AU35" s="0" t="n">
        <v>1863.904</v>
      </c>
      <c r="AV35" s="0" t="n">
        <v>1717.609</v>
      </c>
      <c r="AW35" s="0" t="n">
        <v>1665.826</v>
      </c>
    </row>
    <row r="36" customFormat="false" ht="12.75" hidden="false" customHeight="false" outlineLevel="0" collapsed="false">
      <c r="A36" s="2" t="n">
        <v>36680</v>
      </c>
      <c r="B36" s="0" t="n">
        <v>1550.529</v>
      </c>
      <c r="C36" s="0" t="n">
        <v>1509.271</v>
      </c>
      <c r="D36" s="0" t="n">
        <v>1461.633</v>
      </c>
      <c r="E36" s="0" t="n">
        <v>1425.352</v>
      </c>
      <c r="F36" s="0" t="n">
        <v>1409.822</v>
      </c>
      <c r="G36" s="0" t="n">
        <v>1377.095</v>
      </c>
      <c r="H36" s="0" t="n">
        <v>1378.654</v>
      </c>
      <c r="I36" s="0" t="n">
        <v>1349.216</v>
      </c>
      <c r="J36" s="0" t="n">
        <v>1384.456</v>
      </c>
      <c r="K36" s="0" t="n">
        <v>1356.723</v>
      </c>
      <c r="L36" s="0" t="n">
        <v>1413.433</v>
      </c>
      <c r="M36" s="0" t="n">
        <v>1388.998</v>
      </c>
      <c r="N36" s="0" t="n">
        <v>1465.712</v>
      </c>
      <c r="O36" s="0" t="n">
        <v>1445.593</v>
      </c>
      <c r="P36" s="0" t="n">
        <v>1582.717</v>
      </c>
      <c r="Q36" s="0" t="n">
        <v>1564.46</v>
      </c>
      <c r="R36" s="0" t="n">
        <v>1702.325</v>
      </c>
      <c r="S36" s="0" t="n">
        <v>1683.785</v>
      </c>
      <c r="T36" s="0" t="n">
        <v>1783.597</v>
      </c>
      <c r="U36" s="0" t="n">
        <v>1762.565</v>
      </c>
      <c r="V36" s="0" t="n">
        <v>1814.481</v>
      </c>
      <c r="W36" s="0" t="n">
        <v>1791.125</v>
      </c>
      <c r="X36" s="0" t="n">
        <v>1811.231</v>
      </c>
      <c r="Y36" s="0" t="n">
        <v>1787.305</v>
      </c>
      <c r="Z36" s="0" t="n">
        <v>1774.098</v>
      </c>
      <c r="AA36" s="0" t="n">
        <v>1749.005</v>
      </c>
      <c r="AB36" s="0" t="n">
        <v>1741.79</v>
      </c>
      <c r="AC36" s="0" t="n">
        <v>1715.303</v>
      </c>
      <c r="AD36" s="0" t="n">
        <v>1701.928</v>
      </c>
      <c r="AE36" s="0" t="n">
        <v>1674.878</v>
      </c>
      <c r="AF36" s="0" t="n">
        <v>1688.612</v>
      </c>
      <c r="AG36" s="0" t="n">
        <v>1660.249</v>
      </c>
      <c r="AH36" s="0" t="n">
        <v>1690.533</v>
      </c>
      <c r="AI36" s="0" t="n">
        <v>1663.244</v>
      </c>
      <c r="AJ36" s="0" t="n">
        <v>1685.414</v>
      </c>
      <c r="AK36" s="0" t="n">
        <v>1659.644</v>
      </c>
      <c r="AL36" s="0" t="n">
        <v>1658.994</v>
      </c>
      <c r="AM36" s="0" t="n">
        <v>1636.713</v>
      </c>
      <c r="AN36" s="0" t="n">
        <v>1634.082</v>
      </c>
      <c r="AO36" s="0" t="n">
        <v>1616.603</v>
      </c>
      <c r="AP36" s="0" t="n">
        <v>1643.045</v>
      </c>
      <c r="AQ36" s="0" t="n">
        <v>1624.531</v>
      </c>
      <c r="AR36" s="0" t="n">
        <v>1674.371</v>
      </c>
      <c r="AS36" s="0" t="n">
        <v>1657.063</v>
      </c>
      <c r="AT36" s="0" t="n">
        <v>1586.964</v>
      </c>
      <c r="AU36" s="0" t="n">
        <v>1572.968</v>
      </c>
      <c r="AV36" s="0" t="n">
        <v>1449.775</v>
      </c>
      <c r="AW36" s="0" t="n">
        <v>1436.102</v>
      </c>
    </row>
    <row r="37" customFormat="false" ht="12.75" hidden="false" customHeight="false" outlineLevel="0" collapsed="false">
      <c r="A37" s="2" t="n">
        <v>36681</v>
      </c>
      <c r="B37" s="0" t="n">
        <v>1329.111</v>
      </c>
      <c r="C37" s="0" t="n">
        <v>1318.727</v>
      </c>
      <c r="D37" s="0" t="n">
        <v>1257.883</v>
      </c>
      <c r="E37" s="0" t="n">
        <v>1250.417</v>
      </c>
      <c r="F37" s="0" t="n">
        <v>1218.305</v>
      </c>
      <c r="G37" s="0" t="n">
        <v>1212.263</v>
      </c>
      <c r="H37" s="0" t="n">
        <v>1195.063</v>
      </c>
      <c r="I37" s="0" t="n">
        <v>1189.949</v>
      </c>
      <c r="J37" s="0" t="n">
        <v>1196.945</v>
      </c>
      <c r="K37" s="0" t="n">
        <v>1192.73</v>
      </c>
      <c r="L37" s="0" t="n">
        <v>1213.805</v>
      </c>
      <c r="M37" s="0" t="n">
        <v>1211.857</v>
      </c>
      <c r="N37" s="0" t="n">
        <v>1238.197</v>
      </c>
      <c r="O37" s="0" t="n">
        <v>1239.388</v>
      </c>
      <c r="P37" s="0" t="n">
        <v>1331.149</v>
      </c>
      <c r="Q37" s="0" t="n">
        <v>1332.723</v>
      </c>
      <c r="R37" s="0" t="n">
        <v>1450.258</v>
      </c>
      <c r="S37" s="0" t="n">
        <v>1449.584</v>
      </c>
      <c r="T37" s="0" t="n">
        <v>1539.207</v>
      </c>
      <c r="U37" s="0" t="n">
        <v>1534.852</v>
      </c>
      <c r="V37" s="0" t="n">
        <v>1582.281</v>
      </c>
      <c r="W37" s="0" t="n">
        <v>1574.888</v>
      </c>
      <c r="X37" s="0" t="n">
        <v>1605.24</v>
      </c>
      <c r="Y37" s="0" t="n">
        <v>1595.834</v>
      </c>
      <c r="Z37" s="0" t="n">
        <v>1610.092</v>
      </c>
      <c r="AA37" s="0" t="n">
        <v>1598.658</v>
      </c>
      <c r="AB37" s="0" t="n">
        <v>1586.255</v>
      </c>
      <c r="AC37" s="0" t="n">
        <v>1573.131</v>
      </c>
      <c r="AD37" s="0" t="n">
        <v>1560.125</v>
      </c>
      <c r="AE37" s="0" t="n">
        <v>1545.33</v>
      </c>
      <c r="AF37" s="0" t="n">
        <v>1558.223</v>
      </c>
      <c r="AG37" s="0" t="n">
        <v>1541.978</v>
      </c>
      <c r="AH37" s="0" t="n">
        <v>1572.967</v>
      </c>
      <c r="AI37" s="0" t="n">
        <v>1556.763</v>
      </c>
      <c r="AJ37" s="0" t="n">
        <v>1596.208</v>
      </c>
      <c r="AK37" s="0" t="n">
        <v>1579.259</v>
      </c>
      <c r="AL37" s="0" t="n">
        <v>1589.429</v>
      </c>
      <c r="AM37" s="0" t="n">
        <v>1573.98</v>
      </c>
      <c r="AN37" s="0" t="n">
        <v>1577.917</v>
      </c>
      <c r="AO37" s="0" t="n">
        <v>1565.561</v>
      </c>
      <c r="AP37" s="0" t="n">
        <v>1614.465</v>
      </c>
      <c r="AQ37" s="0" t="n">
        <v>1601.609</v>
      </c>
      <c r="AR37" s="0" t="n">
        <v>1680.838</v>
      </c>
      <c r="AS37" s="0" t="n">
        <v>1665.635</v>
      </c>
      <c r="AT37" s="0" t="n">
        <v>1599.22</v>
      </c>
      <c r="AU37" s="0" t="n">
        <v>1583.072</v>
      </c>
      <c r="AV37" s="0" t="n">
        <v>1489.888</v>
      </c>
      <c r="AW37" s="0" t="n">
        <v>1472.95</v>
      </c>
    </row>
    <row r="38" customFormat="false" ht="12.75" hidden="false" customHeight="false" outlineLevel="0" collapsed="false">
      <c r="A38" s="2" t="n">
        <v>36682</v>
      </c>
      <c r="B38" s="0" t="n">
        <v>1416.589</v>
      </c>
      <c r="C38" s="0" t="n">
        <v>1400.924</v>
      </c>
      <c r="D38" s="0" t="n">
        <v>1356.601</v>
      </c>
      <c r="E38" s="0" t="n">
        <v>1342.46</v>
      </c>
      <c r="F38" s="0" t="n">
        <v>1330.013</v>
      </c>
      <c r="G38" s="0" t="n">
        <v>1317.145</v>
      </c>
      <c r="H38" s="0" t="n">
        <v>1329.096</v>
      </c>
      <c r="I38" s="0" t="n">
        <v>1317.162</v>
      </c>
      <c r="J38" s="0" t="n">
        <v>1358.415</v>
      </c>
      <c r="K38" s="0" t="n">
        <v>1347.85</v>
      </c>
      <c r="L38" s="0" t="n">
        <v>1463.036</v>
      </c>
      <c r="M38" s="0" t="n">
        <v>1453.172</v>
      </c>
      <c r="N38" s="0" t="n">
        <v>1641.412</v>
      </c>
      <c r="O38" s="0" t="n">
        <v>1633.913</v>
      </c>
      <c r="P38" s="0" t="n">
        <v>1841.826</v>
      </c>
      <c r="Q38" s="0" t="n">
        <v>1833.979</v>
      </c>
      <c r="R38" s="0" t="n">
        <v>1950.393</v>
      </c>
      <c r="S38" s="0" t="n">
        <v>1941.819</v>
      </c>
      <c r="T38" s="0" t="n">
        <v>2000.34</v>
      </c>
      <c r="U38" s="0" t="n">
        <v>1991.15</v>
      </c>
      <c r="V38" s="0" t="n">
        <v>2032.956</v>
      </c>
      <c r="W38" s="0" t="n">
        <v>2021.48</v>
      </c>
      <c r="X38" s="0" t="n">
        <v>2037.336</v>
      </c>
      <c r="Y38" s="0" t="n">
        <v>2026.629</v>
      </c>
      <c r="Z38" s="0" t="n">
        <v>2009.176</v>
      </c>
      <c r="AA38" s="0" t="n">
        <v>1998.688</v>
      </c>
      <c r="AB38" s="0" t="n">
        <v>2005.783</v>
      </c>
      <c r="AC38" s="0" t="n">
        <v>1994.338</v>
      </c>
      <c r="AD38" s="0" t="n">
        <v>1965.392</v>
      </c>
      <c r="AE38" s="0" t="n">
        <v>1955.113</v>
      </c>
      <c r="AF38" s="0" t="n">
        <v>1927.48</v>
      </c>
      <c r="AG38" s="0" t="n">
        <v>1915.448</v>
      </c>
      <c r="AH38" s="0" t="n">
        <v>1923.957</v>
      </c>
      <c r="AI38" s="0" t="n">
        <v>1916.434</v>
      </c>
      <c r="AJ38" s="0" t="n">
        <v>1942.985</v>
      </c>
      <c r="AK38" s="0" t="n">
        <v>1938.691</v>
      </c>
      <c r="AL38" s="0" t="n">
        <v>1911.42</v>
      </c>
      <c r="AM38" s="0" t="n">
        <v>1911.139</v>
      </c>
      <c r="AN38" s="0" t="n">
        <v>1890.245</v>
      </c>
      <c r="AO38" s="0" t="n">
        <v>1894.563</v>
      </c>
      <c r="AP38" s="0" t="n">
        <v>1906.671</v>
      </c>
      <c r="AQ38" s="0" t="n">
        <v>1908.227</v>
      </c>
      <c r="AR38" s="0" t="n">
        <v>1953.989</v>
      </c>
      <c r="AS38" s="0" t="n">
        <v>1953.644</v>
      </c>
      <c r="AT38" s="0" t="n">
        <v>1819.762</v>
      </c>
      <c r="AU38" s="0" t="n">
        <v>1819.545</v>
      </c>
      <c r="AV38" s="0" t="n">
        <v>1617.519</v>
      </c>
      <c r="AW38" s="0" t="n">
        <v>1616.035</v>
      </c>
    </row>
    <row r="39" customFormat="false" ht="12.75" hidden="false" customHeight="false" outlineLevel="0" collapsed="false">
      <c r="A39" s="2" t="n">
        <v>36683</v>
      </c>
      <c r="B39" s="0" t="n">
        <v>1513.611</v>
      </c>
      <c r="C39" s="0" t="n">
        <v>1512.216</v>
      </c>
      <c r="D39" s="0" t="n">
        <v>1451.573</v>
      </c>
      <c r="E39" s="0" t="n">
        <v>1451.927</v>
      </c>
      <c r="F39" s="0" t="n">
        <v>1412.989</v>
      </c>
      <c r="G39" s="0" t="n">
        <v>1413.919</v>
      </c>
      <c r="H39" s="0" t="n">
        <v>1400.259</v>
      </c>
      <c r="I39" s="0" t="n">
        <v>1401.718</v>
      </c>
      <c r="J39" s="0" t="n">
        <v>1427.589</v>
      </c>
      <c r="K39" s="0" t="n">
        <v>1430.02</v>
      </c>
      <c r="L39" s="0" t="n">
        <v>1526.9</v>
      </c>
      <c r="M39" s="0" t="n">
        <v>1531.104</v>
      </c>
      <c r="N39" s="0" t="n">
        <v>1701.912</v>
      </c>
      <c r="O39" s="0" t="n">
        <v>1709.895</v>
      </c>
      <c r="P39" s="0" t="n">
        <v>1894.059</v>
      </c>
      <c r="Q39" s="0" t="n">
        <v>1903.066</v>
      </c>
      <c r="R39" s="0" t="n">
        <v>1971.888</v>
      </c>
      <c r="S39" s="0" t="n">
        <v>1981.071</v>
      </c>
      <c r="T39" s="0" t="n">
        <v>2000.2</v>
      </c>
      <c r="U39" s="0" t="n">
        <v>2007.762</v>
      </c>
      <c r="V39" s="0" t="n">
        <v>2029.778</v>
      </c>
      <c r="W39" s="0" t="n">
        <v>2035.211</v>
      </c>
      <c r="X39" s="0" t="n">
        <v>2027.228</v>
      </c>
      <c r="Y39" s="0" t="n">
        <v>2033.145</v>
      </c>
      <c r="Z39" s="0" t="n">
        <v>2004.532</v>
      </c>
      <c r="AA39" s="0" t="n">
        <v>2011.024</v>
      </c>
      <c r="AB39" s="0" t="n">
        <v>1998.138</v>
      </c>
      <c r="AC39" s="0" t="n">
        <v>2003.343</v>
      </c>
      <c r="AD39" s="0" t="n">
        <v>1958.093</v>
      </c>
      <c r="AE39" s="0" t="n">
        <v>1963.974</v>
      </c>
      <c r="AF39" s="0" t="n">
        <v>1927.011</v>
      </c>
      <c r="AG39" s="0" t="n">
        <v>1930.362</v>
      </c>
      <c r="AH39" s="0" t="n">
        <v>1920.695</v>
      </c>
      <c r="AI39" s="0" t="n">
        <v>1927.018</v>
      </c>
      <c r="AJ39" s="0" t="n">
        <v>1928.5</v>
      </c>
      <c r="AK39" s="0" t="n">
        <v>1936.915</v>
      </c>
      <c r="AL39" s="0" t="n">
        <v>1902.84</v>
      </c>
      <c r="AM39" s="0" t="n">
        <v>1913.608</v>
      </c>
      <c r="AN39" s="0" t="n">
        <v>1875.072</v>
      </c>
      <c r="AO39" s="0" t="n">
        <v>1889.578</v>
      </c>
      <c r="AP39" s="0" t="n">
        <v>1896.937</v>
      </c>
      <c r="AQ39" s="0" t="n">
        <v>1908.119</v>
      </c>
      <c r="AR39" s="0" t="n">
        <v>1946.661</v>
      </c>
      <c r="AS39" s="0" t="n">
        <v>1955.972</v>
      </c>
      <c r="AT39" s="0" t="n">
        <v>1812.723</v>
      </c>
      <c r="AU39" s="0" t="n">
        <v>1823.484</v>
      </c>
      <c r="AV39" s="0" t="n">
        <v>1619.993</v>
      </c>
      <c r="AW39" s="0" t="n">
        <v>1631.202</v>
      </c>
    </row>
    <row r="40" customFormat="false" ht="12.75" hidden="false" customHeight="false" outlineLevel="0" collapsed="false">
      <c r="A40" s="2" t="n">
        <v>36684</v>
      </c>
      <c r="B40" s="0" t="n">
        <v>1516.366</v>
      </c>
      <c r="C40" s="0" t="n">
        <v>1526.166</v>
      </c>
      <c r="D40" s="0" t="n">
        <v>1452.238</v>
      </c>
      <c r="E40" s="0" t="n">
        <v>1463.062</v>
      </c>
      <c r="F40" s="0" t="n">
        <v>1419.177</v>
      </c>
      <c r="G40" s="0" t="n">
        <v>1430.458</v>
      </c>
      <c r="H40" s="0" t="n">
        <v>1406.134</v>
      </c>
      <c r="I40" s="0" t="n">
        <v>1416.995</v>
      </c>
      <c r="J40" s="0" t="n">
        <v>1436.977</v>
      </c>
      <c r="K40" s="0" t="n">
        <v>1448.82</v>
      </c>
      <c r="L40" s="0" t="n">
        <v>1541.294</v>
      </c>
      <c r="M40" s="0" t="n">
        <v>1555.191</v>
      </c>
      <c r="N40" s="0" t="n">
        <v>1714.371</v>
      </c>
      <c r="O40" s="0" t="n">
        <v>1732.412</v>
      </c>
      <c r="P40" s="0" t="n">
        <v>1908.369</v>
      </c>
      <c r="Q40" s="0" t="n">
        <v>1926.286</v>
      </c>
      <c r="R40" s="0" t="n">
        <v>1991.145</v>
      </c>
      <c r="S40" s="0" t="n">
        <v>2004.433</v>
      </c>
      <c r="T40" s="0" t="n">
        <v>2022.443</v>
      </c>
      <c r="U40" s="0" t="n">
        <v>2030.949</v>
      </c>
      <c r="V40" s="0" t="n">
        <v>2062.538</v>
      </c>
      <c r="W40" s="0" t="n">
        <v>2066.295</v>
      </c>
      <c r="X40" s="0" t="n">
        <v>2074.836</v>
      </c>
      <c r="Y40" s="0" t="n">
        <v>2075.275</v>
      </c>
      <c r="Z40" s="0" t="n">
        <v>2056.133</v>
      </c>
      <c r="AA40" s="0" t="n">
        <v>2053.088</v>
      </c>
      <c r="AB40" s="0" t="n">
        <v>2063.214</v>
      </c>
      <c r="AC40" s="0" t="n">
        <v>2057.089</v>
      </c>
      <c r="AD40" s="0" t="n">
        <v>2037.071</v>
      </c>
      <c r="AE40" s="0" t="n">
        <v>2027.402</v>
      </c>
      <c r="AF40" s="0" t="n">
        <v>2013.411</v>
      </c>
      <c r="AG40" s="0" t="n">
        <v>2001.304</v>
      </c>
      <c r="AH40" s="0" t="n">
        <v>2007.623</v>
      </c>
      <c r="AI40" s="0" t="n">
        <v>1993.558</v>
      </c>
      <c r="AJ40" s="0" t="n">
        <v>2025.824</v>
      </c>
      <c r="AK40" s="0" t="n">
        <v>2010.188</v>
      </c>
      <c r="AL40" s="0" t="n">
        <v>1987.575</v>
      </c>
      <c r="AM40" s="0" t="n">
        <v>1971.569</v>
      </c>
      <c r="AN40" s="0" t="n">
        <v>1935.156</v>
      </c>
      <c r="AO40" s="0" t="n">
        <v>1922.679</v>
      </c>
      <c r="AP40" s="0" t="n">
        <v>1955.166</v>
      </c>
      <c r="AQ40" s="0" t="n">
        <v>1943.401</v>
      </c>
      <c r="AR40" s="0" t="n">
        <v>2017.215</v>
      </c>
      <c r="AS40" s="0" t="n">
        <v>2002.371</v>
      </c>
      <c r="AT40" s="0" t="n">
        <v>1880.909</v>
      </c>
      <c r="AU40" s="0" t="n">
        <v>1864.81</v>
      </c>
      <c r="AV40" s="0" t="n">
        <v>1679.679</v>
      </c>
      <c r="AW40" s="0" t="n">
        <v>1664.926</v>
      </c>
    </row>
    <row r="41" customFormat="false" ht="12.75" hidden="false" customHeight="false" outlineLevel="0" collapsed="false">
      <c r="A41" s="2" t="n">
        <v>36685</v>
      </c>
      <c r="B41" s="0" t="n">
        <v>1558.792</v>
      </c>
      <c r="C41" s="0" t="n">
        <v>1544.755</v>
      </c>
      <c r="D41" s="0" t="n">
        <v>1490.201</v>
      </c>
      <c r="E41" s="0" t="n">
        <v>1477.199</v>
      </c>
      <c r="F41" s="0" t="n">
        <v>1448.326</v>
      </c>
      <c r="G41" s="0" t="n">
        <v>1435.727</v>
      </c>
      <c r="H41" s="0" t="n">
        <v>1427.133</v>
      </c>
      <c r="I41" s="0" t="n">
        <v>1414.557</v>
      </c>
      <c r="J41" s="0" t="n">
        <v>1457.435</v>
      </c>
      <c r="K41" s="0" t="n">
        <v>1445.832</v>
      </c>
      <c r="L41" s="0" t="n">
        <v>1556.942</v>
      </c>
      <c r="M41" s="0" t="n">
        <v>1544.848</v>
      </c>
      <c r="N41" s="0" t="n">
        <v>1716.211</v>
      </c>
      <c r="O41" s="0" t="n">
        <v>1705.423</v>
      </c>
      <c r="P41" s="0" t="n">
        <v>1908.605</v>
      </c>
      <c r="Q41" s="0" t="n">
        <v>1895.141</v>
      </c>
      <c r="R41" s="0" t="n">
        <v>2006.583</v>
      </c>
      <c r="S41" s="0" t="n">
        <v>1988.778</v>
      </c>
      <c r="T41" s="0" t="n">
        <v>2051.132</v>
      </c>
      <c r="U41" s="0" t="n">
        <v>2029.89</v>
      </c>
      <c r="V41" s="0" t="n">
        <v>2116.205</v>
      </c>
      <c r="W41" s="0" t="n">
        <v>2089.546</v>
      </c>
      <c r="X41" s="0" t="n">
        <v>2133.231</v>
      </c>
      <c r="Y41" s="0" t="n">
        <v>2102.737</v>
      </c>
      <c r="Z41" s="0" t="n">
        <v>2128.605</v>
      </c>
      <c r="AA41" s="0" t="n">
        <v>2094.054</v>
      </c>
      <c r="AB41" s="0" t="n">
        <v>2154.706</v>
      </c>
      <c r="AC41" s="0" t="n">
        <v>2116.521</v>
      </c>
      <c r="AD41" s="0" t="n">
        <v>2136.807</v>
      </c>
      <c r="AE41" s="0" t="n">
        <v>2094.349</v>
      </c>
      <c r="AF41" s="0" t="n">
        <v>2121.659</v>
      </c>
      <c r="AG41" s="0" t="n">
        <v>2077.049</v>
      </c>
      <c r="AH41" s="0" t="n">
        <v>2120.739</v>
      </c>
      <c r="AI41" s="0" t="n">
        <v>2073.958</v>
      </c>
      <c r="AJ41" s="0" t="n">
        <v>2133.137</v>
      </c>
      <c r="AK41" s="0" t="n">
        <v>2085.259</v>
      </c>
      <c r="AL41" s="0" t="n">
        <v>2095.497</v>
      </c>
      <c r="AM41" s="0" t="n">
        <v>2045.967</v>
      </c>
      <c r="AN41" s="0" t="n">
        <v>2047.877</v>
      </c>
      <c r="AO41" s="0" t="n">
        <v>2000.623</v>
      </c>
      <c r="AP41" s="0" t="n">
        <v>2061.554</v>
      </c>
      <c r="AQ41" s="0" t="n">
        <v>2016.819</v>
      </c>
      <c r="AR41" s="0" t="n">
        <v>2135.05</v>
      </c>
      <c r="AS41" s="0" t="n">
        <v>2088.825</v>
      </c>
      <c r="AT41" s="0" t="n">
        <v>2002.095</v>
      </c>
      <c r="AU41" s="0" t="n">
        <v>1956.047</v>
      </c>
      <c r="AV41" s="0" t="n">
        <v>1794.7</v>
      </c>
      <c r="AW41" s="0" t="n">
        <v>1754.119</v>
      </c>
    </row>
    <row r="42" customFormat="false" ht="12.75" hidden="false" customHeight="false" outlineLevel="0" collapsed="false">
      <c r="A42" s="2" t="n">
        <v>36686</v>
      </c>
      <c r="B42" s="0" t="n">
        <v>1661.328</v>
      </c>
      <c r="C42" s="0" t="n">
        <v>1621.751</v>
      </c>
      <c r="D42" s="0" t="n">
        <v>1585.247</v>
      </c>
      <c r="E42" s="0" t="n">
        <v>1547.78</v>
      </c>
      <c r="F42" s="0" t="n">
        <v>1532.575</v>
      </c>
      <c r="G42" s="0" t="n">
        <v>1496.464</v>
      </c>
      <c r="H42" s="0" t="n">
        <v>1515.309</v>
      </c>
      <c r="I42" s="0" t="n">
        <v>1479.625</v>
      </c>
      <c r="J42" s="0" t="n">
        <v>1539.553</v>
      </c>
      <c r="K42" s="0" t="n">
        <v>1503.884</v>
      </c>
      <c r="L42" s="0" t="n">
        <v>1634.336</v>
      </c>
      <c r="M42" s="0" t="n">
        <v>1597.507</v>
      </c>
      <c r="N42" s="0" t="n">
        <v>1798.281</v>
      </c>
      <c r="O42" s="0" t="n">
        <v>1758.649</v>
      </c>
      <c r="P42" s="0" t="n">
        <v>2003.783</v>
      </c>
      <c r="Q42" s="0" t="n">
        <v>1959.24</v>
      </c>
      <c r="R42" s="0" t="n">
        <v>2116.144</v>
      </c>
      <c r="S42" s="0" t="n">
        <v>2068.412</v>
      </c>
      <c r="T42" s="0" t="n">
        <v>2161.484</v>
      </c>
      <c r="U42" s="0" t="n">
        <v>2110.563</v>
      </c>
      <c r="V42" s="0" t="n">
        <v>2223.553</v>
      </c>
      <c r="W42" s="0" t="n">
        <v>2167.133</v>
      </c>
      <c r="X42" s="0" t="n">
        <v>2247.268</v>
      </c>
      <c r="Y42" s="0" t="n">
        <v>2186.72</v>
      </c>
      <c r="Z42" s="0" t="n">
        <v>2243.102</v>
      </c>
      <c r="AA42" s="0" t="n">
        <v>2178.19</v>
      </c>
      <c r="AB42" s="0" t="n">
        <v>2261.159</v>
      </c>
      <c r="AC42" s="0" t="n">
        <v>2192.581</v>
      </c>
      <c r="AD42" s="0" t="n">
        <v>2249.444</v>
      </c>
      <c r="AE42" s="0" t="n">
        <v>2176.7</v>
      </c>
      <c r="AF42" s="0" t="n">
        <v>2224.209</v>
      </c>
      <c r="AG42" s="0" t="n">
        <v>2149.798</v>
      </c>
      <c r="AH42" s="0" t="n">
        <v>2217.945</v>
      </c>
      <c r="AI42" s="0" t="n">
        <v>2142.744</v>
      </c>
      <c r="AJ42" s="0" t="n">
        <v>2212.898</v>
      </c>
      <c r="AK42" s="0" t="n">
        <v>2138.791</v>
      </c>
      <c r="AL42" s="0" t="n">
        <v>2169.676</v>
      </c>
      <c r="AM42" s="0" t="n">
        <v>2093.361</v>
      </c>
      <c r="AN42" s="0" t="n">
        <v>2083.052</v>
      </c>
      <c r="AO42" s="0" t="n">
        <v>2011.446</v>
      </c>
      <c r="AP42" s="0" t="n">
        <v>2066.191</v>
      </c>
      <c r="AQ42" s="0" t="n">
        <v>1999.225</v>
      </c>
      <c r="AR42" s="0" t="n">
        <v>2135.415</v>
      </c>
      <c r="AS42" s="0" t="n">
        <v>2068.688</v>
      </c>
      <c r="AT42" s="0" t="n">
        <v>2024.496</v>
      </c>
      <c r="AU42" s="0" t="n">
        <v>1959.243</v>
      </c>
      <c r="AV42" s="0" t="n">
        <v>1808.831</v>
      </c>
      <c r="AW42" s="0" t="n">
        <v>1752.43</v>
      </c>
    </row>
    <row r="43" customFormat="false" ht="12.75" hidden="false" customHeight="false" outlineLevel="0" collapsed="false">
      <c r="A43" s="2" t="n">
        <v>36687</v>
      </c>
      <c r="B43" s="0" t="n">
        <v>1657.545</v>
      </c>
      <c r="C43" s="0" t="n">
        <v>1602.377</v>
      </c>
      <c r="D43" s="0" t="n">
        <v>1561.388</v>
      </c>
      <c r="E43" s="0" t="n">
        <v>1509.842</v>
      </c>
      <c r="F43" s="0" t="n">
        <v>1509.222</v>
      </c>
      <c r="G43" s="0" t="n">
        <v>1458.566</v>
      </c>
      <c r="H43" s="0" t="n">
        <v>1478.517</v>
      </c>
      <c r="I43" s="0" t="n">
        <v>1429.263</v>
      </c>
      <c r="J43" s="0" t="n">
        <v>1474.123</v>
      </c>
      <c r="K43" s="0" t="n">
        <v>1426.404</v>
      </c>
      <c r="L43" s="0" t="n">
        <v>1502.861</v>
      </c>
      <c r="M43" s="0" t="n">
        <v>1455.987</v>
      </c>
      <c r="N43" s="0" t="n">
        <v>1546.899</v>
      </c>
      <c r="O43" s="0" t="n">
        <v>1498.728</v>
      </c>
      <c r="P43" s="0" t="n">
        <v>1684.823</v>
      </c>
      <c r="Q43" s="0" t="n">
        <v>1632.858</v>
      </c>
      <c r="R43" s="0" t="n">
        <v>1838.666</v>
      </c>
      <c r="S43" s="0" t="n">
        <v>1783.206</v>
      </c>
      <c r="T43" s="0" t="n">
        <v>1956.266</v>
      </c>
      <c r="U43" s="0" t="n">
        <v>1895.182</v>
      </c>
      <c r="V43" s="0" t="n">
        <v>2033.279</v>
      </c>
      <c r="W43" s="0" t="n">
        <v>1965.95</v>
      </c>
      <c r="X43" s="0" t="n">
        <v>2058.288</v>
      </c>
      <c r="Y43" s="0" t="n">
        <v>1986.971</v>
      </c>
      <c r="Z43" s="0" t="n">
        <v>2048.523</v>
      </c>
      <c r="AA43" s="0" t="n">
        <v>1973.538</v>
      </c>
      <c r="AB43" s="0" t="n">
        <v>2039.485</v>
      </c>
      <c r="AC43" s="0" t="n">
        <v>1962.273</v>
      </c>
      <c r="AD43" s="0" t="n">
        <v>2032.33</v>
      </c>
      <c r="AE43" s="0" t="n">
        <v>1951.989</v>
      </c>
      <c r="AF43" s="0" t="n">
        <v>2039.368</v>
      </c>
      <c r="AG43" s="0" t="n">
        <v>1956.486</v>
      </c>
      <c r="AH43" s="0" t="n">
        <v>2056.569</v>
      </c>
      <c r="AI43" s="0" t="n">
        <v>1972.959</v>
      </c>
      <c r="AJ43" s="0" t="n">
        <v>2053.933</v>
      </c>
      <c r="AK43" s="0" t="n">
        <v>1972.675</v>
      </c>
      <c r="AL43" s="0" t="n">
        <v>2038.503</v>
      </c>
      <c r="AM43" s="0" t="n">
        <v>1952.797</v>
      </c>
      <c r="AN43" s="0" t="n">
        <v>1986.714</v>
      </c>
      <c r="AO43" s="0" t="n">
        <v>1902.389</v>
      </c>
      <c r="AP43" s="0" t="n">
        <v>1970.176</v>
      </c>
      <c r="AQ43" s="0" t="n">
        <v>1890.987</v>
      </c>
      <c r="AR43" s="0" t="n">
        <v>2010.722</v>
      </c>
      <c r="AS43" s="0" t="n">
        <v>1935.145</v>
      </c>
      <c r="AT43" s="0" t="n">
        <v>1924.313</v>
      </c>
      <c r="AU43" s="0" t="n">
        <v>1850.722</v>
      </c>
      <c r="AV43" s="0" t="n">
        <v>1750.147</v>
      </c>
      <c r="AW43" s="0" t="n">
        <v>1686.483</v>
      </c>
    </row>
    <row r="44" customFormat="false" ht="12.75" hidden="false" customHeight="false" outlineLevel="0" collapsed="false">
      <c r="A44" s="2" t="n">
        <v>36688</v>
      </c>
      <c r="B44" s="0" t="n">
        <v>1618.523</v>
      </c>
      <c r="C44" s="0" t="n">
        <v>1554.323</v>
      </c>
      <c r="D44" s="0" t="n">
        <v>1523.588</v>
      </c>
      <c r="E44" s="0" t="n">
        <v>1463.094</v>
      </c>
      <c r="F44" s="0" t="n">
        <v>1473.634</v>
      </c>
      <c r="G44" s="0" t="n">
        <v>1413.135</v>
      </c>
      <c r="H44" s="0" t="n">
        <v>1440.574</v>
      </c>
      <c r="I44" s="0" t="n">
        <v>1381.617</v>
      </c>
      <c r="J44" s="0" t="n">
        <v>1429.878</v>
      </c>
      <c r="K44" s="0" t="n">
        <v>1371.354</v>
      </c>
      <c r="L44" s="0" t="n">
        <v>1436.584</v>
      </c>
      <c r="M44" s="0" t="n">
        <v>1379.87</v>
      </c>
      <c r="N44" s="0" t="n">
        <v>1453.4</v>
      </c>
      <c r="O44" s="0" t="n">
        <v>1394.316</v>
      </c>
      <c r="P44" s="0" t="n">
        <v>1564.472</v>
      </c>
      <c r="Q44" s="0" t="n">
        <v>1502.119</v>
      </c>
      <c r="R44" s="0" t="n">
        <v>1708.442</v>
      </c>
      <c r="S44" s="0" t="n">
        <v>1643.661</v>
      </c>
      <c r="T44" s="0" t="n">
        <v>1824.934</v>
      </c>
      <c r="U44" s="0" t="n">
        <v>1754.714</v>
      </c>
      <c r="V44" s="0" t="n">
        <v>1901.67</v>
      </c>
      <c r="W44" s="0" t="n">
        <v>1825.557</v>
      </c>
      <c r="X44" s="0" t="n">
        <v>1949.482</v>
      </c>
      <c r="Y44" s="0" t="n">
        <v>1868.683</v>
      </c>
      <c r="Z44" s="0" t="n">
        <v>1988.939</v>
      </c>
      <c r="AA44" s="0" t="n">
        <v>1902.708</v>
      </c>
      <c r="AB44" s="0" t="n">
        <v>1979.707</v>
      </c>
      <c r="AC44" s="0" t="n">
        <v>1891.308</v>
      </c>
      <c r="AD44" s="0" t="n">
        <v>1980.017</v>
      </c>
      <c r="AE44" s="0" t="n">
        <v>1887.443</v>
      </c>
      <c r="AF44" s="0" t="n">
        <v>1988.587</v>
      </c>
      <c r="AG44" s="0" t="n">
        <v>1894.203</v>
      </c>
      <c r="AH44" s="0" t="n">
        <v>2003.345</v>
      </c>
      <c r="AI44" s="0" t="n">
        <v>1908.045</v>
      </c>
      <c r="AJ44" s="0" t="n">
        <v>2010.733</v>
      </c>
      <c r="AK44" s="0" t="n">
        <v>1917.62</v>
      </c>
      <c r="AL44" s="0" t="n">
        <v>1993.518</v>
      </c>
      <c r="AM44" s="0" t="n">
        <v>1901.094</v>
      </c>
      <c r="AN44" s="0" t="n">
        <v>1948.622</v>
      </c>
      <c r="AO44" s="0" t="n">
        <v>1861.829</v>
      </c>
      <c r="AP44" s="0" t="n">
        <v>1962.173</v>
      </c>
      <c r="AQ44" s="0" t="n">
        <v>1880.629</v>
      </c>
      <c r="AR44" s="0" t="n">
        <v>2025.41</v>
      </c>
      <c r="AS44" s="0" t="n">
        <v>1945.613</v>
      </c>
      <c r="AT44" s="0" t="n">
        <v>1931.761</v>
      </c>
      <c r="AU44" s="0" t="n">
        <v>1854.475</v>
      </c>
      <c r="AV44" s="0" t="n">
        <v>1812.348</v>
      </c>
      <c r="AW44" s="0" t="n">
        <v>1737.919</v>
      </c>
    </row>
    <row r="45" customFormat="false" ht="12.75" hidden="false" customHeight="false" outlineLevel="0" collapsed="false">
      <c r="A45" s="2" t="n">
        <v>36689</v>
      </c>
      <c r="B45" s="0" t="n">
        <v>1679.079</v>
      </c>
      <c r="C45" s="0" t="n">
        <v>1614.511</v>
      </c>
      <c r="D45" s="0" t="n">
        <v>1598.361</v>
      </c>
      <c r="E45" s="0" t="n">
        <v>1539.173</v>
      </c>
      <c r="F45" s="0" t="n">
        <v>1555.799</v>
      </c>
      <c r="G45" s="0" t="n">
        <v>1499.986</v>
      </c>
      <c r="H45" s="0" t="n">
        <v>1538.663</v>
      </c>
      <c r="I45" s="0" t="n">
        <v>1486.973</v>
      </c>
      <c r="J45" s="0" t="n">
        <v>1564.934</v>
      </c>
      <c r="K45" s="0" t="n">
        <v>1515.086</v>
      </c>
      <c r="L45" s="0" t="n">
        <v>1666.084</v>
      </c>
      <c r="M45" s="0" t="n">
        <v>1617.808</v>
      </c>
      <c r="N45" s="0" t="n">
        <v>1847.317</v>
      </c>
      <c r="O45" s="0" t="n">
        <v>1801.604</v>
      </c>
      <c r="P45" s="0" t="n">
        <v>2046.418</v>
      </c>
      <c r="Q45" s="0" t="n">
        <v>2001.178</v>
      </c>
      <c r="R45" s="0" t="n">
        <v>2150.235</v>
      </c>
      <c r="S45" s="0" t="n">
        <v>2103.954</v>
      </c>
      <c r="T45" s="0" t="n">
        <v>2204.931</v>
      </c>
      <c r="U45" s="0" t="n">
        <v>2155.669</v>
      </c>
      <c r="V45" s="0" t="n">
        <v>2245.709</v>
      </c>
      <c r="W45" s="0" t="n">
        <v>2192.738</v>
      </c>
      <c r="X45" s="0" t="n">
        <v>2254.99</v>
      </c>
      <c r="Y45" s="0" t="n">
        <v>2199.691</v>
      </c>
      <c r="Z45" s="0" t="n">
        <v>2233.493</v>
      </c>
      <c r="AA45" s="0" t="n">
        <v>2175.377</v>
      </c>
      <c r="AB45" s="0" t="n">
        <v>2235.931</v>
      </c>
      <c r="AC45" s="0" t="n">
        <v>2175.439</v>
      </c>
      <c r="AD45" s="0" t="n">
        <v>2196.634</v>
      </c>
      <c r="AE45" s="0" t="n">
        <v>2134.562</v>
      </c>
      <c r="AF45" s="0" t="n">
        <v>2155.204</v>
      </c>
      <c r="AG45" s="0" t="n">
        <v>2093.258</v>
      </c>
      <c r="AH45" s="0" t="n">
        <v>2140.743</v>
      </c>
      <c r="AI45" s="0" t="n">
        <v>2080.535</v>
      </c>
      <c r="AJ45" s="0" t="n">
        <v>2150.65</v>
      </c>
      <c r="AK45" s="0" t="n">
        <v>2091.557</v>
      </c>
      <c r="AL45" s="0" t="n">
        <v>2099.827</v>
      </c>
      <c r="AM45" s="0" t="n">
        <v>2045.964</v>
      </c>
      <c r="AN45" s="0" t="n">
        <v>2059.051</v>
      </c>
      <c r="AO45" s="0" t="n">
        <v>2012.325</v>
      </c>
      <c r="AP45" s="0" t="n">
        <v>2073.773</v>
      </c>
      <c r="AQ45" s="0" t="n">
        <v>2027.752</v>
      </c>
      <c r="AR45" s="0" t="n">
        <v>2117.878</v>
      </c>
      <c r="AS45" s="0" t="n">
        <v>2071.242</v>
      </c>
      <c r="AT45" s="0" t="n">
        <v>1975.253</v>
      </c>
      <c r="AU45" s="0" t="n">
        <v>1930.226</v>
      </c>
      <c r="AV45" s="0" t="n">
        <v>1780.838</v>
      </c>
      <c r="AW45" s="0" t="n">
        <v>1734.56</v>
      </c>
    </row>
    <row r="46" customFormat="false" ht="12.75" hidden="false" customHeight="false" outlineLevel="0" collapsed="false">
      <c r="A46" s="2" t="n">
        <v>36690</v>
      </c>
      <c r="B46" s="0" t="n">
        <v>1657.276</v>
      </c>
      <c r="C46" s="0" t="n">
        <v>1615.602</v>
      </c>
      <c r="D46" s="0" t="n">
        <v>1580.374</v>
      </c>
      <c r="E46" s="0" t="n">
        <v>1542.012</v>
      </c>
      <c r="F46" s="0" t="n">
        <v>1540.431</v>
      </c>
      <c r="G46" s="0" t="n">
        <v>1501.718</v>
      </c>
      <c r="H46" s="0" t="n">
        <v>1521.239</v>
      </c>
      <c r="I46" s="0" t="n">
        <v>1483.575</v>
      </c>
      <c r="J46" s="0" t="n">
        <v>1546.776</v>
      </c>
      <c r="K46" s="0" t="n">
        <v>1508.501</v>
      </c>
      <c r="L46" s="0" t="n">
        <v>1641.007</v>
      </c>
      <c r="M46" s="0" t="n">
        <v>1602.543</v>
      </c>
      <c r="N46" s="0" t="n">
        <v>1798.495</v>
      </c>
      <c r="O46" s="0" t="n">
        <v>1758.695</v>
      </c>
      <c r="P46" s="0" t="n">
        <v>2001.025</v>
      </c>
      <c r="Q46" s="0" t="n">
        <v>1957.354</v>
      </c>
      <c r="R46" s="0" t="n">
        <v>2109.316</v>
      </c>
      <c r="S46" s="0" t="n">
        <v>2062.152</v>
      </c>
      <c r="T46" s="0" t="n">
        <v>2151.794</v>
      </c>
      <c r="U46" s="0" t="n">
        <v>2101.955</v>
      </c>
      <c r="V46" s="0" t="n">
        <v>2208.224</v>
      </c>
      <c r="W46" s="0" t="n">
        <v>2153.492</v>
      </c>
      <c r="X46" s="0" t="n">
        <v>2216.097</v>
      </c>
      <c r="Y46" s="0" t="n">
        <v>2158.35</v>
      </c>
      <c r="Z46" s="0" t="n">
        <v>2220.18</v>
      </c>
      <c r="AA46" s="0" t="n">
        <v>2157.506</v>
      </c>
      <c r="AB46" s="0" t="n">
        <v>2242.919</v>
      </c>
      <c r="AC46" s="0" t="n">
        <v>2176.331</v>
      </c>
      <c r="AD46" s="0" t="n">
        <v>2229.84</v>
      </c>
      <c r="AE46" s="0" t="n">
        <v>2158.716</v>
      </c>
      <c r="AF46" s="0" t="n">
        <v>2213.189</v>
      </c>
      <c r="AG46" s="0" t="n">
        <v>2140.636</v>
      </c>
      <c r="AH46" s="0" t="n">
        <v>2208.197</v>
      </c>
      <c r="AI46" s="0" t="n">
        <v>2134.401</v>
      </c>
      <c r="AJ46" s="0" t="n">
        <v>2215.973</v>
      </c>
      <c r="AK46" s="0" t="n">
        <v>2142.119</v>
      </c>
      <c r="AL46" s="0" t="n">
        <v>2177.541</v>
      </c>
      <c r="AM46" s="0" t="n">
        <v>2104.229</v>
      </c>
      <c r="AN46" s="0" t="n">
        <v>2112.806</v>
      </c>
      <c r="AO46" s="0" t="n">
        <v>2045.685</v>
      </c>
      <c r="AP46" s="0" t="n">
        <v>2120.766</v>
      </c>
      <c r="AQ46" s="0" t="n">
        <v>2058.509</v>
      </c>
      <c r="AR46" s="0" t="n">
        <v>2171.672</v>
      </c>
      <c r="AS46" s="0" t="n">
        <v>2110.219</v>
      </c>
      <c r="AT46" s="0" t="n">
        <v>2025.264</v>
      </c>
      <c r="AU46" s="0" t="n">
        <v>1966.451</v>
      </c>
      <c r="AV46" s="0" t="n">
        <v>1823.123</v>
      </c>
      <c r="AW46" s="0" t="n">
        <v>1767.41</v>
      </c>
    </row>
    <row r="47" customFormat="false" ht="12.75" hidden="false" customHeight="false" outlineLevel="0" collapsed="false">
      <c r="A47" s="2" t="n">
        <v>36691</v>
      </c>
      <c r="B47" s="0" t="n">
        <v>1702.193</v>
      </c>
      <c r="C47" s="0" t="n">
        <v>1650.659</v>
      </c>
      <c r="D47" s="0" t="n">
        <v>1619.695</v>
      </c>
      <c r="E47" s="0" t="n">
        <v>1571.433</v>
      </c>
      <c r="F47" s="0" t="n">
        <v>1575.555</v>
      </c>
      <c r="G47" s="0" t="n">
        <v>1528.652</v>
      </c>
      <c r="H47" s="0" t="n">
        <v>1554.145</v>
      </c>
      <c r="I47" s="0" t="n">
        <v>1508.778</v>
      </c>
      <c r="J47" s="0" t="n">
        <v>1576.321</v>
      </c>
      <c r="K47" s="0" t="n">
        <v>1531.118</v>
      </c>
      <c r="L47" s="0" t="n">
        <v>1678.133</v>
      </c>
      <c r="M47" s="0" t="n">
        <v>1631.956</v>
      </c>
      <c r="N47" s="0" t="n">
        <v>1843.707</v>
      </c>
      <c r="O47" s="0" t="n">
        <v>1793.021</v>
      </c>
      <c r="P47" s="0" t="n">
        <v>2061.289</v>
      </c>
      <c r="Q47" s="0" t="n">
        <v>2004.615</v>
      </c>
      <c r="R47" s="0" t="n">
        <v>2179.666</v>
      </c>
      <c r="S47" s="0" t="n">
        <v>2120.535</v>
      </c>
      <c r="T47" s="0" t="n">
        <v>2253.065</v>
      </c>
      <c r="U47" s="0" t="n">
        <v>2188.613</v>
      </c>
      <c r="V47" s="0" t="n">
        <v>2339.02</v>
      </c>
      <c r="W47" s="0" t="n">
        <v>2267.161</v>
      </c>
      <c r="X47" s="0" t="n">
        <v>2389.11</v>
      </c>
      <c r="Y47" s="0" t="n">
        <v>2312.139</v>
      </c>
      <c r="Z47" s="0" t="n">
        <v>2403.813</v>
      </c>
      <c r="AA47" s="0" t="n">
        <v>2322.463</v>
      </c>
      <c r="AB47" s="0" t="n">
        <v>2442.175</v>
      </c>
      <c r="AC47" s="0" t="n">
        <v>2356.656</v>
      </c>
      <c r="AD47" s="0" t="n">
        <v>2444.737</v>
      </c>
      <c r="AE47" s="0" t="n">
        <v>2355.052</v>
      </c>
      <c r="AF47" s="0" t="n">
        <v>2433.508</v>
      </c>
      <c r="AG47" s="0" t="n">
        <v>2341.359</v>
      </c>
      <c r="AH47" s="0" t="n">
        <v>2433.63</v>
      </c>
      <c r="AI47" s="0" t="n">
        <v>2340.617</v>
      </c>
      <c r="AJ47" s="0" t="n">
        <v>2445.239</v>
      </c>
      <c r="AK47" s="0" t="n">
        <v>2352.593</v>
      </c>
      <c r="AL47" s="0" t="n">
        <v>2377.031</v>
      </c>
      <c r="AM47" s="0" t="n">
        <v>2288.89</v>
      </c>
      <c r="AN47" s="0" t="n">
        <v>2281.118</v>
      </c>
      <c r="AO47" s="0" t="n">
        <v>2201.373</v>
      </c>
      <c r="AP47" s="0" t="n">
        <v>2279.89</v>
      </c>
      <c r="AQ47" s="0" t="n">
        <v>2203.89</v>
      </c>
      <c r="AR47" s="0" t="n">
        <v>2331.216</v>
      </c>
      <c r="AS47" s="0" t="n">
        <v>2256.634</v>
      </c>
      <c r="AT47" s="0" t="n">
        <v>2168.052</v>
      </c>
      <c r="AU47" s="0" t="n">
        <v>2097.128</v>
      </c>
      <c r="AV47" s="0" t="n">
        <v>1950.023</v>
      </c>
      <c r="AW47" s="0" t="n">
        <v>1884.437</v>
      </c>
    </row>
    <row r="48" customFormat="false" ht="12.75" hidden="false" customHeight="false" outlineLevel="0" collapsed="false">
      <c r="A48" s="2" t="n">
        <v>36692</v>
      </c>
      <c r="B48" s="0" t="n">
        <v>1799.24</v>
      </c>
      <c r="C48" s="0" t="n">
        <v>1737.641</v>
      </c>
      <c r="D48" s="0" t="n">
        <v>1713.42</v>
      </c>
      <c r="E48" s="0" t="n">
        <v>1655.581</v>
      </c>
      <c r="F48" s="0" t="n">
        <v>1661.709</v>
      </c>
      <c r="G48" s="0" t="n">
        <v>1604.797</v>
      </c>
      <c r="H48" s="0" t="n">
        <v>1631.267</v>
      </c>
      <c r="I48" s="0" t="n">
        <v>1576.045</v>
      </c>
      <c r="J48" s="0" t="n">
        <v>1658.074</v>
      </c>
      <c r="K48" s="0" t="n">
        <v>1602.904</v>
      </c>
      <c r="L48" s="0" t="n">
        <v>1761.044</v>
      </c>
      <c r="M48" s="0" t="n">
        <v>1704.796</v>
      </c>
      <c r="N48" s="0" t="n">
        <v>1931.026</v>
      </c>
      <c r="O48" s="0" t="n">
        <v>1869.617</v>
      </c>
      <c r="P48" s="0" t="n">
        <v>2141.882</v>
      </c>
      <c r="Q48" s="0" t="n">
        <v>2075.223</v>
      </c>
      <c r="R48" s="0" t="n">
        <v>2242.391</v>
      </c>
      <c r="S48" s="0" t="n">
        <v>2174.254</v>
      </c>
      <c r="T48" s="0" t="n">
        <v>2291.56</v>
      </c>
      <c r="U48" s="0" t="n">
        <v>2219.601</v>
      </c>
      <c r="V48" s="0" t="n">
        <v>2364.612</v>
      </c>
      <c r="W48" s="0" t="n">
        <v>2286.264</v>
      </c>
      <c r="X48" s="0" t="n">
        <v>2372.307</v>
      </c>
      <c r="Y48" s="0" t="n">
        <v>2290.63</v>
      </c>
      <c r="Z48" s="0" t="n">
        <v>2366.518</v>
      </c>
      <c r="AA48" s="0" t="n">
        <v>2280.088</v>
      </c>
      <c r="AB48" s="0" t="n">
        <v>2400.766</v>
      </c>
      <c r="AC48" s="0" t="n">
        <v>2309.743</v>
      </c>
      <c r="AD48" s="0" t="n">
        <v>2374.537</v>
      </c>
      <c r="AE48" s="0" t="n">
        <v>2279.008</v>
      </c>
      <c r="AF48" s="0" t="n">
        <v>2341.088</v>
      </c>
      <c r="AG48" s="0" t="n">
        <v>2245.897</v>
      </c>
      <c r="AH48" s="0" t="n">
        <v>2322.397</v>
      </c>
      <c r="AI48" s="0" t="n">
        <v>2227.612</v>
      </c>
      <c r="AJ48" s="0" t="n">
        <v>2324.001</v>
      </c>
      <c r="AK48" s="0" t="n">
        <v>2230.173</v>
      </c>
      <c r="AL48" s="0" t="n">
        <v>2265.549</v>
      </c>
      <c r="AM48" s="0" t="n">
        <v>2175.286</v>
      </c>
      <c r="AN48" s="0" t="n">
        <v>2199.498</v>
      </c>
      <c r="AO48" s="0" t="n">
        <v>2117.537</v>
      </c>
      <c r="AP48" s="0" t="n">
        <v>2199.288</v>
      </c>
      <c r="AQ48" s="0" t="n">
        <v>2123.425</v>
      </c>
      <c r="AR48" s="0" t="n">
        <v>2246.943</v>
      </c>
      <c r="AS48" s="0" t="n">
        <v>2173.209</v>
      </c>
      <c r="AT48" s="0" t="n">
        <v>2090.232</v>
      </c>
      <c r="AU48" s="0" t="n">
        <v>2020.755</v>
      </c>
      <c r="AV48" s="0" t="n">
        <v>1891.577</v>
      </c>
      <c r="AW48" s="0" t="n">
        <v>1824.914</v>
      </c>
    </row>
    <row r="49" customFormat="false" ht="12.75" hidden="false" customHeight="false" outlineLevel="0" collapsed="false">
      <c r="A49" s="2" t="n">
        <v>36693</v>
      </c>
      <c r="B49" s="0" t="n">
        <v>1733.686</v>
      </c>
      <c r="C49" s="0" t="n">
        <v>1675.189</v>
      </c>
      <c r="D49" s="0" t="n">
        <v>1648.834</v>
      </c>
      <c r="E49" s="0" t="n">
        <v>1594.765</v>
      </c>
      <c r="F49" s="0" t="n">
        <v>1593.511</v>
      </c>
      <c r="G49" s="0" t="n">
        <v>1541.742</v>
      </c>
      <c r="H49" s="0" t="n">
        <v>1568.449</v>
      </c>
      <c r="I49" s="0" t="n">
        <v>1519.001</v>
      </c>
      <c r="J49" s="0" t="n">
        <v>1594.645</v>
      </c>
      <c r="K49" s="0" t="n">
        <v>1544.99</v>
      </c>
      <c r="L49" s="0" t="n">
        <v>1683.386</v>
      </c>
      <c r="M49" s="0" t="n">
        <v>1633.911</v>
      </c>
      <c r="N49" s="0" t="n">
        <v>1844.271</v>
      </c>
      <c r="O49" s="0" t="n">
        <v>1791.359</v>
      </c>
      <c r="P49" s="0" t="n">
        <v>2048.728</v>
      </c>
      <c r="Q49" s="0" t="n">
        <v>1991.306</v>
      </c>
      <c r="R49" s="0" t="n">
        <v>2168.037</v>
      </c>
      <c r="S49" s="0" t="n">
        <v>2107.784</v>
      </c>
      <c r="T49" s="0" t="n">
        <v>2230.869</v>
      </c>
      <c r="U49" s="0" t="n">
        <v>2165.33</v>
      </c>
      <c r="V49" s="0" t="n">
        <v>2303.484</v>
      </c>
      <c r="W49" s="0" t="n">
        <v>2231.375</v>
      </c>
      <c r="X49" s="0" t="n">
        <v>2343.023</v>
      </c>
      <c r="Y49" s="0" t="n">
        <v>2265.602</v>
      </c>
      <c r="Z49" s="0" t="n">
        <v>2352.442</v>
      </c>
      <c r="AA49" s="0" t="n">
        <v>2270.306</v>
      </c>
      <c r="AB49" s="0" t="n">
        <v>2378.509</v>
      </c>
      <c r="AC49" s="0" t="n">
        <v>2292.018</v>
      </c>
      <c r="AD49" s="0" t="n">
        <v>2369.043</v>
      </c>
      <c r="AE49" s="0" t="n">
        <v>2278.458</v>
      </c>
      <c r="AF49" s="0" t="n">
        <v>2337.888</v>
      </c>
      <c r="AG49" s="0" t="n">
        <v>2246.12</v>
      </c>
      <c r="AH49" s="0" t="n">
        <v>2324.625</v>
      </c>
      <c r="AI49" s="0" t="n">
        <v>2232.39</v>
      </c>
      <c r="AJ49" s="0" t="n">
        <v>2310.465</v>
      </c>
      <c r="AK49" s="0" t="n">
        <v>2219.831</v>
      </c>
      <c r="AL49" s="0" t="n">
        <v>2244.254</v>
      </c>
      <c r="AM49" s="0" t="n">
        <v>2156.017</v>
      </c>
      <c r="AN49" s="0" t="n">
        <v>2146.146</v>
      </c>
      <c r="AO49" s="0" t="n">
        <v>2064.945</v>
      </c>
      <c r="AP49" s="0" t="n">
        <v>2123.781</v>
      </c>
      <c r="AQ49" s="0" t="n">
        <v>2047.766</v>
      </c>
      <c r="AR49" s="0" t="n">
        <v>2180.367</v>
      </c>
      <c r="AS49" s="0" t="n">
        <v>2105.573</v>
      </c>
      <c r="AT49" s="0" t="n">
        <v>2059.543</v>
      </c>
      <c r="AU49" s="0" t="n">
        <v>1986.989</v>
      </c>
      <c r="AV49" s="0" t="n">
        <v>1849.213</v>
      </c>
      <c r="AW49" s="0" t="n">
        <v>1783.404</v>
      </c>
    </row>
    <row r="50" customFormat="false" ht="12.75" hidden="false" customHeight="false" outlineLevel="0" collapsed="false">
      <c r="A50" s="2" t="n">
        <v>36694</v>
      </c>
      <c r="B50" s="0" t="n">
        <v>1682.715</v>
      </c>
      <c r="C50" s="0" t="n">
        <v>1621.396</v>
      </c>
      <c r="D50" s="0" t="n">
        <v>1584.552</v>
      </c>
      <c r="E50" s="0" t="n">
        <v>1527.554</v>
      </c>
      <c r="F50" s="0" t="n">
        <v>1529.369</v>
      </c>
      <c r="G50" s="0" t="n">
        <v>1473.905</v>
      </c>
      <c r="H50" s="0" t="n">
        <v>1487.807</v>
      </c>
      <c r="I50" s="0" t="n">
        <v>1437.057</v>
      </c>
      <c r="J50" s="0" t="n">
        <v>1484.035</v>
      </c>
      <c r="K50" s="0" t="n">
        <v>1435.377</v>
      </c>
      <c r="L50" s="0" t="n">
        <v>1509.414</v>
      </c>
      <c r="M50" s="0" t="n">
        <v>1462.879</v>
      </c>
      <c r="N50" s="0" t="n">
        <v>1550.065</v>
      </c>
      <c r="O50" s="0" t="n">
        <v>1506.735</v>
      </c>
      <c r="P50" s="0" t="n">
        <v>1673.153</v>
      </c>
      <c r="Q50" s="0" t="n">
        <v>1629.204</v>
      </c>
      <c r="R50" s="0" t="n">
        <v>1806.248</v>
      </c>
      <c r="S50" s="0" t="n">
        <v>1758.94</v>
      </c>
      <c r="T50" s="0" t="n">
        <v>1895.389</v>
      </c>
      <c r="U50" s="0" t="n">
        <v>1844.38</v>
      </c>
      <c r="V50" s="0" t="n">
        <v>1940.883</v>
      </c>
      <c r="W50" s="0" t="n">
        <v>1885.938</v>
      </c>
      <c r="X50" s="0" t="n">
        <v>1945.17</v>
      </c>
      <c r="Y50" s="0" t="n">
        <v>1887.492</v>
      </c>
      <c r="Z50" s="0" t="n">
        <v>1919.66</v>
      </c>
      <c r="AA50" s="0" t="n">
        <v>1858.788</v>
      </c>
      <c r="AB50" s="0" t="n">
        <v>1894.515</v>
      </c>
      <c r="AC50" s="0" t="n">
        <v>1831.889</v>
      </c>
      <c r="AD50" s="0" t="n">
        <v>1868.541</v>
      </c>
      <c r="AE50" s="0" t="n">
        <v>1802.544</v>
      </c>
      <c r="AF50" s="0" t="n">
        <v>1858.924</v>
      </c>
      <c r="AG50" s="0" t="n">
        <v>1792.213</v>
      </c>
      <c r="AH50" s="0" t="n">
        <v>1862.548</v>
      </c>
      <c r="AI50" s="0" t="n">
        <v>1795.102</v>
      </c>
      <c r="AJ50" s="0" t="n">
        <v>1856.277</v>
      </c>
      <c r="AK50" s="0" t="n">
        <v>1789.658</v>
      </c>
      <c r="AL50" s="0" t="n">
        <v>1819.104</v>
      </c>
      <c r="AM50" s="0" t="n">
        <v>1755.109</v>
      </c>
      <c r="AN50" s="0" t="n">
        <v>1771.294</v>
      </c>
      <c r="AO50" s="0" t="n">
        <v>1713.272</v>
      </c>
      <c r="AP50" s="0" t="n">
        <v>1770.431</v>
      </c>
      <c r="AQ50" s="0" t="n">
        <v>1716.369</v>
      </c>
      <c r="AR50" s="0" t="n">
        <v>1799.853</v>
      </c>
      <c r="AS50" s="0" t="n">
        <v>1747.734</v>
      </c>
      <c r="AT50" s="0" t="n">
        <v>1705.702</v>
      </c>
      <c r="AU50" s="0" t="n">
        <v>1655.791</v>
      </c>
      <c r="AV50" s="0" t="n">
        <v>1568.248</v>
      </c>
      <c r="AW50" s="0" t="n">
        <v>1518.329</v>
      </c>
    </row>
    <row r="51" customFormat="false" ht="12.75" hidden="false" customHeight="false" outlineLevel="0" collapsed="false">
      <c r="A51" s="2" t="n">
        <v>36695</v>
      </c>
      <c r="B51" s="0" t="n">
        <v>1431.339</v>
      </c>
      <c r="C51" s="0" t="n">
        <v>1388.118</v>
      </c>
      <c r="D51" s="0" t="n">
        <v>1344.682</v>
      </c>
      <c r="E51" s="0" t="n">
        <v>1305.921</v>
      </c>
      <c r="F51" s="0" t="n">
        <v>1295.856</v>
      </c>
      <c r="G51" s="0" t="n">
        <v>1259.454</v>
      </c>
      <c r="H51" s="0" t="n">
        <v>1265.131</v>
      </c>
      <c r="I51" s="0" t="n">
        <v>1231.488</v>
      </c>
      <c r="J51" s="0" t="n">
        <v>1260.162</v>
      </c>
      <c r="K51" s="0" t="n">
        <v>1228.057</v>
      </c>
      <c r="L51" s="0" t="n">
        <v>1267.867</v>
      </c>
      <c r="M51" s="0" t="n">
        <v>1238.322</v>
      </c>
      <c r="N51" s="0" t="n">
        <v>1283.21</v>
      </c>
      <c r="O51" s="0" t="n">
        <v>1257.939</v>
      </c>
      <c r="P51" s="0" t="n">
        <v>1374.112</v>
      </c>
      <c r="Q51" s="0" t="n">
        <v>1349.706</v>
      </c>
      <c r="R51" s="0" t="n">
        <v>1492.163</v>
      </c>
      <c r="S51" s="0" t="n">
        <v>1466.956</v>
      </c>
      <c r="T51" s="0" t="n">
        <v>1575.968</v>
      </c>
      <c r="U51" s="0" t="n">
        <v>1548.899</v>
      </c>
      <c r="V51" s="0" t="n">
        <v>1615.421</v>
      </c>
      <c r="W51" s="0" t="n">
        <v>1585.971</v>
      </c>
      <c r="X51" s="0" t="n">
        <v>1636.961</v>
      </c>
      <c r="Y51" s="0" t="n">
        <v>1606.517</v>
      </c>
      <c r="Z51" s="0" t="n">
        <v>1640.883</v>
      </c>
      <c r="AA51" s="0" t="n">
        <v>1608.83</v>
      </c>
      <c r="AB51" s="0" t="n">
        <v>1614.608</v>
      </c>
      <c r="AC51" s="0" t="n">
        <v>1581.728</v>
      </c>
      <c r="AD51" s="0" t="n">
        <v>1586.492</v>
      </c>
      <c r="AE51" s="0" t="n">
        <v>1552.664</v>
      </c>
      <c r="AF51" s="0" t="n">
        <v>1583.732</v>
      </c>
      <c r="AG51" s="0" t="n">
        <v>1548.81</v>
      </c>
      <c r="AH51" s="0" t="n">
        <v>1597.977</v>
      </c>
      <c r="AI51" s="0" t="n">
        <v>1563.871</v>
      </c>
      <c r="AJ51" s="0" t="n">
        <v>1617.823</v>
      </c>
      <c r="AK51" s="0" t="n">
        <v>1584.815</v>
      </c>
      <c r="AL51" s="0" t="n">
        <v>1612.017</v>
      </c>
      <c r="AM51" s="0" t="n">
        <v>1582.354</v>
      </c>
      <c r="AN51" s="0" t="n">
        <v>1605.08</v>
      </c>
      <c r="AO51" s="0" t="n">
        <v>1580.652</v>
      </c>
      <c r="AP51" s="0" t="n">
        <v>1641.38</v>
      </c>
      <c r="AQ51" s="0" t="n">
        <v>1616.425</v>
      </c>
      <c r="AR51" s="0" t="n">
        <v>1699.088</v>
      </c>
      <c r="AS51" s="0" t="n">
        <v>1674.895</v>
      </c>
      <c r="AT51" s="0" t="n">
        <v>1611.961</v>
      </c>
      <c r="AU51" s="0" t="n">
        <v>1590.568</v>
      </c>
      <c r="AV51" s="0" t="n">
        <v>1506.661</v>
      </c>
      <c r="AW51" s="0" t="n">
        <v>1484.35</v>
      </c>
    </row>
    <row r="52" customFormat="false" ht="12.75" hidden="false" customHeight="false" outlineLevel="0" collapsed="false">
      <c r="A52" s="2" t="n">
        <v>36696</v>
      </c>
      <c r="B52" s="0" t="n">
        <v>1430.145</v>
      </c>
      <c r="C52" s="0" t="n">
        <v>1411.721</v>
      </c>
      <c r="D52" s="0" t="n">
        <v>1369.781</v>
      </c>
      <c r="E52" s="0" t="n">
        <v>1354.534</v>
      </c>
      <c r="F52" s="0" t="n">
        <v>1345.067</v>
      </c>
      <c r="G52" s="0" t="n">
        <v>1331.379</v>
      </c>
      <c r="H52" s="0" t="n">
        <v>1343.451</v>
      </c>
      <c r="I52" s="0" t="n">
        <v>1331.41</v>
      </c>
      <c r="J52" s="0" t="n">
        <v>1378.111</v>
      </c>
      <c r="K52" s="0" t="n">
        <v>1366.93</v>
      </c>
      <c r="L52" s="0" t="n">
        <v>1483.671</v>
      </c>
      <c r="M52" s="0" t="n">
        <v>1474.902</v>
      </c>
      <c r="N52" s="0" t="n">
        <v>1663.839</v>
      </c>
      <c r="O52" s="0" t="n">
        <v>1658.879</v>
      </c>
      <c r="P52" s="0" t="n">
        <v>1863.674</v>
      </c>
      <c r="Q52" s="0" t="n">
        <v>1859.091</v>
      </c>
      <c r="R52" s="0" t="n">
        <v>1975.845</v>
      </c>
      <c r="S52" s="0" t="n">
        <v>1967.831</v>
      </c>
      <c r="T52" s="0" t="n">
        <v>2037.712</v>
      </c>
      <c r="U52" s="0" t="n">
        <v>2024.806</v>
      </c>
      <c r="V52" s="0" t="n">
        <v>2083.654</v>
      </c>
      <c r="W52" s="0" t="n">
        <v>2066.357</v>
      </c>
      <c r="X52" s="0" t="n">
        <v>2097.019</v>
      </c>
      <c r="Y52" s="0" t="n">
        <v>2076.205</v>
      </c>
      <c r="Z52" s="0" t="n">
        <v>2078.516</v>
      </c>
      <c r="AA52" s="0" t="n">
        <v>2054.274</v>
      </c>
      <c r="AB52" s="0" t="n">
        <v>2087.458</v>
      </c>
      <c r="AC52" s="0" t="n">
        <v>2060.033</v>
      </c>
      <c r="AD52" s="0" t="n">
        <v>2059.075</v>
      </c>
      <c r="AE52" s="0" t="n">
        <v>2028.122</v>
      </c>
      <c r="AF52" s="0" t="n">
        <v>2031.93</v>
      </c>
      <c r="AG52" s="0" t="n">
        <v>1999.359</v>
      </c>
      <c r="AH52" s="0" t="n">
        <v>2026.434</v>
      </c>
      <c r="AI52" s="0" t="n">
        <v>1992.286</v>
      </c>
      <c r="AJ52" s="0" t="n">
        <v>2047.146</v>
      </c>
      <c r="AK52" s="0" t="n">
        <v>2011.745</v>
      </c>
      <c r="AL52" s="0" t="n">
        <v>2007.551</v>
      </c>
      <c r="AM52" s="0" t="n">
        <v>1971.6</v>
      </c>
      <c r="AN52" s="0" t="n">
        <v>1966.207</v>
      </c>
      <c r="AO52" s="0" t="n">
        <v>1934.022</v>
      </c>
      <c r="AP52" s="0" t="n">
        <v>1979.55</v>
      </c>
      <c r="AQ52" s="0" t="n">
        <v>1949.068</v>
      </c>
      <c r="AR52" s="0" t="n">
        <v>2029.342</v>
      </c>
      <c r="AS52" s="0" t="n">
        <v>1998.183</v>
      </c>
      <c r="AT52" s="0" t="n">
        <v>1890.526</v>
      </c>
      <c r="AU52" s="0" t="n">
        <v>1860.239</v>
      </c>
      <c r="AV52" s="0" t="n">
        <v>1680.671</v>
      </c>
      <c r="AW52" s="0" t="n">
        <v>1651.874</v>
      </c>
    </row>
    <row r="53" customFormat="false" ht="12.75" hidden="false" customHeight="false" outlineLevel="0" collapsed="false">
      <c r="A53" s="2" t="n">
        <v>36697</v>
      </c>
      <c r="B53" s="0" t="n">
        <v>1565.396</v>
      </c>
      <c r="C53" s="0" t="n">
        <v>1540.873</v>
      </c>
      <c r="D53" s="0" t="n">
        <v>1497.904</v>
      </c>
      <c r="E53" s="0" t="n">
        <v>1475.904</v>
      </c>
      <c r="F53" s="0" t="n">
        <v>1454.162</v>
      </c>
      <c r="G53" s="0" t="n">
        <v>1434.046</v>
      </c>
      <c r="H53" s="0" t="n">
        <v>1438.521</v>
      </c>
      <c r="I53" s="0" t="n">
        <v>1419.934</v>
      </c>
      <c r="J53" s="0" t="n">
        <v>1462.502</v>
      </c>
      <c r="K53" s="0" t="n">
        <v>1445.298</v>
      </c>
      <c r="L53" s="0" t="n">
        <v>1559.801</v>
      </c>
      <c r="M53" s="0" t="n">
        <v>1542.998</v>
      </c>
      <c r="N53" s="0" t="n">
        <v>1721.017</v>
      </c>
      <c r="O53" s="0" t="n">
        <v>1705.76</v>
      </c>
      <c r="P53" s="0" t="n">
        <v>1920.211</v>
      </c>
      <c r="Q53" s="0" t="n">
        <v>1901.925</v>
      </c>
      <c r="R53" s="0" t="n">
        <v>2026.094</v>
      </c>
      <c r="S53" s="0" t="n">
        <v>2002.848</v>
      </c>
      <c r="T53" s="0" t="n">
        <v>2088.946</v>
      </c>
      <c r="U53" s="0" t="n">
        <v>2060.787</v>
      </c>
      <c r="V53" s="0" t="n">
        <v>2162.465</v>
      </c>
      <c r="W53" s="0" t="n">
        <v>2128.196</v>
      </c>
      <c r="X53" s="0" t="n">
        <v>2189.086</v>
      </c>
      <c r="Y53" s="0" t="n">
        <v>2150.264</v>
      </c>
      <c r="Z53" s="0" t="n">
        <v>2198.042</v>
      </c>
      <c r="AA53" s="0" t="n">
        <v>2154.666</v>
      </c>
      <c r="AB53" s="0" t="n">
        <v>2223.074</v>
      </c>
      <c r="AC53" s="0" t="n">
        <v>2175.873</v>
      </c>
      <c r="AD53" s="0" t="n">
        <v>2216.354</v>
      </c>
      <c r="AE53" s="0" t="n">
        <v>2165.05</v>
      </c>
      <c r="AF53" s="0" t="n">
        <v>2206.231</v>
      </c>
      <c r="AG53" s="0" t="n">
        <v>2152.352</v>
      </c>
      <c r="AH53" s="0" t="n">
        <v>2207.894</v>
      </c>
      <c r="AI53" s="0" t="n">
        <v>2151.988</v>
      </c>
      <c r="AJ53" s="0" t="n">
        <v>2220.882</v>
      </c>
      <c r="AK53" s="0" t="n">
        <v>2164.636</v>
      </c>
      <c r="AL53" s="0" t="n">
        <v>2193.931</v>
      </c>
      <c r="AM53" s="0" t="n">
        <v>2134.218</v>
      </c>
      <c r="AN53" s="0" t="n">
        <v>2133.887</v>
      </c>
      <c r="AO53" s="0" t="n">
        <v>2075.867</v>
      </c>
      <c r="AP53" s="0" t="n">
        <v>2143.24</v>
      </c>
      <c r="AQ53" s="0" t="n">
        <v>2088.043</v>
      </c>
      <c r="AR53" s="0" t="n">
        <v>2210.705</v>
      </c>
      <c r="AS53" s="0" t="n">
        <v>2154.906</v>
      </c>
      <c r="AT53" s="0" t="n">
        <v>2076.088</v>
      </c>
      <c r="AU53" s="0" t="n">
        <v>2020.928</v>
      </c>
      <c r="AV53" s="0" t="n">
        <v>1856.56</v>
      </c>
      <c r="AW53" s="0" t="n">
        <v>1808.829</v>
      </c>
    </row>
    <row r="54" customFormat="false" ht="12.75" hidden="false" customHeight="false" outlineLevel="0" collapsed="false">
      <c r="A54" s="2" t="n">
        <v>36698</v>
      </c>
      <c r="B54" s="0" t="n">
        <v>1730.24</v>
      </c>
      <c r="C54" s="0" t="n">
        <v>1682.619</v>
      </c>
      <c r="D54" s="0" t="n">
        <v>1646.764</v>
      </c>
      <c r="E54" s="0" t="n">
        <v>1602</v>
      </c>
      <c r="F54" s="0" t="n">
        <v>1599.879</v>
      </c>
      <c r="G54" s="0" t="n">
        <v>1556.038</v>
      </c>
      <c r="H54" s="0" t="n">
        <v>1582.365</v>
      </c>
      <c r="I54" s="0" t="n">
        <v>1538.481</v>
      </c>
      <c r="J54" s="0" t="n">
        <v>1602.782</v>
      </c>
      <c r="K54" s="0" t="n">
        <v>1558.889</v>
      </c>
      <c r="L54" s="0" t="n">
        <v>1709.423</v>
      </c>
      <c r="M54" s="0" t="n">
        <v>1663.469</v>
      </c>
      <c r="N54" s="0" t="n">
        <v>1880.158</v>
      </c>
      <c r="O54" s="0" t="n">
        <v>1829.102</v>
      </c>
      <c r="P54" s="0" t="n">
        <v>2097.119</v>
      </c>
      <c r="Q54" s="0" t="n">
        <v>2040.05</v>
      </c>
      <c r="R54" s="0" t="n">
        <v>2200.884</v>
      </c>
      <c r="S54" s="0" t="n">
        <v>2141.716</v>
      </c>
      <c r="T54" s="0" t="n">
        <v>2255.297</v>
      </c>
      <c r="U54" s="0" t="n">
        <v>2192.606</v>
      </c>
      <c r="V54" s="0" t="n">
        <v>2302.545</v>
      </c>
      <c r="W54" s="0" t="n">
        <v>2235.308</v>
      </c>
      <c r="X54" s="0" t="n">
        <v>2323.267</v>
      </c>
      <c r="Y54" s="0" t="n">
        <v>2252.328</v>
      </c>
      <c r="Z54" s="0" t="n">
        <v>2316.175</v>
      </c>
      <c r="AA54" s="0" t="n">
        <v>2240.807</v>
      </c>
      <c r="AB54" s="0" t="n">
        <v>2334.318</v>
      </c>
      <c r="AC54" s="0" t="n">
        <v>2255.229</v>
      </c>
      <c r="AD54" s="0" t="n">
        <v>2323.428</v>
      </c>
      <c r="AE54" s="0" t="n">
        <v>2239.363</v>
      </c>
      <c r="AF54" s="0" t="n">
        <v>2295.554</v>
      </c>
      <c r="AG54" s="0" t="n">
        <v>2210.924</v>
      </c>
      <c r="AH54" s="0" t="n">
        <v>2286.241</v>
      </c>
      <c r="AI54" s="0" t="n">
        <v>2201.016</v>
      </c>
      <c r="AJ54" s="0" t="n">
        <v>2303.042</v>
      </c>
      <c r="AK54" s="0" t="n">
        <v>2217.596</v>
      </c>
      <c r="AL54" s="0" t="n">
        <v>2255.788</v>
      </c>
      <c r="AM54" s="0" t="n">
        <v>2171.382</v>
      </c>
      <c r="AN54" s="0" t="n">
        <v>2180.674</v>
      </c>
      <c r="AO54" s="0" t="n">
        <v>2102.564</v>
      </c>
      <c r="AP54" s="0" t="n">
        <v>2187.498</v>
      </c>
      <c r="AQ54" s="0" t="n">
        <v>2114.575</v>
      </c>
      <c r="AR54" s="0" t="n">
        <v>2246.407</v>
      </c>
      <c r="AS54" s="0" t="n">
        <v>2174.782</v>
      </c>
      <c r="AT54" s="0" t="n">
        <v>2096.734</v>
      </c>
      <c r="AU54" s="0" t="n">
        <v>2028.349</v>
      </c>
      <c r="AV54" s="0" t="n">
        <v>1886.153</v>
      </c>
      <c r="AW54" s="0" t="n">
        <v>1822.614</v>
      </c>
    </row>
    <row r="55" customFormat="false" ht="12.75" hidden="false" customHeight="false" outlineLevel="0" collapsed="false">
      <c r="A55" s="2" t="n">
        <v>36699</v>
      </c>
      <c r="B55" s="0" t="n">
        <v>1737.114</v>
      </c>
      <c r="C55" s="0" t="n">
        <v>1680.139</v>
      </c>
      <c r="D55" s="0" t="n">
        <v>1652.967</v>
      </c>
      <c r="E55" s="0" t="n">
        <v>1600.234</v>
      </c>
      <c r="F55" s="0" t="n">
        <v>1601.331</v>
      </c>
      <c r="G55" s="0" t="n">
        <v>1550.882</v>
      </c>
      <c r="H55" s="0" t="n">
        <v>1568.96</v>
      </c>
      <c r="I55" s="0" t="n">
        <v>1521.37</v>
      </c>
      <c r="J55" s="0" t="n">
        <v>1597.318</v>
      </c>
      <c r="K55" s="0" t="n">
        <v>1550.598</v>
      </c>
      <c r="L55" s="0" t="n">
        <v>1695.224</v>
      </c>
      <c r="M55" s="0" t="n">
        <v>1648.58</v>
      </c>
      <c r="N55" s="0" t="n">
        <v>1854.702</v>
      </c>
      <c r="O55" s="0" t="n">
        <v>1807.882</v>
      </c>
      <c r="P55" s="0" t="n">
        <v>2052.659</v>
      </c>
      <c r="Q55" s="0" t="n">
        <v>2002.729</v>
      </c>
      <c r="R55" s="0" t="n">
        <v>2154.268</v>
      </c>
      <c r="S55" s="0" t="n">
        <v>2101.051</v>
      </c>
      <c r="T55" s="0" t="n">
        <v>2206.902</v>
      </c>
      <c r="U55" s="0" t="n">
        <v>2149.084</v>
      </c>
      <c r="V55" s="0" t="n">
        <v>2278.979</v>
      </c>
      <c r="W55" s="0" t="n">
        <v>2214.779</v>
      </c>
      <c r="X55" s="0" t="n">
        <v>2301.412</v>
      </c>
      <c r="Y55" s="0" t="n">
        <v>2232.54</v>
      </c>
      <c r="Z55" s="0" t="n">
        <v>2304.606</v>
      </c>
      <c r="AA55" s="0" t="n">
        <v>2230.665</v>
      </c>
      <c r="AB55" s="0" t="n">
        <v>2330.055</v>
      </c>
      <c r="AC55" s="0" t="n">
        <v>2251.94</v>
      </c>
      <c r="AD55" s="0" t="n">
        <v>2305.126</v>
      </c>
      <c r="AE55" s="0" t="n">
        <v>2222.605</v>
      </c>
      <c r="AF55" s="0" t="n">
        <v>2279.045</v>
      </c>
      <c r="AG55" s="0" t="n">
        <v>2196.001</v>
      </c>
      <c r="AH55" s="0" t="n">
        <v>2266.302</v>
      </c>
      <c r="AI55" s="0" t="n">
        <v>2182.598</v>
      </c>
      <c r="AJ55" s="0" t="n">
        <v>2271.239</v>
      </c>
      <c r="AK55" s="0" t="n">
        <v>2188.012</v>
      </c>
      <c r="AL55" s="0" t="n">
        <v>2215.746</v>
      </c>
      <c r="AM55" s="0" t="n">
        <v>2135.396</v>
      </c>
      <c r="AN55" s="0" t="n">
        <v>2154.982</v>
      </c>
      <c r="AO55" s="0" t="n">
        <v>2080.897</v>
      </c>
      <c r="AP55" s="0" t="n">
        <v>2159.533</v>
      </c>
      <c r="AQ55" s="0" t="n">
        <v>2089.973</v>
      </c>
      <c r="AR55" s="0" t="n">
        <v>2214.708</v>
      </c>
      <c r="AS55" s="0" t="n">
        <v>2146.339</v>
      </c>
      <c r="AT55" s="0" t="n">
        <v>2065.49</v>
      </c>
      <c r="AU55" s="0" t="n">
        <v>2000.094</v>
      </c>
      <c r="AV55" s="0" t="n">
        <v>1860.878</v>
      </c>
      <c r="AW55" s="0" t="n">
        <v>1798.291</v>
      </c>
    </row>
    <row r="56" customFormat="false" ht="12.75" hidden="false" customHeight="false" outlineLevel="0" collapsed="false">
      <c r="A56" s="2" t="n">
        <v>36700</v>
      </c>
      <c r="B56" s="0" t="n">
        <v>1697.824</v>
      </c>
      <c r="C56" s="0" t="n">
        <v>1644.902</v>
      </c>
      <c r="D56" s="0" t="n">
        <v>1616.088</v>
      </c>
      <c r="E56" s="0" t="n">
        <v>1567.943</v>
      </c>
      <c r="F56" s="0" t="n">
        <v>1558.361</v>
      </c>
      <c r="G56" s="0" t="n">
        <v>1513.989</v>
      </c>
      <c r="H56" s="0" t="n">
        <v>1532.779</v>
      </c>
      <c r="I56" s="0" t="n">
        <v>1492.111</v>
      </c>
      <c r="J56" s="0" t="n">
        <v>1558.461</v>
      </c>
      <c r="K56" s="0" t="n">
        <v>1519.451</v>
      </c>
      <c r="L56" s="0" t="n">
        <v>1647.756</v>
      </c>
      <c r="M56" s="0" t="n">
        <v>1609.959</v>
      </c>
      <c r="N56" s="0" t="n">
        <v>1808.491</v>
      </c>
      <c r="O56" s="0" t="n">
        <v>1772.121</v>
      </c>
      <c r="P56" s="0" t="n">
        <v>2001.119</v>
      </c>
      <c r="Q56" s="0" t="n">
        <v>1963.008</v>
      </c>
      <c r="R56" s="0" t="n">
        <v>2098.528</v>
      </c>
      <c r="S56" s="0" t="n">
        <v>2057.293</v>
      </c>
      <c r="T56" s="0" t="n">
        <v>2134.427</v>
      </c>
      <c r="U56" s="0" t="n">
        <v>2089.479</v>
      </c>
      <c r="V56" s="0" t="n">
        <v>2184.318</v>
      </c>
      <c r="W56" s="0" t="n">
        <v>2134.431</v>
      </c>
      <c r="X56" s="0" t="n">
        <v>2199.495</v>
      </c>
      <c r="Y56" s="0" t="n">
        <v>2145.614</v>
      </c>
      <c r="Z56" s="0" t="n">
        <v>2184.778</v>
      </c>
      <c r="AA56" s="0" t="n">
        <v>2126.735</v>
      </c>
      <c r="AB56" s="0" t="n">
        <v>2195.536</v>
      </c>
      <c r="AC56" s="0" t="n">
        <v>2134.017</v>
      </c>
      <c r="AD56" s="0" t="n">
        <v>2166.488</v>
      </c>
      <c r="AE56" s="0" t="n">
        <v>2100.998</v>
      </c>
      <c r="AF56" s="0" t="n">
        <v>2127.006</v>
      </c>
      <c r="AG56" s="0" t="n">
        <v>2061.123</v>
      </c>
      <c r="AH56" s="0" t="n">
        <v>2109.799</v>
      </c>
      <c r="AI56" s="0" t="n">
        <v>2043.102</v>
      </c>
      <c r="AJ56" s="0" t="n">
        <v>2102.222</v>
      </c>
      <c r="AK56" s="0" t="n">
        <v>2035.895</v>
      </c>
      <c r="AL56" s="0" t="n">
        <v>2049.182</v>
      </c>
      <c r="AM56" s="0" t="n">
        <v>1984.34</v>
      </c>
      <c r="AN56" s="0" t="n">
        <v>1972.559</v>
      </c>
      <c r="AO56" s="0" t="n">
        <v>1913.565</v>
      </c>
      <c r="AP56" s="0" t="n">
        <v>1963.559</v>
      </c>
      <c r="AQ56" s="0" t="n">
        <v>1908.663</v>
      </c>
      <c r="AR56" s="0" t="n">
        <v>2015.49</v>
      </c>
      <c r="AS56" s="0" t="n">
        <v>1961.08</v>
      </c>
      <c r="AT56" s="0" t="n">
        <v>1893.755</v>
      </c>
      <c r="AU56" s="0" t="n">
        <v>1841.202</v>
      </c>
      <c r="AV56" s="0" t="n">
        <v>1704.758</v>
      </c>
      <c r="AW56" s="0" t="n">
        <v>1653.498</v>
      </c>
    </row>
    <row r="57" customFormat="false" ht="12.75" hidden="false" customHeight="false" outlineLevel="0" collapsed="false">
      <c r="A57" s="2" t="n">
        <v>36701</v>
      </c>
      <c r="B57" s="0" t="n">
        <v>1545.551</v>
      </c>
      <c r="C57" s="0" t="n">
        <v>1501.977</v>
      </c>
      <c r="D57" s="0" t="n">
        <v>1455.98</v>
      </c>
      <c r="E57" s="0" t="n">
        <v>1416.491</v>
      </c>
      <c r="F57" s="0" t="n">
        <v>1405.887</v>
      </c>
      <c r="G57" s="0" t="n">
        <v>1368.566</v>
      </c>
      <c r="H57" s="0" t="n">
        <v>1375.508</v>
      </c>
      <c r="I57" s="0" t="n">
        <v>1340.82</v>
      </c>
      <c r="J57" s="0" t="n">
        <v>1377.972</v>
      </c>
      <c r="K57" s="0" t="n">
        <v>1344.378</v>
      </c>
      <c r="L57" s="0" t="n">
        <v>1405.506</v>
      </c>
      <c r="M57" s="0" t="n">
        <v>1373.452</v>
      </c>
      <c r="N57" s="0" t="n">
        <v>1445.765</v>
      </c>
      <c r="O57" s="0" t="n">
        <v>1415.978</v>
      </c>
      <c r="P57" s="0" t="n">
        <v>1572.269</v>
      </c>
      <c r="Q57" s="0" t="n">
        <v>1540.611</v>
      </c>
      <c r="R57" s="0" t="n">
        <v>1718.857</v>
      </c>
      <c r="S57" s="0" t="n">
        <v>1682.732</v>
      </c>
      <c r="T57" s="0" t="n">
        <v>1829.94</v>
      </c>
      <c r="U57" s="0" t="n">
        <v>1788.346</v>
      </c>
      <c r="V57" s="0" t="n">
        <v>1879.989</v>
      </c>
      <c r="W57" s="0" t="n">
        <v>1834.161</v>
      </c>
      <c r="X57" s="0" t="n">
        <v>1896.528</v>
      </c>
      <c r="Y57" s="0" t="n">
        <v>1846.934</v>
      </c>
      <c r="Z57" s="0" t="n">
        <v>1890.99</v>
      </c>
      <c r="AA57" s="0" t="n">
        <v>1838.044</v>
      </c>
      <c r="AB57" s="0" t="n">
        <v>1885.487</v>
      </c>
      <c r="AC57" s="0" t="n">
        <v>1830.108</v>
      </c>
      <c r="AD57" s="0" t="n">
        <v>1872.954</v>
      </c>
      <c r="AE57" s="0" t="n">
        <v>1814.362</v>
      </c>
      <c r="AF57" s="0" t="n">
        <v>1861.764</v>
      </c>
      <c r="AG57" s="0" t="n">
        <v>1801.975</v>
      </c>
      <c r="AH57" s="0" t="n">
        <v>1868.933</v>
      </c>
      <c r="AI57" s="0" t="n">
        <v>1807.841</v>
      </c>
      <c r="AJ57" s="0" t="n">
        <v>1866.169</v>
      </c>
      <c r="AK57" s="0" t="n">
        <v>1805.326</v>
      </c>
      <c r="AL57" s="0" t="n">
        <v>1835.978</v>
      </c>
      <c r="AM57" s="0" t="n">
        <v>1774.852</v>
      </c>
      <c r="AN57" s="0" t="n">
        <v>1788.434</v>
      </c>
      <c r="AO57" s="0" t="n">
        <v>1730.45</v>
      </c>
      <c r="AP57" s="0" t="n">
        <v>1787.757</v>
      </c>
      <c r="AQ57" s="0" t="n">
        <v>1732.812</v>
      </c>
      <c r="AR57" s="0" t="n">
        <v>1835.966</v>
      </c>
      <c r="AS57" s="0" t="n">
        <v>1781.303</v>
      </c>
      <c r="AT57" s="0" t="n">
        <v>1760.265</v>
      </c>
      <c r="AU57" s="0" t="n">
        <v>1705.719</v>
      </c>
      <c r="AV57" s="0" t="n">
        <v>1605.084</v>
      </c>
      <c r="AW57" s="0" t="n">
        <v>1555.548</v>
      </c>
    </row>
    <row r="58" customFormat="false" ht="12.75" hidden="false" customHeight="false" outlineLevel="0" collapsed="false">
      <c r="A58" s="2" t="n">
        <v>36702</v>
      </c>
      <c r="B58" s="0" t="n">
        <v>1487.165</v>
      </c>
      <c r="C58" s="0" t="n">
        <v>1437.892</v>
      </c>
      <c r="D58" s="0" t="n">
        <v>1404.499</v>
      </c>
      <c r="E58" s="0" t="n">
        <v>1357.777</v>
      </c>
      <c r="F58" s="0" t="n">
        <v>1365.618</v>
      </c>
      <c r="G58" s="0" t="n">
        <v>1317.683</v>
      </c>
      <c r="H58" s="0" t="n">
        <v>1332.164</v>
      </c>
      <c r="I58" s="0" t="n">
        <v>1286.845</v>
      </c>
      <c r="J58" s="0" t="n">
        <v>1323.39</v>
      </c>
      <c r="K58" s="0" t="n">
        <v>1278.903</v>
      </c>
      <c r="L58" s="0" t="n">
        <v>1335.683</v>
      </c>
      <c r="M58" s="0" t="n">
        <v>1292.192</v>
      </c>
      <c r="N58" s="0" t="n">
        <v>1350.295</v>
      </c>
      <c r="O58" s="0" t="n">
        <v>1306.681</v>
      </c>
      <c r="P58" s="0" t="n">
        <v>1456.101</v>
      </c>
      <c r="Q58" s="0" t="n">
        <v>1410.001</v>
      </c>
      <c r="R58" s="0" t="n">
        <v>1592.964</v>
      </c>
      <c r="S58" s="0" t="n">
        <v>1543.814</v>
      </c>
      <c r="T58" s="0" t="n">
        <v>1694.666</v>
      </c>
      <c r="U58" s="0" t="n">
        <v>1641.409</v>
      </c>
      <c r="V58" s="0" t="n">
        <v>1749.893</v>
      </c>
      <c r="W58" s="0" t="n">
        <v>1692.657</v>
      </c>
      <c r="X58" s="0" t="n">
        <v>1780.298</v>
      </c>
      <c r="Y58" s="0" t="n">
        <v>1719.96</v>
      </c>
      <c r="Z58" s="0" t="n">
        <v>1799.74</v>
      </c>
      <c r="AA58" s="0" t="n">
        <v>1735.089</v>
      </c>
      <c r="AB58" s="0" t="n">
        <v>1784.236</v>
      </c>
      <c r="AC58" s="0" t="n">
        <v>1717.807</v>
      </c>
      <c r="AD58" s="0" t="n">
        <v>1771.54</v>
      </c>
      <c r="AE58" s="0" t="n">
        <v>1701.428</v>
      </c>
      <c r="AF58" s="0" t="n">
        <v>1775.148</v>
      </c>
      <c r="AG58" s="0" t="n">
        <v>1703.926</v>
      </c>
      <c r="AH58" s="0" t="n">
        <v>1794.237</v>
      </c>
      <c r="AI58" s="0" t="n">
        <v>1721.601</v>
      </c>
      <c r="AJ58" s="0" t="n">
        <v>1817.584</v>
      </c>
      <c r="AK58" s="0" t="n">
        <v>1744.624</v>
      </c>
      <c r="AL58" s="0" t="n">
        <v>1805.854</v>
      </c>
      <c r="AM58" s="0" t="n">
        <v>1733.701</v>
      </c>
      <c r="AN58" s="0" t="n">
        <v>1776.48</v>
      </c>
      <c r="AO58" s="0" t="n">
        <v>1708.773</v>
      </c>
      <c r="AP58" s="0" t="n">
        <v>1801.152</v>
      </c>
      <c r="AQ58" s="0" t="n">
        <v>1737.511</v>
      </c>
      <c r="AR58" s="0" t="n">
        <v>1869.125</v>
      </c>
      <c r="AS58" s="0" t="n">
        <v>1806.037</v>
      </c>
      <c r="AT58" s="0" t="n">
        <v>1778.46</v>
      </c>
      <c r="AU58" s="0" t="n">
        <v>1717.479</v>
      </c>
      <c r="AV58" s="0" t="n">
        <v>1667.608</v>
      </c>
      <c r="AW58" s="0" t="n">
        <v>1607.964</v>
      </c>
    </row>
    <row r="59" customFormat="false" ht="12.75" hidden="false" customHeight="false" outlineLevel="0" collapsed="false">
      <c r="A59" s="2" t="n">
        <v>36703</v>
      </c>
      <c r="B59" s="0" t="n">
        <v>1573.742</v>
      </c>
      <c r="C59" s="0" t="n">
        <v>1519.571</v>
      </c>
      <c r="D59" s="0" t="n">
        <v>1500.747</v>
      </c>
      <c r="E59" s="0" t="n">
        <v>1450.586</v>
      </c>
      <c r="F59" s="0" t="n">
        <v>1467.226</v>
      </c>
      <c r="G59" s="0" t="n">
        <v>1419.054</v>
      </c>
      <c r="H59" s="0" t="n">
        <v>1458.232</v>
      </c>
      <c r="I59" s="0" t="n">
        <v>1412.55</v>
      </c>
      <c r="J59" s="0" t="n">
        <v>1484.464</v>
      </c>
      <c r="K59" s="0" t="n">
        <v>1439.332</v>
      </c>
      <c r="L59" s="0" t="n">
        <v>1586.96</v>
      </c>
      <c r="M59" s="0" t="n">
        <v>1541.942</v>
      </c>
      <c r="N59" s="0" t="n">
        <v>1758.117</v>
      </c>
      <c r="O59" s="0" t="n">
        <v>1712.61</v>
      </c>
      <c r="P59" s="0" t="n">
        <v>1971.933</v>
      </c>
      <c r="Q59" s="0" t="n">
        <v>1922.443</v>
      </c>
      <c r="R59" s="0" t="n">
        <v>2109.243</v>
      </c>
      <c r="S59" s="0" t="n">
        <v>2055.504</v>
      </c>
      <c r="T59" s="0" t="n">
        <v>2188.458</v>
      </c>
      <c r="U59" s="0" t="n">
        <v>2129.518</v>
      </c>
      <c r="V59" s="0" t="n">
        <v>2256.023</v>
      </c>
      <c r="W59" s="0" t="n">
        <v>2191.079</v>
      </c>
      <c r="X59" s="0" t="n">
        <v>2288.095</v>
      </c>
      <c r="Y59" s="0" t="n">
        <v>2218.116</v>
      </c>
      <c r="Z59" s="0" t="n">
        <v>2290.1</v>
      </c>
      <c r="AA59" s="0" t="n">
        <v>2215.073</v>
      </c>
      <c r="AB59" s="0" t="n">
        <v>2314.088</v>
      </c>
      <c r="AC59" s="0" t="n">
        <v>2234.867</v>
      </c>
      <c r="AD59" s="0" t="n">
        <v>2303.094</v>
      </c>
      <c r="AE59" s="0" t="n">
        <v>2219.154</v>
      </c>
      <c r="AF59" s="0" t="n">
        <v>2292.189</v>
      </c>
      <c r="AG59" s="0" t="n">
        <v>2206.391</v>
      </c>
      <c r="AH59" s="0" t="n">
        <v>2296.122</v>
      </c>
      <c r="AI59" s="0" t="n">
        <v>2209.151</v>
      </c>
      <c r="AJ59" s="0" t="n">
        <v>2318.396</v>
      </c>
      <c r="AK59" s="0" t="n">
        <v>2232.184</v>
      </c>
      <c r="AL59" s="0" t="n">
        <v>2286.582</v>
      </c>
      <c r="AM59" s="0" t="n">
        <v>2197.113</v>
      </c>
      <c r="AN59" s="0" t="n">
        <v>2233.564</v>
      </c>
      <c r="AO59" s="0" t="n">
        <v>2146.501</v>
      </c>
      <c r="AP59" s="0" t="n">
        <v>2232.77</v>
      </c>
      <c r="AQ59" s="0" t="n">
        <v>2150.493</v>
      </c>
      <c r="AR59" s="0" t="n">
        <v>2283.211</v>
      </c>
      <c r="AS59" s="0" t="n">
        <v>2203.874</v>
      </c>
      <c r="AT59" s="0" t="n">
        <v>2138.176</v>
      </c>
      <c r="AU59" s="0" t="n">
        <v>2061.965</v>
      </c>
      <c r="AV59" s="0" t="n">
        <v>1910.968</v>
      </c>
      <c r="AW59" s="0" t="n">
        <v>1840.463</v>
      </c>
    </row>
    <row r="60" customFormat="false" ht="12.75" hidden="false" customHeight="false" outlineLevel="0" collapsed="false">
      <c r="A60" s="2" t="n">
        <v>36704</v>
      </c>
      <c r="B60" s="0" t="n">
        <v>1768.923</v>
      </c>
      <c r="C60" s="0" t="n">
        <v>1704.884</v>
      </c>
      <c r="D60" s="0" t="n">
        <v>1685.262</v>
      </c>
      <c r="E60" s="0" t="n">
        <v>1625.935</v>
      </c>
      <c r="F60" s="0" t="n">
        <v>1629.52</v>
      </c>
      <c r="G60" s="0" t="n">
        <v>1573.061</v>
      </c>
      <c r="H60" s="0" t="n">
        <v>1603.222</v>
      </c>
      <c r="I60" s="0" t="n">
        <v>1550.025</v>
      </c>
      <c r="J60" s="0" t="n">
        <v>1621.88</v>
      </c>
      <c r="K60" s="0" t="n">
        <v>1569.71</v>
      </c>
      <c r="L60" s="0" t="n">
        <v>1719.125</v>
      </c>
      <c r="M60" s="0" t="n">
        <v>1667.508</v>
      </c>
      <c r="N60" s="0" t="n">
        <v>1886.952</v>
      </c>
      <c r="O60" s="0" t="n">
        <v>1834.903</v>
      </c>
      <c r="P60" s="0" t="n">
        <v>2087.213</v>
      </c>
      <c r="Q60" s="0" t="n">
        <v>2032.777</v>
      </c>
      <c r="R60" s="0" t="n">
        <v>2171.074</v>
      </c>
      <c r="S60" s="0" t="n">
        <v>2115.013</v>
      </c>
      <c r="T60" s="0" t="n">
        <v>2211.778</v>
      </c>
      <c r="U60" s="0" t="n">
        <v>2152.812</v>
      </c>
      <c r="V60" s="0" t="n">
        <v>2263.236</v>
      </c>
      <c r="W60" s="0" t="n">
        <v>2199.71</v>
      </c>
      <c r="X60" s="0" t="n">
        <v>2269.847</v>
      </c>
      <c r="Y60" s="0" t="n">
        <v>2203.279</v>
      </c>
      <c r="Z60" s="0" t="n">
        <v>2264.783</v>
      </c>
      <c r="AA60" s="0" t="n">
        <v>2193.769</v>
      </c>
      <c r="AB60" s="0" t="n">
        <v>2277.357</v>
      </c>
      <c r="AC60" s="0" t="n">
        <v>2202.763</v>
      </c>
      <c r="AD60" s="0" t="n">
        <v>2250.946</v>
      </c>
      <c r="AE60" s="0" t="n">
        <v>2172.32</v>
      </c>
      <c r="AF60" s="0" t="n">
        <v>2225.05</v>
      </c>
      <c r="AG60" s="0" t="n">
        <v>2146.046</v>
      </c>
      <c r="AH60" s="0" t="n">
        <v>2213.519</v>
      </c>
      <c r="AI60" s="0" t="n">
        <v>2134.27</v>
      </c>
      <c r="AJ60" s="0" t="n">
        <v>2215.525</v>
      </c>
      <c r="AK60" s="0" t="n">
        <v>2136.843</v>
      </c>
      <c r="AL60" s="0" t="n">
        <v>2171.113</v>
      </c>
      <c r="AM60" s="0" t="n">
        <v>2095.477</v>
      </c>
      <c r="AN60" s="0" t="n">
        <v>2109.592</v>
      </c>
      <c r="AO60" s="0" t="n">
        <v>2040.468</v>
      </c>
      <c r="AP60" s="0" t="n">
        <v>2122.712</v>
      </c>
      <c r="AQ60" s="0" t="n">
        <v>2057.549</v>
      </c>
      <c r="AR60" s="0" t="n">
        <v>2167.462</v>
      </c>
      <c r="AS60" s="0" t="n">
        <v>2104.169</v>
      </c>
      <c r="AT60" s="0" t="n">
        <v>2012.769</v>
      </c>
      <c r="AU60" s="0" t="n">
        <v>1953.953</v>
      </c>
      <c r="AV60" s="0" t="n">
        <v>1817.726</v>
      </c>
      <c r="AW60" s="0" t="n">
        <v>1759.834</v>
      </c>
    </row>
    <row r="61" customFormat="false" ht="12.75" hidden="false" customHeight="false" outlineLevel="0" collapsed="false">
      <c r="A61" s="2" t="n">
        <v>36705</v>
      </c>
      <c r="B61" s="0" t="n">
        <v>1679.132</v>
      </c>
      <c r="C61" s="0" t="n">
        <v>1630.441</v>
      </c>
      <c r="D61" s="0" t="n">
        <v>1594.667</v>
      </c>
      <c r="E61" s="0" t="n">
        <v>1551.167</v>
      </c>
      <c r="F61" s="0" t="n">
        <v>1548.877</v>
      </c>
      <c r="G61" s="0" t="n">
        <v>1508.605</v>
      </c>
      <c r="H61" s="0" t="n">
        <v>1523.488</v>
      </c>
      <c r="I61" s="0" t="n">
        <v>1486.599</v>
      </c>
      <c r="J61" s="0" t="n">
        <v>1548.631</v>
      </c>
      <c r="K61" s="0" t="n">
        <v>1513.264</v>
      </c>
      <c r="L61" s="0" t="n">
        <v>1645.403</v>
      </c>
      <c r="M61" s="0" t="n">
        <v>1611.554</v>
      </c>
      <c r="N61" s="0" t="n">
        <v>1805.043</v>
      </c>
      <c r="O61" s="0" t="n">
        <v>1773.643</v>
      </c>
      <c r="P61" s="0" t="n">
        <v>2002.506</v>
      </c>
      <c r="Q61" s="0" t="n">
        <v>1969.178</v>
      </c>
      <c r="R61" s="0" t="n">
        <v>2096.926</v>
      </c>
      <c r="S61" s="0" t="n">
        <v>2059.686</v>
      </c>
      <c r="T61" s="0" t="n">
        <v>2140.815</v>
      </c>
      <c r="U61" s="0" t="n">
        <v>2098.917</v>
      </c>
      <c r="V61" s="0" t="n">
        <v>2190.69</v>
      </c>
      <c r="W61" s="0" t="n">
        <v>2143.531</v>
      </c>
      <c r="X61" s="0" t="n">
        <v>2212.104</v>
      </c>
      <c r="Y61" s="0" t="n">
        <v>2160.66</v>
      </c>
      <c r="Z61" s="0" t="n">
        <v>2197.342</v>
      </c>
      <c r="AA61" s="0" t="n">
        <v>2141.844</v>
      </c>
      <c r="AB61" s="0" t="n">
        <v>2207.692</v>
      </c>
      <c r="AC61" s="0" t="n">
        <v>2148.785</v>
      </c>
      <c r="AD61" s="0" t="n">
        <v>2185.358</v>
      </c>
      <c r="AE61" s="0" t="n">
        <v>2122.365</v>
      </c>
      <c r="AF61" s="0" t="n">
        <v>2158.153</v>
      </c>
      <c r="AG61" s="0" t="n">
        <v>2094.371</v>
      </c>
      <c r="AH61" s="0" t="n">
        <v>2152.297</v>
      </c>
      <c r="AI61" s="0" t="n">
        <v>2087.323</v>
      </c>
      <c r="AJ61" s="0" t="n">
        <v>2167.78</v>
      </c>
      <c r="AK61" s="0" t="n">
        <v>2102.576</v>
      </c>
      <c r="AL61" s="0" t="n">
        <v>2122.251</v>
      </c>
      <c r="AM61" s="0" t="n">
        <v>2059.079</v>
      </c>
      <c r="AN61" s="0" t="n">
        <v>2058.488</v>
      </c>
      <c r="AO61" s="0" t="n">
        <v>2001.385</v>
      </c>
      <c r="AP61" s="0" t="n">
        <v>2074.413</v>
      </c>
      <c r="AQ61" s="0" t="n">
        <v>2020.314</v>
      </c>
      <c r="AR61" s="0" t="n">
        <v>2131.873</v>
      </c>
      <c r="AS61" s="0" t="n">
        <v>2077.826</v>
      </c>
      <c r="AT61" s="0" t="n">
        <v>1986.847</v>
      </c>
      <c r="AU61" s="0" t="n">
        <v>1934.906</v>
      </c>
      <c r="AV61" s="0" t="n">
        <v>1783.959</v>
      </c>
      <c r="AW61" s="0" t="n">
        <v>1733.459</v>
      </c>
    </row>
    <row r="62" customFormat="false" ht="12.75" hidden="false" customHeight="false" outlineLevel="0" collapsed="false">
      <c r="A62" s="2" t="n">
        <v>36706</v>
      </c>
      <c r="B62" s="0" t="n">
        <v>1645.324</v>
      </c>
      <c r="C62" s="0" t="n">
        <v>1601.611</v>
      </c>
      <c r="D62" s="0" t="n">
        <v>1568.127</v>
      </c>
      <c r="E62" s="0" t="n">
        <v>1528.43</v>
      </c>
      <c r="F62" s="0" t="n">
        <v>1522.131</v>
      </c>
      <c r="G62" s="0" t="n">
        <v>1484.031</v>
      </c>
      <c r="H62" s="0" t="n">
        <v>1493.881</v>
      </c>
      <c r="I62" s="0" t="n">
        <v>1458.499</v>
      </c>
      <c r="J62" s="0" t="n">
        <v>1523.972</v>
      </c>
      <c r="K62" s="0" t="n">
        <v>1490.154</v>
      </c>
      <c r="L62" s="0" t="n">
        <v>1622.088</v>
      </c>
      <c r="M62" s="0" t="n">
        <v>1588.788</v>
      </c>
      <c r="N62" s="0" t="n">
        <v>1784.489</v>
      </c>
      <c r="O62" s="0" t="n">
        <v>1753.163</v>
      </c>
      <c r="P62" s="0" t="n">
        <v>1974.846</v>
      </c>
      <c r="Q62" s="0" t="n">
        <v>1942.21</v>
      </c>
      <c r="R62" s="0" t="n">
        <v>2058.453</v>
      </c>
      <c r="S62" s="0" t="n">
        <v>2023.974</v>
      </c>
      <c r="T62" s="0" t="n">
        <v>2087.736</v>
      </c>
      <c r="U62" s="0" t="n">
        <v>2051.047</v>
      </c>
      <c r="V62" s="0" t="n">
        <v>2131.508</v>
      </c>
      <c r="W62" s="0" t="n">
        <v>2090.937</v>
      </c>
      <c r="X62" s="0" t="n">
        <v>2135.665</v>
      </c>
      <c r="Y62" s="0" t="n">
        <v>2092.378</v>
      </c>
      <c r="Z62" s="0" t="n">
        <v>2120.334</v>
      </c>
      <c r="AA62" s="0" t="n">
        <v>2073.498</v>
      </c>
      <c r="AB62" s="0" t="n">
        <v>2136.126</v>
      </c>
      <c r="AC62" s="0" t="n">
        <v>2086.002</v>
      </c>
      <c r="AD62" s="0" t="n">
        <v>2107.348</v>
      </c>
      <c r="AE62" s="0" t="n">
        <v>2053.503</v>
      </c>
      <c r="AF62" s="0" t="n">
        <v>2081.122</v>
      </c>
      <c r="AG62" s="0" t="n">
        <v>2026.479</v>
      </c>
      <c r="AH62" s="0" t="n">
        <v>2067.616</v>
      </c>
      <c r="AI62" s="0" t="n">
        <v>2012.938</v>
      </c>
      <c r="AJ62" s="0" t="n">
        <v>2073.947</v>
      </c>
      <c r="AK62" s="0" t="n">
        <v>2019.69</v>
      </c>
      <c r="AL62" s="0" t="n">
        <v>2027.968</v>
      </c>
      <c r="AM62" s="0" t="n">
        <v>1976.969</v>
      </c>
      <c r="AN62" s="0" t="n">
        <v>1986.912</v>
      </c>
      <c r="AO62" s="0" t="n">
        <v>1943.232</v>
      </c>
      <c r="AP62" s="0" t="n">
        <v>2001.133</v>
      </c>
      <c r="AQ62" s="0" t="n">
        <v>1959.664</v>
      </c>
      <c r="AR62" s="0" t="n">
        <v>2051.7</v>
      </c>
      <c r="AS62" s="0" t="n">
        <v>2011.511</v>
      </c>
      <c r="AT62" s="0" t="n">
        <v>1907.458</v>
      </c>
      <c r="AU62" s="0" t="n">
        <v>1869.966</v>
      </c>
      <c r="AV62" s="0" t="n">
        <v>1712.843</v>
      </c>
      <c r="AW62" s="0" t="n">
        <v>1676.211</v>
      </c>
    </row>
    <row r="63" customFormat="false" ht="12.75" hidden="false" customHeight="false" outlineLevel="0" collapsed="false">
      <c r="A63" s="2" t="n">
        <v>36707</v>
      </c>
      <c r="B63" s="0" t="n">
        <v>1575.935</v>
      </c>
      <c r="C63" s="0" t="n">
        <v>1546.523</v>
      </c>
      <c r="D63" s="0" t="n">
        <v>1504.998</v>
      </c>
      <c r="E63" s="0" t="n">
        <v>1478.757</v>
      </c>
      <c r="F63" s="0" t="n">
        <v>1457.396</v>
      </c>
      <c r="G63" s="0" t="n">
        <v>1432.639</v>
      </c>
      <c r="H63" s="0" t="n">
        <v>1438.803</v>
      </c>
      <c r="I63" s="0" t="n">
        <v>1416.093</v>
      </c>
      <c r="J63" s="0" t="n">
        <v>1466.122</v>
      </c>
      <c r="K63" s="0" t="n">
        <v>1444.231</v>
      </c>
      <c r="L63" s="0" t="n">
        <v>1556.169</v>
      </c>
      <c r="M63" s="0" t="n">
        <v>1535.521</v>
      </c>
      <c r="N63" s="0" t="n">
        <v>1716.22</v>
      </c>
      <c r="O63" s="0" t="n">
        <v>1698.445</v>
      </c>
      <c r="P63" s="0" t="n">
        <v>1905</v>
      </c>
      <c r="Q63" s="0" t="n">
        <v>1886.475</v>
      </c>
      <c r="R63" s="0" t="n">
        <v>2000.859</v>
      </c>
      <c r="S63" s="0" t="n">
        <v>1978.954</v>
      </c>
      <c r="T63" s="0" t="n">
        <v>2034.854</v>
      </c>
      <c r="U63" s="0" t="n">
        <v>2009.171</v>
      </c>
      <c r="V63" s="0" t="n">
        <v>2077.188</v>
      </c>
      <c r="W63" s="0" t="n">
        <v>2047.272</v>
      </c>
      <c r="X63" s="0" t="n">
        <v>2085.617</v>
      </c>
      <c r="Y63" s="0" t="n">
        <v>2052.58</v>
      </c>
      <c r="Z63" s="0" t="n">
        <v>2064.738</v>
      </c>
      <c r="AA63" s="0" t="n">
        <v>2028.286</v>
      </c>
      <c r="AB63" s="0" t="n">
        <v>2070.729</v>
      </c>
      <c r="AC63" s="0" t="n">
        <v>2031.251</v>
      </c>
      <c r="AD63" s="0" t="n">
        <v>2037.232</v>
      </c>
      <c r="AE63" s="0" t="n">
        <v>1994.343</v>
      </c>
      <c r="AF63" s="0" t="n">
        <v>1999.98</v>
      </c>
      <c r="AG63" s="0" t="n">
        <v>1956.101</v>
      </c>
      <c r="AH63" s="0" t="n">
        <v>1982.496</v>
      </c>
      <c r="AI63" s="0" t="n">
        <v>1937.871</v>
      </c>
      <c r="AJ63" s="0" t="n">
        <v>1977.077</v>
      </c>
      <c r="AK63" s="0" t="n">
        <v>1932.174</v>
      </c>
      <c r="AL63" s="0" t="n">
        <v>1932.117</v>
      </c>
      <c r="AM63" s="0" t="n">
        <v>1887.561</v>
      </c>
      <c r="AN63" s="0" t="n">
        <v>1866.28</v>
      </c>
      <c r="AO63" s="0" t="n">
        <v>1826.47</v>
      </c>
      <c r="AP63" s="0" t="n">
        <v>1864.243</v>
      </c>
      <c r="AQ63" s="0" t="n">
        <v>1827.092</v>
      </c>
      <c r="AR63" s="0" t="n">
        <v>1918.274</v>
      </c>
      <c r="AS63" s="0" t="n">
        <v>1880.905</v>
      </c>
      <c r="AT63" s="0" t="n">
        <v>1800.908</v>
      </c>
      <c r="AU63" s="0" t="n">
        <v>1764.813</v>
      </c>
      <c r="AV63" s="0" t="n">
        <v>1611.458</v>
      </c>
      <c r="AW63" s="0" t="n">
        <v>1576.32</v>
      </c>
    </row>
    <row r="64" customFormat="false" ht="12.75" hidden="false" customHeight="false" outlineLevel="0" collapsed="false">
      <c r="A64" s="2" t="n">
        <v>36708</v>
      </c>
      <c r="B64" s="0" t="n">
        <v>1464.107</v>
      </c>
      <c r="C64" s="0" t="n">
        <v>1435.177</v>
      </c>
      <c r="D64" s="0" t="n">
        <v>1378.857</v>
      </c>
      <c r="E64" s="0" t="n">
        <v>1353.041</v>
      </c>
      <c r="F64" s="0" t="n">
        <v>1330.299</v>
      </c>
      <c r="G64" s="0" t="n">
        <v>1306.681</v>
      </c>
      <c r="H64" s="0" t="n">
        <v>1302.042</v>
      </c>
      <c r="I64" s="0" t="n">
        <v>1280.262</v>
      </c>
      <c r="J64" s="0" t="n">
        <v>1303.949</v>
      </c>
      <c r="K64" s="0" t="n">
        <v>1283.822</v>
      </c>
      <c r="L64" s="0" t="n">
        <v>1336.057</v>
      </c>
      <c r="M64" s="0" t="n">
        <v>1317.287</v>
      </c>
      <c r="N64" s="0" t="n">
        <v>1373.187</v>
      </c>
      <c r="O64" s="0" t="n">
        <v>1357.058</v>
      </c>
      <c r="P64" s="0" t="n">
        <v>1490.236</v>
      </c>
      <c r="Q64" s="0" t="n">
        <v>1472.671</v>
      </c>
      <c r="R64" s="0" t="n">
        <v>1639.196</v>
      </c>
      <c r="S64" s="0" t="n">
        <v>1617.18</v>
      </c>
      <c r="T64" s="0" t="n">
        <v>1752.413</v>
      </c>
      <c r="U64" s="0" t="n">
        <v>1725.748</v>
      </c>
      <c r="V64" s="0" t="n">
        <v>1819.196</v>
      </c>
      <c r="W64" s="0" t="n">
        <v>1787.537</v>
      </c>
      <c r="X64" s="0" t="n">
        <v>1841.022</v>
      </c>
      <c r="Y64" s="0" t="n">
        <v>1805.673</v>
      </c>
      <c r="Z64" s="0" t="n">
        <v>1824.84</v>
      </c>
      <c r="AA64" s="0" t="n">
        <v>1786.049</v>
      </c>
      <c r="AB64" s="0" t="n">
        <v>1809.595</v>
      </c>
      <c r="AC64" s="0" t="n">
        <v>1768.407</v>
      </c>
      <c r="AD64" s="0" t="n">
        <v>1786.89</v>
      </c>
      <c r="AE64" s="0" t="n">
        <v>1742.286</v>
      </c>
      <c r="AF64" s="0" t="n">
        <v>1784.11</v>
      </c>
      <c r="AG64" s="0" t="n">
        <v>1737.826</v>
      </c>
      <c r="AH64" s="0" t="n">
        <v>1796.414</v>
      </c>
      <c r="AI64" s="0" t="n">
        <v>1748.378</v>
      </c>
      <c r="AJ64" s="0" t="n">
        <v>1795.08</v>
      </c>
      <c r="AK64" s="0" t="n">
        <v>1746.798</v>
      </c>
      <c r="AL64" s="0" t="n">
        <v>1765.562</v>
      </c>
      <c r="AM64" s="0" t="n">
        <v>1716.926</v>
      </c>
      <c r="AN64" s="0" t="n">
        <v>1718.892</v>
      </c>
      <c r="AO64" s="0" t="n">
        <v>1674.372</v>
      </c>
      <c r="AP64" s="0" t="n">
        <v>1709.18</v>
      </c>
      <c r="AQ64" s="0" t="n">
        <v>1668.128</v>
      </c>
      <c r="AR64" s="0" t="n">
        <v>1738.727</v>
      </c>
      <c r="AS64" s="0" t="n">
        <v>1697.994</v>
      </c>
      <c r="AT64" s="0" t="n">
        <v>1646.701</v>
      </c>
      <c r="AU64" s="0" t="n">
        <v>1606.666</v>
      </c>
      <c r="AV64" s="0" t="n">
        <v>1502.521</v>
      </c>
      <c r="AW64" s="0" t="n">
        <v>1463.625</v>
      </c>
    </row>
    <row r="65" customFormat="false" ht="12.75" hidden="false" customHeight="false" outlineLevel="0" collapsed="false">
      <c r="A65" s="2" t="n">
        <v>36709</v>
      </c>
      <c r="B65" s="0" t="n">
        <v>1368.924</v>
      </c>
      <c r="C65" s="0" t="n">
        <v>1335.714</v>
      </c>
      <c r="D65" s="0" t="n">
        <v>1286.819</v>
      </c>
      <c r="E65" s="0" t="n">
        <v>1256.936</v>
      </c>
      <c r="F65" s="0" t="n">
        <v>1237.536</v>
      </c>
      <c r="G65" s="0" t="n">
        <v>1209.759</v>
      </c>
      <c r="H65" s="0" t="n">
        <v>1209.676</v>
      </c>
      <c r="I65" s="0" t="n">
        <v>1183.888</v>
      </c>
      <c r="J65" s="0" t="n">
        <v>1201.951</v>
      </c>
      <c r="K65" s="0" t="n">
        <v>1177.369</v>
      </c>
      <c r="L65" s="0" t="n">
        <v>1217.1</v>
      </c>
      <c r="M65" s="0" t="n">
        <v>1193.53</v>
      </c>
      <c r="N65" s="0" t="n">
        <v>1227.096</v>
      </c>
      <c r="O65" s="0" t="n">
        <v>1205.418</v>
      </c>
      <c r="P65" s="0" t="n">
        <v>1322.742</v>
      </c>
      <c r="Q65" s="0" t="n">
        <v>1299.238</v>
      </c>
      <c r="R65" s="0" t="n">
        <v>1467.341</v>
      </c>
      <c r="S65" s="0" t="n">
        <v>1439.817</v>
      </c>
      <c r="T65" s="0" t="n">
        <v>1586.899</v>
      </c>
      <c r="U65" s="0" t="n">
        <v>1554.502</v>
      </c>
      <c r="V65" s="0" t="n">
        <v>1665.294</v>
      </c>
      <c r="W65" s="0" t="n">
        <v>1627.619</v>
      </c>
      <c r="X65" s="0" t="n">
        <v>1717.132</v>
      </c>
      <c r="Y65" s="0" t="n">
        <v>1675.206</v>
      </c>
      <c r="Z65" s="0" t="n">
        <v>1751.413</v>
      </c>
      <c r="AA65" s="0" t="n">
        <v>1705.086</v>
      </c>
      <c r="AB65" s="0" t="n">
        <v>1744.812</v>
      </c>
      <c r="AC65" s="0" t="n">
        <v>1696.079</v>
      </c>
      <c r="AD65" s="0" t="n">
        <v>1741.713</v>
      </c>
      <c r="AE65" s="0" t="n">
        <v>1689.571</v>
      </c>
      <c r="AF65" s="0" t="n">
        <v>1750.038</v>
      </c>
      <c r="AG65" s="0" t="n">
        <v>1695.852</v>
      </c>
      <c r="AH65" s="0" t="n">
        <v>1782.395</v>
      </c>
      <c r="AI65" s="0" t="n">
        <v>1725.942</v>
      </c>
      <c r="AJ65" s="0" t="n">
        <v>1810.714</v>
      </c>
      <c r="AK65" s="0" t="n">
        <v>1753.845</v>
      </c>
      <c r="AL65" s="0" t="n">
        <v>1810.345</v>
      </c>
      <c r="AM65" s="0" t="n">
        <v>1750.463</v>
      </c>
      <c r="AN65" s="0" t="n">
        <v>1784.335</v>
      </c>
      <c r="AO65" s="0" t="n">
        <v>1725.888</v>
      </c>
      <c r="AP65" s="0" t="n">
        <v>1800.357</v>
      </c>
      <c r="AQ65" s="0" t="n">
        <v>1744.994</v>
      </c>
      <c r="AR65" s="0" t="n">
        <v>1863.387</v>
      </c>
      <c r="AS65" s="0" t="n">
        <v>1808.284</v>
      </c>
      <c r="AT65" s="0" t="n">
        <v>1778.552</v>
      </c>
      <c r="AU65" s="0" t="n">
        <v>1723.901</v>
      </c>
      <c r="AV65" s="0" t="n">
        <v>1659.604</v>
      </c>
      <c r="AW65" s="0" t="n">
        <v>1608.728</v>
      </c>
    </row>
    <row r="66" customFormat="false" ht="12.75" hidden="false" customHeight="false" outlineLevel="0" collapsed="false">
      <c r="A66" s="2" t="n">
        <v>36710</v>
      </c>
      <c r="B66" s="0" t="n">
        <v>1515.045</v>
      </c>
      <c r="C66" s="0" t="n">
        <v>1466.53</v>
      </c>
      <c r="D66" s="0" t="n">
        <v>1423.658</v>
      </c>
      <c r="E66" s="0" t="n">
        <v>1378.09</v>
      </c>
      <c r="F66" s="0" t="n">
        <v>1377.283</v>
      </c>
      <c r="G66" s="0" t="n">
        <v>1332.073</v>
      </c>
      <c r="H66" s="0" t="n">
        <v>1342.183</v>
      </c>
      <c r="I66" s="0" t="n">
        <v>1298.64</v>
      </c>
      <c r="J66" s="0" t="n">
        <v>1340.462</v>
      </c>
      <c r="K66" s="0" t="n">
        <v>1299.069</v>
      </c>
      <c r="L66" s="0" t="n">
        <v>1365.966</v>
      </c>
      <c r="M66" s="0" t="n">
        <v>1325.568</v>
      </c>
      <c r="N66" s="0" t="n">
        <v>1390.828</v>
      </c>
      <c r="O66" s="0" t="n">
        <v>1351.917</v>
      </c>
      <c r="P66" s="0" t="n">
        <v>1510.311</v>
      </c>
      <c r="Q66" s="0" t="n">
        <v>1469.407</v>
      </c>
      <c r="R66" s="0" t="n">
        <v>1671.129</v>
      </c>
      <c r="S66" s="0" t="n">
        <v>1626.274</v>
      </c>
      <c r="T66" s="0" t="n">
        <v>1811.979</v>
      </c>
      <c r="U66" s="0" t="n">
        <v>1762.419</v>
      </c>
      <c r="V66" s="0" t="n">
        <v>1887.489</v>
      </c>
      <c r="W66" s="0" t="n">
        <v>1833.469</v>
      </c>
      <c r="X66" s="0" t="n">
        <v>1925.912</v>
      </c>
      <c r="Y66" s="0" t="n">
        <v>1868.637</v>
      </c>
      <c r="Z66" s="0" t="n">
        <v>1918.358</v>
      </c>
      <c r="AA66" s="0" t="n">
        <v>1857.613</v>
      </c>
      <c r="AB66" s="0" t="n">
        <v>1885.114</v>
      </c>
      <c r="AC66" s="0" t="n">
        <v>1823.029</v>
      </c>
      <c r="AD66" s="0" t="n">
        <v>1860.337</v>
      </c>
      <c r="AE66" s="0" t="n">
        <v>1794.973</v>
      </c>
      <c r="AF66" s="0" t="n">
        <v>1848.483</v>
      </c>
      <c r="AG66" s="0" t="n">
        <v>1782.331</v>
      </c>
      <c r="AH66" s="0" t="n">
        <v>1856.645</v>
      </c>
      <c r="AI66" s="0" t="n">
        <v>1789.548</v>
      </c>
      <c r="AJ66" s="0" t="n">
        <v>1866.194</v>
      </c>
      <c r="AK66" s="0" t="n">
        <v>1799.137</v>
      </c>
      <c r="AL66" s="0" t="n">
        <v>1837.33</v>
      </c>
      <c r="AM66" s="0" t="n">
        <v>1771.718</v>
      </c>
      <c r="AN66" s="0" t="n">
        <v>1803.818</v>
      </c>
      <c r="AO66" s="0" t="n">
        <v>1742.858</v>
      </c>
      <c r="AP66" s="0" t="n">
        <v>1812.845</v>
      </c>
      <c r="AQ66" s="0" t="n">
        <v>1755.459</v>
      </c>
      <c r="AR66" s="0" t="n">
        <v>1861.522</v>
      </c>
      <c r="AS66" s="0" t="n">
        <v>1805.1</v>
      </c>
      <c r="AT66" s="0" t="n">
        <v>1759.358</v>
      </c>
      <c r="AU66" s="0" t="n">
        <v>1704.39</v>
      </c>
      <c r="AV66" s="0" t="n">
        <v>1639.238</v>
      </c>
      <c r="AW66" s="0" t="n">
        <v>1585.596</v>
      </c>
    </row>
    <row r="67" customFormat="false" ht="12.75" hidden="false" customHeight="false" outlineLevel="0" collapsed="false">
      <c r="A67" s="2" t="n">
        <v>36711</v>
      </c>
      <c r="B67" s="0" t="n">
        <v>1462.547</v>
      </c>
      <c r="C67" s="0" t="n">
        <v>1415.061</v>
      </c>
      <c r="D67" s="0" t="n">
        <v>1369.479</v>
      </c>
      <c r="E67" s="0" t="n">
        <v>1326.087</v>
      </c>
      <c r="F67" s="0" t="n">
        <v>1320.163</v>
      </c>
      <c r="G67" s="0" t="n">
        <v>1278.489</v>
      </c>
      <c r="H67" s="0" t="n">
        <v>1279.197</v>
      </c>
      <c r="I67" s="0" t="n">
        <v>1240.056</v>
      </c>
      <c r="J67" s="0" t="n">
        <v>1281.664</v>
      </c>
      <c r="K67" s="0" t="n">
        <v>1243.5</v>
      </c>
      <c r="L67" s="0" t="n">
        <v>1302.313</v>
      </c>
      <c r="M67" s="0" t="n">
        <v>1266.128</v>
      </c>
      <c r="N67" s="0" t="n">
        <v>1324.754</v>
      </c>
      <c r="O67" s="0" t="n">
        <v>1291.536</v>
      </c>
      <c r="P67" s="0" t="n">
        <v>1440.421</v>
      </c>
      <c r="Q67" s="0" t="n">
        <v>1406.446</v>
      </c>
      <c r="R67" s="0" t="n">
        <v>1571.111</v>
      </c>
      <c r="S67" s="0" t="n">
        <v>1534.279</v>
      </c>
      <c r="T67" s="0" t="n">
        <v>1683.944</v>
      </c>
      <c r="U67" s="0" t="n">
        <v>1642.926</v>
      </c>
      <c r="V67" s="0" t="n">
        <v>1757.731</v>
      </c>
      <c r="W67" s="0" t="n">
        <v>1712.26</v>
      </c>
      <c r="X67" s="0" t="n">
        <v>1789.627</v>
      </c>
      <c r="Y67" s="0" t="n">
        <v>1740.762</v>
      </c>
      <c r="Z67" s="0" t="n">
        <v>1786.059</v>
      </c>
      <c r="AA67" s="0" t="n">
        <v>1733.697</v>
      </c>
      <c r="AB67" s="0" t="n">
        <v>1752.991</v>
      </c>
      <c r="AC67" s="0" t="n">
        <v>1699.196</v>
      </c>
      <c r="AD67" s="0" t="n">
        <v>1729.098</v>
      </c>
      <c r="AE67" s="0" t="n">
        <v>1672.273</v>
      </c>
      <c r="AF67" s="0" t="n">
        <v>1723.549</v>
      </c>
      <c r="AG67" s="0" t="n">
        <v>1665.788</v>
      </c>
      <c r="AH67" s="0" t="n">
        <v>1734.782</v>
      </c>
      <c r="AI67" s="0" t="n">
        <v>1675.765</v>
      </c>
      <c r="AJ67" s="0" t="n">
        <v>1739.011</v>
      </c>
      <c r="AK67" s="0" t="n">
        <v>1680.226</v>
      </c>
      <c r="AL67" s="0" t="n">
        <v>1722.673</v>
      </c>
      <c r="AM67" s="0" t="n">
        <v>1664.981</v>
      </c>
      <c r="AN67" s="0" t="n">
        <v>1687.924</v>
      </c>
      <c r="AO67" s="0" t="n">
        <v>1634.686</v>
      </c>
      <c r="AP67" s="0" t="n">
        <v>1702.169</v>
      </c>
      <c r="AQ67" s="0" t="n">
        <v>1651.866</v>
      </c>
      <c r="AR67" s="0" t="n">
        <v>1756.267</v>
      </c>
      <c r="AS67" s="0" t="n">
        <v>1706.724</v>
      </c>
      <c r="AT67" s="0" t="n">
        <v>1648.774</v>
      </c>
      <c r="AU67" s="0" t="n">
        <v>1601.935</v>
      </c>
      <c r="AV67" s="0" t="n">
        <v>1536.674</v>
      </c>
      <c r="AW67" s="0" t="n">
        <v>1489.317</v>
      </c>
    </row>
    <row r="68" customFormat="false" ht="12.75" hidden="false" customHeight="false" outlineLevel="0" collapsed="false">
      <c r="A68" s="2" t="n">
        <v>36712</v>
      </c>
      <c r="B68" s="0" t="n">
        <v>1419.313</v>
      </c>
      <c r="C68" s="0" t="n">
        <v>1379.582</v>
      </c>
      <c r="D68" s="0" t="n">
        <v>1350.025</v>
      </c>
      <c r="E68" s="0" t="n">
        <v>1314.43</v>
      </c>
      <c r="F68" s="0" t="n">
        <v>1320.357</v>
      </c>
      <c r="G68" s="0" t="n">
        <v>1287.086</v>
      </c>
      <c r="H68" s="0" t="n">
        <v>1308.98</v>
      </c>
      <c r="I68" s="0" t="n">
        <v>1278.161</v>
      </c>
      <c r="J68" s="0" t="n">
        <v>1331.407</v>
      </c>
      <c r="K68" s="0" t="n">
        <v>1302.027</v>
      </c>
      <c r="L68" s="0" t="n">
        <v>1436.089</v>
      </c>
      <c r="M68" s="0" t="n">
        <v>1407.216</v>
      </c>
      <c r="N68" s="0" t="n">
        <v>1597.189</v>
      </c>
      <c r="O68" s="0" t="n">
        <v>1570.442</v>
      </c>
      <c r="P68" s="0" t="n">
        <v>1796.422</v>
      </c>
      <c r="Q68" s="0" t="n">
        <v>1767.869</v>
      </c>
      <c r="R68" s="0" t="n">
        <v>1904.016</v>
      </c>
      <c r="S68" s="0" t="n">
        <v>1871.454</v>
      </c>
      <c r="T68" s="0" t="n">
        <v>1953.821</v>
      </c>
      <c r="U68" s="0" t="n">
        <v>1916.951</v>
      </c>
      <c r="V68" s="0" t="n">
        <v>2009.058</v>
      </c>
      <c r="W68" s="0" t="n">
        <v>1967.3</v>
      </c>
      <c r="X68" s="0" t="n">
        <v>2032.856</v>
      </c>
      <c r="Y68" s="0" t="n">
        <v>1987.388</v>
      </c>
      <c r="Z68" s="0" t="n">
        <v>2022.366</v>
      </c>
      <c r="AA68" s="0" t="n">
        <v>1973.007</v>
      </c>
      <c r="AB68" s="0" t="n">
        <v>2038.37</v>
      </c>
      <c r="AC68" s="0" t="n">
        <v>1985.556</v>
      </c>
      <c r="AD68" s="0" t="n">
        <v>2016.436</v>
      </c>
      <c r="AE68" s="0" t="n">
        <v>1959.85</v>
      </c>
      <c r="AF68" s="0" t="n">
        <v>1994.942</v>
      </c>
      <c r="AG68" s="0" t="n">
        <v>1937.393</v>
      </c>
      <c r="AH68" s="0" t="n">
        <v>1997.724</v>
      </c>
      <c r="AI68" s="0" t="n">
        <v>1938.801</v>
      </c>
      <c r="AJ68" s="0" t="n">
        <v>2022.124</v>
      </c>
      <c r="AK68" s="0" t="n">
        <v>1962.409</v>
      </c>
      <c r="AL68" s="0" t="n">
        <v>1986.559</v>
      </c>
      <c r="AM68" s="0" t="n">
        <v>1927.356</v>
      </c>
      <c r="AN68" s="0" t="n">
        <v>1930.234</v>
      </c>
      <c r="AO68" s="0" t="n">
        <v>1875.698</v>
      </c>
      <c r="AP68" s="0" t="n">
        <v>1935.493</v>
      </c>
      <c r="AQ68" s="0" t="n">
        <v>1884.422</v>
      </c>
      <c r="AR68" s="0" t="n">
        <v>1990.962</v>
      </c>
      <c r="AS68" s="0" t="n">
        <v>1940.429</v>
      </c>
      <c r="AT68" s="0" t="n">
        <v>1852.015</v>
      </c>
      <c r="AU68" s="0" t="n">
        <v>1803.469</v>
      </c>
      <c r="AV68" s="0" t="n">
        <v>1650.036</v>
      </c>
      <c r="AW68" s="0" t="n">
        <v>1603.372</v>
      </c>
    </row>
    <row r="69" customFormat="false" ht="12.75" hidden="false" customHeight="false" outlineLevel="0" collapsed="false">
      <c r="A69" s="2" t="n">
        <v>36713</v>
      </c>
      <c r="B69" s="0" t="n">
        <v>1522.577</v>
      </c>
      <c r="C69" s="0" t="n">
        <v>1484.009</v>
      </c>
      <c r="D69" s="0" t="n">
        <v>1454.43</v>
      </c>
      <c r="E69" s="0" t="n">
        <v>1419.469</v>
      </c>
      <c r="F69" s="0" t="n">
        <v>1409.149</v>
      </c>
      <c r="G69" s="0" t="n">
        <v>1377.191</v>
      </c>
      <c r="H69" s="0" t="n">
        <v>1387.388</v>
      </c>
      <c r="I69" s="0" t="n">
        <v>1358.053</v>
      </c>
      <c r="J69" s="0" t="n">
        <v>1415.151</v>
      </c>
      <c r="K69" s="0" t="n">
        <v>1387.415</v>
      </c>
      <c r="L69" s="0" t="n">
        <v>1518.438</v>
      </c>
      <c r="M69" s="0" t="n">
        <v>1491.528</v>
      </c>
      <c r="N69" s="0" t="n">
        <v>1670.634</v>
      </c>
      <c r="O69" s="0" t="n">
        <v>1645.623</v>
      </c>
      <c r="P69" s="0" t="n">
        <v>1856.47</v>
      </c>
      <c r="Q69" s="0" t="n">
        <v>1829.429</v>
      </c>
      <c r="R69" s="0" t="n">
        <v>1962.369</v>
      </c>
      <c r="S69" s="0" t="n">
        <v>1931.735</v>
      </c>
      <c r="T69" s="0" t="n">
        <v>2017.743</v>
      </c>
      <c r="U69" s="0" t="n">
        <v>1983.138</v>
      </c>
      <c r="V69" s="0" t="n">
        <v>2082.695</v>
      </c>
      <c r="W69" s="0" t="n">
        <v>2042.953</v>
      </c>
      <c r="X69" s="0" t="n">
        <v>2102.147</v>
      </c>
      <c r="Y69" s="0" t="n">
        <v>2058.663</v>
      </c>
      <c r="Z69" s="0" t="n">
        <v>2096.055</v>
      </c>
      <c r="AA69" s="0" t="n">
        <v>2048.546</v>
      </c>
      <c r="AB69" s="0" t="n">
        <v>2119.568</v>
      </c>
      <c r="AC69" s="0" t="n">
        <v>2068.413</v>
      </c>
      <c r="AD69" s="0" t="n">
        <v>2085.426</v>
      </c>
      <c r="AE69" s="0" t="n">
        <v>2031.133</v>
      </c>
      <c r="AF69" s="0" t="n">
        <v>2060.138</v>
      </c>
      <c r="AG69" s="0" t="n">
        <v>2004.948</v>
      </c>
      <c r="AH69" s="0" t="n">
        <v>2053.025</v>
      </c>
      <c r="AI69" s="0" t="n">
        <v>1997.299</v>
      </c>
      <c r="AJ69" s="0" t="n">
        <v>2061.655</v>
      </c>
      <c r="AK69" s="0" t="n">
        <v>2005.818</v>
      </c>
      <c r="AL69" s="0" t="n">
        <v>2017.476</v>
      </c>
      <c r="AM69" s="0" t="n">
        <v>1963.376</v>
      </c>
      <c r="AN69" s="0" t="n">
        <v>1972.897</v>
      </c>
      <c r="AO69" s="0" t="n">
        <v>1923.199</v>
      </c>
      <c r="AP69" s="0" t="n">
        <v>1979.887</v>
      </c>
      <c r="AQ69" s="0" t="n">
        <v>1932.66</v>
      </c>
      <c r="AR69" s="0" t="n">
        <v>2037.531</v>
      </c>
      <c r="AS69" s="0" t="n">
        <v>1989.582</v>
      </c>
      <c r="AT69" s="0" t="n">
        <v>1892.38</v>
      </c>
      <c r="AU69" s="0" t="n">
        <v>1846.582</v>
      </c>
      <c r="AV69" s="0" t="n">
        <v>1693.336</v>
      </c>
      <c r="AW69" s="0" t="n">
        <v>1649.217</v>
      </c>
    </row>
    <row r="70" customFormat="false" ht="12.75" hidden="false" customHeight="false" outlineLevel="0" collapsed="false">
      <c r="A70" s="2" t="n">
        <v>36714</v>
      </c>
      <c r="B70" s="0" t="n">
        <v>1566.041</v>
      </c>
      <c r="C70" s="0" t="n">
        <v>1527.026</v>
      </c>
      <c r="D70" s="0" t="n">
        <v>1490.262</v>
      </c>
      <c r="E70" s="0" t="n">
        <v>1455.18</v>
      </c>
      <c r="F70" s="0" t="n">
        <v>1439.12</v>
      </c>
      <c r="G70" s="0" t="n">
        <v>1406.497</v>
      </c>
      <c r="H70" s="0" t="n">
        <v>1419.932</v>
      </c>
      <c r="I70" s="0" t="n">
        <v>1389.415</v>
      </c>
      <c r="J70" s="0" t="n">
        <v>1441.529</v>
      </c>
      <c r="K70" s="0" t="n">
        <v>1412.472</v>
      </c>
      <c r="L70" s="0" t="n">
        <v>1535.092</v>
      </c>
      <c r="M70" s="0" t="n">
        <v>1506.537</v>
      </c>
      <c r="N70" s="0" t="n">
        <v>1687.812</v>
      </c>
      <c r="O70" s="0" t="n">
        <v>1661.049</v>
      </c>
      <c r="P70" s="0" t="n">
        <v>1870.799</v>
      </c>
      <c r="Q70" s="0" t="n">
        <v>1842.403</v>
      </c>
      <c r="R70" s="0" t="n">
        <v>1977.727</v>
      </c>
      <c r="S70" s="0" t="n">
        <v>1946.34</v>
      </c>
      <c r="T70" s="0" t="n">
        <v>2026.332</v>
      </c>
      <c r="U70" s="0" t="n">
        <v>1991.815</v>
      </c>
      <c r="V70" s="0" t="n">
        <v>2078.947</v>
      </c>
      <c r="W70" s="0" t="n">
        <v>2040.155</v>
      </c>
      <c r="X70" s="0" t="n">
        <v>2097.346</v>
      </c>
      <c r="Y70" s="0" t="n">
        <v>2055.454</v>
      </c>
      <c r="Z70" s="0" t="n">
        <v>2081.475</v>
      </c>
      <c r="AA70" s="0" t="n">
        <v>2036.259</v>
      </c>
      <c r="AB70" s="0" t="n">
        <v>2090.846</v>
      </c>
      <c r="AC70" s="0" t="n">
        <v>2042.66</v>
      </c>
      <c r="AD70" s="0" t="n">
        <v>2053.242</v>
      </c>
      <c r="AE70" s="0" t="n">
        <v>2002.108</v>
      </c>
      <c r="AF70" s="0" t="n">
        <v>2014.072</v>
      </c>
      <c r="AG70" s="0" t="n">
        <v>1962.267</v>
      </c>
      <c r="AH70" s="0" t="n">
        <v>1999.895</v>
      </c>
      <c r="AI70" s="0" t="n">
        <v>1947.706</v>
      </c>
      <c r="AJ70" s="0" t="n">
        <v>1989.681</v>
      </c>
      <c r="AK70" s="0" t="n">
        <v>1938.058</v>
      </c>
      <c r="AL70" s="0" t="n">
        <v>1938.141</v>
      </c>
      <c r="AM70" s="0" t="n">
        <v>1889.324</v>
      </c>
      <c r="AN70" s="0" t="n">
        <v>1870.237</v>
      </c>
      <c r="AO70" s="0" t="n">
        <v>1827.746</v>
      </c>
      <c r="AP70" s="0" t="n">
        <v>1857.103</v>
      </c>
      <c r="AQ70" s="0" t="n">
        <v>1817.755</v>
      </c>
      <c r="AR70" s="0" t="n">
        <v>1895.451</v>
      </c>
      <c r="AS70" s="0" t="n">
        <v>1857.842</v>
      </c>
      <c r="AT70" s="0" t="n">
        <v>1767.838</v>
      </c>
      <c r="AU70" s="0" t="n">
        <v>1734.596</v>
      </c>
      <c r="AV70" s="0" t="n">
        <v>1580.361</v>
      </c>
      <c r="AW70" s="0" t="n">
        <v>1548.592</v>
      </c>
    </row>
    <row r="71" customFormat="false" ht="12.75" hidden="false" customHeight="false" outlineLevel="0" collapsed="false">
      <c r="A71" s="2" t="n">
        <v>36715</v>
      </c>
      <c r="B71" s="0" t="n">
        <v>1439.013</v>
      </c>
      <c r="C71" s="0" t="n">
        <v>1413.997</v>
      </c>
      <c r="D71" s="0" t="n">
        <v>1357.45</v>
      </c>
      <c r="E71" s="0" t="n">
        <v>1336.378</v>
      </c>
      <c r="F71" s="0" t="n">
        <v>1311.903</v>
      </c>
      <c r="G71" s="0" t="n">
        <v>1293.338</v>
      </c>
      <c r="H71" s="0" t="n">
        <v>1285.548</v>
      </c>
      <c r="I71" s="0" t="n">
        <v>1268.912</v>
      </c>
      <c r="J71" s="0" t="n">
        <v>1290.881</v>
      </c>
      <c r="K71" s="0" t="n">
        <v>1275.755</v>
      </c>
      <c r="L71" s="0" t="n">
        <v>1326.137</v>
      </c>
      <c r="M71" s="0" t="n">
        <v>1313.233</v>
      </c>
      <c r="N71" s="0" t="n">
        <v>1370.227</v>
      </c>
      <c r="O71" s="0" t="n">
        <v>1360.938</v>
      </c>
      <c r="P71" s="0" t="n">
        <v>1485.608</v>
      </c>
      <c r="Q71" s="0" t="n">
        <v>1475.874</v>
      </c>
      <c r="R71" s="0" t="n">
        <v>1625.803</v>
      </c>
      <c r="S71" s="0" t="n">
        <v>1612.088</v>
      </c>
      <c r="T71" s="0" t="n">
        <v>1733.004</v>
      </c>
      <c r="U71" s="0" t="n">
        <v>1714.544</v>
      </c>
      <c r="V71" s="0" t="n">
        <v>1791.863</v>
      </c>
      <c r="W71" s="0" t="n">
        <v>1768.845</v>
      </c>
      <c r="X71" s="0" t="n">
        <v>1810.698</v>
      </c>
      <c r="Y71" s="0" t="n">
        <v>1783.96</v>
      </c>
      <c r="Z71" s="0" t="n">
        <v>1787.518</v>
      </c>
      <c r="AA71" s="0" t="n">
        <v>1757.736</v>
      </c>
      <c r="AB71" s="0" t="n">
        <v>1766.842</v>
      </c>
      <c r="AC71" s="0" t="n">
        <v>1734.8</v>
      </c>
      <c r="AD71" s="0" t="n">
        <v>1739.849</v>
      </c>
      <c r="AE71" s="0" t="n">
        <v>1704.657</v>
      </c>
      <c r="AF71" s="0" t="n">
        <v>1733.292</v>
      </c>
      <c r="AG71" s="0" t="n">
        <v>1696.591</v>
      </c>
      <c r="AH71" s="0" t="n">
        <v>1743.273</v>
      </c>
      <c r="AI71" s="0" t="n">
        <v>1705.114</v>
      </c>
      <c r="AJ71" s="0" t="n">
        <v>1740.575</v>
      </c>
      <c r="AK71" s="0" t="n">
        <v>1702.191</v>
      </c>
      <c r="AL71" s="0" t="n">
        <v>1709.192</v>
      </c>
      <c r="AM71" s="0" t="n">
        <v>1671.631</v>
      </c>
      <c r="AN71" s="0" t="n">
        <v>1668.404</v>
      </c>
      <c r="AO71" s="0" t="n">
        <v>1634.833</v>
      </c>
      <c r="AP71" s="0" t="n">
        <v>1663.632</v>
      </c>
      <c r="AQ71" s="0" t="n">
        <v>1632.121</v>
      </c>
      <c r="AR71" s="0" t="n">
        <v>1691.632</v>
      </c>
      <c r="AS71" s="0" t="n">
        <v>1660.196</v>
      </c>
      <c r="AT71" s="0" t="n">
        <v>1600.686</v>
      </c>
      <c r="AU71" s="0" t="n">
        <v>1569.62</v>
      </c>
      <c r="AV71" s="0" t="n">
        <v>1457.315</v>
      </c>
      <c r="AW71" s="0" t="n">
        <v>1426.666</v>
      </c>
    </row>
    <row r="72" customFormat="false" ht="12.75" hidden="false" customHeight="false" outlineLevel="0" collapsed="false">
      <c r="A72" s="2" t="n">
        <v>36716</v>
      </c>
      <c r="B72" s="0" t="n">
        <v>1330.7</v>
      </c>
      <c r="C72" s="0" t="n">
        <v>1305.168</v>
      </c>
      <c r="D72" s="0" t="n">
        <v>1252.744</v>
      </c>
      <c r="E72" s="0" t="n">
        <v>1229.919</v>
      </c>
      <c r="F72" s="0" t="n">
        <v>1205.926</v>
      </c>
      <c r="G72" s="0" t="n">
        <v>1185.167</v>
      </c>
      <c r="H72" s="0" t="n">
        <v>1180.396</v>
      </c>
      <c r="I72" s="0" t="n">
        <v>1160.996</v>
      </c>
      <c r="J72" s="0" t="n">
        <v>1174.181</v>
      </c>
      <c r="K72" s="0" t="n">
        <v>1156.036</v>
      </c>
      <c r="L72" s="0" t="n">
        <v>1190.218</v>
      </c>
      <c r="M72" s="0" t="n">
        <v>1172.663</v>
      </c>
      <c r="N72" s="0" t="n">
        <v>1200.282</v>
      </c>
      <c r="O72" s="0" t="n">
        <v>1183.923</v>
      </c>
      <c r="P72" s="0" t="n">
        <v>1296.07</v>
      </c>
      <c r="Q72" s="0" t="n">
        <v>1277.689</v>
      </c>
      <c r="R72" s="0" t="n">
        <v>1438.507</v>
      </c>
      <c r="S72" s="0" t="n">
        <v>1416.425</v>
      </c>
      <c r="T72" s="0" t="n">
        <v>1550.22</v>
      </c>
      <c r="U72" s="0" t="n">
        <v>1524.09</v>
      </c>
      <c r="V72" s="0" t="n">
        <v>1617.93</v>
      </c>
      <c r="W72" s="0" t="n">
        <v>1587.378</v>
      </c>
      <c r="X72" s="0" t="n">
        <v>1666.133</v>
      </c>
      <c r="Y72" s="0" t="n">
        <v>1631.662</v>
      </c>
      <c r="Z72" s="0" t="n">
        <v>1695.432</v>
      </c>
      <c r="AA72" s="0" t="n">
        <v>1656.88</v>
      </c>
      <c r="AB72" s="0" t="n">
        <v>1686.078</v>
      </c>
      <c r="AC72" s="0" t="n">
        <v>1645.248</v>
      </c>
      <c r="AD72" s="0" t="n">
        <v>1665.219</v>
      </c>
      <c r="AE72" s="0" t="n">
        <v>1621.494</v>
      </c>
      <c r="AF72" s="0" t="n">
        <v>1668.635</v>
      </c>
      <c r="AG72" s="0" t="n">
        <v>1623.463</v>
      </c>
      <c r="AH72" s="0" t="n">
        <v>1690.388</v>
      </c>
      <c r="AI72" s="0" t="n">
        <v>1643.682</v>
      </c>
      <c r="AJ72" s="0" t="n">
        <v>1713.025</v>
      </c>
      <c r="AK72" s="0" t="n">
        <v>1665.588</v>
      </c>
      <c r="AL72" s="0" t="n">
        <v>1703.066</v>
      </c>
      <c r="AM72" s="0" t="n">
        <v>1655.956</v>
      </c>
      <c r="AN72" s="0" t="n">
        <v>1679.998</v>
      </c>
      <c r="AO72" s="0" t="n">
        <v>1635.827</v>
      </c>
      <c r="AP72" s="0" t="n">
        <v>1703.421</v>
      </c>
      <c r="AQ72" s="0" t="n">
        <v>1661.414</v>
      </c>
      <c r="AR72" s="0" t="n">
        <v>1771.783</v>
      </c>
      <c r="AS72" s="0" t="n">
        <v>1728.297</v>
      </c>
      <c r="AT72" s="0" t="n">
        <v>1691.982</v>
      </c>
      <c r="AU72" s="0" t="n">
        <v>1648.19</v>
      </c>
      <c r="AV72" s="0" t="n">
        <v>1579.337</v>
      </c>
      <c r="AW72" s="0" t="n">
        <v>1537.792</v>
      </c>
    </row>
    <row r="73" customFormat="false" ht="12.75" hidden="false" customHeight="false" outlineLevel="0" collapsed="false">
      <c r="A73" s="2" t="n">
        <v>36717</v>
      </c>
      <c r="B73" s="0" t="n">
        <v>1514.099</v>
      </c>
      <c r="C73" s="0" t="n">
        <v>1471.952</v>
      </c>
      <c r="D73" s="0" t="n">
        <v>1446.219</v>
      </c>
      <c r="E73" s="0" t="n">
        <v>1405.853</v>
      </c>
      <c r="F73" s="0" t="n">
        <v>1418.716</v>
      </c>
      <c r="G73" s="0" t="n">
        <v>1378.038</v>
      </c>
      <c r="H73" s="0" t="n">
        <v>1415.28</v>
      </c>
      <c r="I73" s="0" t="n">
        <v>1374.826</v>
      </c>
      <c r="J73" s="0" t="n">
        <v>1436.816</v>
      </c>
      <c r="K73" s="0" t="n">
        <v>1396.565</v>
      </c>
      <c r="L73" s="0" t="n">
        <v>1546.192</v>
      </c>
      <c r="M73" s="0" t="n">
        <v>1504.28</v>
      </c>
      <c r="N73" s="0" t="n">
        <v>1713.882</v>
      </c>
      <c r="O73" s="0" t="n">
        <v>1668.331</v>
      </c>
      <c r="P73" s="0" t="n">
        <v>1923.213</v>
      </c>
      <c r="Q73" s="0" t="n">
        <v>1872.61</v>
      </c>
      <c r="R73" s="0" t="n">
        <v>2067.59</v>
      </c>
      <c r="S73" s="0" t="n">
        <v>2013.466</v>
      </c>
      <c r="T73" s="0" t="n">
        <v>2160.464</v>
      </c>
      <c r="U73" s="0" t="n">
        <v>2102.05</v>
      </c>
      <c r="V73" s="0" t="n">
        <v>2237.384</v>
      </c>
      <c r="W73" s="0" t="n">
        <v>2173.128</v>
      </c>
      <c r="X73" s="0" t="n">
        <v>2274.386</v>
      </c>
      <c r="Y73" s="0" t="n">
        <v>2205.659</v>
      </c>
      <c r="Z73" s="0" t="n">
        <v>2276.222</v>
      </c>
      <c r="AA73" s="0" t="n">
        <v>2202.795</v>
      </c>
      <c r="AB73" s="0" t="n">
        <v>2302.359</v>
      </c>
      <c r="AC73" s="0" t="n">
        <v>2224.924</v>
      </c>
      <c r="AD73" s="0" t="n">
        <v>2284.041</v>
      </c>
      <c r="AE73" s="0" t="n">
        <v>2201.947</v>
      </c>
      <c r="AF73" s="0" t="n">
        <v>2252.521</v>
      </c>
      <c r="AG73" s="0" t="n">
        <v>2170.108</v>
      </c>
      <c r="AH73" s="0" t="n">
        <v>2249.342</v>
      </c>
      <c r="AI73" s="0" t="n">
        <v>2166.075</v>
      </c>
      <c r="AJ73" s="0" t="n">
        <v>2265.232</v>
      </c>
      <c r="AK73" s="0" t="n">
        <v>2181.811</v>
      </c>
      <c r="AL73" s="0" t="n">
        <v>2210.732</v>
      </c>
      <c r="AM73" s="0" t="n">
        <v>2129.509</v>
      </c>
      <c r="AN73" s="0" t="n">
        <v>2149.503</v>
      </c>
      <c r="AO73" s="0" t="n">
        <v>2074.521</v>
      </c>
      <c r="AP73" s="0" t="n">
        <v>2136.514</v>
      </c>
      <c r="AQ73" s="0" t="n">
        <v>2067.768</v>
      </c>
      <c r="AR73" s="0" t="n">
        <v>2173.527</v>
      </c>
      <c r="AS73" s="0" t="n">
        <v>2106.589</v>
      </c>
      <c r="AT73" s="0" t="n">
        <v>2018.862</v>
      </c>
      <c r="AU73" s="0" t="n">
        <v>1955.63</v>
      </c>
      <c r="AV73" s="0" t="n">
        <v>1806.145</v>
      </c>
      <c r="AW73" s="0" t="n">
        <v>1746.87</v>
      </c>
    </row>
    <row r="74" customFormat="false" ht="12.75" hidden="false" customHeight="false" outlineLevel="0" collapsed="false">
      <c r="A74" s="2" t="n">
        <v>36718</v>
      </c>
      <c r="B74" s="0" t="n">
        <v>1678.288</v>
      </c>
      <c r="C74" s="0" t="n">
        <v>1625.089</v>
      </c>
      <c r="D74" s="0" t="n">
        <v>1593.513</v>
      </c>
      <c r="E74" s="0" t="n">
        <v>1545.118</v>
      </c>
      <c r="F74" s="0" t="n">
        <v>1541.669</v>
      </c>
      <c r="G74" s="0" t="n">
        <v>1495.731</v>
      </c>
      <c r="H74" s="0" t="n">
        <v>1516.421</v>
      </c>
      <c r="I74" s="0" t="n">
        <v>1473.375</v>
      </c>
      <c r="J74" s="0" t="n">
        <v>1533.218</v>
      </c>
      <c r="K74" s="0" t="n">
        <v>1491.605</v>
      </c>
      <c r="L74" s="0" t="n">
        <v>1631.066</v>
      </c>
      <c r="M74" s="0" t="n">
        <v>1589.539</v>
      </c>
      <c r="N74" s="0" t="n">
        <v>1784.398</v>
      </c>
      <c r="O74" s="0" t="n">
        <v>1743.436</v>
      </c>
      <c r="P74" s="0" t="n">
        <v>1974.166</v>
      </c>
      <c r="Q74" s="0" t="n">
        <v>1930.842</v>
      </c>
      <c r="R74" s="0" t="n">
        <v>2080.805</v>
      </c>
      <c r="S74" s="0" t="n">
        <v>2034.096</v>
      </c>
      <c r="T74" s="0" t="n">
        <v>2149.629</v>
      </c>
      <c r="U74" s="0" t="n">
        <v>2098.327</v>
      </c>
      <c r="V74" s="0" t="n">
        <v>2221.025</v>
      </c>
      <c r="W74" s="0" t="n">
        <v>2164.011</v>
      </c>
      <c r="X74" s="0" t="n">
        <v>2247.857</v>
      </c>
      <c r="Y74" s="0" t="n">
        <v>2186.415</v>
      </c>
      <c r="Z74" s="0" t="n">
        <v>2255.076</v>
      </c>
      <c r="AA74" s="0" t="n">
        <v>2188.599</v>
      </c>
      <c r="AB74" s="0" t="n">
        <v>2273.438</v>
      </c>
      <c r="AC74" s="0" t="n">
        <v>2203.145</v>
      </c>
      <c r="AD74" s="0" t="n">
        <v>2253.374</v>
      </c>
      <c r="AE74" s="0" t="n">
        <v>2178.588</v>
      </c>
      <c r="AF74" s="0" t="n">
        <v>2233.383</v>
      </c>
      <c r="AG74" s="0" t="n">
        <v>2157.504</v>
      </c>
      <c r="AH74" s="0" t="n">
        <v>2231.095</v>
      </c>
      <c r="AI74" s="0" t="n">
        <v>2154.005</v>
      </c>
      <c r="AJ74" s="0" t="n">
        <v>2234.067</v>
      </c>
      <c r="AK74" s="0" t="n">
        <v>2157.273</v>
      </c>
      <c r="AL74" s="0" t="n">
        <v>2191.786</v>
      </c>
      <c r="AM74" s="0" t="n">
        <v>2116.202</v>
      </c>
      <c r="AN74" s="0" t="n">
        <v>2125.844</v>
      </c>
      <c r="AO74" s="0" t="n">
        <v>2056.458</v>
      </c>
      <c r="AP74" s="0" t="n">
        <v>2126.57</v>
      </c>
      <c r="AQ74" s="0" t="n">
        <v>2061.279</v>
      </c>
      <c r="AR74" s="0" t="n">
        <v>2154.868</v>
      </c>
      <c r="AS74" s="0" t="n">
        <v>2092.777</v>
      </c>
      <c r="AT74" s="0" t="n">
        <v>1990.152</v>
      </c>
      <c r="AU74" s="0" t="n">
        <v>1933.472</v>
      </c>
      <c r="AV74" s="0" t="n">
        <v>1793.001</v>
      </c>
      <c r="AW74" s="0" t="n">
        <v>1737.602</v>
      </c>
    </row>
    <row r="75" customFormat="false" ht="12.75" hidden="false" customHeight="false" outlineLevel="0" collapsed="false">
      <c r="A75" s="2" t="n">
        <v>36719</v>
      </c>
      <c r="B75" s="0" t="n">
        <v>1652.22</v>
      </c>
      <c r="C75" s="0" t="n">
        <v>1606.679</v>
      </c>
      <c r="D75" s="0" t="n">
        <v>1566.526</v>
      </c>
      <c r="E75" s="0" t="n">
        <v>1526.344</v>
      </c>
      <c r="F75" s="0" t="n">
        <v>1518.543</v>
      </c>
      <c r="G75" s="0" t="n">
        <v>1481.881</v>
      </c>
      <c r="H75" s="0" t="n">
        <v>1492.577</v>
      </c>
      <c r="I75" s="0" t="n">
        <v>1459.255</v>
      </c>
      <c r="J75" s="0" t="n">
        <v>1513.401</v>
      </c>
      <c r="K75" s="0" t="n">
        <v>1481.585</v>
      </c>
      <c r="L75" s="0" t="n">
        <v>1614.102</v>
      </c>
      <c r="M75" s="0" t="n">
        <v>1583.881</v>
      </c>
      <c r="N75" s="0" t="n">
        <v>1765.361</v>
      </c>
      <c r="O75" s="0" t="n">
        <v>1737.305</v>
      </c>
      <c r="P75" s="0" t="n">
        <v>1954.491</v>
      </c>
      <c r="Q75" s="0" t="n">
        <v>1924.482</v>
      </c>
      <c r="R75" s="0" t="n">
        <v>2063.929</v>
      </c>
      <c r="S75" s="0" t="n">
        <v>2029.458</v>
      </c>
      <c r="T75" s="0" t="n">
        <v>2128.519</v>
      </c>
      <c r="U75" s="0" t="n">
        <v>2088.732</v>
      </c>
      <c r="V75" s="0" t="n">
        <v>2195.048</v>
      </c>
      <c r="W75" s="0" t="n">
        <v>2149.305</v>
      </c>
      <c r="X75" s="0" t="n">
        <v>2230.806</v>
      </c>
      <c r="Y75" s="0" t="n">
        <v>2180.207</v>
      </c>
      <c r="Z75" s="0" t="n">
        <v>2228.542</v>
      </c>
      <c r="AA75" s="0" t="n">
        <v>2173.226</v>
      </c>
      <c r="AB75" s="0" t="n">
        <v>2250.606</v>
      </c>
      <c r="AC75" s="0" t="n">
        <v>2191.285</v>
      </c>
      <c r="AD75" s="0" t="n">
        <v>2232.611</v>
      </c>
      <c r="AE75" s="0" t="n">
        <v>2168.819</v>
      </c>
      <c r="AF75" s="0" t="n">
        <v>2209.404</v>
      </c>
      <c r="AG75" s="0" t="n">
        <v>2144.293</v>
      </c>
      <c r="AH75" s="0" t="n">
        <v>2209.821</v>
      </c>
      <c r="AI75" s="0" t="n">
        <v>2143.038</v>
      </c>
      <c r="AJ75" s="0" t="n">
        <v>2224.669</v>
      </c>
      <c r="AK75" s="0" t="n">
        <v>2157.51</v>
      </c>
      <c r="AL75" s="0" t="n">
        <v>2176.806</v>
      </c>
      <c r="AM75" s="0" t="n">
        <v>2110.721</v>
      </c>
      <c r="AN75" s="0" t="n">
        <v>2106.861</v>
      </c>
      <c r="AO75" s="0" t="n">
        <v>2046.232</v>
      </c>
      <c r="AP75" s="0" t="n">
        <v>2109.118</v>
      </c>
      <c r="AQ75" s="0" t="n">
        <v>2051.925</v>
      </c>
      <c r="AR75" s="0" t="n">
        <v>2156.413</v>
      </c>
      <c r="AS75" s="0" t="n">
        <v>2099.492</v>
      </c>
      <c r="AT75" s="0" t="n">
        <v>2006.366</v>
      </c>
      <c r="AU75" s="0" t="n">
        <v>1951.319</v>
      </c>
      <c r="AV75" s="0" t="n">
        <v>1802.864</v>
      </c>
      <c r="AW75" s="0" t="n">
        <v>1749.869</v>
      </c>
    </row>
    <row r="76" customFormat="false" ht="12.75" hidden="false" customHeight="false" outlineLevel="0" collapsed="false">
      <c r="A76" s="2" t="n">
        <v>36720</v>
      </c>
      <c r="B76" s="0" t="n">
        <v>1657.229</v>
      </c>
      <c r="C76" s="0" t="n">
        <v>1611.152</v>
      </c>
      <c r="D76" s="0" t="n">
        <v>1574.975</v>
      </c>
      <c r="E76" s="0" t="n">
        <v>1532.909</v>
      </c>
      <c r="F76" s="0" t="n">
        <v>1523.621</v>
      </c>
      <c r="G76" s="0" t="n">
        <v>1483.911</v>
      </c>
      <c r="H76" s="0" t="n">
        <v>1493.306</v>
      </c>
      <c r="I76" s="0" t="n">
        <v>1455.65</v>
      </c>
      <c r="J76" s="0" t="n">
        <v>1518.784</v>
      </c>
      <c r="K76" s="0" t="n">
        <v>1482.153</v>
      </c>
      <c r="L76" s="0" t="n">
        <v>1618.254</v>
      </c>
      <c r="M76" s="0" t="n">
        <v>1581.616</v>
      </c>
      <c r="N76" s="0" t="n">
        <v>1767.355</v>
      </c>
      <c r="O76" s="0" t="n">
        <v>1730.56</v>
      </c>
      <c r="P76" s="0" t="n">
        <v>1955.665</v>
      </c>
      <c r="Q76" s="0" t="n">
        <v>1915.577</v>
      </c>
      <c r="R76" s="0" t="n">
        <v>2070.939</v>
      </c>
      <c r="S76" s="0" t="n">
        <v>2027.008</v>
      </c>
      <c r="T76" s="0" t="n">
        <v>2141.666</v>
      </c>
      <c r="U76" s="0" t="n">
        <v>2093.029</v>
      </c>
      <c r="V76" s="0" t="n">
        <v>2219.365</v>
      </c>
      <c r="W76" s="0" t="n">
        <v>2164.625</v>
      </c>
      <c r="X76" s="0" t="n">
        <v>2248.075</v>
      </c>
      <c r="Y76" s="0" t="n">
        <v>2188.866</v>
      </c>
      <c r="Z76" s="0" t="n">
        <v>2250.753</v>
      </c>
      <c r="AA76" s="0" t="n">
        <v>2186.773</v>
      </c>
      <c r="AB76" s="0" t="n">
        <v>2282.244</v>
      </c>
      <c r="AC76" s="0" t="n">
        <v>2214.053</v>
      </c>
      <c r="AD76" s="0" t="n">
        <v>2260.475</v>
      </c>
      <c r="AE76" s="0" t="n">
        <v>2187.813</v>
      </c>
      <c r="AF76" s="0" t="n">
        <v>2237.906</v>
      </c>
      <c r="AG76" s="0" t="n">
        <v>2164.16</v>
      </c>
      <c r="AH76" s="0" t="n">
        <v>2235.645</v>
      </c>
      <c r="AI76" s="0" t="n">
        <v>2160.438</v>
      </c>
      <c r="AJ76" s="0" t="n">
        <v>2242.788</v>
      </c>
      <c r="AK76" s="0" t="n">
        <v>2167.599</v>
      </c>
      <c r="AL76" s="0" t="n">
        <v>2192.354</v>
      </c>
      <c r="AM76" s="0" t="n">
        <v>2118.193</v>
      </c>
      <c r="AN76" s="0" t="n">
        <v>2132.931</v>
      </c>
      <c r="AO76" s="0" t="n">
        <v>2064.215</v>
      </c>
      <c r="AP76" s="0" t="n">
        <v>2124.828</v>
      </c>
      <c r="AQ76" s="0" t="n">
        <v>2061.602</v>
      </c>
      <c r="AR76" s="0" t="n">
        <v>2168.181</v>
      </c>
      <c r="AS76" s="0" t="n">
        <v>2106.246</v>
      </c>
      <c r="AT76" s="0" t="n">
        <v>2007.962</v>
      </c>
      <c r="AU76" s="0" t="n">
        <v>1949.831</v>
      </c>
      <c r="AV76" s="0" t="n">
        <v>1810.034</v>
      </c>
      <c r="AW76" s="0" t="n">
        <v>1753.914</v>
      </c>
    </row>
    <row r="77" customFormat="false" ht="12.75" hidden="false" customHeight="false" outlineLevel="0" collapsed="false">
      <c r="A77" s="2" t="n">
        <v>36721</v>
      </c>
      <c r="B77" s="0" t="n">
        <v>1654.114</v>
      </c>
      <c r="C77" s="0" t="n">
        <v>1606.649</v>
      </c>
      <c r="D77" s="0" t="n">
        <v>1571.179</v>
      </c>
      <c r="E77" s="0" t="n">
        <v>1527.962</v>
      </c>
      <c r="F77" s="0" t="n">
        <v>1515.039</v>
      </c>
      <c r="G77" s="0" t="n">
        <v>1474.422</v>
      </c>
      <c r="H77" s="0" t="n">
        <v>1489.55</v>
      </c>
      <c r="I77" s="0" t="n">
        <v>1451.618</v>
      </c>
      <c r="J77" s="0" t="n">
        <v>1510.395</v>
      </c>
      <c r="K77" s="0" t="n">
        <v>1473.581</v>
      </c>
      <c r="L77" s="0" t="n">
        <v>1602.006</v>
      </c>
      <c r="M77" s="0" t="n">
        <v>1565.753</v>
      </c>
      <c r="N77" s="0" t="n">
        <v>1752.009</v>
      </c>
      <c r="O77" s="0" t="n">
        <v>1716.142</v>
      </c>
      <c r="P77" s="0" t="n">
        <v>1941.867</v>
      </c>
      <c r="Q77" s="0" t="n">
        <v>1902.64</v>
      </c>
      <c r="R77" s="0" t="n">
        <v>2056.89</v>
      </c>
      <c r="S77" s="0" t="n">
        <v>2014.191</v>
      </c>
      <c r="T77" s="0" t="n">
        <v>2111.292</v>
      </c>
      <c r="U77" s="0" t="n">
        <v>2064.93</v>
      </c>
      <c r="V77" s="0" t="n">
        <v>2174.176</v>
      </c>
      <c r="W77" s="0" t="n">
        <v>2122.535</v>
      </c>
      <c r="X77" s="0" t="n">
        <v>2203.505</v>
      </c>
      <c r="Y77" s="0" t="n">
        <v>2147.447</v>
      </c>
      <c r="Z77" s="0" t="n">
        <v>2191.076</v>
      </c>
      <c r="AA77" s="0" t="n">
        <v>2131.154</v>
      </c>
      <c r="AB77" s="0" t="n">
        <v>2210.368</v>
      </c>
      <c r="AC77" s="0" t="n">
        <v>2146.617</v>
      </c>
      <c r="AD77" s="0" t="n">
        <v>2184.554</v>
      </c>
      <c r="AE77" s="0" t="n">
        <v>2116.612</v>
      </c>
      <c r="AF77" s="0" t="n">
        <v>2145.735</v>
      </c>
      <c r="AG77" s="0" t="n">
        <v>2077.291</v>
      </c>
      <c r="AH77" s="0" t="n">
        <v>2130.26</v>
      </c>
      <c r="AI77" s="0" t="n">
        <v>2061.316</v>
      </c>
      <c r="AJ77" s="0" t="n">
        <v>2109.91</v>
      </c>
      <c r="AK77" s="0" t="n">
        <v>2043.344</v>
      </c>
      <c r="AL77" s="0" t="n">
        <v>2050.221</v>
      </c>
      <c r="AM77" s="0" t="n">
        <v>1987.624</v>
      </c>
      <c r="AN77" s="0" t="n">
        <v>1970.454</v>
      </c>
      <c r="AO77" s="0" t="n">
        <v>1915.488</v>
      </c>
      <c r="AP77" s="0" t="n">
        <v>1950.314</v>
      </c>
      <c r="AQ77" s="0" t="n">
        <v>1899.379</v>
      </c>
      <c r="AR77" s="0" t="n">
        <v>1987.855</v>
      </c>
      <c r="AS77" s="0" t="n">
        <v>1937.659</v>
      </c>
      <c r="AT77" s="0" t="n">
        <v>1860.019</v>
      </c>
      <c r="AU77" s="0" t="n">
        <v>1811.866</v>
      </c>
      <c r="AV77" s="0" t="n">
        <v>1673.813</v>
      </c>
      <c r="AW77" s="0" t="n">
        <v>1626.631</v>
      </c>
    </row>
    <row r="78" customFormat="false" ht="12.75" hidden="false" customHeight="false" outlineLevel="0" collapsed="false">
      <c r="A78" s="2" t="n">
        <v>36722</v>
      </c>
      <c r="B78" s="0" t="n">
        <v>1519.849</v>
      </c>
      <c r="C78" s="0" t="n">
        <v>1479.393</v>
      </c>
      <c r="D78" s="0" t="n">
        <v>1427.442</v>
      </c>
      <c r="E78" s="0" t="n">
        <v>1391.107</v>
      </c>
      <c r="F78" s="0" t="n">
        <v>1376.376</v>
      </c>
      <c r="G78" s="0" t="n">
        <v>1342.146</v>
      </c>
      <c r="H78" s="0" t="n">
        <v>1344.679</v>
      </c>
      <c r="I78" s="0" t="n">
        <v>1312.98</v>
      </c>
      <c r="J78" s="0" t="n">
        <v>1344.417</v>
      </c>
      <c r="K78" s="0" t="n">
        <v>1313.866</v>
      </c>
      <c r="L78" s="0" t="n">
        <v>1374.369</v>
      </c>
      <c r="M78" s="0" t="n">
        <v>1345.361</v>
      </c>
      <c r="N78" s="0" t="n">
        <v>1409.448</v>
      </c>
      <c r="O78" s="0" t="n">
        <v>1383.247</v>
      </c>
      <c r="P78" s="0" t="n">
        <v>1525.474</v>
      </c>
      <c r="Q78" s="0" t="n">
        <v>1498.417</v>
      </c>
      <c r="R78" s="0" t="n">
        <v>1666.622</v>
      </c>
      <c r="S78" s="0" t="n">
        <v>1636.129</v>
      </c>
      <c r="T78" s="0" t="n">
        <v>1770.507</v>
      </c>
      <c r="U78" s="0" t="n">
        <v>1736.159</v>
      </c>
      <c r="V78" s="0" t="n">
        <v>1825.438</v>
      </c>
      <c r="W78" s="0" t="n">
        <v>1786.995</v>
      </c>
      <c r="X78" s="0" t="n">
        <v>1840.364</v>
      </c>
      <c r="Y78" s="0" t="n">
        <v>1798.896</v>
      </c>
      <c r="Z78" s="0" t="n">
        <v>1816.076</v>
      </c>
      <c r="AA78" s="0" t="n">
        <v>1771.863</v>
      </c>
      <c r="AB78" s="0" t="n">
        <v>1795.43</v>
      </c>
      <c r="AC78" s="0" t="n">
        <v>1749.223</v>
      </c>
      <c r="AD78" s="0" t="n">
        <v>1766.101</v>
      </c>
      <c r="AE78" s="0" t="n">
        <v>1716.943</v>
      </c>
      <c r="AF78" s="0" t="n">
        <v>1757.553</v>
      </c>
      <c r="AG78" s="0" t="n">
        <v>1707.357</v>
      </c>
      <c r="AH78" s="0" t="n">
        <v>1766.782</v>
      </c>
      <c r="AI78" s="0" t="n">
        <v>1715.525</v>
      </c>
      <c r="AJ78" s="0" t="n">
        <v>1764.617</v>
      </c>
      <c r="AK78" s="0" t="n">
        <v>1713.394</v>
      </c>
      <c r="AL78" s="0" t="n">
        <v>1732.145</v>
      </c>
      <c r="AM78" s="0" t="n">
        <v>1682.491</v>
      </c>
      <c r="AN78" s="0" t="n">
        <v>1691.262</v>
      </c>
      <c r="AO78" s="0" t="n">
        <v>1645.947</v>
      </c>
      <c r="AP78" s="0" t="n">
        <v>1688.914</v>
      </c>
      <c r="AQ78" s="0" t="n">
        <v>1646.367</v>
      </c>
      <c r="AR78" s="0" t="n">
        <v>1721.356</v>
      </c>
      <c r="AS78" s="0" t="n">
        <v>1679.021</v>
      </c>
      <c r="AT78" s="0" t="n">
        <v>1634.235</v>
      </c>
      <c r="AU78" s="0" t="n">
        <v>1592.391</v>
      </c>
      <c r="AV78" s="0" t="n">
        <v>1496.019</v>
      </c>
      <c r="AW78" s="0" t="n">
        <v>1454.868</v>
      </c>
    </row>
    <row r="79" customFormat="false" ht="12.75" hidden="false" customHeight="false" outlineLevel="0" collapsed="false">
      <c r="A79" s="2" t="n">
        <v>36723</v>
      </c>
      <c r="B79" s="0" t="n">
        <v>1367.144</v>
      </c>
      <c r="C79" s="0" t="n">
        <v>1331.445</v>
      </c>
      <c r="D79" s="0" t="n">
        <v>1284.461</v>
      </c>
      <c r="E79" s="0" t="n">
        <v>1252.245</v>
      </c>
      <c r="F79" s="0" t="n">
        <v>1236.993</v>
      </c>
      <c r="G79" s="0" t="n">
        <v>1206.648</v>
      </c>
      <c r="H79" s="0" t="n">
        <v>1209.018</v>
      </c>
      <c r="I79" s="0" t="n">
        <v>1180.647</v>
      </c>
      <c r="J79" s="0" t="n">
        <v>1201.74</v>
      </c>
      <c r="K79" s="0" t="n">
        <v>1174.741</v>
      </c>
      <c r="L79" s="0" t="n">
        <v>1215.597</v>
      </c>
      <c r="M79" s="0" t="n">
        <v>1190.238</v>
      </c>
      <c r="N79" s="0" t="n">
        <v>1226.087</v>
      </c>
      <c r="O79" s="0" t="n">
        <v>1203.875</v>
      </c>
      <c r="P79" s="0" t="n">
        <v>1315.772</v>
      </c>
      <c r="Q79" s="0" t="n">
        <v>1293.227</v>
      </c>
      <c r="R79" s="0" t="n">
        <v>1451.743</v>
      </c>
      <c r="S79" s="0" t="n">
        <v>1425.588</v>
      </c>
      <c r="T79" s="0" t="n">
        <v>1558.185</v>
      </c>
      <c r="U79" s="0" t="n">
        <v>1528.078</v>
      </c>
      <c r="V79" s="0" t="n">
        <v>1619.441</v>
      </c>
      <c r="W79" s="0" t="n">
        <v>1585.273</v>
      </c>
      <c r="X79" s="0" t="n">
        <v>1659.804</v>
      </c>
      <c r="Y79" s="0" t="n">
        <v>1622.156</v>
      </c>
      <c r="Z79" s="0" t="n">
        <v>1678.939</v>
      </c>
      <c r="AA79" s="0" t="n">
        <v>1637.583</v>
      </c>
      <c r="AB79" s="0" t="n">
        <v>1664.48</v>
      </c>
      <c r="AC79" s="0" t="n">
        <v>1621.214</v>
      </c>
      <c r="AD79" s="0" t="n">
        <v>1650.047</v>
      </c>
      <c r="AE79" s="0" t="n">
        <v>1603.473</v>
      </c>
      <c r="AF79" s="0" t="n">
        <v>1652.697</v>
      </c>
      <c r="AG79" s="0" t="n">
        <v>1604.828</v>
      </c>
      <c r="AH79" s="0" t="n">
        <v>1674.748</v>
      </c>
      <c r="AI79" s="0" t="n">
        <v>1625.442</v>
      </c>
      <c r="AJ79" s="0" t="n">
        <v>1697.597</v>
      </c>
      <c r="AK79" s="0" t="n">
        <v>1647.675</v>
      </c>
      <c r="AL79" s="0" t="n">
        <v>1688.102</v>
      </c>
      <c r="AM79" s="0" t="n">
        <v>1638.811</v>
      </c>
      <c r="AN79" s="0" t="n">
        <v>1665.678</v>
      </c>
      <c r="AO79" s="0" t="n">
        <v>1620.339</v>
      </c>
      <c r="AP79" s="0" t="n">
        <v>1689.256</v>
      </c>
      <c r="AQ79" s="0" t="n">
        <v>1646.27</v>
      </c>
      <c r="AR79" s="0" t="n">
        <v>1748.413</v>
      </c>
      <c r="AS79" s="0" t="n">
        <v>1704.934</v>
      </c>
      <c r="AT79" s="0" t="n">
        <v>1660.997</v>
      </c>
      <c r="AU79" s="0" t="n">
        <v>1618.137</v>
      </c>
      <c r="AV79" s="0" t="n">
        <v>1551.794</v>
      </c>
      <c r="AW79" s="0" t="n">
        <v>1508.861</v>
      </c>
    </row>
    <row r="80" customFormat="false" ht="12.75" hidden="false" customHeight="false" outlineLevel="0" collapsed="false">
      <c r="A80" s="2" t="n">
        <v>36724</v>
      </c>
      <c r="B80" s="0" t="n">
        <v>1472.364</v>
      </c>
      <c r="C80" s="0" t="n">
        <v>1433.159</v>
      </c>
      <c r="D80" s="0" t="n">
        <v>1403.146</v>
      </c>
      <c r="E80" s="0" t="n">
        <v>1367.128</v>
      </c>
      <c r="F80" s="0" t="n">
        <v>1371.366</v>
      </c>
      <c r="G80" s="0" t="n">
        <v>1337.037</v>
      </c>
      <c r="H80" s="0" t="n">
        <v>1365.059</v>
      </c>
      <c r="I80" s="0" t="n">
        <v>1332.458</v>
      </c>
      <c r="J80" s="0" t="n">
        <v>1388.066</v>
      </c>
      <c r="K80" s="0" t="n">
        <v>1356.4</v>
      </c>
      <c r="L80" s="0" t="n">
        <v>1492.88</v>
      </c>
      <c r="M80" s="0" t="n">
        <v>1460.981</v>
      </c>
      <c r="N80" s="0" t="n">
        <v>1654.646</v>
      </c>
      <c r="O80" s="0" t="n">
        <v>1623.199</v>
      </c>
      <c r="P80" s="0" t="n">
        <v>1852.734</v>
      </c>
      <c r="Q80" s="0" t="n">
        <v>1818.616</v>
      </c>
      <c r="R80" s="0" t="n">
        <v>1989.613</v>
      </c>
      <c r="S80" s="0" t="n">
        <v>1951.402</v>
      </c>
      <c r="T80" s="0" t="n">
        <v>2077.62</v>
      </c>
      <c r="U80" s="0" t="n">
        <v>2034.842</v>
      </c>
      <c r="V80" s="0" t="n">
        <v>2152.355</v>
      </c>
      <c r="W80" s="0" t="n">
        <v>2103.771</v>
      </c>
      <c r="X80" s="0" t="n">
        <v>2186.94</v>
      </c>
      <c r="Y80" s="0" t="n">
        <v>2133.896</v>
      </c>
      <c r="Z80" s="0" t="n">
        <v>2187.089</v>
      </c>
      <c r="AA80" s="0" t="n">
        <v>2129.455</v>
      </c>
      <c r="AB80" s="0" t="n">
        <v>2210.828</v>
      </c>
      <c r="AC80" s="0" t="n">
        <v>2149.313</v>
      </c>
      <c r="AD80" s="0" t="n">
        <v>2194.518</v>
      </c>
      <c r="AE80" s="0" t="n">
        <v>2128.54</v>
      </c>
      <c r="AF80" s="0" t="n">
        <v>2173.948</v>
      </c>
      <c r="AG80" s="0" t="n">
        <v>2106.54</v>
      </c>
      <c r="AH80" s="0" t="n">
        <v>2178.378</v>
      </c>
      <c r="AI80" s="0" t="n">
        <v>2109.192</v>
      </c>
      <c r="AJ80" s="0" t="n">
        <v>2201.289</v>
      </c>
      <c r="AK80" s="0" t="n">
        <v>2131.71</v>
      </c>
      <c r="AL80" s="0" t="n">
        <v>2169.911</v>
      </c>
      <c r="AM80" s="0" t="n">
        <v>2097.376</v>
      </c>
      <c r="AN80" s="0" t="n">
        <v>2122.872</v>
      </c>
      <c r="AO80" s="0" t="n">
        <v>2052.393</v>
      </c>
      <c r="AP80" s="0" t="n">
        <v>2122.192</v>
      </c>
      <c r="AQ80" s="0" t="n">
        <v>2055.283</v>
      </c>
      <c r="AR80" s="0" t="n">
        <v>2176.332</v>
      </c>
      <c r="AS80" s="0" t="n">
        <v>2110.512</v>
      </c>
      <c r="AT80" s="0" t="n">
        <v>2041.097</v>
      </c>
      <c r="AU80" s="0" t="n">
        <v>1977.069</v>
      </c>
      <c r="AV80" s="0" t="n">
        <v>1819.816</v>
      </c>
      <c r="AW80" s="0" t="n">
        <v>1762.689</v>
      </c>
    </row>
    <row r="81" customFormat="false" ht="12.75" hidden="false" customHeight="false" outlineLevel="0" collapsed="false">
      <c r="A81" s="2" t="n">
        <v>36725</v>
      </c>
      <c r="B81" s="0" t="n">
        <v>1704.324</v>
      </c>
      <c r="C81" s="0" t="n">
        <v>1648.662</v>
      </c>
      <c r="D81" s="0" t="n">
        <v>1622.121</v>
      </c>
      <c r="E81" s="0" t="n">
        <v>1569.966</v>
      </c>
      <c r="F81" s="0" t="n">
        <v>1572.052</v>
      </c>
      <c r="G81" s="0" t="n">
        <v>1521.159</v>
      </c>
      <c r="H81" s="0" t="n">
        <v>1547.57</v>
      </c>
      <c r="I81" s="0" t="n">
        <v>1498.955</v>
      </c>
      <c r="J81" s="0" t="n">
        <v>1559.762</v>
      </c>
      <c r="K81" s="0" t="n">
        <v>1513.514</v>
      </c>
      <c r="L81" s="0" t="n">
        <v>1660.813</v>
      </c>
      <c r="M81" s="0" t="n">
        <v>1614.496</v>
      </c>
      <c r="N81" s="0" t="n">
        <v>1822.536</v>
      </c>
      <c r="O81" s="0" t="n">
        <v>1777.108</v>
      </c>
      <c r="P81" s="0" t="n">
        <v>2010.424</v>
      </c>
      <c r="Q81" s="0" t="n">
        <v>1963.469</v>
      </c>
      <c r="R81" s="0" t="n">
        <v>2101.793</v>
      </c>
      <c r="S81" s="0" t="n">
        <v>2053.176</v>
      </c>
      <c r="T81" s="0" t="n">
        <v>2148.038</v>
      </c>
      <c r="U81" s="0" t="n">
        <v>2097.899</v>
      </c>
      <c r="V81" s="0" t="n">
        <v>2206.83</v>
      </c>
      <c r="W81" s="0" t="n">
        <v>2152.146</v>
      </c>
      <c r="X81" s="0" t="n">
        <v>2222.845</v>
      </c>
      <c r="Y81" s="0" t="n">
        <v>2165.124</v>
      </c>
      <c r="Z81" s="0" t="n">
        <v>2218.152</v>
      </c>
      <c r="AA81" s="0" t="n">
        <v>2156.618</v>
      </c>
      <c r="AB81" s="0" t="n">
        <v>2227.927</v>
      </c>
      <c r="AC81" s="0" t="n">
        <v>2163.354</v>
      </c>
      <c r="AD81" s="0" t="n">
        <v>2193.649</v>
      </c>
      <c r="AE81" s="0" t="n">
        <v>2126.163</v>
      </c>
      <c r="AF81" s="0" t="n">
        <v>2163.189</v>
      </c>
      <c r="AG81" s="0" t="n">
        <v>2095.404</v>
      </c>
      <c r="AH81" s="0" t="n">
        <v>2153.62</v>
      </c>
      <c r="AI81" s="0" t="n">
        <v>2086.52</v>
      </c>
      <c r="AJ81" s="0" t="n">
        <v>2152.617</v>
      </c>
      <c r="AK81" s="0" t="n">
        <v>2086.494</v>
      </c>
      <c r="AL81" s="0" t="n">
        <v>2107.707</v>
      </c>
      <c r="AM81" s="0" t="n">
        <v>2045.78</v>
      </c>
      <c r="AN81" s="0" t="n">
        <v>2049.86</v>
      </c>
      <c r="AO81" s="0" t="n">
        <v>1995.355</v>
      </c>
      <c r="AP81" s="0" t="n">
        <v>2054.096</v>
      </c>
      <c r="AQ81" s="0" t="n">
        <v>2002.778</v>
      </c>
      <c r="AR81" s="0" t="n">
        <v>2097.749</v>
      </c>
      <c r="AS81" s="0" t="n">
        <v>2045.78</v>
      </c>
      <c r="AT81" s="0" t="n">
        <v>1952.396</v>
      </c>
      <c r="AU81" s="0" t="n">
        <v>1902.201</v>
      </c>
      <c r="AV81" s="0" t="n">
        <v>1760.773</v>
      </c>
      <c r="AW81" s="0" t="n">
        <v>1711.721</v>
      </c>
    </row>
    <row r="82" customFormat="false" ht="12.75" hidden="false" customHeight="false" outlineLevel="0" collapsed="false">
      <c r="A82" s="2" t="n">
        <v>36726</v>
      </c>
      <c r="B82" s="0" t="n">
        <v>1632.292</v>
      </c>
      <c r="C82" s="0" t="n">
        <v>1589.864</v>
      </c>
      <c r="D82" s="0" t="n">
        <v>1547.277</v>
      </c>
      <c r="E82" s="0" t="n">
        <v>1509.327</v>
      </c>
      <c r="F82" s="0" t="n">
        <v>1502.209</v>
      </c>
      <c r="G82" s="0" t="n">
        <v>1466.656</v>
      </c>
      <c r="H82" s="0" t="n">
        <v>1476.303</v>
      </c>
      <c r="I82" s="0" t="n">
        <v>1443.628</v>
      </c>
      <c r="J82" s="0" t="n">
        <v>1497.595</v>
      </c>
      <c r="K82" s="0" t="n">
        <v>1466.199</v>
      </c>
      <c r="L82" s="0" t="n">
        <v>1595.61</v>
      </c>
      <c r="M82" s="0" t="n">
        <v>1565.451</v>
      </c>
      <c r="N82" s="0" t="n">
        <v>1747.224</v>
      </c>
      <c r="O82" s="0" t="n">
        <v>1719.98</v>
      </c>
      <c r="P82" s="0" t="n">
        <v>1929.918</v>
      </c>
      <c r="Q82" s="0" t="n">
        <v>1902.257</v>
      </c>
      <c r="R82" s="0" t="n">
        <v>2024.627</v>
      </c>
      <c r="S82" s="0" t="n">
        <v>1994.44</v>
      </c>
      <c r="T82" s="0" t="n">
        <v>2071.904</v>
      </c>
      <c r="U82" s="0" t="n">
        <v>2038.609</v>
      </c>
      <c r="V82" s="0" t="n">
        <v>2117.067</v>
      </c>
      <c r="W82" s="0" t="n">
        <v>2079.786</v>
      </c>
      <c r="X82" s="0" t="n">
        <v>2139.673</v>
      </c>
      <c r="Y82" s="0" t="n">
        <v>2099.33</v>
      </c>
      <c r="Z82" s="0" t="n">
        <v>2124.318</v>
      </c>
      <c r="AA82" s="0" t="n">
        <v>2080.784</v>
      </c>
      <c r="AB82" s="0" t="n">
        <v>2131.355</v>
      </c>
      <c r="AC82" s="0" t="n">
        <v>2085.178</v>
      </c>
      <c r="AD82" s="0" t="n">
        <v>2098.033</v>
      </c>
      <c r="AE82" s="0" t="n">
        <v>2049.425</v>
      </c>
      <c r="AF82" s="0" t="n">
        <v>2066.009</v>
      </c>
      <c r="AG82" s="0" t="n">
        <v>2016.611</v>
      </c>
      <c r="AH82" s="0" t="n">
        <v>2060.007</v>
      </c>
      <c r="AI82" s="0" t="n">
        <v>2010.991</v>
      </c>
      <c r="AJ82" s="0" t="n">
        <v>2071.727</v>
      </c>
      <c r="AK82" s="0" t="n">
        <v>2023.284</v>
      </c>
      <c r="AL82" s="0" t="n">
        <v>2028.36</v>
      </c>
      <c r="AM82" s="0" t="n">
        <v>1982.887</v>
      </c>
      <c r="AN82" s="0" t="n">
        <v>1974.765</v>
      </c>
      <c r="AO82" s="0" t="n">
        <v>1935.621</v>
      </c>
      <c r="AP82" s="0" t="n">
        <v>1986.528</v>
      </c>
      <c r="AQ82" s="0" t="n">
        <v>1949.013</v>
      </c>
      <c r="AR82" s="0" t="n">
        <v>2029.338</v>
      </c>
      <c r="AS82" s="0" t="n">
        <v>1992.577</v>
      </c>
      <c r="AT82" s="0" t="n">
        <v>1879.405</v>
      </c>
      <c r="AU82" s="0" t="n">
        <v>1846.005</v>
      </c>
      <c r="AV82" s="0" t="n">
        <v>1687.234</v>
      </c>
      <c r="AW82" s="0" t="n">
        <v>1653.921</v>
      </c>
    </row>
    <row r="83" customFormat="false" ht="12.75" hidden="false" customHeight="false" outlineLevel="0" collapsed="false">
      <c r="A83" s="2" t="n">
        <v>36727</v>
      </c>
      <c r="B83" s="0" t="n">
        <v>1559.322</v>
      </c>
      <c r="C83" s="0" t="n">
        <v>1532.182</v>
      </c>
      <c r="D83" s="0" t="n">
        <v>1485.006</v>
      </c>
      <c r="E83" s="0" t="n">
        <v>1461.242</v>
      </c>
      <c r="F83" s="0" t="n">
        <v>1440.936</v>
      </c>
      <c r="G83" s="0" t="n">
        <v>1419.359</v>
      </c>
      <c r="H83" s="0" t="n">
        <v>1414.56</v>
      </c>
      <c r="I83" s="0" t="n">
        <v>1395.213</v>
      </c>
      <c r="J83" s="0" t="n">
        <v>1445.171</v>
      </c>
      <c r="K83" s="0" t="n">
        <v>1426.978</v>
      </c>
      <c r="L83" s="0" t="n">
        <v>1545.623</v>
      </c>
      <c r="M83" s="0" t="n">
        <v>1529.172</v>
      </c>
      <c r="N83" s="0" t="n">
        <v>1698.066</v>
      </c>
      <c r="O83" s="0" t="n">
        <v>1684.95</v>
      </c>
      <c r="P83" s="0" t="n">
        <v>1877.23</v>
      </c>
      <c r="Q83" s="0" t="n">
        <v>1863.464</v>
      </c>
      <c r="R83" s="0" t="n">
        <v>1981.405</v>
      </c>
      <c r="S83" s="0" t="n">
        <v>1963.241</v>
      </c>
      <c r="T83" s="0" t="n">
        <v>2035.453</v>
      </c>
      <c r="U83" s="0" t="n">
        <v>2012.997</v>
      </c>
      <c r="V83" s="0" t="n">
        <v>2097.237</v>
      </c>
      <c r="W83" s="0" t="n">
        <v>2069.771</v>
      </c>
      <c r="X83" s="0" t="n">
        <v>2114.799</v>
      </c>
      <c r="Y83" s="0" t="n">
        <v>2083.727</v>
      </c>
      <c r="Z83" s="0" t="n">
        <v>2105.965</v>
      </c>
      <c r="AA83" s="0" t="n">
        <v>2071.153</v>
      </c>
      <c r="AB83" s="0" t="n">
        <v>2127.117</v>
      </c>
      <c r="AC83" s="0" t="n">
        <v>2088.816</v>
      </c>
      <c r="AD83" s="0" t="n">
        <v>2097.097</v>
      </c>
      <c r="AE83" s="0" t="n">
        <v>2055.138</v>
      </c>
      <c r="AF83" s="0" t="n">
        <v>2072.03</v>
      </c>
      <c r="AG83" s="0" t="n">
        <v>2028.703</v>
      </c>
      <c r="AH83" s="0" t="n">
        <v>2066.918</v>
      </c>
      <c r="AI83" s="0" t="n">
        <v>2022.207</v>
      </c>
      <c r="AJ83" s="0" t="n">
        <v>2078.202</v>
      </c>
      <c r="AK83" s="0" t="n">
        <v>2032.561</v>
      </c>
      <c r="AL83" s="0" t="n">
        <v>2033.037</v>
      </c>
      <c r="AM83" s="0" t="n">
        <v>1988.243</v>
      </c>
      <c r="AN83" s="0" t="n">
        <v>1987.25</v>
      </c>
      <c r="AO83" s="0" t="n">
        <v>1946.575</v>
      </c>
      <c r="AP83" s="0" t="n">
        <v>1992.225</v>
      </c>
      <c r="AQ83" s="0" t="n">
        <v>1954</v>
      </c>
      <c r="AR83" s="0" t="n">
        <v>2042.481</v>
      </c>
      <c r="AS83" s="0" t="n">
        <v>2003.534</v>
      </c>
      <c r="AT83" s="0" t="n">
        <v>1899.187</v>
      </c>
      <c r="AU83" s="0" t="n">
        <v>1861.063</v>
      </c>
      <c r="AV83" s="0" t="n">
        <v>1704.958</v>
      </c>
      <c r="AW83" s="0" t="n">
        <v>1667.987</v>
      </c>
    </row>
    <row r="84" customFormat="false" ht="12.75" hidden="false" customHeight="false" outlineLevel="0" collapsed="false">
      <c r="A84" s="2" t="n">
        <v>36728</v>
      </c>
      <c r="B84" s="0" t="n">
        <v>1568.791</v>
      </c>
      <c r="C84" s="0" t="n">
        <v>1537.285</v>
      </c>
      <c r="D84" s="0" t="n">
        <v>1494.133</v>
      </c>
      <c r="E84" s="0" t="n">
        <v>1465.329</v>
      </c>
      <c r="F84" s="0" t="n">
        <v>1444.547</v>
      </c>
      <c r="G84" s="0" t="n">
        <v>1417.073</v>
      </c>
      <c r="H84" s="0" t="n">
        <v>1424.952</v>
      </c>
      <c r="I84" s="0" t="n">
        <v>1398.763</v>
      </c>
      <c r="J84" s="0" t="n">
        <v>1446.926</v>
      </c>
      <c r="K84" s="0" t="n">
        <v>1421.58</v>
      </c>
      <c r="L84" s="0" t="n">
        <v>1539.4</v>
      </c>
      <c r="M84" s="0" t="n">
        <v>1514.233</v>
      </c>
      <c r="N84" s="0" t="n">
        <v>1689.31</v>
      </c>
      <c r="O84" s="0" t="n">
        <v>1665.263</v>
      </c>
      <c r="P84" s="0" t="n">
        <v>1871.648</v>
      </c>
      <c r="Q84" s="0" t="n">
        <v>1845.71</v>
      </c>
      <c r="R84" s="0" t="n">
        <v>1977.107</v>
      </c>
      <c r="S84" s="0" t="n">
        <v>1948.676</v>
      </c>
      <c r="T84" s="0" t="n">
        <v>2027.156</v>
      </c>
      <c r="U84" s="0" t="n">
        <v>1995.749</v>
      </c>
      <c r="V84" s="0" t="n">
        <v>2085.55</v>
      </c>
      <c r="W84" s="0" t="n">
        <v>2049.457</v>
      </c>
      <c r="X84" s="0" t="n">
        <v>2103.13</v>
      </c>
      <c r="Y84" s="0" t="n">
        <v>2064.205</v>
      </c>
      <c r="Z84" s="0" t="n">
        <v>2089.964</v>
      </c>
      <c r="AA84" s="0" t="n">
        <v>2047.464</v>
      </c>
      <c r="AB84" s="0" t="n">
        <v>2104.218</v>
      </c>
      <c r="AC84" s="0" t="n">
        <v>2058.403</v>
      </c>
      <c r="AD84" s="0" t="n">
        <v>2070.92</v>
      </c>
      <c r="AE84" s="0" t="n">
        <v>2021.564</v>
      </c>
      <c r="AF84" s="0" t="n">
        <v>2030.739</v>
      </c>
      <c r="AG84" s="0" t="n">
        <v>1980.694</v>
      </c>
      <c r="AH84" s="0" t="n">
        <v>2016.077</v>
      </c>
      <c r="AI84" s="0" t="n">
        <v>1965.607</v>
      </c>
      <c r="AJ84" s="0" t="n">
        <v>2005.412</v>
      </c>
      <c r="AK84" s="0" t="n">
        <v>1955.322</v>
      </c>
      <c r="AL84" s="0" t="n">
        <v>1950.944</v>
      </c>
      <c r="AM84" s="0" t="n">
        <v>1905.367</v>
      </c>
      <c r="AN84" s="0" t="n">
        <v>1881.946</v>
      </c>
      <c r="AO84" s="0" t="n">
        <v>1842.95</v>
      </c>
      <c r="AP84" s="0" t="n">
        <v>1869.503</v>
      </c>
      <c r="AQ84" s="0" t="n">
        <v>1832.778</v>
      </c>
      <c r="AR84" s="0" t="n">
        <v>1917.73</v>
      </c>
      <c r="AS84" s="0" t="n">
        <v>1879.582</v>
      </c>
      <c r="AT84" s="0" t="n">
        <v>1798.641</v>
      </c>
      <c r="AU84" s="0" t="n">
        <v>1761.149</v>
      </c>
      <c r="AV84" s="0" t="n">
        <v>1611.456</v>
      </c>
      <c r="AW84" s="0" t="n">
        <v>1575.111</v>
      </c>
    </row>
    <row r="85" customFormat="false" ht="12.75" hidden="false" customHeight="false" outlineLevel="0" collapsed="false">
      <c r="A85" s="2" t="n">
        <v>36729</v>
      </c>
      <c r="B85" s="0" t="n">
        <v>1468.352</v>
      </c>
      <c r="C85" s="0" t="n">
        <v>1437.091</v>
      </c>
      <c r="D85" s="0" t="n">
        <v>1381.747</v>
      </c>
      <c r="E85" s="0" t="n">
        <v>1353.686</v>
      </c>
      <c r="F85" s="0" t="n">
        <v>1332.624</v>
      </c>
      <c r="G85" s="0" t="n">
        <v>1307.231</v>
      </c>
      <c r="H85" s="0" t="n">
        <v>1304.552</v>
      </c>
      <c r="I85" s="0" t="n">
        <v>1281.316</v>
      </c>
      <c r="J85" s="0" t="n">
        <v>1306.868</v>
      </c>
      <c r="K85" s="0" t="n">
        <v>1285.526</v>
      </c>
      <c r="L85" s="0" t="n">
        <v>1338.633</v>
      </c>
      <c r="M85" s="0" t="n">
        <v>1318.376</v>
      </c>
      <c r="N85" s="0" t="n">
        <v>1377.447</v>
      </c>
      <c r="O85" s="0" t="n">
        <v>1360.208</v>
      </c>
      <c r="P85" s="0" t="n">
        <v>1492.945</v>
      </c>
      <c r="Q85" s="0" t="n">
        <v>1475.167</v>
      </c>
      <c r="R85" s="0" t="n">
        <v>1631.385</v>
      </c>
      <c r="S85" s="0" t="n">
        <v>1610.351</v>
      </c>
      <c r="T85" s="0" t="n">
        <v>1733.839</v>
      </c>
      <c r="U85" s="0" t="n">
        <v>1709.043</v>
      </c>
      <c r="V85" s="0" t="n">
        <v>1787.196</v>
      </c>
      <c r="W85" s="0" t="n">
        <v>1758.483</v>
      </c>
      <c r="X85" s="0" t="n">
        <v>1799.778</v>
      </c>
      <c r="Y85" s="0" t="n">
        <v>1768.319</v>
      </c>
      <c r="Z85" s="0" t="n">
        <v>1773.419</v>
      </c>
      <c r="AA85" s="0" t="n">
        <v>1739.507</v>
      </c>
      <c r="AB85" s="0" t="n">
        <v>1751.162</v>
      </c>
      <c r="AC85" s="0" t="n">
        <v>1715.309</v>
      </c>
      <c r="AD85" s="0" t="n">
        <v>1718.406</v>
      </c>
      <c r="AE85" s="0" t="n">
        <v>1680.049</v>
      </c>
      <c r="AF85" s="0" t="n">
        <v>1708.547</v>
      </c>
      <c r="AG85" s="0" t="n">
        <v>1669.074</v>
      </c>
      <c r="AH85" s="0" t="n">
        <v>1717.065</v>
      </c>
      <c r="AI85" s="0" t="n">
        <v>1676.732</v>
      </c>
      <c r="AJ85" s="0" t="n">
        <v>1714.03</v>
      </c>
      <c r="AK85" s="0" t="n">
        <v>1673.786</v>
      </c>
      <c r="AL85" s="0" t="n">
        <v>1683.945</v>
      </c>
      <c r="AM85" s="0" t="n">
        <v>1645.052</v>
      </c>
      <c r="AN85" s="0" t="n">
        <v>1646.491</v>
      </c>
      <c r="AO85" s="0" t="n">
        <v>1612.025</v>
      </c>
      <c r="AP85" s="0" t="n">
        <v>1646.028</v>
      </c>
      <c r="AQ85" s="0" t="n">
        <v>1613.446</v>
      </c>
      <c r="AR85" s="0" t="n">
        <v>1684.171</v>
      </c>
      <c r="AS85" s="0" t="n">
        <v>1650.217</v>
      </c>
      <c r="AT85" s="0" t="n">
        <v>1592.603</v>
      </c>
      <c r="AU85" s="0" t="n">
        <v>1559.724</v>
      </c>
      <c r="AV85" s="0" t="n">
        <v>1448.088</v>
      </c>
      <c r="AW85" s="0" t="n">
        <v>1416.769</v>
      </c>
    </row>
    <row r="86" customFormat="false" ht="12.75" hidden="false" customHeight="false" outlineLevel="0" collapsed="false">
      <c r="A86" s="2" t="n">
        <v>36730</v>
      </c>
      <c r="B86" s="0" t="n">
        <v>1322.278</v>
      </c>
      <c r="C86" s="0" t="n">
        <v>1297.588</v>
      </c>
      <c r="D86" s="0" t="n">
        <v>1245.844</v>
      </c>
      <c r="E86" s="0" t="n">
        <v>1224.329</v>
      </c>
      <c r="F86" s="0" t="n">
        <v>1200.347</v>
      </c>
      <c r="G86" s="0" t="n">
        <v>1181.249</v>
      </c>
      <c r="H86" s="0" t="n">
        <v>1175.027</v>
      </c>
      <c r="I86" s="0" t="n">
        <v>1157.84</v>
      </c>
      <c r="J86" s="0" t="n">
        <v>1171.78</v>
      </c>
      <c r="K86" s="0" t="n">
        <v>1156.208</v>
      </c>
      <c r="L86" s="0" t="n">
        <v>1189.929</v>
      </c>
      <c r="M86" s="0" t="n">
        <v>1176.376</v>
      </c>
      <c r="N86" s="0" t="n">
        <v>1206.349</v>
      </c>
      <c r="O86" s="0" t="n">
        <v>1196.009</v>
      </c>
      <c r="P86" s="0" t="n">
        <v>1296.049</v>
      </c>
      <c r="Q86" s="0" t="n">
        <v>1285.371</v>
      </c>
      <c r="R86" s="0" t="n">
        <v>1425.81</v>
      </c>
      <c r="S86" s="0" t="n">
        <v>1412.242</v>
      </c>
      <c r="T86" s="0" t="n">
        <v>1526.362</v>
      </c>
      <c r="U86" s="0" t="n">
        <v>1509.459</v>
      </c>
      <c r="V86" s="0" t="n">
        <v>1581.655</v>
      </c>
      <c r="W86" s="0" t="n">
        <v>1561.229</v>
      </c>
      <c r="X86" s="0" t="n">
        <v>1616.46</v>
      </c>
      <c r="Y86" s="0" t="n">
        <v>1593.253</v>
      </c>
      <c r="Z86" s="0" t="n">
        <v>1631.801</v>
      </c>
      <c r="AA86" s="0" t="n">
        <v>1605.435</v>
      </c>
      <c r="AB86" s="0" t="n">
        <v>1616.59</v>
      </c>
      <c r="AC86" s="0" t="n">
        <v>1588.191</v>
      </c>
      <c r="AD86" s="0" t="n">
        <v>1594.592</v>
      </c>
      <c r="AE86" s="0" t="n">
        <v>1563.648</v>
      </c>
      <c r="AF86" s="0" t="n">
        <v>1595.82</v>
      </c>
      <c r="AG86" s="0" t="n">
        <v>1563.473</v>
      </c>
      <c r="AH86" s="0" t="n">
        <v>1616.7</v>
      </c>
      <c r="AI86" s="0" t="n">
        <v>1583.116</v>
      </c>
      <c r="AJ86" s="0" t="n">
        <v>1639.472</v>
      </c>
      <c r="AK86" s="0" t="n">
        <v>1605.155</v>
      </c>
      <c r="AL86" s="0" t="n">
        <v>1632.566</v>
      </c>
      <c r="AM86" s="0" t="n">
        <v>1598.285</v>
      </c>
      <c r="AN86" s="0" t="n">
        <v>1614.881</v>
      </c>
      <c r="AO86" s="0" t="n">
        <v>1583.737</v>
      </c>
      <c r="AP86" s="0" t="n">
        <v>1640.968</v>
      </c>
      <c r="AQ86" s="0" t="n">
        <v>1611.238</v>
      </c>
      <c r="AR86" s="0" t="n">
        <v>1695.762</v>
      </c>
      <c r="AS86" s="0" t="n">
        <v>1665.821</v>
      </c>
      <c r="AT86" s="0" t="n">
        <v>1604.167</v>
      </c>
      <c r="AU86" s="0" t="n">
        <v>1575.445</v>
      </c>
      <c r="AV86" s="0" t="n">
        <v>1494.38</v>
      </c>
      <c r="AW86" s="0" t="n">
        <v>1465.288</v>
      </c>
    </row>
    <row r="87" customFormat="false" ht="12.75" hidden="false" customHeight="false" outlineLevel="0" collapsed="false">
      <c r="A87" s="2" t="n">
        <v>36731</v>
      </c>
      <c r="B87" s="0" t="n">
        <v>1414.084</v>
      </c>
      <c r="C87" s="0" t="n">
        <v>1389.85</v>
      </c>
      <c r="D87" s="0" t="n">
        <v>1350.651</v>
      </c>
      <c r="E87" s="0" t="n">
        <v>1329.175</v>
      </c>
      <c r="F87" s="0" t="n">
        <v>1321.514</v>
      </c>
      <c r="G87" s="0" t="n">
        <v>1302.047</v>
      </c>
      <c r="H87" s="0" t="n">
        <v>1317.874</v>
      </c>
      <c r="I87" s="0" t="n">
        <v>1300.009</v>
      </c>
      <c r="J87" s="0" t="n">
        <v>1343.921</v>
      </c>
      <c r="K87" s="0" t="n">
        <v>1327.347</v>
      </c>
      <c r="L87" s="0" t="n">
        <v>1450.33</v>
      </c>
      <c r="M87" s="0" t="n">
        <v>1434.842</v>
      </c>
      <c r="N87" s="0" t="n">
        <v>1615.131</v>
      </c>
      <c r="O87" s="0" t="n">
        <v>1602.053</v>
      </c>
      <c r="P87" s="0" t="n">
        <v>1810.277</v>
      </c>
      <c r="Q87" s="0" t="n">
        <v>1795.272</v>
      </c>
      <c r="R87" s="0" t="n">
        <v>1942.994</v>
      </c>
      <c r="S87" s="0" t="n">
        <v>1923.595</v>
      </c>
      <c r="T87" s="0" t="n">
        <v>2026.558</v>
      </c>
      <c r="U87" s="0" t="n">
        <v>2002.788</v>
      </c>
      <c r="V87" s="0" t="n">
        <v>2091.232</v>
      </c>
      <c r="W87" s="0" t="n">
        <v>2062.447</v>
      </c>
      <c r="X87" s="0" t="n">
        <v>2116.524</v>
      </c>
      <c r="Y87" s="0" t="n">
        <v>2084.248</v>
      </c>
      <c r="Z87" s="0" t="n">
        <v>2106.032</v>
      </c>
      <c r="AA87" s="0" t="n">
        <v>2070.183</v>
      </c>
      <c r="AB87" s="0" t="n">
        <v>2122.066</v>
      </c>
      <c r="AC87" s="0" t="n">
        <v>2082.869</v>
      </c>
      <c r="AD87" s="0" t="n">
        <v>2094.042</v>
      </c>
      <c r="AE87" s="0" t="n">
        <v>2051.179</v>
      </c>
      <c r="AF87" s="0" t="n">
        <v>2064.301</v>
      </c>
      <c r="AG87" s="0" t="n">
        <v>2020.265</v>
      </c>
      <c r="AH87" s="0" t="n">
        <v>2062.113</v>
      </c>
      <c r="AI87" s="0" t="n">
        <v>2016.888</v>
      </c>
      <c r="AJ87" s="0" t="n">
        <v>2080.901</v>
      </c>
      <c r="AK87" s="0" t="n">
        <v>2034.636</v>
      </c>
      <c r="AL87" s="0" t="n">
        <v>2034.929</v>
      </c>
      <c r="AM87" s="0" t="n">
        <v>1989.854</v>
      </c>
      <c r="AN87" s="0" t="n">
        <v>1991.004</v>
      </c>
      <c r="AO87" s="0" t="n">
        <v>1949.273</v>
      </c>
      <c r="AP87" s="0" t="n">
        <v>1994.458</v>
      </c>
      <c r="AQ87" s="0" t="n">
        <v>1955.172</v>
      </c>
      <c r="AR87" s="0" t="n">
        <v>2039.558</v>
      </c>
      <c r="AS87" s="0" t="n">
        <v>1999.542</v>
      </c>
      <c r="AT87" s="0" t="n">
        <v>1897.861</v>
      </c>
      <c r="AU87" s="0" t="n">
        <v>1858.775</v>
      </c>
      <c r="AV87" s="0" t="n">
        <v>1691.2</v>
      </c>
      <c r="AW87" s="0" t="n">
        <v>1653.729</v>
      </c>
    </row>
    <row r="88" customFormat="false" ht="12.75" hidden="false" customHeight="false" outlineLevel="0" collapsed="false">
      <c r="A88" s="2" t="n">
        <v>36732</v>
      </c>
      <c r="B88" s="0" t="n">
        <v>1574.646</v>
      </c>
      <c r="C88" s="0" t="n">
        <v>1541.698</v>
      </c>
      <c r="D88" s="0" t="n">
        <v>1501.383</v>
      </c>
      <c r="E88" s="0" t="n">
        <v>1471.278</v>
      </c>
      <c r="F88" s="0" t="n">
        <v>1454.284</v>
      </c>
      <c r="G88" s="0" t="n">
        <v>1426.298</v>
      </c>
      <c r="H88" s="0" t="n">
        <v>1435.232</v>
      </c>
      <c r="I88" s="0" t="n">
        <v>1409.007</v>
      </c>
      <c r="J88" s="0" t="n">
        <v>1454.258</v>
      </c>
      <c r="K88" s="0" t="n">
        <v>1429.625</v>
      </c>
      <c r="L88" s="0" t="n">
        <v>1553.824</v>
      </c>
      <c r="M88" s="0" t="n">
        <v>1529.786</v>
      </c>
      <c r="N88" s="0" t="n">
        <v>1710.172</v>
      </c>
      <c r="O88" s="0" t="n">
        <v>1687.972</v>
      </c>
      <c r="P88" s="0" t="n">
        <v>1899.437</v>
      </c>
      <c r="Q88" s="0" t="n">
        <v>1874.636</v>
      </c>
      <c r="R88" s="0" t="n">
        <v>2008.37</v>
      </c>
      <c r="S88" s="0" t="n">
        <v>1979.174</v>
      </c>
      <c r="T88" s="0" t="n">
        <v>2081.455</v>
      </c>
      <c r="U88" s="0" t="n">
        <v>2047.567</v>
      </c>
      <c r="V88" s="0" t="n">
        <v>2158.502</v>
      </c>
      <c r="W88" s="0" t="n">
        <v>2118.684</v>
      </c>
      <c r="X88" s="0" t="n">
        <v>2185.76</v>
      </c>
      <c r="Y88" s="0" t="n">
        <v>2141.69</v>
      </c>
      <c r="Z88" s="0" t="n">
        <v>2189.017</v>
      </c>
      <c r="AA88" s="0" t="n">
        <v>2140.512</v>
      </c>
      <c r="AB88" s="0" t="n">
        <v>2212.559</v>
      </c>
      <c r="AC88" s="0" t="n">
        <v>2160.179</v>
      </c>
      <c r="AD88" s="0" t="n">
        <v>2192.856</v>
      </c>
      <c r="AE88" s="0" t="n">
        <v>2136.102</v>
      </c>
      <c r="AF88" s="0" t="n">
        <v>2172.595</v>
      </c>
      <c r="AG88" s="0" t="n">
        <v>2114.365</v>
      </c>
      <c r="AH88" s="0" t="n">
        <v>2173.613</v>
      </c>
      <c r="AI88" s="0" t="n">
        <v>2113.566</v>
      </c>
      <c r="AJ88" s="0" t="n">
        <v>2179.727</v>
      </c>
      <c r="AK88" s="0" t="n">
        <v>2119.223</v>
      </c>
      <c r="AL88" s="0" t="n">
        <v>2141.409</v>
      </c>
      <c r="AM88" s="0" t="n">
        <v>2080.867</v>
      </c>
      <c r="AN88" s="0" t="n">
        <v>2080.448</v>
      </c>
      <c r="AO88" s="0" t="n">
        <v>2023.822</v>
      </c>
      <c r="AP88" s="0" t="n">
        <v>2080.767</v>
      </c>
      <c r="AQ88" s="0" t="n">
        <v>2027.999</v>
      </c>
      <c r="AR88" s="0" t="n">
        <v>2127.611</v>
      </c>
      <c r="AS88" s="0" t="n">
        <v>2074.752</v>
      </c>
      <c r="AT88" s="0" t="n">
        <v>1981.453</v>
      </c>
      <c r="AU88" s="0" t="n">
        <v>1930.039</v>
      </c>
      <c r="AV88" s="0" t="n">
        <v>1780.185</v>
      </c>
      <c r="AW88" s="0" t="n">
        <v>1731.861</v>
      </c>
    </row>
    <row r="89" customFormat="false" ht="12.75" hidden="false" customHeight="false" outlineLevel="0" collapsed="false">
      <c r="A89" s="2" t="n">
        <v>36733</v>
      </c>
      <c r="B89" s="0" t="n">
        <v>1651.154</v>
      </c>
      <c r="C89" s="0" t="n">
        <v>1607.501</v>
      </c>
      <c r="D89" s="0" t="n">
        <v>1566.862</v>
      </c>
      <c r="E89" s="0" t="n">
        <v>1526.765</v>
      </c>
      <c r="F89" s="0" t="n">
        <v>1519.018</v>
      </c>
      <c r="G89" s="0" t="n">
        <v>1481.068</v>
      </c>
      <c r="H89" s="0" t="n">
        <v>1494.714</v>
      </c>
      <c r="I89" s="0" t="n">
        <v>1458.949</v>
      </c>
      <c r="J89" s="0" t="n">
        <v>1512.106</v>
      </c>
      <c r="K89" s="0" t="n">
        <v>1477.675</v>
      </c>
      <c r="L89" s="0" t="n">
        <v>1614.127</v>
      </c>
      <c r="M89" s="0" t="n">
        <v>1579.929</v>
      </c>
      <c r="N89" s="0" t="n">
        <v>1766.865</v>
      </c>
      <c r="O89" s="0" t="n">
        <v>1733.007</v>
      </c>
      <c r="P89" s="0" t="n">
        <v>1959.107</v>
      </c>
      <c r="Q89" s="0" t="n">
        <v>1922.382</v>
      </c>
      <c r="R89" s="0" t="n">
        <v>2069.584</v>
      </c>
      <c r="S89" s="0" t="n">
        <v>2028.924</v>
      </c>
      <c r="T89" s="0" t="n">
        <v>2132.303</v>
      </c>
      <c r="U89" s="0" t="n">
        <v>2087.413</v>
      </c>
      <c r="V89" s="0" t="n">
        <v>2200.012</v>
      </c>
      <c r="W89" s="0" t="n">
        <v>2149.332</v>
      </c>
      <c r="X89" s="0" t="n">
        <v>2240.854</v>
      </c>
      <c r="Y89" s="0" t="n">
        <v>2185.318</v>
      </c>
      <c r="Z89" s="0" t="n">
        <v>2246.358</v>
      </c>
      <c r="AA89" s="0" t="n">
        <v>2186.009</v>
      </c>
      <c r="AB89" s="0" t="n">
        <v>2268.388</v>
      </c>
      <c r="AC89" s="0" t="n">
        <v>2204.145</v>
      </c>
      <c r="AD89" s="0" t="n">
        <v>2254.061</v>
      </c>
      <c r="AE89" s="0" t="n">
        <v>2185.15</v>
      </c>
      <c r="AF89" s="0" t="n">
        <v>2229.699</v>
      </c>
      <c r="AG89" s="0" t="n">
        <v>2159.628</v>
      </c>
      <c r="AH89" s="0" t="n">
        <v>2228.711</v>
      </c>
      <c r="AI89" s="0" t="n">
        <v>2157.248</v>
      </c>
      <c r="AJ89" s="0" t="n">
        <v>2244.619</v>
      </c>
      <c r="AK89" s="0" t="n">
        <v>2172.727</v>
      </c>
      <c r="AL89" s="0" t="n">
        <v>2198.593</v>
      </c>
      <c r="AM89" s="0" t="n">
        <v>2127.188</v>
      </c>
      <c r="AN89" s="0" t="n">
        <v>2127.559</v>
      </c>
      <c r="AO89" s="0" t="n">
        <v>2061.247</v>
      </c>
      <c r="AP89" s="0" t="n">
        <v>2127.194</v>
      </c>
      <c r="AQ89" s="0" t="n">
        <v>2065.257</v>
      </c>
      <c r="AR89" s="0" t="n">
        <v>2178.635</v>
      </c>
      <c r="AS89" s="0" t="n">
        <v>2117.122</v>
      </c>
      <c r="AT89" s="0" t="n">
        <v>2026.88</v>
      </c>
      <c r="AU89" s="0" t="n">
        <v>1967.776</v>
      </c>
      <c r="AV89" s="0" t="n">
        <v>1822.868</v>
      </c>
      <c r="AW89" s="0" t="n">
        <v>1767.112</v>
      </c>
    </row>
    <row r="90" customFormat="false" ht="12.75" hidden="false" customHeight="false" outlineLevel="0" collapsed="false">
      <c r="A90" s="2" t="n">
        <v>36734</v>
      </c>
      <c r="B90" s="0" t="n">
        <v>1678.136</v>
      </c>
      <c r="C90" s="0" t="n">
        <v>1628.371</v>
      </c>
      <c r="D90" s="0" t="n">
        <v>1594.747</v>
      </c>
      <c r="E90" s="0" t="n">
        <v>1548.775</v>
      </c>
      <c r="F90" s="0" t="n">
        <v>1542.607</v>
      </c>
      <c r="G90" s="0" t="n">
        <v>1498.919</v>
      </c>
      <c r="H90" s="0" t="n">
        <v>1511.025</v>
      </c>
      <c r="I90" s="0" t="n">
        <v>1469.735</v>
      </c>
      <c r="J90" s="0" t="n">
        <v>1535.79</v>
      </c>
      <c r="K90" s="0" t="n">
        <v>1495.488</v>
      </c>
      <c r="L90" s="0" t="n">
        <v>1635.78</v>
      </c>
      <c r="M90" s="0" t="n">
        <v>1595.553</v>
      </c>
      <c r="N90" s="0" t="n">
        <v>1786.078</v>
      </c>
      <c r="O90" s="0" t="n">
        <v>1745.623</v>
      </c>
      <c r="P90" s="0" t="n">
        <v>1976.165</v>
      </c>
      <c r="Q90" s="0" t="n">
        <v>1932.231</v>
      </c>
      <c r="R90" s="0" t="n">
        <v>2092.224</v>
      </c>
      <c r="S90" s="0" t="n">
        <v>2044.504</v>
      </c>
      <c r="T90" s="0" t="n">
        <v>2168.791</v>
      </c>
      <c r="U90" s="0" t="n">
        <v>2115.873</v>
      </c>
      <c r="V90" s="0" t="n">
        <v>2250.825</v>
      </c>
      <c r="W90" s="0" t="n">
        <v>2191.422</v>
      </c>
      <c r="X90" s="0" t="n">
        <v>2281.758</v>
      </c>
      <c r="Y90" s="0" t="n">
        <v>2217.673</v>
      </c>
      <c r="Z90" s="0" t="n">
        <v>2292.781</v>
      </c>
      <c r="AA90" s="0" t="n">
        <v>2223.55</v>
      </c>
      <c r="AB90" s="0" t="n">
        <v>2331.592</v>
      </c>
      <c r="AC90" s="0" t="n">
        <v>2257.847</v>
      </c>
      <c r="AD90" s="0" t="n">
        <v>2319.27</v>
      </c>
      <c r="AE90" s="0" t="n">
        <v>2240.974</v>
      </c>
      <c r="AF90" s="0" t="n">
        <v>2303.508</v>
      </c>
      <c r="AG90" s="0" t="n">
        <v>2223.468</v>
      </c>
      <c r="AH90" s="0" t="n">
        <v>2304.669</v>
      </c>
      <c r="AI90" s="0" t="n">
        <v>2223.176</v>
      </c>
      <c r="AJ90" s="0" t="n">
        <v>2312.139</v>
      </c>
      <c r="AK90" s="0" t="n">
        <v>2230.978</v>
      </c>
      <c r="AL90" s="0" t="n">
        <v>2266.109</v>
      </c>
      <c r="AM90" s="0" t="n">
        <v>2184.125</v>
      </c>
      <c r="AN90" s="0" t="n">
        <v>2204.888</v>
      </c>
      <c r="AO90" s="0" t="n">
        <v>2126.793</v>
      </c>
      <c r="AP90" s="0" t="n">
        <v>2193.665</v>
      </c>
      <c r="AQ90" s="0" t="n">
        <v>2120.969</v>
      </c>
      <c r="AR90" s="0" t="n">
        <v>2241.969</v>
      </c>
      <c r="AS90" s="0" t="n">
        <v>2170.947</v>
      </c>
      <c r="AT90" s="0" t="n">
        <v>2089.929</v>
      </c>
      <c r="AU90" s="0" t="n">
        <v>2021.66</v>
      </c>
      <c r="AV90" s="0" t="n">
        <v>1882.686</v>
      </c>
      <c r="AW90" s="0" t="n">
        <v>1819.256</v>
      </c>
    </row>
    <row r="91" customFormat="false" ht="12.75" hidden="false" customHeight="false" outlineLevel="0" collapsed="false">
      <c r="A91" s="2" t="n">
        <v>36735</v>
      </c>
      <c r="B91" s="0" t="n">
        <v>1724.324</v>
      </c>
      <c r="C91" s="0" t="n">
        <v>1667.146</v>
      </c>
      <c r="D91" s="0" t="n">
        <v>1639.019</v>
      </c>
      <c r="E91" s="0" t="n">
        <v>1585.591</v>
      </c>
      <c r="F91" s="0" t="n">
        <v>1581.173</v>
      </c>
      <c r="G91" s="0" t="n">
        <v>1529.658</v>
      </c>
      <c r="H91" s="0" t="n">
        <v>1555.03</v>
      </c>
      <c r="I91" s="0" t="n">
        <v>1505.515</v>
      </c>
      <c r="J91" s="0" t="n">
        <v>1573.87</v>
      </c>
      <c r="K91" s="0" t="n">
        <v>1525.028</v>
      </c>
      <c r="L91" s="0" t="n">
        <v>1666.548</v>
      </c>
      <c r="M91" s="0" t="n">
        <v>1617.747</v>
      </c>
      <c r="N91" s="0" t="n">
        <v>1820.201</v>
      </c>
      <c r="O91" s="0" t="n">
        <v>1770.323</v>
      </c>
      <c r="P91" s="0" t="n">
        <v>2010.923</v>
      </c>
      <c r="Q91" s="0" t="n">
        <v>1957.572</v>
      </c>
      <c r="R91" s="0" t="n">
        <v>2135.542</v>
      </c>
      <c r="S91" s="0" t="n">
        <v>2078.455</v>
      </c>
      <c r="T91" s="0" t="n">
        <v>2211.752</v>
      </c>
      <c r="U91" s="0" t="n">
        <v>2149.505</v>
      </c>
      <c r="V91" s="0" t="n">
        <v>2291.07</v>
      </c>
      <c r="W91" s="0" t="n">
        <v>2222.252</v>
      </c>
      <c r="X91" s="0" t="n">
        <v>2326.142</v>
      </c>
      <c r="Y91" s="0" t="n">
        <v>2252.472</v>
      </c>
      <c r="Z91" s="0" t="n">
        <v>2334.183</v>
      </c>
      <c r="AA91" s="0" t="n">
        <v>2255.382</v>
      </c>
      <c r="AB91" s="0" t="n">
        <v>2359.815</v>
      </c>
      <c r="AC91" s="0" t="n">
        <v>2276.814</v>
      </c>
      <c r="AD91" s="0" t="n">
        <v>2344.749</v>
      </c>
      <c r="AE91" s="0" t="n">
        <v>2257.241</v>
      </c>
      <c r="AF91" s="0" t="n">
        <v>2303.484</v>
      </c>
      <c r="AG91" s="0" t="n">
        <v>2215.631</v>
      </c>
      <c r="AH91" s="0" t="n">
        <v>2291.308</v>
      </c>
      <c r="AI91" s="0" t="n">
        <v>2202.716</v>
      </c>
      <c r="AJ91" s="0" t="n">
        <v>2265.915</v>
      </c>
      <c r="AK91" s="0" t="n">
        <v>2179.687</v>
      </c>
      <c r="AL91" s="0" t="n">
        <v>2197.063</v>
      </c>
      <c r="AM91" s="0" t="n">
        <v>2114.974</v>
      </c>
      <c r="AN91" s="0" t="n">
        <v>2099.432</v>
      </c>
      <c r="AO91" s="0" t="n">
        <v>2026.106</v>
      </c>
      <c r="AP91" s="0" t="n">
        <v>2066.605</v>
      </c>
      <c r="AQ91" s="0" t="n">
        <v>1999.215</v>
      </c>
      <c r="AR91" s="0" t="n">
        <v>2103.667</v>
      </c>
      <c r="AS91" s="0" t="n">
        <v>2037.512</v>
      </c>
      <c r="AT91" s="0" t="n">
        <v>1968.973</v>
      </c>
      <c r="AU91" s="0" t="n">
        <v>1905.65</v>
      </c>
      <c r="AV91" s="0" t="n">
        <v>1775.269</v>
      </c>
      <c r="AW91" s="0" t="n">
        <v>1714.946</v>
      </c>
    </row>
    <row r="92" customFormat="false" ht="12.75" hidden="false" customHeight="false" outlineLevel="0" collapsed="false">
      <c r="A92" s="2" t="n">
        <v>36736</v>
      </c>
      <c r="B92" s="0" t="n">
        <v>1604.074</v>
      </c>
      <c r="C92" s="0" t="n">
        <v>1551.575</v>
      </c>
      <c r="D92" s="0" t="n">
        <v>1504.487</v>
      </c>
      <c r="E92" s="0" t="n">
        <v>1456.781</v>
      </c>
      <c r="F92" s="0" t="n">
        <v>1448.564</v>
      </c>
      <c r="G92" s="0" t="n">
        <v>1403.177</v>
      </c>
      <c r="H92" s="0" t="n">
        <v>1411.989</v>
      </c>
      <c r="I92" s="0" t="n">
        <v>1369.615</v>
      </c>
      <c r="J92" s="0" t="n">
        <v>1408.67</v>
      </c>
      <c r="K92" s="0" t="n">
        <v>1367.861</v>
      </c>
      <c r="L92" s="0" t="n">
        <v>1435.854</v>
      </c>
      <c r="M92" s="0" t="n">
        <v>1397.133</v>
      </c>
      <c r="N92" s="0" t="n">
        <v>1468.884</v>
      </c>
      <c r="O92" s="0" t="n">
        <v>1433.399</v>
      </c>
      <c r="P92" s="0" t="n">
        <v>1585.653</v>
      </c>
      <c r="Q92" s="0" t="n">
        <v>1549.111</v>
      </c>
      <c r="R92" s="0" t="n">
        <v>1735.063</v>
      </c>
      <c r="S92" s="0" t="n">
        <v>1694.125</v>
      </c>
      <c r="T92" s="0" t="n">
        <v>1851.848</v>
      </c>
      <c r="U92" s="0" t="n">
        <v>1805.5</v>
      </c>
      <c r="V92" s="0" t="n">
        <v>1926.9</v>
      </c>
      <c r="W92" s="0" t="n">
        <v>1874.674</v>
      </c>
      <c r="X92" s="0" t="n">
        <v>1956.086</v>
      </c>
      <c r="Y92" s="0" t="n">
        <v>1899.489</v>
      </c>
      <c r="Z92" s="0" t="n">
        <v>1939.903</v>
      </c>
      <c r="AA92" s="0" t="n">
        <v>1879.623</v>
      </c>
      <c r="AB92" s="0" t="n">
        <v>1924.556</v>
      </c>
      <c r="AC92" s="0" t="n">
        <v>1861.933</v>
      </c>
      <c r="AD92" s="0" t="n">
        <v>1904.483</v>
      </c>
      <c r="AE92" s="0" t="n">
        <v>1838.18</v>
      </c>
      <c r="AF92" s="0" t="n">
        <v>1899.173</v>
      </c>
      <c r="AG92" s="0" t="n">
        <v>1831.58</v>
      </c>
      <c r="AH92" s="0" t="n">
        <v>1912.506</v>
      </c>
      <c r="AI92" s="0" t="n">
        <v>1843.254</v>
      </c>
      <c r="AJ92" s="0" t="n">
        <v>1910.621</v>
      </c>
      <c r="AK92" s="0" t="n">
        <v>1842.05</v>
      </c>
      <c r="AL92" s="0" t="n">
        <v>1878.293</v>
      </c>
      <c r="AM92" s="0" t="n">
        <v>1809.387</v>
      </c>
      <c r="AN92" s="0" t="n">
        <v>1826.191</v>
      </c>
      <c r="AO92" s="0" t="n">
        <v>1761.612</v>
      </c>
      <c r="AP92" s="0" t="n">
        <v>1813.813</v>
      </c>
      <c r="AQ92" s="0" t="n">
        <v>1753.46</v>
      </c>
      <c r="AR92" s="0" t="n">
        <v>1845.088</v>
      </c>
      <c r="AS92" s="0" t="n">
        <v>1786.083</v>
      </c>
      <c r="AT92" s="0" t="n">
        <v>1756.123</v>
      </c>
      <c r="AU92" s="0" t="n">
        <v>1698.143</v>
      </c>
      <c r="AV92" s="0" t="n">
        <v>1611.495</v>
      </c>
      <c r="AW92" s="0" t="n">
        <v>1557.27</v>
      </c>
    </row>
    <row r="93" customFormat="false" ht="12.75" hidden="false" customHeight="false" outlineLevel="0" collapsed="false">
      <c r="A93" s="2" t="n">
        <v>36737</v>
      </c>
      <c r="B93" s="0" t="n">
        <v>1474.881</v>
      </c>
      <c r="C93" s="0" t="n">
        <v>1424.365</v>
      </c>
      <c r="D93" s="0" t="n">
        <v>1382.05</v>
      </c>
      <c r="E93" s="0" t="n">
        <v>1335.843</v>
      </c>
      <c r="F93" s="0" t="n">
        <v>1329.253</v>
      </c>
      <c r="G93" s="0" t="n">
        <v>1284.977</v>
      </c>
      <c r="H93" s="0" t="n">
        <v>1296.564</v>
      </c>
      <c r="I93" s="0" t="n">
        <v>1254.511</v>
      </c>
      <c r="J93" s="0" t="n">
        <v>1286.048</v>
      </c>
      <c r="K93" s="0" t="n">
        <v>1245.142</v>
      </c>
      <c r="L93" s="0" t="n">
        <v>1295.934</v>
      </c>
      <c r="M93" s="0" t="n">
        <v>1257.123</v>
      </c>
      <c r="N93" s="0" t="n">
        <v>1301.329</v>
      </c>
      <c r="O93" s="0" t="n">
        <v>1265.028</v>
      </c>
      <c r="P93" s="0" t="n">
        <v>1392.803</v>
      </c>
      <c r="Q93" s="0" t="n">
        <v>1355.617</v>
      </c>
      <c r="R93" s="0" t="n">
        <v>1533.148</v>
      </c>
      <c r="S93" s="0" t="n">
        <v>1492.289</v>
      </c>
      <c r="T93" s="0" t="n">
        <v>1649.428</v>
      </c>
      <c r="U93" s="0" t="n">
        <v>1603.651</v>
      </c>
      <c r="V93" s="0" t="n">
        <v>1722.131</v>
      </c>
      <c r="W93" s="0" t="n">
        <v>1671.25</v>
      </c>
      <c r="X93" s="0" t="n">
        <v>1773.72</v>
      </c>
      <c r="Y93" s="0" t="n">
        <v>1718.328</v>
      </c>
      <c r="Z93" s="0" t="n">
        <v>1811.552</v>
      </c>
      <c r="AA93" s="0" t="n">
        <v>1751.286</v>
      </c>
      <c r="AB93" s="0" t="n">
        <v>1809.779</v>
      </c>
      <c r="AC93" s="0" t="n">
        <v>1747.023</v>
      </c>
      <c r="AD93" s="0" t="n">
        <v>1803.675</v>
      </c>
      <c r="AE93" s="0" t="n">
        <v>1737.192</v>
      </c>
      <c r="AF93" s="0" t="n">
        <v>1815.401</v>
      </c>
      <c r="AG93" s="0" t="n">
        <v>1746.846</v>
      </c>
      <c r="AH93" s="0" t="n">
        <v>1847.738</v>
      </c>
      <c r="AI93" s="0" t="n">
        <v>1777.069</v>
      </c>
      <c r="AJ93" s="0" t="n">
        <v>1866.639</v>
      </c>
      <c r="AK93" s="0" t="n">
        <v>1795.828</v>
      </c>
      <c r="AL93" s="0" t="n">
        <v>1858.978</v>
      </c>
      <c r="AM93" s="0" t="n">
        <v>1787.136</v>
      </c>
      <c r="AN93" s="0" t="n">
        <v>1824.535</v>
      </c>
      <c r="AO93" s="0" t="n">
        <v>1756.643</v>
      </c>
      <c r="AP93" s="0" t="n">
        <v>1839.452</v>
      </c>
      <c r="AQ93" s="0" t="n">
        <v>1775.067</v>
      </c>
      <c r="AR93" s="0" t="n">
        <v>1899.754</v>
      </c>
      <c r="AS93" s="0" t="n">
        <v>1835.991</v>
      </c>
      <c r="AT93" s="0" t="n">
        <v>1810.315</v>
      </c>
      <c r="AU93" s="0" t="n">
        <v>1747.833</v>
      </c>
      <c r="AV93" s="0" t="n">
        <v>1697</v>
      </c>
      <c r="AW93" s="0" t="n">
        <v>1637.159</v>
      </c>
    </row>
    <row r="94" customFormat="false" ht="12.75" hidden="false" customHeight="false" outlineLevel="0" collapsed="false">
      <c r="A94" s="2" t="n">
        <v>36738</v>
      </c>
      <c r="B94" s="0" t="n">
        <v>1608.811</v>
      </c>
      <c r="C94" s="0" t="n">
        <v>1551.202</v>
      </c>
      <c r="D94" s="0" t="n">
        <v>1530.73</v>
      </c>
      <c r="E94" s="0" t="n">
        <v>1476.766</v>
      </c>
      <c r="F94" s="0" t="n">
        <v>1497.405</v>
      </c>
      <c r="G94" s="0" t="n">
        <v>1444.006</v>
      </c>
      <c r="H94" s="0" t="n">
        <v>1487.191</v>
      </c>
      <c r="I94" s="0" t="n">
        <v>1435.31</v>
      </c>
      <c r="J94" s="0" t="n">
        <v>1509.616</v>
      </c>
      <c r="K94" s="0" t="n">
        <v>1457.557</v>
      </c>
      <c r="L94" s="0" t="n">
        <v>1616.572</v>
      </c>
      <c r="M94" s="0" t="n">
        <v>1563.573</v>
      </c>
      <c r="N94" s="0" t="n">
        <v>1784.282</v>
      </c>
      <c r="O94" s="0" t="n">
        <v>1728.193</v>
      </c>
      <c r="P94" s="0" t="n">
        <v>1992.784</v>
      </c>
      <c r="Q94" s="0" t="n">
        <v>1931.993</v>
      </c>
      <c r="R94" s="0" t="n">
        <v>2138.229</v>
      </c>
      <c r="S94" s="0" t="n">
        <v>2073.855</v>
      </c>
      <c r="T94" s="0" t="n">
        <v>2238.216</v>
      </c>
      <c r="U94" s="0" t="n">
        <v>2168.497</v>
      </c>
      <c r="V94" s="0" t="n">
        <v>2324.389</v>
      </c>
      <c r="W94" s="0" t="n">
        <v>2247.843</v>
      </c>
      <c r="X94" s="0" t="n">
        <v>2369.896</v>
      </c>
      <c r="Y94" s="0" t="n">
        <v>2288.015</v>
      </c>
      <c r="Z94" s="0" t="n">
        <v>2374.549</v>
      </c>
      <c r="AA94" s="0" t="n">
        <v>2287.456</v>
      </c>
      <c r="AB94" s="0" t="n">
        <v>2402.572</v>
      </c>
      <c r="AC94" s="0" t="n">
        <v>2311.135</v>
      </c>
      <c r="AD94" s="0" t="n">
        <v>2390.889</v>
      </c>
      <c r="AE94" s="0" t="n">
        <v>2294.435</v>
      </c>
      <c r="AF94" s="0" t="n">
        <v>2364.03</v>
      </c>
      <c r="AG94" s="0" t="n">
        <v>2266.929</v>
      </c>
      <c r="AH94" s="0" t="n">
        <v>2368.409</v>
      </c>
      <c r="AI94" s="0" t="n">
        <v>2270.079</v>
      </c>
      <c r="AJ94" s="0" t="n">
        <v>2384.55</v>
      </c>
      <c r="AK94" s="0" t="n">
        <v>2286.803</v>
      </c>
      <c r="AL94" s="0" t="n">
        <v>2326.286</v>
      </c>
      <c r="AM94" s="0" t="n">
        <v>2230.349</v>
      </c>
      <c r="AN94" s="0" t="n">
        <v>2257.354</v>
      </c>
      <c r="AO94" s="0" t="n">
        <v>2167.931</v>
      </c>
      <c r="AP94" s="0" t="n">
        <v>2242.452</v>
      </c>
      <c r="AQ94" s="0" t="n">
        <v>2158.912</v>
      </c>
      <c r="AR94" s="0" t="n">
        <v>2280.132</v>
      </c>
      <c r="AS94" s="0" t="n">
        <v>2199.235</v>
      </c>
      <c r="AT94" s="0" t="n">
        <v>2130.887</v>
      </c>
      <c r="AU94" s="0" t="n">
        <v>2053.485</v>
      </c>
      <c r="AV94" s="0" t="n">
        <v>1909.25</v>
      </c>
      <c r="AW94" s="0" t="n">
        <v>1838.048</v>
      </c>
    </row>
    <row r="95" customFormat="false" ht="12.75" hidden="false" customHeight="false" outlineLevel="0" collapsed="false">
      <c r="A95" s="2" t="n">
        <v>36739</v>
      </c>
      <c r="B95" s="0" t="n">
        <v>1769.733</v>
      </c>
      <c r="C95" s="0" t="n">
        <v>1703.878</v>
      </c>
      <c r="D95" s="0" t="n">
        <v>1693.181</v>
      </c>
      <c r="E95" s="0" t="n">
        <v>1631.32</v>
      </c>
      <c r="F95" s="0" t="n">
        <v>1639.368</v>
      </c>
      <c r="G95" s="0" t="n">
        <v>1579.16</v>
      </c>
      <c r="H95" s="0" t="n">
        <v>1615.568</v>
      </c>
      <c r="I95" s="0" t="n">
        <v>1557.646</v>
      </c>
      <c r="J95" s="0" t="n">
        <v>1637.893</v>
      </c>
      <c r="K95" s="0" t="n">
        <v>1579.697</v>
      </c>
      <c r="L95" s="0" t="n">
        <v>1739.491</v>
      </c>
      <c r="M95" s="0" t="n">
        <v>1680.917</v>
      </c>
      <c r="N95" s="0" t="n">
        <v>1916.701</v>
      </c>
      <c r="O95" s="0" t="n">
        <v>1854.12</v>
      </c>
      <c r="P95" s="0" t="n">
        <v>2098.475</v>
      </c>
      <c r="Q95" s="0" t="n">
        <v>2032.08</v>
      </c>
      <c r="R95" s="0" t="n">
        <v>2210.302</v>
      </c>
      <c r="S95" s="0" t="n">
        <v>2141.622</v>
      </c>
      <c r="T95" s="0" t="n">
        <v>2279.849</v>
      </c>
      <c r="U95" s="0" t="n">
        <v>2206.629</v>
      </c>
      <c r="V95" s="0" t="n">
        <v>2364.895</v>
      </c>
      <c r="W95" s="0" t="n">
        <v>2284.72</v>
      </c>
      <c r="X95" s="0" t="n">
        <v>2401.839</v>
      </c>
      <c r="Y95" s="0" t="n">
        <v>2316.544</v>
      </c>
      <c r="Z95" s="0" t="n">
        <v>2412.428</v>
      </c>
      <c r="AA95" s="0" t="n">
        <v>2321.543</v>
      </c>
      <c r="AB95" s="0" t="n">
        <v>2434.904</v>
      </c>
      <c r="AC95" s="0" t="n">
        <v>2339.812</v>
      </c>
      <c r="AD95" s="0" t="n">
        <v>2425.613</v>
      </c>
      <c r="AE95" s="0" t="n">
        <v>2325.208</v>
      </c>
      <c r="AF95" s="0" t="n">
        <v>2413.661</v>
      </c>
      <c r="AG95" s="0" t="n">
        <v>2311.963</v>
      </c>
      <c r="AH95" s="0" t="n">
        <v>2402.868</v>
      </c>
      <c r="AI95" s="0" t="n">
        <v>2300.857</v>
      </c>
      <c r="AJ95" s="0" t="n">
        <v>2395.488</v>
      </c>
      <c r="AK95" s="0" t="n">
        <v>2294.929</v>
      </c>
      <c r="AL95" s="0" t="n">
        <v>2347.183</v>
      </c>
      <c r="AM95" s="0" t="n">
        <v>2248.669</v>
      </c>
      <c r="AN95" s="0" t="n">
        <v>2272.526</v>
      </c>
      <c r="AO95" s="0" t="n">
        <v>2181.685</v>
      </c>
      <c r="AP95" s="0" t="n">
        <v>2320.887</v>
      </c>
      <c r="AQ95" s="0" t="n">
        <v>2234.188</v>
      </c>
      <c r="AR95" s="0" t="n">
        <v>2293.686</v>
      </c>
      <c r="AS95" s="0" t="n">
        <v>2212.207</v>
      </c>
      <c r="AT95" s="0" t="n">
        <v>2110.19</v>
      </c>
      <c r="AU95" s="0" t="n">
        <v>2033.737</v>
      </c>
      <c r="AV95" s="0" t="n">
        <v>1931.896</v>
      </c>
      <c r="AW95" s="0" t="n">
        <v>1859.184</v>
      </c>
    </row>
    <row r="96" customFormat="false" ht="12.75" hidden="false" customHeight="false" outlineLevel="0" collapsed="false">
      <c r="A96" s="2" t="n">
        <v>36740</v>
      </c>
      <c r="B96" s="0" t="n">
        <v>1783.357</v>
      </c>
      <c r="C96" s="0" t="n">
        <v>1716.669</v>
      </c>
      <c r="D96" s="0" t="n">
        <v>1694.585</v>
      </c>
      <c r="E96" s="0" t="n">
        <v>1632.773</v>
      </c>
      <c r="F96" s="0" t="n">
        <v>1644.744</v>
      </c>
      <c r="G96" s="0" t="n">
        <v>1584.698</v>
      </c>
      <c r="H96" s="0" t="n">
        <v>1616.651</v>
      </c>
      <c r="I96" s="0" t="n">
        <v>1559.615</v>
      </c>
      <c r="J96" s="0" t="n">
        <v>1638.56</v>
      </c>
      <c r="K96" s="0" t="n">
        <v>1581.826</v>
      </c>
      <c r="L96" s="0" t="n">
        <v>1740.429</v>
      </c>
      <c r="M96" s="0" t="n">
        <v>1683.952</v>
      </c>
      <c r="N96" s="0" t="n">
        <v>1910.441</v>
      </c>
      <c r="O96" s="0" t="n">
        <v>1852.085</v>
      </c>
      <c r="P96" s="0" t="n">
        <v>2087.852</v>
      </c>
      <c r="Q96" s="0" t="n">
        <v>2026.598</v>
      </c>
      <c r="R96" s="0" t="n">
        <v>2198.475</v>
      </c>
      <c r="S96" s="0" t="n">
        <v>2134.31</v>
      </c>
      <c r="T96" s="0" t="n">
        <v>2262.757</v>
      </c>
      <c r="U96" s="0" t="n">
        <v>2193.763</v>
      </c>
      <c r="V96" s="0" t="n">
        <v>2338.607</v>
      </c>
      <c r="W96" s="0" t="n">
        <v>2262.853</v>
      </c>
      <c r="X96" s="0" t="n">
        <v>2391.848</v>
      </c>
      <c r="Y96" s="0" t="n">
        <v>2310.227</v>
      </c>
      <c r="Z96" s="0" t="n">
        <v>2368.938</v>
      </c>
      <c r="AA96" s="0" t="n">
        <v>2284.038</v>
      </c>
      <c r="AB96" s="0" t="n">
        <v>2391.287</v>
      </c>
      <c r="AC96" s="0" t="n">
        <v>2302.125</v>
      </c>
      <c r="AD96" s="0" t="n">
        <v>2381.555</v>
      </c>
      <c r="AE96" s="0" t="n">
        <v>2287.17</v>
      </c>
      <c r="AF96" s="0" t="n">
        <v>2350.381</v>
      </c>
      <c r="AG96" s="0" t="n">
        <v>2256.094</v>
      </c>
      <c r="AH96" s="0" t="n">
        <v>2346.52</v>
      </c>
      <c r="AI96" s="0" t="n">
        <v>2251.278</v>
      </c>
      <c r="AJ96" s="0" t="n">
        <v>2356.307</v>
      </c>
      <c r="AK96" s="0" t="n">
        <v>2261.587</v>
      </c>
      <c r="AL96" s="0" t="n">
        <v>2308.66</v>
      </c>
      <c r="AM96" s="0" t="n">
        <v>2215.014</v>
      </c>
      <c r="AN96" s="0" t="n">
        <v>2234.404</v>
      </c>
      <c r="AO96" s="0" t="n">
        <v>2147.814</v>
      </c>
      <c r="AP96" s="0" t="n">
        <v>2288.626</v>
      </c>
      <c r="AQ96" s="0" t="n">
        <v>2206.242</v>
      </c>
      <c r="AR96" s="0" t="n">
        <v>2268.363</v>
      </c>
      <c r="AS96" s="0" t="n">
        <v>2190.625</v>
      </c>
      <c r="AT96" s="0" t="n">
        <v>2075.969</v>
      </c>
      <c r="AU96" s="0" t="n">
        <v>2004.223</v>
      </c>
      <c r="AV96" s="0" t="n">
        <v>1899.101</v>
      </c>
      <c r="AW96" s="0" t="n">
        <v>1829.072</v>
      </c>
    </row>
    <row r="97" customFormat="false" ht="12.75" hidden="false" customHeight="false" outlineLevel="0" collapsed="false">
      <c r="A97" s="2" t="n">
        <v>36741</v>
      </c>
      <c r="B97" s="0" t="n">
        <v>1728.373</v>
      </c>
      <c r="C97" s="0" t="n">
        <v>1668.46</v>
      </c>
      <c r="D97" s="0" t="n">
        <v>1646.948</v>
      </c>
      <c r="E97" s="0" t="n">
        <v>1591.857</v>
      </c>
      <c r="F97" s="0" t="n">
        <v>1593.293</v>
      </c>
      <c r="G97" s="0" t="n">
        <v>1540.813</v>
      </c>
      <c r="H97" s="0" t="n">
        <v>1560.799</v>
      </c>
      <c r="I97" s="0" t="n">
        <v>1511.52</v>
      </c>
      <c r="J97" s="0" t="n">
        <v>1591.454</v>
      </c>
      <c r="K97" s="0" t="n">
        <v>1542.556</v>
      </c>
      <c r="L97" s="0" t="n">
        <v>1692.173</v>
      </c>
      <c r="M97" s="0" t="n">
        <v>1643.2</v>
      </c>
      <c r="N97" s="0" t="n">
        <v>1857.447</v>
      </c>
      <c r="O97" s="0" t="n">
        <v>1807.827</v>
      </c>
      <c r="P97" s="0" t="n">
        <v>2023.759</v>
      </c>
      <c r="Q97" s="0" t="n">
        <v>1972.502</v>
      </c>
      <c r="R97" s="0" t="n">
        <v>2124.993</v>
      </c>
      <c r="S97" s="0" t="n">
        <v>2071.263</v>
      </c>
      <c r="T97" s="0" t="n">
        <v>2174.85</v>
      </c>
      <c r="U97" s="0" t="n">
        <v>2117.572</v>
      </c>
      <c r="V97" s="0" t="n">
        <v>2234.14</v>
      </c>
      <c r="W97" s="0" t="n">
        <v>2172.004</v>
      </c>
      <c r="X97" s="0" t="n">
        <v>2255.046</v>
      </c>
      <c r="Y97" s="0" t="n">
        <v>2189.279</v>
      </c>
      <c r="Z97" s="0" t="n">
        <v>2242.511</v>
      </c>
      <c r="AA97" s="0" t="n">
        <v>2172.784</v>
      </c>
      <c r="AB97" s="0" t="n">
        <v>2258.201</v>
      </c>
      <c r="AC97" s="0" t="n">
        <v>2185.494</v>
      </c>
      <c r="AD97" s="0" t="n">
        <v>2227.965</v>
      </c>
      <c r="AE97" s="0" t="n">
        <v>2151.981</v>
      </c>
      <c r="AF97" s="0" t="n">
        <v>2202.546</v>
      </c>
      <c r="AG97" s="0" t="n">
        <v>2126.135</v>
      </c>
      <c r="AH97" s="0" t="n">
        <v>2190.159</v>
      </c>
      <c r="AI97" s="0" t="n">
        <v>2113.697</v>
      </c>
      <c r="AJ97" s="0" t="n">
        <v>2188.961</v>
      </c>
      <c r="AK97" s="0" t="n">
        <v>2113.533</v>
      </c>
      <c r="AL97" s="0" t="n">
        <v>2138.408</v>
      </c>
      <c r="AM97" s="0" t="n">
        <v>2066.354</v>
      </c>
      <c r="AN97" s="0" t="n">
        <v>2091.522</v>
      </c>
      <c r="AO97" s="0" t="n">
        <v>2026.177</v>
      </c>
      <c r="AP97" s="0" t="n">
        <v>2150.876</v>
      </c>
      <c r="AQ97" s="0" t="n">
        <v>2088.261</v>
      </c>
      <c r="AR97" s="0" t="n">
        <v>2148.407</v>
      </c>
      <c r="AS97" s="0" t="n">
        <v>2086.731</v>
      </c>
      <c r="AT97" s="0" t="n">
        <v>1978.721</v>
      </c>
      <c r="AU97" s="0" t="n">
        <v>1920.012</v>
      </c>
      <c r="AV97" s="0" t="n">
        <v>1811.802</v>
      </c>
      <c r="AW97" s="0" t="n">
        <v>1753.972</v>
      </c>
    </row>
    <row r="98" customFormat="false" ht="12.75" hidden="false" customHeight="false" outlineLevel="0" collapsed="false">
      <c r="A98" s="2" t="n">
        <v>36742</v>
      </c>
      <c r="B98" s="0" t="n">
        <v>1653.724</v>
      </c>
      <c r="C98" s="0" t="n">
        <v>1603.513</v>
      </c>
      <c r="D98" s="0" t="n">
        <v>1577.285</v>
      </c>
      <c r="E98" s="0" t="n">
        <v>1531.268</v>
      </c>
      <c r="F98" s="0" t="n">
        <v>1521.51</v>
      </c>
      <c r="G98" s="0" t="n">
        <v>1478.84</v>
      </c>
      <c r="H98" s="0" t="n">
        <v>1498.256</v>
      </c>
      <c r="I98" s="0" t="n">
        <v>1458.995</v>
      </c>
      <c r="J98" s="0" t="n">
        <v>1525.311</v>
      </c>
      <c r="K98" s="0" t="n">
        <v>1487.423</v>
      </c>
      <c r="L98" s="0" t="n">
        <v>1618.489</v>
      </c>
      <c r="M98" s="0" t="n">
        <v>1582.229</v>
      </c>
      <c r="N98" s="0" t="n">
        <v>1790.324</v>
      </c>
      <c r="O98" s="0" t="n">
        <v>1756.544</v>
      </c>
      <c r="P98" s="0" t="n">
        <v>1952.685</v>
      </c>
      <c r="Q98" s="0" t="n">
        <v>1918.398</v>
      </c>
      <c r="R98" s="0" t="n">
        <v>2054.722</v>
      </c>
      <c r="S98" s="0" t="n">
        <v>2017.297</v>
      </c>
      <c r="T98" s="0" t="n">
        <v>2099.814</v>
      </c>
      <c r="U98" s="0" t="n">
        <v>2058.58</v>
      </c>
      <c r="V98" s="0" t="n">
        <v>2152.351</v>
      </c>
      <c r="W98" s="0" t="n">
        <v>2106.422</v>
      </c>
      <c r="X98" s="0" t="n">
        <v>2173.816</v>
      </c>
      <c r="Y98" s="0" t="n">
        <v>2124.4</v>
      </c>
      <c r="Z98" s="0" t="n">
        <v>2153.149</v>
      </c>
      <c r="AA98" s="0" t="n">
        <v>2100.263</v>
      </c>
      <c r="AB98" s="0" t="n">
        <v>2164.453</v>
      </c>
      <c r="AC98" s="0" t="n">
        <v>2108.291</v>
      </c>
      <c r="AD98" s="0" t="n">
        <v>2131.939</v>
      </c>
      <c r="AE98" s="0" t="n">
        <v>2072.53</v>
      </c>
      <c r="AF98" s="0" t="n">
        <v>2093.145</v>
      </c>
      <c r="AG98" s="0" t="n">
        <v>2033.307</v>
      </c>
      <c r="AH98" s="0" t="n">
        <v>2075.465</v>
      </c>
      <c r="AI98" s="0" t="n">
        <v>2015.274</v>
      </c>
      <c r="AJ98" s="0" t="n">
        <v>2058.565</v>
      </c>
      <c r="AK98" s="0" t="n">
        <v>1999.556</v>
      </c>
      <c r="AL98" s="0" t="n">
        <v>2004.861</v>
      </c>
      <c r="AM98" s="0" t="n">
        <v>1948.83</v>
      </c>
      <c r="AN98" s="0" t="n">
        <v>1936.371</v>
      </c>
      <c r="AO98" s="0" t="n">
        <v>1887.239</v>
      </c>
      <c r="AP98" s="0" t="n">
        <v>1974.042</v>
      </c>
      <c r="AQ98" s="0" t="n">
        <v>1926.99</v>
      </c>
      <c r="AR98" s="0" t="n">
        <v>1960.386</v>
      </c>
      <c r="AS98" s="0" t="n">
        <v>1915.248</v>
      </c>
      <c r="AT98" s="0" t="n">
        <v>1811.13</v>
      </c>
      <c r="AU98" s="0" t="n">
        <v>1768.874</v>
      </c>
      <c r="AV98" s="0" t="n">
        <v>1647.453</v>
      </c>
      <c r="AW98" s="0" t="n">
        <v>1605.267</v>
      </c>
    </row>
    <row r="99" customFormat="false" ht="12.75" hidden="false" customHeight="false" outlineLevel="0" collapsed="false">
      <c r="A99" s="2" t="n">
        <v>36743</v>
      </c>
      <c r="B99" s="0" t="n">
        <v>1485.494</v>
      </c>
      <c r="C99" s="0" t="n">
        <v>1451.327</v>
      </c>
      <c r="D99" s="0" t="n">
        <v>1403.523</v>
      </c>
      <c r="E99" s="0" t="n">
        <v>1373.524</v>
      </c>
      <c r="F99" s="0" t="n">
        <v>1354.471</v>
      </c>
      <c r="G99" s="0" t="n">
        <v>1327.248</v>
      </c>
      <c r="H99" s="0" t="n">
        <v>1327.576</v>
      </c>
      <c r="I99" s="0" t="n">
        <v>1302.872</v>
      </c>
      <c r="J99" s="0" t="n">
        <v>1333.842</v>
      </c>
      <c r="K99" s="0" t="n">
        <v>1310.702</v>
      </c>
      <c r="L99" s="0" t="n">
        <v>1367.683</v>
      </c>
      <c r="M99" s="0" t="n">
        <v>1346.928</v>
      </c>
      <c r="N99" s="0" t="n">
        <v>1420.816</v>
      </c>
      <c r="O99" s="0" t="n">
        <v>1403.711</v>
      </c>
      <c r="P99" s="0" t="n">
        <v>1521.32</v>
      </c>
      <c r="Q99" s="0" t="n">
        <v>1503.855</v>
      </c>
      <c r="R99" s="0" t="n">
        <v>1661.355</v>
      </c>
      <c r="S99" s="0" t="n">
        <v>1639.807</v>
      </c>
      <c r="T99" s="0" t="n">
        <v>1768.01</v>
      </c>
      <c r="U99" s="0" t="n">
        <v>1741.517</v>
      </c>
      <c r="V99" s="0" t="n">
        <v>1824.417</v>
      </c>
      <c r="W99" s="0" t="n">
        <v>1793.434</v>
      </c>
      <c r="X99" s="0" t="n">
        <v>1844.16</v>
      </c>
      <c r="Y99" s="0" t="n">
        <v>1809.589</v>
      </c>
      <c r="Z99" s="0" t="n">
        <v>1820.95</v>
      </c>
      <c r="AA99" s="0" t="n">
        <v>1783.041</v>
      </c>
      <c r="AB99" s="0" t="n">
        <v>1805.24</v>
      </c>
      <c r="AC99" s="0" t="n">
        <v>1764.868</v>
      </c>
      <c r="AD99" s="0" t="n">
        <v>1783.776</v>
      </c>
      <c r="AE99" s="0" t="n">
        <v>1740.025</v>
      </c>
      <c r="AF99" s="0" t="n">
        <v>1781.521</v>
      </c>
      <c r="AG99" s="0" t="n">
        <v>1736.227</v>
      </c>
      <c r="AH99" s="0" t="n">
        <v>1790.402</v>
      </c>
      <c r="AI99" s="0" t="n">
        <v>1743.589</v>
      </c>
      <c r="AJ99" s="0" t="n">
        <v>1785.817</v>
      </c>
      <c r="AK99" s="0" t="n">
        <v>1738.889</v>
      </c>
      <c r="AL99" s="0" t="n">
        <v>1754.163</v>
      </c>
      <c r="AM99" s="0" t="n">
        <v>1708.163</v>
      </c>
      <c r="AN99" s="0" t="n">
        <v>1714.373</v>
      </c>
      <c r="AO99" s="0" t="n">
        <v>1673.136</v>
      </c>
      <c r="AP99" s="0" t="n">
        <v>1755.475</v>
      </c>
      <c r="AQ99" s="0" t="n">
        <v>1715.77</v>
      </c>
      <c r="AR99" s="0" t="n">
        <v>1738.912</v>
      </c>
      <c r="AS99" s="0" t="n">
        <v>1699.992</v>
      </c>
      <c r="AT99" s="0" t="n">
        <v>1626.302</v>
      </c>
      <c r="AU99" s="0" t="n">
        <v>1588.656</v>
      </c>
      <c r="AV99" s="0" t="n">
        <v>1505.863</v>
      </c>
      <c r="AW99" s="0" t="n">
        <v>1467.959</v>
      </c>
    </row>
    <row r="100" customFormat="false" ht="12.75" hidden="false" customHeight="false" outlineLevel="0" collapsed="false">
      <c r="A100" s="2" t="n">
        <v>36744</v>
      </c>
      <c r="B100" s="0" t="n">
        <v>1368.778</v>
      </c>
      <c r="C100" s="0" t="n">
        <v>1335.599</v>
      </c>
      <c r="D100" s="0" t="n">
        <v>1292.642</v>
      </c>
      <c r="E100" s="0" t="n">
        <v>1262.439</v>
      </c>
      <c r="F100" s="0" t="n">
        <v>1243.923</v>
      </c>
      <c r="G100" s="0" t="n">
        <v>1215.761</v>
      </c>
      <c r="H100" s="0" t="n">
        <v>1218.619</v>
      </c>
      <c r="I100" s="0" t="n">
        <v>1192.516</v>
      </c>
      <c r="J100" s="0" t="n">
        <v>1214.204</v>
      </c>
      <c r="K100" s="0" t="n">
        <v>1189.75</v>
      </c>
      <c r="L100" s="0" t="n">
        <v>1230.507</v>
      </c>
      <c r="M100" s="0" t="n">
        <v>1207.768</v>
      </c>
      <c r="N100" s="0" t="n">
        <v>1255.399</v>
      </c>
      <c r="O100" s="0" t="n">
        <v>1235.776</v>
      </c>
      <c r="P100" s="0" t="n">
        <v>1331.97</v>
      </c>
      <c r="Q100" s="0" t="n">
        <v>1312.327</v>
      </c>
      <c r="R100" s="0" t="n">
        <v>1459.82</v>
      </c>
      <c r="S100" s="0" t="n">
        <v>1437.512</v>
      </c>
      <c r="T100" s="0" t="n">
        <v>1555.073</v>
      </c>
      <c r="U100" s="0" t="n">
        <v>1529.893</v>
      </c>
      <c r="V100" s="0" t="n">
        <v>1609.499</v>
      </c>
      <c r="W100" s="0" t="n">
        <v>1580.758</v>
      </c>
      <c r="X100" s="0" t="n">
        <v>1647.495</v>
      </c>
      <c r="Y100" s="0" t="n">
        <v>1615.793</v>
      </c>
      <c r="Z100" s="0" t="n">
        <v>1659.19</v>
      </c>
      <c r="AA100" s="0" t="n">
        <v>1624.305</v>
      </c>
      <c r="AB100" s="0" t="n">
        <v>1645.822</v>
      </c>
      <c r="AC100" s="0" t="n">
        <v>1608.884</v>
      </c>
      <c r="AD100" s="0" t="n">
        <v>1631.837</v>
      </c>
      <c r="AE100" s="0" t="n">
        <v>1591.766</v>
      </c>
      <c r="AF100" s="0" t="n">
        <v>1642.34</v>
      </c>
      <c r="AG100" s="0" t="n">
        <v>1600.465</v>
      </c>
      <c r="AH100" s="0" t="n">
        <v>1666.751</v>
      </c>
      <c r="AI100" s="0" t="n">
        <v>1622.833</v>
      </c>
      <c r="AJ100" s="0" t="n">
        <v>1692.181</v>
      </c>
      <c r="AK100" s="0" t="n">
        <v>1647.326</v>
      </c>
      <c r="AL100" s="0" t="n">
        <v>1694.522</v>
      </c>
      <c r="AM100" s="0" t="n">
        <v>1647.338</v>
      </c>
      <c r="AN100" s="0" t="n">
        <v>1688.15</v>
      </c>
      <c r="AO100" s="0" t="n">
        <v>1640.461</v>
      </c>
      <c r="AP100" s="0" t="n">
        <v>1769.623</v>
      </c>
      <c r="AQ100" s="0" t="n">
        <v>1721.39</v>
      </c>
      <c r="AR100" s="0" t="n">
        <v>1799.732</v>
      </c>
      <c r="AS100" s="0" t="n">
        <v>1752.081</v>
      </c>
      <c r="AT100" s="0" t="n">
        <v>1707.43</v>
      </c>
      <c r="AU100" s="0" t="n">
        <v>1659.866</v>
      </c>
      <c r="AV100" s="0" t="n">
        <v>1612.851</v>
      </c>
      <c r="AW100" s="0" t="n">
        <v>1569.355</v>
      </c>
    </row>
    <row r="101" customFormat="false" ht="12.75" hidden="false" customHeight="false" outlineLevel="0" collapsed="false">
      <c r="A101" s="2" t="n">
        <v>36745</v>
      </c>
      <c r="B101" s="0" t="n">
        <v>1544.513</v>
      </c>
      <c r="C101" s="0" t="n">
        <v>1497.956</v>
      </c>
      <c r="D101" s="0" t="n">
        <v>1479.981</v>
      </c>
      <c r="E101" s="0" t="n">
        <v>1435.468</v>
      </c>
      <c r="F101" s="0" t="n">
        <v>1446.875</v>
      </c>
      <c r="G101" s="0" t="n">
        <v>1403.271</v>
      </c>
      <c r="H101" s="0" t="n">
        <v>1444.792</v>
      </c>
      <c r="I101" s="0" t="n">
        <v>1401.821</v>
      </c>
      <c r="J101" s="0" t="n">
        <v>1470.882</v>
      </c>
      <c r="K101" s="0" t="n">
        <v>1427.836</v>
      </c>
      <c r="L101" s="0" t="n">
        <v>1581.631</v>
      </c>
      <c r="M101" s="0" t="n">
        <v>1537.291</v>
      </c>
      <c r="N101" s="0" t="n">
        <v>1766.131</v>
      </c>
      <c r="O101" s="0" t="n">
        <v>1717.195</v>
      </c>
      <c r="P101" s="0" t="n">
        <v>1956.806</v>
      </c>
      <c r="Q101" s="0" t="n">
        <v>1903.599</v>
      </c>
      <c r="R101" s="0" t="n">
        <v>2094.376</v>
      </c>
      <c r="S101" s="0" t="n">
        <v>2038.131</v>
      </c>
      <c r="T101" s="0" t="n">
        <v>2175.838</v>
      </c>
      <c r="U101" s="0" t="n">
        <v>2115.953</v>
      </c>
      <c r="V101" s="0" t="n">
        <v>2250.69</v>
      </c>
      <c r="W101" s="0" t="n">
        <v>2184.989</v>
      </c>
      <c r="X101" s="0" t="n">
        <v>2289.426</v>
      </c>
      <c r="Y101" s="0" t="n">
        <v>2219.252</v>
      </c>
      <c r="Z101" s="0" t="n">
        <v>2287.623</v>
      </c>
      <c r="AA101" s="0" t="n">
        <v>2212.852</v>
      </c>
      <c r="AB101" s="0" t="n">
        <v>2314.477</v>
      </c>
      <c r="AC101" s="0" t="n">
        <v>2235.691</v>
      </c>
      <c r="AD101" s="0" t="n">
        <v>2304.866</v>
      </c>
      <c r="AE101" s="0" t="n">
        <v>2221.114</v>
      </c>
      <c r="AF101" s="0" t="n">
        <v>2284.947</v>
      </c>
      <c r="AG101" s="0" t="n">
        <v>2200.115</v>
      </c>
      <c r="AH101" s="0" t="n">
        <v>2284.847</v>
      </c>
      <c r="AI101" s="0" t="n">
        <v>2198.755</v>
      </c>
      <c r="AJ101" s="0" t="n">
        <v>2301.422</v>
      </c>
      <c r="AK101" s="0" t="n">
        <v>2215.395</v>
      </c>
      <c r="AL101" s="0" t="n">
        <v>2258.007</v>
      </c>
      <c r="AM101" s="0" t="n">
        <v>2171.432</v>
      </c>
      <c r="AN101" s="0" t="n">
        <v>2204.305</v>
      </c>
      <c r="AO101" s="0" t="n">
        <v>2122.076</v>
      </c>
      <c r="AP101" s="0" t="n">
        <v>2250.043</v>
      </c>
      <c r="AQ101" s="0" t="n">
        <v>2172.224</v>
      </c>
      <c r="AR101" s="0" t="n">
        <v>2236.799</v>
      </c>
      <c r="AS101" s="0" t="n">
        <v>2162.689</v>
      </c>
      <c r="AT101" s="0" t="n">
        <v>2065.87</v>
      </c>
      <c r="AU101" s="0" t="n">
        <v>1995.591</v>
      </c>
      <c r="AV101" s="0" t="n">
        <v>1870.592</v>
      </c>
      <c r="AW101" s="0" t="n">
        <v>1806.413</v>
      </c>
    </row>
    <row r="102" customFormat="false" ht="12.75" hidden="false" customHeight="false" outlineLevel="0" collapsed="false">
      <c r="A102" s="2" t="n">
        <v>36746</v>
      </c>
      <c r="B102" s="0" t="n">
        <v>1728.544</v>
      </c>
      <c r="C102" s="0" t="n">
        <v>1668.94</v>
      </c>
      <c r="D102" s="0" t="n">
        <v>1652.186</v>
      </c>
      <c r="E102" s="0" t="n">
        <v>1596.219</v>
      </c>
      <c r="F102" s="0" t="n">
        <v>1598.673</v>
      </c>
      <c r="G102" s="0" t="n">
        <v>1544.903</v>
      </c>
      <c r="H102" s="0" t="n">
        <v>1575.244</v>
      </c>
      <c r="I102" s="0" t="n">
        <v>1524.14</v>
      </c>
      <c r="J102" s="0" t="n">
        <v>1596.01</v>
      </c>
      <c r="K102" s="0" t="n">
        <v>1545.481</v>
      </c>
      <c r="L102" s="0" t="n">
        <v>1698.057</v>
      </c>
      <c r="M102" s="0" t="n">
        <v>1646.927</v>
      </c>
      <c r="N102" s="0" t="n">
        <v>1871.684</v>
      </c>
      <c r="O102" s="0" t="n">
        <v>1817.532</v>
      </c>
      <c r="P102" s="0" t="n">
        <v>2053.544</v>
      </c>
      <c r="Q102" s="0" t="n">
        <v>1995.481</v>
      </c>
      <c r="R102" s="0" t="n">
        <v>2170.928</v>
      </c>
      <c r="S102" s="0" t="n">
        <v>2109.876</v>
      </c>
      <c r="T102" s="0" t="n">
        <v>2249.311</v>
      </c>
      <c r="U102" s="0" t="n">
        <v>2182.986</v>
      </c>
      <c r="V102" s="0" t="n">
        <v>2336.835</v>
      </c>
      <c r="W102" s="0" t="n">
        <v>2263.444</v>
      </c>
      <c r="X102" s="0" t="n">
        <v>2382.942</v>
      </c>
      <c r="Y102" s="0" t="n">
        <v>2304.098</v>
      </c>
      <c r="Z102" s="0" t="n">
        <v>2401.677</v>
      </c>
      <c r="AA102" s="0" t="n">
        <v>2317.507</v>
      </c>
      <c r="AB102" s="0" t="n">
        <v>2438.38</v>
      </c>
      <c r="AC102" s="0" t="n">
        <v>2349.67</v>
      </c>
      <c r="AD102" s="0" t="n">
        <v>2439.125</v>
      </c>
      <c r="AE102" s="0" t="n">
        <v>2345.516</v>
      </c>
      <c r="AF102" s="0" t="n">
        <v>2424.143</v>
      </c>
      <c r="AG102" s="0" t="n">
        <v>2328.903</v>
      </c>
      <c r="AH102" s="0" t="n">
        <v>2422.589</v>
      </c>
      <c r="AI102" s="0" t="n">
        <v>2326.259</v>
      </c>
      <c r="AJ102" s="0" t="n">
        <v>2420.123</v>
      </c>
      <c r="AK102" s="0" t="n">
        <v>2324.96</v>
      </c>
      <c r="AL102" s="0" t="n">
        <v>2376.383</v>
      </c>
      <c r="AM102" s="0" t="n">
        <v>2281.167</v>
      </c>
      <c r="AN102" s="0" t="n">
        <v>2306.128</v>
      </c>
      <c r="AO102" s="0" t="n">
        <v>2215.318</v>
      </c>
      <c r="AP102" s="0" t="n">
        <v>2359.627</v>
      </c>
      <c r="AQ102" s="0" t="n">
        <v>2271.617</v>
      </c>
      <c r="AR102" s="0" t="n">
        <v>2343.28</v>
      </c>
      <c r="AS102" s="0" t="n">
        <v>2260.183</v>
      </c>
      <c r="AT102" s="0" t="n">
        <v>2165.258</v>
      </c>
      <c r="AU102" s="0" t="n">
        <v>2086.577</v>
      </c>
      <c r="AV102" s="0" t="n">
        <v>1972.698</v>
      </c>
      <c r="AW102" s="0" t="n">
        <v>1902.219</v>
      </c>
    </row>
    <row r="103" customFormat="false" ht="12.75" hidden="false" customHeight="false" outlineLevel="0" collapsed="false">
      <c r="A103" s="2" t="n">
        <v>36747</v>
      </c>
      <c r="B103" s="0" t="n">
        <v>1836.272</v>
      </c>
      <c r="C103" s="0" t="n">
        <v>1766.495</v>
      </c>
      <c r="D103" s="0" t="n">
        <v>1750.121</v>
      </c>
      <c r="E103" s="0" t="n">
        <v>1683.813</v>
      </c>
      <c r="F103" s="0" t="n">
        <v>1705.019</v>
      </c>
      <c r="G103" s="0" t="n">
        <v>1638.47</v>
      </c>
      <c r="H103" s="0" t="n">
        <v>1680.391</v>
      </c>
      <c r="I103" s="0" t="n">
        <v>1615.31</v>
      </c>
      <c r="J103" s="0" t="n">
        <v>1702.171</v>
      </c>
      <c r="K103" s="0" t="n">
        <v>1636.507</v>
      </c>
      <c r="L103" s="0" t="n">
        <v>1810.895</v>
      </c>
      <c r="M103" s="0" t="n">
        <v>1743.709</v>
      </c>
      <c r="N103" s="0" t="n">
        <v>1991.036</v>
      </c>
      <c r="O103" s="0" t="n">
        <v>1918.497</v>
      </c>
      <c r="P103" s="0" t="n">
        <v>2175.528</v>
      </c>
      <c r="Q103" s="0" t="n">
        <v>2098.872</v>
      </c>
      <c r="R103" s="0" t="n">
        <v>2278.867</v>
      </c>
      <c r="S103" s="0" t="n">
        <v>2200.993</v>
      </c>
      <c r="T103" s="0" t="n">
        <v>2334.165</v>
      </c>
      <c r="U103" s="0" t="n">
        <v>2252.914</v>
      </c>
      <c r="V103" s="0" t="n">
        <v>2404.787</v>
      </c>
      <c r="W103" s="0" t="n">
        <v>2317.28</v>
      </c>
      <c r="X103" s="0" t="n">
        <v>2450.319</v>
      </c>
      <c r="Y103" s="0" t="n">
        <v>2357.479</v>
      </c>
      <c r="Z103" s="0" t="n">
        <v>2455.781</v>
      </c>
      <c r="AA103" s="0" t="n">
        <v>2357.629</v>
      </c>
      <c r="AB103" s="0" t="n">
        <v>2479.532</v>
      </c>
      <c r="AC103" s="0" t="n">
        <v>2377.108</v>
      </c>
      <c r="AD103" s="0" t="n">
        <v>2475.357</v>
      </c>
      <c r="AE103" s="0" t="n">
        <v>2367.288</v>
      </c>
      <c r="AF103" s="0" t="n">
        <v>2451.009</v>
      </c>
      <c r="AG103" s="0" t="n">
        <v>2342.524</v>
      </c>
      <c r="AH103" s="0" t="n">
        <v>2443.36</v>
      </c>
      <c r="AI103" s="0" t="n">
        <v>2334.447</v>
      </c>
      <c r="AJ103" s="0" t="n">
        <v>2449.034</v>
      </c>
      <c r="AK103" s="0" t="n">
        <v>2341.149</v>
      </c>
      <c r="AL103" s="0" t="n">
        <v>2382.788</v>
      </c>
      <c r="AM103" s="0" t="n">
        <v>2280.297</v>
      </c>
      <c r="AN103" s="0" t="n">
        <v>2295.538</v>
      </c>
      <c r="AO103" s="0" t="n">
        <v>2203.43</v>
      </c>
      <c r="AP103" s="0" t="n">
        <v>2347.803</v>
      </c>
      <c r="AQ103" s="0" t="n">
        <v>2259.479</v>
      </c>
      <c r="AR103" s="0" t="n">
        <v>2318.79</v>
      </c>
      <c r="AS103" s="0" t="n">
        <v>2235.928</v>
      </c>
      <c r="AT103" s="0" t="n">
        <v>2130.562</v>
      </c>
      <c r="AU103" s="0" t="n">
        <v>2053.107</v>
      </c>
      <c r="AV103" s="0" t="n">
        <v>1948.745</v>
      </c>
      <c r="AW103" s="0" t="n">
        <v>1874.632</v>
      </c>
    </row>
    <row r="104" customFormat="false" ht="12.75" hidden="false" customHeight="false" outlineLevel="0" collapsed="false">
      <c r="A104" s="2" t="n">
        <v>36748</v>
      </c>
      <c r="B104" s="0" t="n">
        <v>1779.066</v>
      </c>
      <c r="C104" s="0" t="n">
        <v>1713.357</v>
      </c>
      <c r="D104" s="0" t="n">
        <v>1696.538</v>
      </c>
      <c r="E104" s="0" t="n">
        <v>1635.049</v>
      </c>
      <c r="F104" s="0" t="n">
        <v>1640.999</v>
      </c>
      <c r="G104" s="0" t="n">
        <v>1581.998</v>
      </c>
      <c r="H104" s="0" t="n">
        <v>1605.886</v>
      </c>
      <c r="I104" s="0" t="n">
        <v>1550.133</v>
      </c>
      <c r="J104" s="0" t="n">
        <v>1638.208</v>
      </c>
      <c r="K104" s="0" t="n">
        <v>1581.936</v>
      </c>
      <c r="L104" s="0" t="n">
        <v>1736.394</v>
      </c>
      <c r="M104" s="0" t="n">
        <v>1680.907</v>
      </c>
      <c r="N104" s="0" t="n">
        <v>1901.918</v>
      </c>
      <c r="O104" s="0" t="n">
        <v>1845.878</v>
      </c>
      <c r="P104" s="0" t="n">
        <v>2066.805</v>
      </c>
      <c r="Q104" s="0" t="n">
        <v>2009.409</v>
      </c>
      <c r="R104" s="0" t="n">
        <v>2167.355</v>
      </c>
      <c r="S104" s="0" t="n">
        <v>2107.615</v>
      </c>
      <c r="T104" s="0" t="n">
        <v>2222.431</v>
      </c>
      <c r="U104" s="0" t="n">
        <v>2158.456</v>
      </c>
      <c r="V104" s="0" t="n">
        <v>2288.993</v>
      </c>
      <c r="W104" s="0" t="n">
        <v>2219.4</v>
      </c>
      <c r="X104" s="0" t="n">
        <v>2317.008</v>
      </c>
      <c r="Y104" s="0" t="n">
        <v>2242.829</v>
      </c>
      <c r="Z104" s="0" t="n">
        <v>2311.153</v>
      </c>
      <c r="AA104" s="0" t="n">
        <v>2232.224</v>
      </c>
      <c r="AB104" s="0" t="n">
        <v>2342.432</v>
      </c>
      <c r="AC104" s="0" t="n">
        <v>2259.024</v>
      </c>
      <c r="AD104" s="0" t="n">
        <v>2325.546</v>
      </c>
      <c r="AE104" s="0" t="n">
        <v>2237.366</v>
      </c>
      <c r="AF104" s="0" t="n">
        <v>2305.382</v>
      </c>
      <c r="AG104" s="0" t="n">
        <v>2216.436</v>
      </c>
      <c r="AH104" s="0" t="n">
        <v>2294.771</v>
      </c>
      <c r="AI104" s="0" t="n">
        <v>2205.255</v>
      </c>
      <c r="AJ104" s="0" t="n">
        <v>2292.83</v>
      </c>
      <c r="AK104" s="0" t="n">
        <v>2204.338</v>
      </c>
      <c r="AL104" s="0" t="n">
        <v>2239.136</v>
      </c>
      <c r="AM104" s="0" t="n">
        <v>2153.325</v>
      </c>
      <c r="AN104" s="0" t="n">
        <v>2182.866</v>
      </c>
      <c r="AO104" s="0" t="n">
        <v>2104.018</v>
      </c>
      <c r="AP104" s="0" t="n">
        <v>2238.28</v>
      </c>
      <c r="AQ104" s="0" t="n">
        <v>2162.728</v>
      </c>
      <c r="AR104" s="0" t="n">
        <v>2221.693</v>
      </c>
      <c r="AS104" s="0" t="n">
        <v>2149.82</v>
      </c>
      <c r="AT104" s="0" t="n">
        <v>2040.55</v>
      </c>
      <c r="AU104" s="0" t="n">
        <v>1973.195</v>
      </c>
      <c r="AV104" s="0" t="n">
        <v>1872.681</v>
      </c>
      <c r="AW104" s="0" t="n">
        <v>1806.753</v>
      </c>
    </row>
    <row r="105" customFormat="false" ht="12.75" hidden="false" customHeight="false" outlineLevel="0" collapsed="false">
      <c r="A105" s="2" t="n">
        <v>36749</v>
      </c>
      <c r="B105" s="0" t="n">
        <v>1717.579</v>
      </c>
      <c r="C105" s="0" t="n">
        <v>1658.086</v>
      </c>
      <c r="D105" s="0" t="n">
        <v>1630.694</v>
      </c>
      <c r="E105" s="0" t="n">
        <v>1576.998</v>
      </c>
      <c r="F105" s="0" t="n">
        <v>1572.26</v>
      </c>
      <c r="G105" s="0" t="n">
        <v>1521.744</v>
      </c>
      <c r="H105" s="0" t="n">
        <v>1546.168</v>
      </c>
      <c r="I105" s="0" t="n">
        <v>1499.138</v>
      </c>
      <c r="J105" s="0" t="n">
        <v>1571.05</v>
      </c>
      <c r="K105" s="0" t="n">
        <v>1525.315</v>
      </c>
      <c r="L105" s="0" t="n">
        <v>1662.892</v>
      </c>
      <c r="M105" s="0" t="n">
        <v>1618.163</v>
      </c>
      <c r="N105" s="0" t="n">
        <v>1828.621</v>
      </c>
      <c r="O105" s="0" t="n">
        <v>1784.016</v>
      </c>
      <c r="P105" s="0" t="n">
        <v>1995.217</v>
      </c>
      <c r="Q105" s="0" t="n">
        <v>1948.923</v>
      </c>
      <c r="R105" s="0" t="n">
        <v>2103.211</v>
      </c>
      <c r="S105" s="0" t="n">
        <v>2053.978</v>
      </c>
      <c r="T105" s="0" t="n">
        <v>2149.636</v>
      </c>
      <c r="U105" s="0" t="n">
        <v>2096.865</v>
      </c>
      <c r="V105" s="0" t="n">
        <v>2209.833</v>
      </c>
      <c r="W105" s="0" t="n">
        <v>2151.746</v>
      </c>
      <c r="X105" s="0" t="n">
        <v>2237.504</v>
      </c>
      <c r="Y105" s="0" t="n">
        <v>2175.182</v>
      </c>
      <c r="Z105" s="0" t="n">
        <v>2224.377</v>
      </c>
      <c r="AA105" s="0" t="n">
        <v>2157.752</v>
      </c>
      <c r="AB105" s="0" t="n">
        <v>2240.392</v>
      </c>
      <c r="AC105" s="0" t="n">
        <v>2170.105</v>
      </c>
      <c r="AD105" s="0" t="n">
        <v>2215.057</v>
      </c>
      <c r="AE105" s="0" t="n">
        <v>2140.635</v>
      </c>
      <c r="AF105" s="0" t="n">
        <v>2176.25</v>
      </c>
      <c r="AG105" s="0" t="n">
        <v>2101.708</v>
      </c>
      <c r="AH105" s="0" t="n">
        <v>2159.763</v>
      </c>
      <c r="AI105" s="0" t="n">
        <v>2084.664</v>
      </c>
      <c r="AJ105" s="0" t="n">
        <v>2141.207</v>
      </c>
      <c r="AK105" s="0" t="n">
        <v>2067.471</v>
      </c>
      <c r="AL105" s="0" t="n">
        <v>2083.767</v>
      </c>
      <c r="AM105" s="0" t="n">
        <v>2013.063</v>
      </c>
      <c r="AN105" s="0" t="n">
        <v>2007.27</v>
      </c>
      <c r="AO105" s="0" t="n">
        <v>1943.683</v>
      </c>
      <c r="AP105" s="0" t="n">
        <v>2041.795</v>
      </c>
      <c r="AQ105" s="0" t="n">
        <v>1981.389</v>
      </c>
      <c r="AR105" s="0" t="n">
        <v>2026.269</v>
      </c>
      <c r="AS105" s="0" t="n">
        <v>1968.643</v>
      </c>
      <c r="AT105" s="0" t="n">
        <v>1874.076</v>
      </c>
      <c r="AU105" s="0" t="n">
        <v>1819.724</v>
      </c>
      <c r="AV105" s="0" t="n">
        <v>1709.173</v>
      </c>
      <c r="AW105" s="0" t="n">
        <v>1655.514</v>
      </c>
    </row>
    <row r="106" customFormat="false" ht="12.75" hidden="false" customHeight="false" outlineLevel="0" collapsed="false">
      <c r="A106" s="2" t="n">
        <v>36750</v>
      </c>
      <c r="B106" s="0" t="n">
        <v>1550.369</v>
      </c>
      <c r="C106" s="0" t="n">
        <v>1503.064</v>
      </c>
      <c r="D106" s="0" t="n">
        <v>1460.386</v>
      </c>
      <c r="E106" s="0" t="n">
        <v>1417.721</v>
      </c>
      <c r="F106" s="0" t="n">
        <v>1408.678</v>
      </c>
      <c r="G106" s="0" t="n">
        <v>1368.197</v>
      </c>
      <c r="H106" s="0" t="n">
        <v>1376.751</v>
      </c>
      <c r="I106" s="0" t="n">
        <v>1340.252</v>
      </c>
      <c r="J106" s="0" t="n">
        <v>1380.323</v>
      </c>
      <c r="K106" s="0" t="n">
        <v>1345.821</v>
      </c>
      <c r="L106" s="0" t="n">
        <v>1411.767</v>
      </c>
      <c r="M106" s="0" t="n">
        <v>1379.805</v>
      </c>
      <c r="N106" s="0" t="n">
        <v>1461.615</v>
      </c>
      <c r="O106" s="0" t="n">
        <v>1433.362</v>
      </c>
      <c r="P106" s="0" t="n">
        <v>1562.994</v>
      </c>
      <c r="Q106" s="0" t="n">
        <v>1534.157</v>
      </c>
      <c r="R106" s="0" t="n">
        <v>1706.206</v>
      </c>
      <c r="S106" s="0" t="n">
        <v>1673.101</v>
      </c>
      <c r="T106" s="0" t="n">
        <v>1810.262</v>
      </c>
      <c r="U106" s="0" t="n">
        <v>1772.591</v>
      </c>
      <c r="V106" s="0" t="n">
        <v>1866.283</v>
      </c>
      <c r="W106" s="0" t="n">
        <v>1824.126</v>
      </c>
      <c r="X106" s="0" t="n">
        <v>1884.378</v>
      </c>
      <c r="Y106" s="0" t="n">
        <v>1838.851</v>
      </c>
      <c r="Z106" s="0" t="n">
        <v>1857.765</v>
      </c>
      <c r="AA106" s="0" t="n">
        <v>1809.21</v>
      </c>
      <c r="AB106" s="0" t="n">
        <v>1838.387</v>
      </c>
      <c r="AC106" s="0" t="n">
        <v>1787.71</v>
      </c>
      <c r="AD106" s="0" t="n">
        <v>1815.45</v>
      </c>
      <c r="AE106" s="0" t="n">
        <v>1761.434</v>
      </c>
      <c r="AF106" s="0" t="n">
        <v>1810.372</v>
      </c>
      <c r="AG106" s="0" t="n">
        <v>1755.22</v>
      </c>
      <c r="AH106" s="0" t="n">
        <v>1818.16</v>
      </c>
      <c r="AI106" s="0" t="n">
        <v>1761.798</v>
      </c>
      <c r="AJ106" s="0" t="n">
        <v>1810.342</v>
      </c>
      <c r="AK106" s="0" t="n">
        <v>1754.493</v>
      </c>
      <c r="AL106" s="0" t="n">
        <v>1776.858</v>
      </c>
      <c r="AM106" s="0" t="n">
        <v>1722.797</v>
      </c>
      <c r="AN106" s="0" t="n">
        <v>1736.279</v>
      </c>
      <c r="AO106" s="0" t="n">
        <v>1686.888</v>
      </c>
      <c r="AP106" s="0" t="n">
        <v>1779.609</v>
      </c>
      <c r="AQ106" s="0" t="n">
        <v>1731.74</v>
      </c>
      <c r="AR106" s="0" t="n">
        <v>1760.121</v>
      </c>
      <c r="AS106" s="0" t="n">
        <v>1714.382</v>
      </c>
      <c r="AT106" s="0" t="n">
        <v>1646.268</v>
      </c>
      <c r="AU106" s="0" t="n">
        <v>1602.403</v>
      </c>
      <c r="AV106" s="0" t="n">
        <v>1524.533</v>
      </c>
      <c r="AW106" s="0" t="n">
        <v>1480.603</v>
      </c>
    </row>
    <row r="107" customFormat="false" ht="12.75" hidden="false" customHeight="false" outlineLevel="0" collapsed="false">
      <c r="A107" s="2" t="n">
        <v>36751</v>
      </c>
      <c r="B107" s="0" t="n">
        <v>1376.731</v>
      </c>
      <c r="C107" s="0" t="n">
        <v>1340.91</v>
      </c>
      <c r="D107" s="0" t="n">
        <v>1299.956</v>
      </c>
      <c r="E107" s="0" t="n">
        <v>1267.773</v>
      </c>
      <c r="F107" s="0" t="n">
        <v>1250.515</v>
      </c>
      <c r="G107" s="0" t="n">
        <v>1221.067</v>
      </c>
      <c r="H107" s="0" t="n">
        <v>1223.856</v>
      </c>
      <c r="I107" s="0" t="n">
        <v>1197.044</v>
      </c>
      <c r="J107" s="0" t="n">
        <v>1221.337</v>
      </c>
      <c r="K107" s="0" t="n">
        <v>1196.362</v>
      </c>
      <c r="L107" s="0" t="n">
        <v>1236.455</v>
      </c>
      <c r="M107" s="0" t="n">
        <v>1213.727</v>
      </c>
      <c r="N107" s="0" t="n">
        <v>1257.87</v>
      </c>
      <c r="O107" s="0" t="n">
        <v>1238.483</v>
      </c>
      <c r="P107" s="0" t="n">
        <v>1334.949</v>
      </c>
      <c r="Q107" s="0" t="n">
        <v>1315.295</v>
      </c>
      <c r="R107" s="0" t="n">
        <v>1468.113</v>
      </c>
      <c r="S107" s="0" t="n">
        <v>1444.951</v>
      </c>
      <c r="T107" s="0" t="n">
        <v>1572.477</v>
      </c>
      <c r="U107" s="0" t="n">
        <v>1545.038</v>
      </c>
      <c r="V107" s="0" t="n">
        <v>1633.977</v>
      </c>
      <c r="W107" s="0" t="n">
        <v>1602.259</v>
      </c>
      <c r="X107" s="0" t="n">
        <v>1676.097</v>
      </c>
      <c r="Y107" s="0" t="n">
        <v>1640.773</v>
      </c>
      <c r="Z107" s="0" t="n">
        <v>1693.502</v>
      </c>
      <c r="AA107" s="0" t="n">
        <v>1654.314</v>
      </c>
      <c r="AB107" s="0" t="n">
        <v>1681.554</v>
      </c>
      <c r="AC107" s="0" t="n">
        <v>1640.173</v>
      </c>
      <c r="AD107" s="0" t="n">
        <v>1667.274</v>
      </c>
      <c r="AE107" s="0" t="n">
        <v>1622.717</v>
      </c>
      <c r="AF107" s="0" t="n">
        <v>1676.926</v>
      </c>
      <c r="AG107" s="0" t="n">
        <v>1630.628</v>
      </c>
      <c r="AH107" s="0" t="n">
        <v>1697.685</v>
      </c>
      <c r="AI107" s="0" t="n">
        <v>1649.757</v>
      </c>
      <c r="AJ107" s="0" t="n">
        <v>1718.888</v>
      </c>
      <c r="AK107" s="0" t="n">
        <v>1670.27</v>
      </c>
      <c r="AL107" s="0" t="n">
        <v>1710.411</v>
      </c>
      <c r="AM107" s="0" t="n">
        <v>1662.104</v>
      </c>
      <c r="AN107" s="0" t="n">
        <v>1691.474</v>
      </c>
      <c r="AO107" s="0" t="n">
        <v>1646.922</v>
      </c>
      <c r="AP107" s="0" t="n">
        <v>1762.646</v>
      </c>
      <c r="AQ107" s="0" t="n">
        <v>1719.018</v>
      </c>
      <c r="AR107" s="0" t="n">
        <v>1773.654</v>
      </c>
      <c r="AS107" s="0" t="n">
        <v>1730.602</v>
      </c>
      <c r="AT107" s="0" t="n">
        <v>1659.786</v>
      </c>
      <c r="AU107" s="0" t="n">
        <v>1618.562</v>
      </c>
      <c r="AV107" s="0" t="n">
        <v>1570.166</v>
      </c>
      <c r="AW107" s="0" t="n">
        <v>1527.999</v>
      </c>
    </row>
    <row r="108" customFormat="false" ht="12.75" hidden="false" customHeight="false" outlineLevel="0" collapsed="false">
      <c r="A108" s="2" t="n">
        <v>36752</v>
      </c>
      <c r="B108" s="0" t="n">
        <v>1469.7</v>
      </c>
      <c r="C108" s="0" t="n">
        <v>1433.876</v>
      </c>
      <c r="D108" s="0" t="n">
        <v>1408.044</v>
      </c>
      <c r="E108" s="0" t="n">
        <v>1375.413</v>
      </c>
      <c r="F108" s="0" t="n">
        <v>1375.473</v>
      </c>
      <c r="G108" s="0" t="n">
        <v>1344.99</v>
      </c>
      <c r="H108" s="0" t="n">
        <v>1371.834</v>
      </c>
      <c r="I108" s="0" t="n">
        <v>1343.346</v>
      </c>
      <c r="J108" s="0" t="n">
        <v>1399.732</v>
      </c>
      <c r="K108" s="0" t="n">
        <v>1372.286</v>
      </c>
      <c r="L108" s="0" t="n">
        <v>1506.621</v>
      </c>
      <c r="M108" s="0" t="n">
        <v>1479.506</v>
      </c>
      <c r="N108" s="0" t="n">
        <v>1685.496</v>
      </c>
      <c r="O108" s="0" t="n">
        <v>1659.607</v>
      </c>
      <c r="P108" s="0" t="n">
        <v>1868.87</v>
      </c>
      <c r="Q108" s="0" t="n">
        <v>1840.224</v>
      </c>
      <c r="R108" s="0" t="n">
        <v>2008.163</v>
      </c>
      <c r="S108" s="0" t="n">
        <v>1974.681</v>
      </c>
      <c r="T108" s="0" t="n">
        <v>2095.038</v>
      </c>
      <c r="U108" s="0" t="n">
        <v>2056.504</v>
      </c>
      <c r="V108" s="0" t="n">
        <v>2168.879</v>
      </c>
      <c r="W108" s="0" t="n">
        <v>2124.393</v>
      </c>
      <c r="X108" s="0" t="n">
        <v>2206.259</v>
      </c>
      <c r="Y108" s="0" t="n">
        <v>2157.141</v>
      </c>
      <c r="Z108" s="0" t="n">
        <v>2201.587</v>
      </c>
      <c r="AA108" s="0" t="n">
        <v>2147.934</v>
      </c>
      <c r="AB108" s="0" t="n">
        <v>2223.59</v>
      </c>
      <c r="AC108" s="0" t="n">
        <v>2166.123</v>
      </c>
      <c r="AD108" s="0" t="n">
        <v>2211.639</v>
      </c>
      <c r="AE108" s="0" t="n">
        <v>2149.55</v>
      </c>
      <c r="AF108" s="0" t="n">
        <v>2191.667</v>
      </c>
      <c r="AG108" s="0" t="n">
        <v>2128.119</v>
      </c>
      <c r="AH108" s="0" t="n">
        <v>2191.844</v>
      </c>
      <c r="AI108" s="0" t="n">
        <v>2126.556</v>
      </c>
      <c r="AJ108" s="0" t="n">
        <v>2206.918</v>
      </c>
      <c r="AK108" s="0" t="n">
        <v>2141.129</v>
      </c>
      <c r="AL108" s="0" t="n">
        <v>2161.931</v>
      </c>
      <c r="AM108" s="0" t="n">
        <v>2096.215</v>
      </c>
      <c r="AN108" s="0" t="n">
        <v>2113.505</v>
      </c>
      <c r="AO108" s="0" t="n">
        <v>2051.862</v>
      </c>
      <c r="AP108" s="0" t="n">
        <v>2167.606</v>
      </c>
      <c r="AQ108" s="0" t="n">
        <v>2108.326</v>
      </c>
      <c r="AR108" s="0" t="n">
        <v>2155.812</v>
      </c>
      <c r="AS108" s="0" t="n">
        <v>2098.17</v>
      </c>
      <c r="AT108" s="0" t="n">
        <v>1988.089</v>
      </c>
      <c r="AU108" s="0" t="n">
        <v>1932.698</v>
      </c>
      <c r="AV108" s="0" t="n">
        <v>1797.587</v>
      </c>
      <c r="AW108" s="0" t="n">
        <v>1744.899</v>
      </c>
    </row>
    <row r="109" customFormat="false" ht="12.75" hidden="false" customHeight="false" outlineLevel="0" collapsed="false">
      <c r="A109" s="2" t="n">
        <v>36753</v>
      </c>
      <c r="B109" s="0" t="n">
        <v>1658.518</v>
      </c>
      <c r="C109" s="0" t="n">
        <v>1611.266</v>
      </c>
      <c r="D109" s="0" t="n">
        <v>1585.781</v>
      </c>
      <c r="E109" s="0" t="n">
        <v>1542.12</v>
      </c>
      <c r="F109" s="0" t="n">
        <v>1535.405</v>
      </c>
      <c r="G109" s="0" t="n">
        <v>1493.558</v>
      </c>
      <c r="H109" s="0" t="n">
        <v>1517.74</v>
      </c>
      <c r="I109" s="0" t="n">
        <v>1477.301</v>
      </c>
      <c r="J109" s="0" t="n">
        <v>1540.225</v>
      </c>
      <c r="K109" s="0" t="n">
        <v>1499.875</v>
      </c>
      <c r="L109" s="0" t="n">
        <v>1642.408</v>
      </c>
      <c r="M109" s="0" t="n">
        <v>1601.497</v>
      </c>
      <c r="N109" s="0" t="n">
        <v>1814.195</v>
      </c>
      <c r="O109" s="0" t="n">
        <v>1771.002</v>
      </c>
      <c r="P109" s="0" t="n">
        <v>1993.313</v>
      </c>
      <c r="Q109" s="0" t="n">
        <v>1946.45</v>
      </c>
      <c r="R109" s="0" t="n">
        <v>2106.534</v>
      </c>
      <c r="S109" s="0" t="n">
        <v>2056.345</v>
      </c>
      <c r="T109" s="0" t="n">
        <v>2178.36</v>
      </c>
      <c r="U109" s="0" t="n">
        <v>2123.665</v>
      </c>
      <c r="V109" s="0" t="n">
        <v>2261.18</v>
      </c>
      <c r="W109" s="0" t="n">
        <v>2199.963</v>
      </c>
      <c r="X109" s="0" t="n">
        <v>2303.723</v>
      </c>
      <c r="Y109" s="0" t="n">
        <v>2237.457</v>
      </c>
      <c r="Z109" s="0" t="n">
        <v>2315.249</v>
      </c>
      <c r="AA109" s="0" t="n">
        <v>2243.937</v>
      </c>
      <c r="AB109" s="0" t="n">
        <v>2346.149</v>
      </c>
      <c r="AC109" s="0" t="n">
        <v>2270.594</v>
      </c>
      <c r="AD109" s="0" t="n">
        <v>2345.688</v>
      </c>
      <c r="AE109" s="0" t="n">
        <v>2265.425</v>
      </c>
      <c r="AF109" s="0" t="n">
        <v>2337.182</v>
      </c>
      <c r="AG109" s="0" t="n">
        <v>2254.792</v>
      </c>
      <c r="AH109" s="0" t="n">
        <v>2342.296</v>
      </c>
      <c r="AI109" s="0" t="n">
        <v>2258.541</v>
      </c>
      <c r="AJ109" s="0" t="n">
        <v>2344.972</v>
      </c>
      <c r="AK109" s="0" t="n">
        <v>2262.058</v>
      </c>
      <c r="AL109" s="0" t="n">
        <v>2316.304</v>
      </c>
      <c r="AM109" s="0" t="n">
        <v>2230.613</v>
      </c>
      <c r="AN109" s="0" t="n">
        <v>2258.083</v>
      </c>
      <c r="AO109" s="0" t="n">
        <v>2174.452</v>
      </c>
      <c r="AP109" s="0" t="n">
        <v>2310.527</v>
      </c>
      <c r="AQ109" s="0" t="n">
        <v>2230.285</v>
      </c>
      <c r="AR109" s="0" t="n">
        <v>2296.931</v>
      </c>
      <c r="AS109" s="0" t="n">
        <v>2221.072</v>
      </c>
      <c r="AT109" s="0" t="n">
        <v>2129.391</v>
      </c>
      <c r="AU109" s="0" t="n">
        <v>2056.956</v>
      </c>
      <c r="AV109" s="0" t="n">
        <v>1932.806</v>
      </c>
      <c r="AW109" s="0" t="n">
        <v>1869.367</v>
      </c>
    </row>
    <row r="110" customFormat="false" ht="12.75" hidden="false" customHeight="false" outlineLevel="0" collapsed="false">
      <c r="A110" s="2" t="n">
        <v>36754</v>
      </c>
      <c r="B110" s="0" t="n">
        <v>1792.993</v>
      </c>
      <c r="C110" s="0" t="n">
        <v>1730.096</v>
      </c>
      <c r="D110" s="0" t="n">
        <v>1708.153</v>
      </c>
      <c r="E110" s="0" t="n">
        <v>1648.845</v>
      </c>
      <c r="F110" s="0" t="n">
        <v>1655.793</v>
      </c>
      <c r="G110" s="0" t="n">
        <v>1598.099</v>
      </c>
      <c r="H110" s="0" t="n">
        <v>1631.215</v>
      </c>
      <c r="I110" s="0" t="n">
        <v>1575.346</v>
      </c>
      <c r="J110" s="0" t="n">
        <v>1650.187</v>
      </c>
      <c r="K110" s="0" t="n">
        <v>1594.891</v>
      </c>
      <c r="L110" s="0" t="n">
        <v>1756.353</v>
      </c>
      <c r="M110" s="0" t="n">
        <v>1700.497</v>
      </c>
      <c r="N110" s="0" t="n">
        <v>1932.019</v>
      </c>
      <c r="O110" s="0" t="n">
        <v>1873.886</v>
      </c>
      <c r="P110" s="0" t="n">
        <v>2109.478</v>
      </c>
      <c r="Q110" s="0" t="n">
        <v>2048.653</v>
      </c>
      <c r="R110" s="0" t="n">
        <v>2206.6</v>
      </c>
      <c r="S110" s="0" t="n">
        <v>2143.825</v>
      </c>
      <c r="T110" s="0" t="n">
        <v>2248.815</v>
      </c>
      <c r="U110" s="0" t="n">
        <v>2183.476</v>
      </c>
      <c r="V110" s="0" t="n">
        <v>2306.428</v>
      </c>
      <c r="W110" s="0" t="n">
        <v>2235.856</v>
      </c>
      <c r="X110" s="0" t="n">
        <v>2340.21</v>
      </c>
      <c r="Y110" s="0" t="n">
        <v>2265.29</v>
      </c>
      <c r="Z110" s="0" t="n">
        <v>2329.177</v>
      </c>
      <c r="AA110" s="0" t="n">
        <v>2249.879</v>
      </c>
      <c r="AB110" s="0" t="n">
        <v>2346.998</v>
      </c>
      <c r="AC110" s="0" t="n">
        <v>2263.974</v>
      </c>
      <c r="AD110" s="0" t="n">
        <v>2332.082</v>
      </c>
      <c r="AE110" s="0" t="n">
        <v>2244.263</v>
      </c>
      <c r="AF110" s="0" t="n">
        <v>2302.373</v>
      </c>
      <c r="AG110" s="0" t="n">
        <v>2214.505</v>
      </c>
      <c r="AH110" s="0" t="n">
        <v>2291.883</v>
      </c>
      <c r="AI110" s="0" t="n">
        <v>2204.047</v>
      </c>
      <c r="AJ110" s="0" t="n">
        <v>2297.967</v>
      </c>
      <c r="AK110" s="0" t="n">
        <v>2210.775</v>
      </c>
      <c r="AL110" s="0" t="n">
        <v>2241.851</v>
      </c>
      <c r="AM110" s="0" t="n">
        <v>2159.293</v>
      </c>
      <c r="AN110" s="0" t="n">
        <v>2171.225</v>
      </c>
      <c r="AO110" s="0" t="n">
        <v>2097.257</v>
      </c>
      <c r="AP110" s="0" t="n">
        <v>2230.245</v>
      </c>
      <c r="AQ110" s="0" t="n">
        <v>2159.29</v>
      </c>
      <c r="AR110" s="0" t="n">
        <v>2209.61</v>
      </c>
      <c r="AS110" s="0" t="n">
        <v>2142.32</v>
      </c>
      <c r="AT110" s="0" t="n">
        <v>2022.27</v>
      </c>
      <c r="AU110" s="0" t="n">
        <v>1960.382</v>
      </c>
      <c r="AV110" s="0" t="n">
        <v>1849.717</v>
      </c>
      <c r="AW110" s="0" t="n">
        <v>1788.932</v>
      </c>
    </row>
    <row r="111" customFormat="false" ht="12.75" hidden="false" customHeight="false" outlineLevel="0" collapsed="false">
      <c r="A111" s="2" t="n">
        <v>36755</v>
      </c>
      <c r="B111" s="0" t="n">
        <v>1686.899</v>
      </c>
      <c r="C111" s="0" t="n">
        <v>1635.351</v>
      </c>
      <c r="D111" s="0" t="n">
        <v>1607.448</v>
      </c>
      <c r="E111" s="0" t="n">
        <v>1560.623</v>
      </c>
      <c r="F111" s="0" t="n">
        <v>1555.472</v>
      </c>
      <c r="G111" s="0" t="n">
        <v>1511.594</v>
      </c>
      <c r="H111" s="0" t="n">
        <v>1523.348</v>
      </c>
      <c r="I111" s="0" t="n">
        <v>1483.078</v>
      </c>
      <c r="J111" s="0" t="n">
        <v>1555.721</v>
      </c>
      <c r="K111" s="0" t="n">
        <v>1516.557</v>
      </c>
      <c r="L111" s="0" t="n">
        <v>1657.299</v>
      </c>
      <c r="M111" s="0" t="n">
        <v>1620.426</v>
      </c>
      <c r="N111" s="0" t="n">
        <v>1831.44</v>
      </c>
      <c r="O111" s="0" t="n">
        <v>1797.493</v>
      </c>
      <c r="P111" s="0" t="n">
        <v>1989.366</v>
      </c>
      <c r="Q111" s="0" t="n">
        <v>1956.164</v>
      </c>
      <c r="R111" s="0" t="n">
        <v>2078.982</v>
      </c>
      <c r="S111" s="0" t="n">
        <v>2043.451</v>
      </c>
      <c r="T111" s="0" t="n">
        <v>2120.737</v>
      </c>
      <c r="U111" s="0" t="n">
        <v>2081.884</v>
      </c>
      <c r="V111" s="0" t="n">
        <v>2170.473</v>
      </c>
      <c r="W111" s="0" t="n">
        <v>2127.511</v>
      </c>
      <c r="X111" s="0" t="n">
        <v>2185.428</v>
      </c>
      <c r="Y111" s="0" t="n">
        <v>2139.649</v>
      </c>
      <c r="Z111" s="0" t="n">
        <v>2161.74</v>
      </c>
      <c r="AA111" s="0" t="n">
        <v>2114.235</v>
      </c>
      <c r="AB111" s="0" t="n">
        <v>2173.747</v>
      </c>
      <c r="AC111" s="0" t="n">
        <v>2123.7</v>
      </c>
      <c r="AD111" s="0" t="n">
        <v>2137.505</v>
      </c>
      <c r="AE111" s="0" t="n">
        <v>2085.685</v>
      </c>
      <c r="AF111" s="0" t="n">
        <v>2105.648</v>
      </c>
      <c r="AG111" s="0" t="n">
        <v>2053.379</v>
      </c>
      <c r="AH111" s="0" t="n">
        <v>2091.053</v>
      </c>
      <c r="AI111" s="0" t="n">
        <v>2041.504</v>
      </c>
      <c r="AJ111" s="0" t="n">
        <v>2089.159</v>
      </c>
      <c r="AK111" s="0" t="n">
        <v>2042.376</v>
      </c>
      <c r="AL111" s="0" t="n">
        <v>2043.964</v>
      </c>
      <c r="AM111" s="0" t="n">
        <v>2002.135</v>
      </c>
      <c r="AN111" s="0" t="n">
        <v>2011.061</v>
      </c>
      <c r="AO111" s="0" t="n">
        <v>1976.019</v>
      </c>
      <c r="AP111" s="0" t="n">
        <v>2074.131</v>
      </c>
      <c r="AQ111" s="0" t="n">
        <v>2038.507</v>
      </c>
      <c r="AR111" s="0" t="n">
        <v>2060.594</v>
      </c>
      <c r="AS111" s="0" t="n">
        <v>2025.264</v>
      </c>
      <c r="AT111" s="0" t="n">
        <v>1891.435</v>
      </c>
      <c r="AU111" s="0" t="n">
        <v>1857.499</v>
      </c>
      <c r="AV111" s="0" t="n">
        <v>1727.241</v>
      </c>
      <c r="AW111" s="0" t="n">
        <v>1692.075</v>
      </c>
    </row>
    <row r="112" customFormat="false" ht="12.75" hidden="false" customHeight="false" outlineLevel="0" collapsed="false">
      <c r="A112" s="2" t="n">
        <v>36756</v>
      </c>
      <c r="B112" s="0" t="n">
        <v>1582.059</v>
      </c>
      <c r="C112" s="0" t="n">
        <v>1551.47</v>
      </c>
      <c r="D112" s="0" t="n">
        <v>1510.694</v>
      </c>
      <c r="E112" s="0" t="n">
        <v>1483.818</v>
      </c>
      <c r="F112" s="0" t="n">
        <v>1460.819</v>
      </c>
      <c r="G112" s="0" t="n">
        <v>1435.948</v>
      </c>
      <c r="H112" s="0" t="n">
        <v>1441.769</v>
      </c>
      <c r="I112" s="0" t="n">
        <v>1418.903</v>
      </c>
      <c r="J112" s="0" t="n">
        <v>1470.299</v>
      </c>
      <c r="K112" s="0" t="n">
        <v>1448.305</v>
      </c>
      <c r="L112" s="0" t="n">
        <v>1562.884</v>
      </c>
      <c r="M112" s="0" t="n">
        <v>1542.358</v>
      </c>
      <c r="N112" s="0" t="n">
        <v>1730.843</v>
      </c>
      <c r="O112" s="0" t="n">
        <v>1713.434</v>
      </c>
      <c r="P112" s="0" t="n">
        <v>1891.652</v>
      </c>
      <c r="Q112" s="0" t="n">
        <v>1874.082</v>
      </c>
      <c r="R112" s="0" t="n">
        <v>1993.615</v>
      </c>
      <c r="S112" s="0" t="n">
        <v>1972.755</v>
      </c>
      <c r="T112" s="0" t="n">
        <v>2039.334</v>
      </c>
      <c r="U112" s="0" t="n">
        <v>2014.336</v>
      </c>
      <c r="V112" s="0" t="n">
        <v>2091.734</v>
      </c>
      <c r="W112" s="0" t="n">
        <v>2062.079</v>
      </c>
      <c r="X112" s="0" t="n">
        <v>2113.901</v>
      </c>
      <c r="Y112" s="0" t="n">
        <v>2080.685</v>
      </c>
      <c r="Z112" s="0" t="n">
        <v>2092.466</v>
      </c>
      <c r="AA112" s="0" t="n">
        <v>2055.959</v>
      </c>
      <c r="AB112" s="0" t="n">
        <v>2104.525</v>
      </c>
      <c r="AC112" s="0" t="n">
        <v>2064.723</v>
      </c>
      <c r="AD112" s="0" t="n">
        <v>2070.589</v>
      </c>
      <c r="AE112" s="0" t="n">
        <v>2027.783</v>
      </c>
      <c r="AF112" s="0" t="n">
        <v>2031.408</v>
      </c>
      <c r="AG112" s="0" t="n">
        <v>1987.764</v>
      </c>
      <c r="AH112" s="0" t="n">
        <v>2012.838</v>
      </c>
      <c r="AI112" s="0" t="n">
        <v>1969.168</v>
      </c>
      <c r="AJ112" s="0" t="n">
        <v>2000.339</v>
      </c>
      <c r="AK112" s="0" t="n">
        <v>1956.73</v>
      </c>
      <c r="AL112" s="0" t="n">
        <v>1950.676</v>
      </c>
      <c r="AM112" s="0" t="n">
        <v>1908.875</v>
      </c>
      <c r="AN112" s="0" t="n">
        <v>1888.014</v>
      </c>
      <c r="AO112" s="0" t="n">
        <v>1850.414</v>
      </c>
      <c r="AP112" s="0" t="n">
        <v>1931.295</v>
      </c>
      <c r="AQ112" s="0" t="n">
        <v>1894.851</v>
      </c>
      <c r="AR112" s="0" t="n">
        <v>1930.711</v>
      </c>
      <c r="AS112" s="0" t="n">
        <v>1893.859</v>
      </c>
      <c r="AT112" s="0" t="n">
        <v>1791.863</v>
      </c>
      <c r="AU112" s="0" t="n">
        <v>1755.597</v>
      </c>
      <c r="AV112" s="0" t="n">
        <v>1627.997</v>
      </c>
      <c r="AW112" s="0" t="n">
        <v>1592.394</v>
      </c>
    </row>
    <row r="113" customFormat="false" ht="12.75" hidden="false" customHeight="false" outlineLevel="0" collapsed="false">
      <c r="A113" s="2" t="n">
        <v>36757</v>
      </c>
      <c r="B113" s="0" t="n">
        <v>1474.22</v>
      </c>
      <c r="C113" s="0" t="n">
        <v>1443.375</v>
      </c>
      <c r="D113" s="0" t="n">
        <v>1393.658</v>
      </c>
      <c r="E113" s="0" t="n">
        <v>1365.739</v>
      </c>
      <c r="F113" s="0" t="n">
        <v>1345.546</v>
      </c>
      <c r="G113" s="0" t="n">
        <v>1319.242</v>
      </c>
      <c r="H113" s="0" t="n">
        <v>1320.527</v>
      </c>
      <c r="I113" s="0" t="n">
        <v>1295.783</v>
      </c>
      <c r="J113" s="0" t="n">
        <v>1324.473</v>
      </c>
      <c r="K113" s="0" t="n">
        <v>1300.883</v>
      </c>
      <c r="L113" s="0" t="n">
        <v>1358.268</v>
      </c>
      <c r="M113" s="0" t="n">
        <v>1336.017</v>
      </c>
      <c r="N113" s="0" t="n">
        <v>1408.888</v>
      </c>
      <c r="O113" s="0" t="n">
        <v>1389.257</v>
      </c>
      <c r="P113" s="0" t="n">
        <v>1510.51</v>
      </c>
      <c r="Q113" s="0" t="n">
        <v>1490.323</v>
      </c>
      <c r="R113" s="0" t="n">
        <v>1646.695</v>
      </c>
      <c r="S113" s="0" t="n">
        <v>1623.445</v>
      </c>
      <c r="T113" s="0" t="n">
        <v>1742.703</v>
      </c>
      <c r="U113" s="0" t="n">
        <v>1716.291</v>
      </c>
      <c r="V113" s="0" t="n">
        <v>1793.502</v>
      </c>
      <c r="W113" s="0" t="n">
        <v>1763.303</v>
      </c>
      <c r="X113" s="0" t="n">
        <v>1807.737</v>
      </c>
      <c r="Y113" s="0" t="n">
        <v>1774.893</v>
      </c>
      <c r="Z113" s="0" t="n">
        <v>1778.046</v>
      </c>
      <c r="AA113" s="0" t="n">
        <v>1742.701</v>
      </c>
      <c r="AB113" s="0" t="n">
        <v>1756.631</v>
      </c>
      <c r="AC113" s="0" t="n">
        <v>1719.354</v>
      </c>
      <c r="AD113" s="0" t="n">
        <v>1729.552</v>
      </c>
      <c r="AE113" s="0" t="n">
        <v>1689.453</v>
      </c>
      <c r="AF113" s="0" t="n">
        <v>1724.134</v>
      </c>
      <c r="AG113" s="0" t="n">
        <v>1682.8</v>
      </c>
      <c r="AH113" s="0" t="n">
        <v>1731.579</v>
      </c>
      <c r="AI113" s="0" t="n">
        <v>1689.224</v>
      </c>
      <c r="AJ113" s="0" t="n">
        <v>1726.336</v>
      </c>
      <c r="AK113" s="0" t="n">
        <v>1684.055</v>
      </c>
      <c r="AL113" s="0" t="n">
        <v>1697.725</v>
      </c>
      <c r="AM113" s="0" t="n">
        <v>1656.655</v>
      </c>
      <c r="AN113" s="0" t="n">
        <v>1663.706</v>
      </c>
      <c r="AO113" s="0" t="n">
        <v>1627.146</v>
      </c>
      <c r="AP113" s="0" t="n">
        <v>1708.836</v>
      </c>
      <c r="AQ113" s="0" t="n">
        <v>1673.56</v>
      </c>
      <c r="AR113" s="0" t="n">
        <v>1694.68</v>
      </c>
      <c r="AS113" s="0" t="n">
        <v>1660.255</v>
      </c>
      <c r="AT113" s="0" t="n">
        <v>1582.811</v>
      </c>
      <c r="AU113" s="0" t="n">
        <v>1550.303</v>
      </c>
      <c r="AV113" s="0" t="n">
        <v>1462.17</v>
      </c>
      <c r="AW113" s="0" t="n">
        <v>1429.574</v>
      </c>
    </row>
    <row r="114" customFormat="false" ht="12.75" hidden="false" customHeight="false" outlineLevel="0" collapsed="false">
      <c r="A114" s="2" t="n">
        <v>36758</v>
      </c>
      <c r="B114" s="0" t="n">
        <v>1328.282</v>
      </c>
      <c r="C114" s="0" t="n">
        <v>1301.503</v>
      </c>
      <c r="D114" s="0" t="n">
        <v>1255.603</v>
      </c>
      <c r="E114" s="0" t="n">
        <v>1232.341</v>
      </c>
      <c r="F114" s="0" t="n">
        <v>1210.028</v>
      </c>
      <c r="G114" s="0" t="n">
        <v>1189.215</v>
      </c>
      <c r="H114" s="0" t="n">
        <v>1187.397</v>
      </c>
      <c r="I114" s="0" t="n">
        <v>1168.6</v>
      </c>
      <c r="J114" s="0" t="n">
        <v>1187.092</v>
      </c>
      <c r="K114" s="0" t="n">
        <v>1169.956</v>
      </c>
      <c r="L114" s="0" t="n">
        <v>1207.209</v>
      </c>
      <c r="M114" s="0" t="n">
        <v>1192.262</v>
      </c>
      <c r="N114" s="0" t="n">
        <v>1236.85</v>
      </c>
      <c r="O114" s="0" t="n">
        <v>1225.061</v>
      </c>
      <c r="P114" s="0" t="n">
        <v>1313.141</v>
      </c>
      <c r="Q114" s="0" t="n">
        <v>1301.67</v>
      </c>
      <c r="R114" s="0" t="n">
        <v>1439.016</v>
      </c>
      <c r="S114" s="0" t="n">
        <v>1425.035</v>
      </c>
      <c r="T114" s="0" t="n">
        <v>1533.22</v>
      </c>
      <c r="U114" s="0" t="n">
        <v>1516.152</v>
      </c>
      <c r="V114" s="0" t="n">
        <v>1583.442</v>
      </c>
      <c r="W114" s="0" t="n">
        <v>1563.177</v>
      </c>
      <c r="X114" s="0" t="n">
        <v>1617.951</v>
      </c>
      <c r="Y114" s="0" t="n">
        <v>1595.183</v>
      </c>
      <c r="Z114" s="0" t="n">
        <v>1626.082</v>
      </c>
      <c r="AA114" s="0" t="n">
        <v>1600.644</v>
      </c>
      <c r="AB114" s="0" t="n">
        <v>1609.271</v>
      </c>
      <c r="AC114" s="0" t="n">
        <v>1581.946</v>
      </c>
      <c r="AD114" s="0" t="n">
        <v>1588.695</v>
      </c>
      <c r="AE114" s="0" t="n">
        <v>1559.134</v>
      </c>
      <c r="AF114" s="0" t="n">
        <v>1593.508</v>
      </c>
      <c r="AG114" s="0" t="n">
        <v>1562.398</v>
      </c>
      <c r="AH114" s="0" t="n">
        <v>1610.429</v>
      </c>
      <c r="AI114" s="0" t="n">
        <v>1578.906</v>
      </c>
      <c r="AJ114" s="0" t="n">
        <v>1628.286</v>
      </c>
      <c r="AK114" s="0" t="n">
        <v>1596.863</v>
      </c>
      <c r="AL114" s="0" t="n">
        <v>1620.872</v>
      </c>
      <c r="AM114" s="0" t="n">
        <v>1591.603</v>
      </c>
      <c r="AN114" s="0" t="n">
        <v>1611.964</v>
      </c>
      <c r="AO114" s="0" t="n">
        <v>1587.426</v>
      </c>
      <c r="AP114" s="0" t="n">
        <v>1683.731</v>
      </c>
      <c r="AQ114" s="0" t="n">
        <v>1658.996</v>
      </c>
      <c r="AR114" s="0" t="n">
        <v>1690.059</v>
      </c>
      <c r="AS114" s="0" t="n">
        <v>1666.238</v>
      </c>
      <c r="AT114" s="0" t="n">
        <v>1579.427</v>
      </c>
      <c r="AU114" s="0" t="n">
        <v>1557.544</v>
      </c>
      <c r="AV114" s="0" t="n">
        <v>1489.226</v>
      </c>
      <c r="AW114" s="0" t="n">
        <v>1467.686</v>
      </c>
    </row>
    <row r="115" customFormat="false" ht="12.75" hidden="false" customHeight="false" outlineLevel="0" collapsed="false">
      <c r="A115" s="2" t="n">
        <v>36759</v>
      </c>
      <c r="B115" s="0" t="n">
        <v>1402.362</v>
      </c>
      <c r="C115" s="0" t="n">
        <v>1384.977</v>
      </c>
      <c r="D115" s="0" t="n">
        <v>1347.768</v>
      </c>
      <c r="E115" s="0" t="n">
        <v>1333.013</v>
      </c>
      <c r="F115" s="0" t="n">
        <v>1321.194</v>
      </c>
      <c r="G115" s="0" t="n">
        <v>1308.401</v>
      </c>
      <c r="H115" s="0" t="n">
        <v>1322.393</v>
      </c>
      <c r="I115" s="0" t="n">
        <v>1310.893</v>
      </c>
      <c r="J115" s="0" t="n">
        <v>1356.574</v>
      </c>
      <c r="K115" s="0" t="n">
        <v>1346.218</v>
      </c>
      <c r="L115" s="0" t="n">
        <v>1467.453</v>
      </c>
      <c r="M115" s="0" t="n">
        <v>1458.938</v>
      </c>
      <c r="N115" s="0" t="n">
        <v>1656.953</v>
      </c>
      <c r="O115" s="0" t="n">
        <v>1651.237</v>
      </c>
      <c r="P115" s="0" t="n">
        <v>1832.603</v>
      </c>
      <c r="Q115" s="0" t="n">
        <v>1826.832</v>
      </c>
      <c r="R115" s="0" t="n">
        <v>1953.061</v>
      </c>
      <c r="S115" s="0" t="n">
        <v>1943.824</v>
      </c>
      <c r="T115" s="0" t="n">
        <v>2024.254</v>
      </c>
      <c r="U115" s="0" t="n">
        <v>2010.649</v>
      </c>
      <c r="V115" s="0" t="n">
        <v>2082.423</v>
      </c>
      <c r="W115" s="0" t="n">
        <v>2064.007</v>
      </c>
      <c r="X115" s="0" t="n">
        <v>2108.73</v>
      </c>
      <c r="Y115" s="0" t="n">
        <v>2086.707</v>
      </c>
      <c r="Z115" s="0" t="n">
        <v>2092.167</v>
      </c>
      <c r="AA115" s="0" t="n">
        <v>2066.603</v>
      </c>
      <c r="AB115" s="0" t="n">
        <v>2109.296</v>
      </c>
      <c r="AC115" s="0" t="n">
        <v>2080.247</v>
      </c>
      <c r="AD115" s="0" t="n">
        <v>2086.838</v>
      </c>
      <c r="AE115" s="0" t="n">
        <v>2053.988</v>
      </c>
      <c r="AF115" s="0" t="n">
        <v>2064.353</v>
      </c>
      <c r="AG115" s="0" t="n">
        <v>2029.694</v>
      </c>
      <c r="AH115" s="0" t="n">
        <v>2059.052</v>
      </c>
      <c r="AI115" s="0" t="n">
        <v>2023.13</v>
      </c>
      <c r="AJ115" s="0" t="n">
        <v>2071.709</v>
      </c>
      <c r="AK115" s="0" t="n">
        <v>2035.102</v>
      </c>
      <c r="AL115" s="0" t="n">
        <v>2026.944</v>
      </c>
      <c r="AM115" s="0" t="n">
        <v>1991.731</v>
      </c>
      <c r="AN115" s="0" t="n">
        <v>1988.671</v>
      </c>
      <c r="AO115" s="0" t="n">
        <v>1958.127</v>
      </c>
      <c r="AP115" s="0" t="n">
        <v>2046.137</v>
      </c>
      <c r="AQ115" s="0" t="n">
        <v>2016.43</v>
      </c>
      <c r="AR115" s="0" t="n">
        <v>2030.027</v>
      </c>
      <c r="AS115" s="0" t="n">
        <v>2000.228</v>
      </c>
      <c r="AT115" s="0" t="n">
        <v>1862.672</v>
      </c>
      <c r="AU115" s="0" t="n">
        <v>1834.138</v>
      </c>
      <c r="AV115" s="0" t="n">
        <v>1676.743</v>
      </c>
      <c r="AW115" s="0" t="n">
        <v>1649.469</v>
      </c>
    </row>
    <row r="116" customFormat="false" ht="12.75" hidden="false" customHeight="false" outlineLevel="0" collapsed="false">
      <c r="A116" s="2" t="n">
        <v>36760</v>
      </c>
      <c r="B116" s="0" t="n">
        <v>1549</v>
      </c>
      <c r="C116" s="0" t="n">
        <v>1526.447</v>
      </c>
      <c r="D116" s="0" t="n">
        <v>1485.977</v>
      </c>
      <c r="E116" s="0" t="n">
        <v>1466.122</v>
      </c>
      <c r="F116" s="0" t="n">
        <v>1440.616</v>
      </c>
      <c r="G116" s="0" t="n">
        <v>1422.314</v>
      </c>
      <c r="H116" s="0" t="n">
        <v>1426.042</v>
      </c>
      <c r="I116" s="0" t="n">
        <v>1408.991</v>
      </c>
      <c r="J116" s="0" t="n">
        <v>1450.662</v>
      </c>
      <c r="K116" s="0" t="n">
        <v>1435.074</v>
      </c>
      <c r="L116" s="0" t="n">
        <v>1552.257</v>
      </c>
      <c r="M116" s="0" t="n">
        <v>1537.329</v>
      </c>
      <c r="N116" s="0" t="n">
        <v>1725.484</v>
      </c>
      <c r="O116" s="0" t="n">
        <v>1713.017</v>
      </c>
      <c r="P116" s="0" t="n">
        <v>1894.321</v>
      </c>
      <c r="Q116" s="0" t="n">
        <v>1880.251</v>
      </c>
      <c r="R116" s="0" t="n">
        <v>1994.92</v>
      </c>
      <c r="S116" s="0" t="n">
        <v>1976.542</v>
      </c>
      <c r="T116" s="0" t="n">
        <v>2057.317</v>
      </c>
      <c r="U116" s="0" t="n">
        <v>2034.433</v>
      </c>
      <c r="V116" s="0" t="n">
        <v>2128.582</v>
      </c>
      <c r="W116" s="0" t="n">
        <v>2100.066</v>
      </c>
      <c r="X116" s="0" t="n">
        <v>2157.095</v>
      </c>
      <c r="Y116" s="0" t="n">
        <v>2124.345</v>
      </c>
      <c r="Z116" s="0" t="n">
        <v>2155.567</v>
      </c>
      <c r="AA116" s="0" t="n">
        <v>2118.525</v>
      </c>
      <c r="AB116" s="0" t="n">
        <v>2179.474</v>
      </c>
      <c r="AC116" s="0" t="n">
        <v>2138.611</v>
      </c>
      <c r="AD116" s="0" t="n">
        <v>2163.139</v>
      </c>
      <c r="AE116" s="0" t="n">
        <v>2117.931</v>
      </c>
      <c r="AF116" s="0" t="n">
        <v>2147.531</v>
      </c>
      <c r="AG116" s="0" t="n">
        <v>2100.467</v>
      </c>
      <c r="AH116" s="0" t="n">
        <v>2144.412</v>
      </c>
      <c r="AI116" s="0" t="n">
        <v>2095.551</v>
      </c>
      <c r="AJ116" s="0" t="n">
        <v>2148.583</v>
      </c>
      <c r="AK116" s="0" t="n">
        <v>2098.918</v>
      </c>
      <c r="AL116" s="0" t="n">
        <v>2113.525</v>
      </c>
      <c r="AM116" s="0" t="n">
        <v>2063.347</v>
      </c>
      <c r="AN116" s="0" t="n">
        <v>2060.392</v>
      </c>
      <c r="AO116" s="0" t="n">
        <v>2013.779</v>
      </c>
      <c r="AP116" s="0" t="n">
        <v>2124.077</v>
      </c>
      <c r="AQ116" s="0" t="n">
        <v>2078.616</v>
      </c>
      <c r="AR116" s="0" t="n">
        <v>2120.981</v>
      </c>
      <c r="AS116" s="0" t="n">
        <v>2075.252</v>
      </c>
      <c r="AT116" s="0" t="n">
        <v>1960.902</v>
      </c>
      <c r="AU116" s="0" t="n">
        <v>1915.735</v>
      </c>
      <c r="AV116" s="0" t="n">
        <v>1782.344</v>
      </c>
      <c r="AW116" s="0" t="n">
        <v>1740.711</v>
      </c>
    </row>
    <row r="117" customFormat="false" ht="12.75" hidden="false" customHeight="false" outlineLevel="0" collapsed="false">
      <c r="A117" s="2" t="n">
        <v>36761</v>
      </c>
      <c r="B117" s="0" t="n">
        <v>1657.049</v>
      </c>
      <c r="C117" s="0" t="n">
        <v>1616.367</v>
      </c>
      <c r="D117" s="0" t="n">
        <v>1583.885</v>
      </c>
      <c r="E117" s="0" t="n">
        <v>1544.952</v>
      </c>
      <c r="F117" s="0" t="n">
        <v>1543.81</v>
      </c>
      <c r="G117" s="0" t="n">
        <v>1504.526</v>
      </c>
      <c r="H117" s="0" t="n">
        <v>1528.542</v>
      </c>
      <c r="I117" s="0" t="n">
        <v>1489.183</v>
      </c>
      <c r="J117" s="0" t="n">
        <v>1549.258</v>
      </c>
      <c r="K117" s="0" t="n">
        <v>1510.446</v>
      </c>
      <c r="L117" s="0" t="n">
        <v>1656.224</v>
      </c>
      <c r="M117" s="0" t="n">
        <v>1616.08</v>
      </c>
      <c r="N117" s="0" t="n">
        <v>1827.362</v>
      </c>
      <c r="O117" s="0" t="n">
        <v>1785.22</v>
      </c>
      <c r="P117" s="0" t="n">
        <v>2005.832</v>
      </c>
      <c r="Q117" s="0" t="n">
        <v>1960.151</v>
      </c>
      <c r="R117" s="0" t="n">
        <v>2106.805</v>
      </c>
      <c r="S117" s="0" t="n">
        <v>2058.61</v>
      </c>
      <c r="T117" s="0" t="n">
        <v>2153.982</v>
      </c>
      <c r="U117" s="0" t="n">
        <v>2103.307</v>
      </c>
      <c r="V117" s="0" t="n">
        <v>2209.662</v>
      </c>
      <c r="W117" s="0" t="n">
        <v>2154.185</v>
      </c>
      <c r="X117" s="0" t="n">
        <v>2240.255</v>
      </c>
      <c r="Y117" s="0" t="n">
        <v>2181.125</v>
      </c>
      <c r="Z117" s="0" t="n">
        <v>2227.714</v>
      </c>
      <c r="AA117" s="0" t="n">
        <v>2164.653</v>
      </c>
      <c r="AB117" s="0" t="n">
        <v>2244.06</v>
      </c>
      <c r="AC117" s="0" t="n">
        <v>2177.603</v>
      </c>
      <c r="AD117" s="0" t="n">
        <v>2228.088</v>
      </c>
      <c r="AE117" s="0" t="n">
        <v>2157.141</v>
      </c>
      <c r="AF117" s="0" t="n">
        <v>2202.673</v>
      </c>
      <c r="AG117" s="0" t="n">
        <v>2131.09</v>
      </c>
      <c r="AH117" s="0" t="n">
        <v>2199.475</v>
      </c>
      <c r="AI117" s="0" t="n">
        <v>2126.765</v>
      </c>
      <c r="AJ117" s="0" t="n">
        <v>2210.689</v>
      </c>
      <c r="AK117" s="0" t="n">
        <v>2137.817</v>
      </c>
      <c r="AL117" s="0" t="n">
        <v>2164.215</v>
      </c>
      <c r="AM117" s="0" t="n">
        <v>2093.489</v>
      </c>
      <c r="AN117" s="0" t="n">
        <v>2100.253</v>
      </c>
      <c r="AO117" s="0" t="n">
        <v>2036.169</v>
      </c>
      <c r="AP117" s="0" t="n">
        <v>2160.82</v>
      </c>
      <c r="AQ117" s="0" t="n">
        <v>2099.788</v>
      </c>
      <c r="AR117" s="0" t="n">
        <v>2155.126</v>
      </c>
      <c r="AS117" s="0" t="n">
        <v>2095.787</v>
      </c>
      <c r="AT117" s="0" t="n">
        <v>1977.608</v>
      </c>
      <c r="AU117" s="0" t="n">
        <v>1922.085</v>
      </c>
      <c r="AV117" s="0" t="n">
        <v>1801.807</v>
      </c>
      <c r="AW117" s="0" t="n">
        <v>1748.437</v>
      </c>
    </row>
    <row r="118" customFormat="false" ht="12.75" hidden="false" customHeight="false" outlineLevel="0" collapsed="false">
      <c r="A118" s="2" t="n">
        <v>36762</v>
      </c>
      <c r="B118" s="0" t="n">
        <v>1648.128</v>
      </c>
      <c r="C118" s="0" t="n">
        <v>1602.091</v>
      </c>
      <c r="D118" s="0" t="n">
        <v>1572.774</v>
      </c>
      <c r="E118" s="0" t="n">
        <v>1530.802</v>
      </c>
      <c r="F118" s="0" t="n">
        <v>1522.575</v>
      </c>
      <c r="G118" s="0" t="n">
        <v>1483.13</v>
      </c>
      <c r="H118" s="0" t="n">
        <v>1494.267</v>
      </c>
      <c r="I118" s="0" t="n">
        <v>1457.797</v>
      </c>
      <c r="J118" s="0" t="n">
        <v>1525.404</v>
      </c>
      <c r="K118" s="0" t="n">
        <v>1489.717</v>
      </c>
      <c r="L118" s="0" t="n">
        <v>1626.499</v>
      </c>
      <c r="M118" s="0" t="n">
        <v>1591.731</v>
      </c>
      <c r="N118" s="0" t="n">
        <v>1793.82</v>
      </c>
      <c r="O118" s="0" t="n">
        <v>1760.957</v>
      </c>
      <c r="P118" s="0" t="n">
        <v>1958.838</v>
      </c>
      <c r="Q118" s="0" t="n">
        <v>1924.68</v>
      </c>
      <c r="R118" s="0" t="n">
        <v>2065.855</v>
      </c>
      <c r="S118" s="0" t="n">
        <v>2027.473</v>
      </c>
      <c r="T118" s="0" t="n">
        <v>2118.746</v>
      </c>
      <c r="U118" s="0" t="n">
        <v>2076.074</v>
      </c>
      <c r="V118" s="0" t="n">
        <v>2182.373</v>
      </c>
      <c r="W118" s="0" t="n">
        <v>2134.365</v>
      </c>
      <c r="X118" s="0" t="n">
        <v>2206.739</v>
      </c>
      <c r="Y118" s="0" t="n">
        <v>2154.585</v>
      </c>
      <c r="Z118" s="0" t="n">
        <v>2199.298</v>
      </c>
      <c r="AA118" s="0" t="n">
        <v>2142.746</v>
      </c>
      <c r="AB118" s="0" t="n">
        <v>2225.674</v>
      </c>
      <c r="AC118" s="0" t="n">
        <v>2165.181</v>
      </c>
      <c r="AD118" s="0" t="n">
        <v>2206.199</v>
      </c>
      <c r="AE118" s="0" t="n">
        <v>2141.34</v>
      </c>
      <c r="AF118" s="0" t="n">
        <v>2186.196</v>
      </c>
      <c r="AG118" s="0" t="n">
        <v>2120.209</v>
      </c>
      <c r="AH118" s="0" t="n">
        <v>2179.865</v>
      </c>
      <c r="AI118" s="0" t="n">
        <v>2112.564</v>
      </c>
      <c r="AJ118" s="0" t="n">
        <v>2183.618</v>
      </c>
      <c r="AK118" s="0" t="n">
        <v>2116.351</v>
      </c>
      <c r="AL118" s="0" t="n">
        <v>2134.138</v>
      </c>
      <c r="AM118" s="0" t="n">
        <v>2068.994</v>
      </c>
      <c r="AN118" s="0" t="n">
        <v>2084.575</v>
      </c>
      <c r="AO118" s="0" t="n">
        <v>2026.26</v>
      </c>
      <c r="AP118" s="0" t="n">
        <v>2140.14</v>
      </c>
      <c r="AQ118" s="0" t="n">
        <v>2084.373</v>
      </c>
      <c r="AR118" s="0" t="n">
        <v>2122.924</v>
      </c>
      <c r="AS118" s="0" t="n">
        <v>2069.926</v>
      </c>
      <c r="AT118" s="0" t="n">
        <v>1941.567</v>
      </c>
      <c r="AU118" s="0" t="n">
        <v>1893.051</v>
      </c>
      <c r="AV118" s="0" t="n">
        <v>1770.717</v>
      </c>
      <c r="AW118" s="0" t="n">
        <v>1722.506</v>
      </c>
    </row>
    <row r="119" customFormat="false" ht="12.75" hidden="false" customHeight="false" outlineLevel="0" collapsed="false">
      <c r="A119" s="2" t="n">
        <v>36763</v>
      </c>
      <c r="B119" s="0" t="n">
        <v>1611.099</v>
      </c>
      <c r="C119" s="0" t="n">
        <v>1571.571</v>
      </c>
      <c r="D119" s="0" t="n">
        <v>1539.068</v>
      </c>
      <c r="E119" s="0" t="n">
        <v>1503.502</v>
      </c>
      <c r="F119" s="0" t="n">
        <v>1485.362</v>
      </c>
      <c r="G119" s="0" t="n">
        <v>1452.9</v>
      </c>
      <c r="H119" s="0" t="n">
        <v>1465.399</v>
      </c>
      <c r="I119" s="0" t="n">
        <v>1435.568</v>
      </c>
      <c r="J119" s="0" t="n">
        <v>1493.288</v>
      </c>
      <c r="K119" s="0" t="n">
        <v>1464.976</v>
      </c>
      <c r="L119" s="0" t="n">
        <v>1588.338</v>
      </c>
      <c r="M119" s="0" t="n">
        <v>1561.493</v>
      </c>
      <c r="N119" s="0" t="n">
        <v>1762.171</v>
      </c>
      <c r="O119" s="0" t="n">
        <v>1737.945</v>
      </c>
      <c r="P119" s="0" t="n">
        <v>1925.623</v>
      </c>
      <c r="Q119" s="0" t="n">
        <v>1900.639</v>
      </c>
      <c r="R119" s="0" t="n">
        <v>2034.79</v>
      </c>
      <c r="S119" s="0" t="n">
        <v>2005.306</v>
      </c>
      <c r="T119" s="0" t="n">
        <v>2089.432</v>
      </c>
      <c r="U119" s="0" t="n">
        <v>2054.959</v>
      </c>
      <c r="V119" s="0" t="n">
        <v>2146.6</v>
      </c>
      <c r="W119" s="0" t="n">
        <v>2107.007</v>
      </c>
      <c r="X119" s="0" t="n">
        <v>2177.827</v>
      </c>
      <c r="Y119" s="0" t="n">
        <v>2133.636</v>
      </c>
      <c r="Z119" s="0" t="n">
        <v>2163.747</v>
      </c>
      <c r="AA119" s="0" t="n">
        <v>2115.41</v>
      </c>
      <c r="AB119" s="0" t="n">
        <v>2181.658</v>
      </c>
      <c r="AC119" s="0" t="n">
        <v>2129.587</v>
      </c>
      <c r="AD119" s="0" t="n">
        <v>2158.515</v>
      </c>
      <c r="AE119" s="0" t="n">
        <v>2102.277</v>
      </c>
      <c r="AF119" s="0" t="n">
        <v>2124.854</v>
      </c>
      <c r="AG119" s="0" t="n">
        <v>2067.576</v>
      </c>
      <c r="AH119" s="0" t="n">
        <v>2110.243</v>
      </c>
      <c r="AI119" s="0" t="n">
        <v>2051.785</v>
      </c>
      <c r="AJ119" s="0" t="n">
        <v>2097.217</v>
      </c>
      <c r="AK119" s="0" t="n">
        <v>2038.986</v>
      </c>
      <c r="AL119" s="0" t="n">
        <v>2043.91</v>
      </c>
      <c r="AM119" s="0" t="n">
        <v>1986.998</v>
      </c>
      <c r="AN119" s="0" t="n">
        <v>1970.061</v>
      </c>
      <c r="AO119" s="0" t="n">
        <v>1920.175</v>
      </c>
      <c r="AP119" s="0" t="n">
        <v>2004.643</v>
      </c>
      <c r="AQ119" s="0" t="n">
        <v>1956.901</v>
      </c>
      <c r="AR119" s="0" t="n">
        <v>1989.344</v>
      </c>
      <c r="AS119" s="0" t="n">
        <v>1943.203</v>
      </c>
      <c r="AT119" s="0" t="n">
        <v>1837.264</v>
      </c>
      <c r="AU119" s="0" t="n">
        <v>1793.782</v>
      </c>
      <c r="AV119" s="0" t="n">
        <v>1668.055</v>
      </c>
      <c r="AW119" s="0" t="n">
        <v>1625.304</v>
      </c>
    </row>
    <row r="120" customFormat="false" ht="12.75" hidden="false" customHeight="false" outlineLevel="0" collapsed="false">
      <c r="A120" s="2" t="n">
        <v>36764</v>
      </c>
      <c r="B120" s="0" t="n">
        <v>1499.439</v>
      </c>
      <c r="C120" s="0" t="n">
        <v>1464.923</v>
      </c>
      <c r="D120" s="0" t="n">
        <v>1417.277</v>
      </c>
      <c r="E120" s="0" t="n">
        <v>1386.465</v>
      </c>
      <c r="F120" s="0" t="n">
        <v>1365.836</v>
      </c>
      <c r="G120" s="0" t="n">
        <v>1337.834</v>
      </c>
      <c r="H120" s="0" t="n">
        <v>1338.655</v>
      </c>
      <c r="I120" s="0" t="n">
        <v>1312.983</v>
      </c>
      <c r="J120" s="0" t="n">
        <v>1343.301</v>
      </c>
      <c r="K120" s="0" t="n">
        <v>1319.406</v>
      </c>
      <c r="L120" s="0" t="n">
        <v>1376.454</v>
      </c>
      <c r="M120" s="0" t="n">
        <v>1354.244</v>
      </c>
      <c r="N120" s="0" t="n">
        <v>1430.154</v>
      </c>
      <c r="O120" s="0" t="n">
        <v>1411.258</v>
      </c>
      <c r="P120" s="0" t="n">
        <v>1531.438</v>
      </c>
      <c r="Q120" s="0" t="n">
        <v>1511.908</v>
      </c>
      <c r="R120" s="0" t="n">
        <v>1673.334</v>
      </c>
      <c r="S120" s="0" t="n">
        <v>1649.54</v>
      </c>
      <c r="T120" s="0" t="n">
        <v>1778.839</v>
      </c>
      <c r="U120" s="0" t="n">
        <v>1750.469</v>
      </c>
      <c r="V120" s="0" t="n">
        <v>1842.988</v>
      </c>
      <c r="W120" s="0" t="n">
        <v>1809.561</v>
      </c>
      <c r="X120" s="0" t="n">
        <v>1867.347</v>
      </c>
      <c r="Y120" s="0" t="n">
        <v>1830.025</v>
      </c>
      <c r="Z120" s="0" t="n">
        <v>1851.84</v>
      </c>
      <c r="AA120" s="0" t="n">
        <v>1810.864</v>
      </c>
      <c r="AB120" s="0" t="n">
        <v>1837.554</v>
      </c>
      <c r="AC120" s="0" t="n">
        <v>1794.074</v>
      </c>
      <c r="AD120" s="0" t="n">
        <v>1815.609</v>
      </c>
      <c r="AE120" s="0" t="n">
        <v>1768.699</v>
      </c>
      <c r="AF120" s="0" t="n">
        <v>1814.333</v>
      </c>
      <c r="AG120" s="0" t="n">
        <v>1765.806</v>
      </c>
      <c r="AH120" s="0" t="n">
        <v>1825.432</v>
      </c>
      <c r="AI120" s="0" t="n">
        <v>1775.093</v>
      </c>
      <c r="AJ120" s="0" t="n">
        <v>1819.601</v>
      </c>
      <c r="AK120" s="0" t="n">
        <v>1769.268</v>
      </c>
      <c r="AL120" s="0" t="n">
        <v>1788.047</v>
      </c>
      <c r="AM120" s="0" t="n">
        <v>1738.16</v>
      </c>
      <c r="AN120" s="0" t="n">
        <v>1746.52</v>
      </c>
      <c r="AO120" s="0" t="n">
        <v>1700.264</v>
      </c>
      <c r="AP120" s="0" t="n">
        <v>1788.985</v>
      </c>
      <c r="AQ120" s="0" t="n">
        <v>1744.104</v>
      </c>
      <c r="AR120" s="0" t="n">
        <v>1775.925</v>
      </c>
      <c r="AS120" s="0" t="n">
        <v>1731.99</v>
      </c>
      <c r="AT120" s="0" t="n">
        <v>1667.637</v>
      </c>
      <c r="AU120" s="0" t="n">
        <v>1624.388</v>
      </c>
      <c r="AV120" s="0" t="n">
        <v>1544.48</v>
      </c>
      <c r="AW120" s="0" t="n">
        <v>1502.322</v>
      </c>
    </row>
    <row r="121" customFormat="false" ht="12.75" hidden="false" customHeight="false" outlineLevel="0" collapsed="false">
      <c r="A121" s="2" t="n">
        <v>36765</v>
      </c>
      <c r="B121" s="0" t="n">
        <v>1407.185</v>
      </c>
      <c r="C121" s="0" t="n">
        <v>1368.662</v>
      </c>
      <c r="D121" s="0" t="n">
        <v>1327.606</v>
      </c>
      <c r="E121" s="0" t="n">
        <v>1292.232</v>
      </c>
      <c r="F121" s="0" t="n">
        <v>1278.311</v>
      </c>
      <c r="G121" s="0" t="n">
        <v>1244.405</v>
      </c>
      <c r="H121" s="0" t="n">
        <v>1252.39</v>
      </c>
      <c r="I121" s="0" t="n">
        <v>1220.079</v>
      </c>
      <c r="J121" s="0" t="n">
        <v>1246.638</v>
      </c>
      <c r="K121" s="0" t="n">
        <v>1215.326</v>
      </c>
      <c r="L121" s="0" t="n">
        <v>1261.227</v>
      </c>
      <c r="M121" s="0" t="n">
        <v>1231.477</v>
      </c>
      <c r="N121" s="0" t="n">
        <v>1280.814</v>
      </c>
      <c r="O121" s="0" t="n">
        <v>1253.185</v>
      </c>
      <c r="P121" s="0" t="n">
        <v>1359.649</v>
      </c>
      <c r="Q121" s="0" t="n">
        <v>1331.338</v>
      </c>
      <c r="R121" s="0" t="n">
        <v>1497.809</v>
      </c>
      <c r="S121" s="0" t="n">
        <v>1465.753</v>
      </c>
      <c r="T121" s="0" t="n">
        <v>1603.09</v>
      </c>
      <c r="U121" s="0" t="n">
        <v>1567.093</v>
      </c>
      <c r="V121" s="0" t="n">
        <v>1666.385</v>
      </c>
      <c r="W121" s="0" t="n">
        <v>1626.062</v>
      </c>
      <c r="X121" s="0" t="n">
        <v>1713.18</v>
      </c>
      <c r="Y121" s="0" t="n">
        <v>1668.966</v>
      </c>
      <c r="Z121" s="0" t="n">
        <v>1735.423</v>
      </c>
      <c r="AA121" s="0" t="n">
        <v>1687.047</v>
      </c>
      <c r="AB121" s="0" t="n">
        <v>1721.541</v>
      </c>
      <c r="AC121" s="0" t="n">
        <v>1671.246</v>
      </c>
      <c r="AD121" s="0" t="n">
        <v>1702.654</v>
      </c>
      <c r="AE121" s="0" t="n">
        <v>1649.583</v>
      </c>
      <c r="AF121" s="0" t="n">
        <v>1707.094</v>
      </c>
      <c r="AG121" s="0" t="n">
        <v>1652.769</v>
      </c>
      <c r="AH121" s="0" t="n">
        <v>1724.793</v>
      </c>
      <c r="AI121" s="0" t="n">
        <v>1669.514</v>
      </c>
      <c r="AJ121" s="0" t="n">
        <v>1744.731</v>
      </c>
      <c r="AK121" s="0" t="n">
        <v>1688.929</v>
      </c>
      <c r="AL121" s="0" t="n">
        <v>1733.34</v>
      </c>
      <c r="AM121" s="0" t="n">
        <v>1678.828</v>
      </c>
      <c r="AN121" s="0" t="n">
        <v>1711.906</v>
      </c>
      <c r="AO121" s="0" t="n">
        <v>1662.088</v>
      </c>
      <c r="AP121" s="0" t="n">
        <v>1781.427</v>
      </c>
      <c r="AQ121" s="0" t="n">
        <v>1733.174</v>
      </c>
      <c r="AR121" s="0" t="n">
        <v>1790.03</v>
      </c>
      <c r="AS121" s="0" t="n">
        <v>1742.931</v>
      </c>
      <c r="AT121" s="0" t="n">
        <v>1675.244</v>
      </c>
      <c r="AU121" s="0" t="n">
        <v>1630.38</v>
      </c>
      <c r="AV121" s="0" t="n">
        <v>1589.082</v>
      </c>
      <c r="AW121" s="0" t="n">
        <v>1543.343</v>
      </c>
    </row>
    <row r="122" customFormat="false" ht="12.75" hidden="false" customHeight="false" outlineLevel="0" collapsed="false">
      <c r="A122" s="2" t="n">
        <v>36766</v>
      </c>
      <c r="B122" s="0" t="n">
        <v>1498.793</v>
      </c>
      <c r="C122" s="0" t="n">
        <v>1456.858</v>
      </c>
      <c r="D122" s="0" t="n">
        <v>1431.947</v>
      </c>
      <c r="E122" s="0" t="n">
        <v>1393.734</v>
      </c>
      <c r="F122" s="0" t="n">
        <v>1400.962</v>
      </c>
      <c r="G122" s="0" t="n">
        <v>1363.876</v>
      </c>
      <c r="H122" s="0" t="n">
        <v>1395.149</v>
      </c>
      <c r="I122" s="0" t="n">
        <v>1360.582</v>
      </c>
      <c r="J122" s="0" t="n">
        <v>1422.179</v>
      </c>
      <c r="K122" s="0" t="n">
        <v>1388.599</v>
      </c>
      <c r="L122" s="0" t="n">
        <v>1529.076</v>
      </c>
      <c r="M122" s="0" t="n">
        <v>1495.274</v>
      </c>
      <c r="N122" s="0" t="n">
        <v>1706.705</v>
      </c>
      <c r="O122" s="0" t="n">
        <v>1673.274</v>
      </c>
      <c r="P122" s="0" t="n">
        <v>1889.368</v>
      </c>
      <c r="Q122" s="0" t="n">
        <v>1853.442</v>
      </c>
      <c r="R122" s="0" t="n">
        <v>2028.341</v>
      </c>
      <c r="S122" s="0" t="n">
        <v>1987.889</v>
      </c>
      <c r="T122" s="0" t="n">
        <v>2113.986</v>
      </c>
      <c r="U122" s="0" t="n">
        <v>2068.54</v>
      </c>
      <c r="V122" s="0" t="n">
        <v>2186.29</v>
      </c>
      <c r="W122" s="0" t="n">
        <v>2134.973</v>
      </c>
      <c r="X122" s="0" t="n">
        <v>2220.455</v>
      </c>
      <c r="Y122" s="0" t="n">
        <v>2164.741</v>
      </c>
      <c r="Z122" s="0" t="n">
        <v>2209.72</v>
      </c>
      <c r="AA122" s="0" t="n">
        <v>2149.841</v>
      </c>
      <c r="AB122" s="0" t="n">
        <v>2236.278</v>
      </c>
      <c r="AC122" s="0" t="n">
        <v>2172.294</v>
      </c>
      <c r="AD122" s="0" t="n">
        <v>2227.978</v>
      </c>
      <c r="AE122" s="0" t="n">
        <v>2159.296</v>
      </c>
      <c r="AF122" s="0" t="n">
        <v>2205.467</v>
      </c>
      <c r="AG122" s="0" t="n">
        <v>2135.608</v>
      </c>
      <c r="AH122" s="0" t="n">
        <v>2200.869</v>
      </c>
      <c r="AI122" s="0" t="n">
        <v>2129.956</v>
      </c>
      <c r="AJ122" s="0" t="n">
        <v>2214.081</v>
      </c>
      <c r="AK122" s="0" t="n">
        <v>2142.903</v>
      </c>
      <c r="AL122" s="0" t="n">
        <v>2167.059</v>
      </c>
      <c r="AM122" s="0" t="n">
        <v>2096.781</v>
      </c>
      <c r="AN122" s="0" t="n">
        <v>2118.676</v>
      </c>
      <c r="AO122" s="0" t="n">
        <v>2052.834</v>
      </c>
      <c r="AP122" s="0" t="n">
        <v>2172.749</v>
      </c>
      <c r="AQ122" s="0" t="n">
        <v>2109.605</v>
      </c>
      <c r="AR122" s="0" t="n">
        <v>2155.809</v>
      </c>
      <c r="AS122" s="0" t="n">
        <v>2095.332</v>
      </c>
      <c r="AT122" s="0" t="n">
        <v>1983.575</v>
      </c>
      <c r="AU122" s="0" t="n">
        <v>1926.217</v>
      </c>
      <c r="AV122" s="0" t="n">
        <v>1797.202</v>
      </c>
      <c r="AW122" s="0" t="n">
        <v>1742.165</v>
      </c>
    </row>
    <row r="123" customFormat="false" ht="12.75" hidden="false" customHeight="false" outlineLevel="0" collapsed="false">
      <c r="A123" s="2" t="n">
        <v>36767</v>
      </c>
      <c r="B123" s="0" t="n">
        <v>1653.488</v>
      </c>
      <c r="C123" s="0" t="n">
        <v>1605.366</v>
      </c>
      <c r="D123" s="0" t="n">
        <v>1582.647</v>
      </c>
      <c r="E123" s="0" t="n">
        <v>1537.776</v>
      </c>
      <c r="F123" s="0" t="n">
        <v>1532.71</v>
      </c>
      <c r="G123" s="0" t="n">
        <v>1489.78</v>
      </c>
      <c r="H123" s="0" t="n">
        <v>1515.019</v>
      </c>
      <c r="I123" s="0" t="n">
        <v>1473.553</v>
      </c>
      <c r="J123" s="0" t="n">
        <v>1535.688</v>
      </c>
      <c r="K123" s="0" t="n">
        <v>1495.36</v>
      </c>
      <c r="L123" s="0" t="n">
        <v>1636.915</v>
      </c>
      <c r="M123" s="0" t="n">
        <v>1596.435</v>
      </c>
      <c r="N123" s="0" t="n">
        <v>1807.36</v>
      </c>
      <c r="O123" s="0" t="n">
        <v>1766.234</v>
      </c>
      <c r="P123" s="0" t="n">
        <v>1982.598</v>
      </c>
      <c r="Q123" s="0" t="n">
        <v>1938.698</v>
      </c>
      <c r="R123" s="0" t="n">
        <v>2091.091</v>
      </c>
      <c r="S123" s="0" t="n">
        <v>2043.691</v>
      </c>
      <c r="T123" s="0" t="n">
        <v>2160.885</v>
      </c>
      <c r="U123" s="0" t="n">
        <v>2108.776</v>
      </c>
      <c r="V123" s="0" t="n">
        <v>2240.734</v>
      </c>
      <c r="W123" s="0" t="n">
        <v>2182.224</v>
      </c>
      <c r="X123" s="0" t="n">
        <v>2275.657</v>
      </c>
      <c r="Y123" s="0" t="n">
        <v>2212.34</v>
      </c>
      <c r="Z123" s="0" t="n">
        <v>2285.883</v>
      </c>
      <c r="AA123" s="0" t="n">
        <v>2217.453</v>
      </c>
      <c r="AB123" s="0" t="n">
        <v>2311.285</v>
      </c>
      <c r="AC123" s="0" t="n">
        <v>2238.732</v>
      </c>
      <c r="AD123" s="0" t="n">
        <v>2304.368</v>
      </c>
      <c r="AE123" s="0" t="n">
        <v>2226.928</v>
      </c>
      <c r="AF123" s="0" t="n">
        <v>2292.915</v>
      </c>
      <c r="AG123" s="0" t="n">
        <v>2213.764</v>
      </c>
      <c r="AH123" s="0" t="n">
        <v>2293.164</v>
      </c>
      <c r="AI123" s="0" t="n">
        <v>2212.518</v>
      </c>
      <c r="AJ123" s="0" t="n">
        <v>2294.97</v>
      </c>
      <c r="AK123" s="0" t="n">
        <v>2214.79</v>
      </c>
      <c r="AL123" s="0" t="n">
        <v>2253.477</v>
      </c>
      <c r="AM123" s="0" t="n">
        <v>2173.761</v>
      </c>
      <c r="AN123" s="0" t="n">
        <v>2188.016</v>
      </c>
      <c r="AO123" s="0" t="n">
        <v>2113.874</v>
      </c>
      <c r="AP123" s="0" t="n">
        <v>2243.941</v>
      </c>
      <c r="AQ123" s="0" t="n">
        <v>2172.618</v>
      </c>
      <c r="AR123" s="0" t="n">
        <v>2227.256</v>
      </c>
      <c r="AS123" s="0" t="n">
        <v>2158.981</v>
      </c>
      <c r="AT123" s="0" t="n">
        <v>2056.12</v>
      </c>
      <c r="AU123" s="0" t="n">
        <v>1990.87</v>
      </c>
      <c r="AV123" s="0" t="n">
        <v>1873.114</v>
      </c>
      <c r="AW123" s="0" t="n">
        <v>1811.621</v>
      </c>
    </row>
    <row r="124" customFormat="false" ht="12.75" hidden="false" customHeight="false" outlineLevel="0" collapsed="false">
      <c r="A124" s="2" t="n">
        <v>36768</v>
      </c>
      <c r="B124" s="0" t="n">
        <v>1727.74</v>
      </c>
      <c r="C124" s="0" t="n">
        <v>1671.295</v>
      </c>
      <c r="D124" s="0" t="n">
        <v>1646.775</v>
      </c>
      <c r="E124" s="0" t="n">
        <v>1593.984</v>
      </c>
      <c r="F124" s="0" t="n">
        <v>1598.698</v>
      </c>
      <c r="G124" s="0" t="n">
        <v>1547.287</v>
      </c>
      <c r="H124" s="0" t="n">
        <v>1573.849</v>
      </c>
      <c r="I124" s="0" t="n">
        <v>1524.985</v>
      </c>
      <c r="J124" s="0" t="n">
        <v>1595.086</v>
      </c>
      <c r="K124" s="0" t="n">
        <v>1546.75</v>
      </c>
      <c r="L124" s="0" t="n">
        <v>1699.793</v>
      </c>
      <c r="M124" s="0" t="n">
        <v>1651.087</v>
      </c>
      <c r="N124" s="0" t="n">
        <v>1871.036</v>
      </c>
      <c r="O124" s="0" t="n">
        <v>1821.032</v>
      </c>
      <c r="P124" s="0" t="n">
        <v>2049.475</v>
      </c>
      <c r="Q124" s="0" t="n">
        <v>1996.347</v>
      </c>
      <c r="R124" s="0" t="n">
        <v>2153.59</v>
      </c>
      <c r="S124" s="0" t="n">
        <v>2097.646</v>
      </c>
      <c r="T124" s="0" t="n">
        <v>2213.362</v>
      </c>
      <c r="U124" s="0" t="n">
        <v>2153.144</v>
      </c>
      <c r="V124" s="0" t="n">
        <v>2283.959</v>
      </c>
      <c r="W124" s="0" t="n">
        <v>2217.502</v>
      </c>
      <c r="X124" s="0" t="n">
        <v>2328.05</v>
      </c>
      <c r="Y124" s="0" t="n">
        <v>2256.427</v>
      </c>
      <c r="Z124" s="0" t="n">
        <v>2331.262</v>
      </c>
      <c r="AA124" s="0" t="n">
        <v>2254.632</v>
      </c>
      <c r="AB124" s="0" t="n">
        <v>2354.303</v>
      </c>
      <c r="AC124" s="0" t="n">
        <v>2273.578</v>
      </c>
      <c r="AD124" s="0" t="n">
        <v>2349.287</v>
      </c>
      <c r="AE124" s="0" t="n">
        <v>2263.384</v>
      </c>
      <c r="AF124" s="0" t="n">
        <v>2329.571</v>
      </c>
      <c r="AG124" s="0" t="n">
        <v>2242.564</v>
      </c>
      <c r="AH124" s="0" t="n">
        <v>2328.993</v>
      </c>
      <c r="AI124" s="0" t="n">
        <v>2240.682</v>
      </c>
      <c r="AJ124" s="0" t="n">
        <v>2339.934</v>
      </c>
      <c r="AK124" s="0" t="n">
        <v>2251.913</v>
      </c>
      <c r="AL124" s="0" t="n">
        <v>2293.127</v>
      </c>
      <c r="AM124" s="0" t="n">
        <v>2205.754</v>
      </c>
      <c r="AN124" s="0" t="n">
        <v>2218.907</v>
      </c>
      <c r="AO124" s="0" t="n">
        <v>2138.144</v>
      </c>
      <c r="AP124" s="0" t="n">
        <v>2275.383</v>
      </c>
      <c r="AQ124" s="0" t="n">
        <v>2197.857</v>
      </c>
      <c r="AR124" s="0" t="n">
        <v>2258.587</v>
      </c>
      <c r="AS124" s="0" t="n">
        <v>2185.061</v>
      </c>
      <c r="AT124" s="0" t="n">
        <v>2084.131</v>
      </c>
      <c r="AU124" s="0" t="n">
        <v>2014.23</v>
      </c>
      <c r="AV124" s="0" t="n">
        <v>1900.28</v>
      </c>
      <c r="AW124" s="0" t="n">
        <v>1834.333</v>
      </c>
    </row>
    <row r="125" customFormat="false" ht="12.75" hidden="false" customHeight="false" outlineLevel="0" collapsed="false">
      <c r="A125" s="2" t="n">
        <v>36769</v>
      </c>
      <c r="B125" s="0" t="n">
        <v>1742.748</v>
      </c>
      <c r="C125" s="0" t="n">
        <v>1682.571</v>
      </c>
      <c r="D125" s="0" t="n">
        <v>1662.599</v>
      </c>
      <c r="E125" s="0" t="n">
        <v>1606.385</v>
      </c>
      <c r="F125" s="0" t="n">
        <v>1610.419</v>
      </c>
      <c r="G125" s="0" t="n">
        <v>1555.889</v>
      </c>
      <c r="H125" s="0" t="n">
        <v>1578.282</v>
      </c>
      <c r="I125" s="0" t="n">
        <v>1526.657</v>
      </c>
      <c r="J125" s="0" t="n">
        <v>1607.79</v>
      </c>
      <c r="K125" s="0" t="n">
        <v>1556.409</v>
      </c>
      <c r="L125" s="0" t="n">
        <v>1710.326</v>
      </c>
      <c r="M125" s="0" t="n">
        <v>1658.667</v>
      </c>
      <c r="N125" s="0" t="n">
        <v>1878.845</v>
      </c>
      <c r="O125" s="0" t="n">
        <v>1825.239</v>
      </c>
      <c r="P125" s="0" t="n">
        <v>2052.578</v>
      </c>
      <c r="Q125" s="0" t="n">
        <v>1995.755</v>
      </c>
      <c r="R125" s="0" t="n">
        <v>2169.04</v>
      </c>
      <c r="S125" s="0" t="n">
        <v>2108.954</v>
      </c>
      <c r="T125" s="0" t="n">
        <v>2240.907</v>
      </c>
      <c r="U125" s="0" t="n">
        <v>2175.682</v>
      </c>
      <c r="V125" s="0" t="n">
        <v>2329.637</v>
      </c>
      <c r="W125" s="0" t="n">
        <v>2257.2</v>
      </c>
      <c r="X125" s="0" t="n">
        <v>2374.579</v>
      </c>
      <c r="Y125" s="0" t="n">
        <v>2296.723</v>
      </c>
      <c r="Z125" s="0" t="n">
        <v>2386.142</v>
      </c>
      <c r="AA125" s="0" t="n">
        <v>2303.087</v>
      </c>
      <c r="AB125" s="0" t="n">
        <v>2434.558</v>
      </c>
      <c r="AC125" s="0" t="n">
        <v>2346.668</v>
      </c>
      <c r="AD125" s="0" t="n">
        <v>2434.015</v>
      </c>
      <c r="AE125" s="0" t="n">
        <v>2341.579</v>
      </c>
      <c r="AF125" s="0" t="n">
        <v>2421.666</v>
      </c>
      <c r="AG125" s="0" t="n">
        <v>2327.242</v>
      </c>
      <c r="AH125" s="0" t="n">
        <v>2416.696</v>
      </c>
      <c r="AI125" s="0" t="n">
        <v>2321.351</v>
      </c>
      <c r="AJ125" s="0" t="n">
        <v>2420.645</v>
      </c>
      <c r="AK125" s="0" t="n">
        <v>2326.58</v>
      </c>
      <c r="AL125" s="0" t="n">
        <v>2374.835</v>
      </c>
      <c r="AM125" s="0" t="n">
        <v>2279.351</v>
      </c>
      <c r="AN125" s="0" t="n">
        <v>2315.848</v>
      </c>
      <c r="AO125" s="0" t="n">
        <v>2223.566</v>
      </c>
      <c r="AP125" s="0" t="n">
        <v>2364.291</v>
      </c>
      <c r="AQ125" s="0" t="n">
        <v>2275.369</v>
      </c>
      <c r="AR125" s="0" t="n">
        <v>2349.339</v>
      </c>
      <c r="AS125" s="0" t="n">
        <v>2265.781</v>
      </c>
      <c r="AT125" s="0" t="n">
        <v>2170.123</v>
      </c>
      <c r="AU125" s="0" t="n">
        <v>2091.027</v>
      </c>
      <c r="AV125" s="0" t="n">
        <v>1979.21</v>
      </c>
      <c r="AW125" s="0" t="n">
        <v>1907.356</v>
      </c>
    </row>
    <row r="126" customFormat="false" ht="12.75" hidden="false" customHeight="false" outlineLevel="0" collapsed="false">
      <c r="A126" s="2" t="n">
        <v>36770</v>
      </c>
      <c r="B126" s="0" t="n">
        <v>1813.564</v>
      </c>
      <c r="C126" s="0" t="n">
        <v>1745.211</v>
      </c>
      <c r="D126" s="0" t="n">
        <v>1731.221</v>
      </c>
      <c r="E126" s="0" t="n">
        <v>1666.834</v>
      </c>
      <c r="F126" s="0" t="n">
        <v>1682.192</v>
      </c>
      <c r="G126" s="0" t="n">
        <v>1618.789</v>
      </c>
      <c r="H126" s="0" t="n">
        <v>1657.081</v>
      </c>
      <c r="I126" s="0" t="n">
        <v>1595.755</v>
      </c>
      <c r="J126" s="0" t="n">
        <v>1681.694</v>
      </c>
      <c r="K126" s="0" t="n">
        <v>1620.147</v>
      </c>
      <c r="L126" s="0" t="n">
        <v>1799.959</v>
      </c>
      <c r="M126" s="0" t="n">
        <v>1736.977</v>
      </c>
      <c r="N126" s="0" t="n">
        <v>2049.069</v>
      </c>
      <c r="O126" s="0" t="n">
        <v>1980.239</v>
      </c>
      <c r="P126" s="0" t="n">
        <v>2217.923</v>
      </c>
      <c r="Q126" s="0" t="n">
        <v>2145.422</v>
      </c>
      <c r="R126" s="0" t="n">
        <v>2303.407</v>
      </c>
      <c r="S126" s="0" t="n">
        <v>2229.436</v>
      </c>
      <c r="T126" s="0" t="n">
        <v>2317.256</v>
      </c>
      <c r="U126" s="0" t="n">
        <v>2241.381</v>
      </c>
      <c r="V126" s="0" t="n">
        <v>2373.831</v>
      </c>
      <c r="W126" s="0" t="n">
        <v>2292.052</v>
      </c>
      <c r="X126" s="0" t="n">
        <v>2391.725</v>
      </c>
      <c r="Y126" s="0" t="n">
        <v>2305.511</v>
      </c>
      <c r="Z126" s="0" t="n">
        <v>2393.359</v>
      </c>
      <c r="AA126" s="0" t="n">
        <v>2301.996</v>
      </c>
      <c r="AB126" s="0" t="n">
        <v>2423.611</v>
      </c>
      <c r="AC126" s="0" t="n">
        <v>2327.825</v>
      </c>
      <c r="AD126" s="0" t="n">
        <v>2410.191</v>
      </c>
      <c r="AE126" s="0" t="n">
        <v>2309.45</v>
      </c>
      <c r="AF126" s="0" t="n">
        <v>2374.427</v>
      </c>
      <c r="AG126" s="0" t="n">
        <v>2273.421</v>
      </c>
      <c r="AH126" s="0" t="n">
        <v>2360.384</v>
      </c>
      <c r="AI126" s="0" t="n">
        <v>2259.047</v>
      </c>
      <c r="AJ126" s="0" t="n">
        <v>2349.069</v>
      </c>
      <c r="AK126" s="0" t="n">
        <v>2250.428</v>
      </c>
      <c r="AL126" s="0" t="n">
        <v>2305.362</v>
      </c>
      <c r="AM126" s="0" t="n">
        <v>2206.348</v>
      </c>
      <c r="AN126" s="0" t="n">
        <v>2294.947</v>
      </c>
      <c r="AO126" s="0" t="n">
        <v>2198.441</v>
      </c>
      <c r="AP126" s="0" t="n">
        <v>2298.948</v>
      </c>
      <c r="AQ126" s="0" t="n">
        <v>2208.26</v>
      </c>
      <c r="AR126" s="0" t="n">
        <v>2205.467</v>
      </c>
      <c r="AS126" s="0" t="n">
        <v>2123.054</v>
      </c>
      <c r="AT126" s="0" t="n">
        <v>2037.599</v>
      </c>
      <c r="AU126" s="0" t="n">
        <v>1959.826</v>
      </c>
      <c r="AV126" s="0" t="n">
        <v>1867.8</v>
      </c>
      <c r="AW126" s="0" t="n">
        <v>1796.827</v>
      </c>
    </row>
    <row r="127" customFormat="false" ht="12.75" hidden="false" customHeight="false" outlineLevel="0" collapsed="false">
      <c r="A127" s="2" t="n">
        <v>36771</v>
      </c>
      <c r="B127" s="0" t="n">
        <v>1698.888</v>
      </c>
      <c r="C127" s="0" t="n">
        <v>1631.947</v>
      </c>
      <c r="D127" s="0" t="n">
        <v>1599.427</v>
      </c>
      <c r="E127" s="0" t="n">
        <v>1537.328</v>
      </c>
      <c r="F127" s="0" t="n">
        <v>1555.441</v>
      </c>
      <c r="G127" s="0" t="n">
        <v>1494.138</v>
      </c>
      <c r="H127" s="0" t="n">
        <v>1518.936</v>
      </c>
      <c r="I127" s="0" t="n">
        <v>1460.613</v>
      </c>
      <c r="J127" s="0" t="n">
        <v>1521.804</v>
      </c>
      <c r="K127" s="0" t="n">
        <v>1463.482</v>
      </c>
      <c r="L127" s="0" t="n">
        <v>1563.687</v>
      </c>
      <c r="M127" s="0" t="n">
        <v>1507.275</v>
      </c>
      <c r="N127" s="0" t="n">
        <v>1661.817</v>
      </c>
      <c r="O127" s="0" t="n">
        <v>1603.954</v>
      </c>
      <c r="P127" s="0" t="n">
        <v>1756.65</v>
      </c>
      <c r="Q127" s="0" t="n">
        <v>1697.544</v>
      </c>
      <c r="R127" s="0" t="n">
        <v>1889.007</v>
      </c>
      <c r="S127" s="0" t="n">
        <v>1826.767</v>
      </c>
      <c r="T127" s="0" t="n">
        <v>1993.616</v>
      </c>
      <c r="U127" s="0" t="n">
        <v>1925.652</v>
      </c>
      <c r="V127" s="0" t="n">
        <v>2056.472</v>
      </c>
      <c r="W127" s="0" t="n">
        <v>1982.709</v>
      </c>
      <c r="X127" s="0" t="n">
        <v>2062.236</v>
      </c>
      <c r="Y127" s="0" t="n">
        <v>1985.021</v>
      </c>
      <c r="Z127" s="0" t="n">
        <v>2051.528</v>
      </c>
      <c r="AA127" s="0" t="n">
        <v>1970.268</v>
      </c>
      <c r="AB127" s="0" t="n">
        <v>2038.748</v>
      </c>
      <c r="AC127" s="0" t="n">
        <v>1955.211</v>
      </c>
      <c r="AD127" s="0" t="n">
        <v>2028.538</v>
      </c>
      <c r="AE127" s="0" t="n">
        <v>1940.912</v>
      </c>
      <c r="AF127" s="0" t="n">
        <v>2024.879</v>
      </c>
      <c r="AG127" s="0" t="n">
        <v>1936.045</v>
      </c>
      <c r="AH127" s="0" t="n">
        <v>2038.426</v>
      </c>
      <c r="AI127" s="0" t="n">
        <v>1948.28</v>
      </c>
      <c r="AJ127" s="0" t="n">
        <v>2027.716</v>
      </c>
      <c r="AK127" s="0" t="n">
        <v>1939.168</v>
      </c>
      <c r="AL127" s="0" t="n">
        <v>1998.842</v>
      </c>
      <c r="AM127" s="0" t="n">
        <v>1911.581</v>
      </c>
      <c r="AN127" s="0" t="n">
        <v>2010.877</v>
      </c>
      <c r="AO127" s="0" t="n">
        <v>1926.956</v>
      </c>
      <c r="AP127" s="0" t="n">
        <v>2027.863</v>
      </c>
      <c r="AQ127" s="0" t="n">
        <v>1948.354</v>
      </c>
      <c r="AR127" s="0" t="n">
        <v>1928.223</v>
      </c>
      <c r="AS127" s="0" t="n">
        <v>1856.412</v>
      </c>
      <c r="AT127" s="0" t="n">
        <v>1794.913</v>
      </c>
      <c r="AU127" s="0" t="n">
        <v>1726.706</v>
      </c>
      <c r="AV127" s="0" t="n">
        <v>1678.063</v>
      </c>
      <c r="AW127" s="0" t="n">
        <v>1612.496</v>
      </c>
    </row>
    <row r="128" customFormat="false" ht="12.75" hidden="false" customHeight="false" outlineLevel="0" collapsed="false">
      <c r="A128" s="2" t="n">
        <v>36772</v>
      </c>
      <c r="B128" s="0" t="n">
        <v>1523.873</v>
      </c>
      <c r="C128" s="0" t="n">
        <v>1464.595</v>
      </c>
      <c r="D128" s="0" t="n">
        <v>1431.296</v>
      </c>
      <c r="E128" s="0" t="n">
        <v>1377.316</v>
      </c>
      <c r="F128" s="0" t="n">
        <v>1386.306</v>
      </c>
      <c r="G128" s="0" t="n">
        <v>1334.031</v>
      </c>
      <c r="H128" s="0" t="n">
        <v>1354.219</v>
      </c>
      <c r="I128" s="0" t="n">
        <v>1304.485</v>
      </c>
      <c r="J128" s="0" t="n">
        <v>1346.679</v>
      </c>
      <c r="K128" s="0" t="n">
        <v>1298.249</v>
      </c>
      <c r="L128" s="0" t="n">
        <v>1369.327</v>
      </c>
      <c r="M128" s="0" t="n">
        <v>1323.122</v>
      </c>
      <c r="N128" s="0" t="n">
        <v>1428.679</v>
      </c>
      <c r="O128" s="0" t="n">
        <v>1383.891</v>
      </c>
      <c r="P128" s="0" t="n">
        <v>1495.267</v>
      </c>
      <c r="Q128" s="0" t="n">
        <v>1450.523</v>
      </c>
      <c r="R128" s="0" t="n">
        <v>1617.051</v>
      </c>
      <c r="S128" s="0" t="n">
        <v>1568.887</v>
      </c>
      <c r="T128" s="0" t="n">
        <v>1711.44</v>
      </c>
      <c r="U128" s="0" t="n">
        <v>1658.449</v>
      </c>
      <c r="V128" s="0" t="n">
        <v>1769.686</v>
      </c>
      <c r="W128" s="0" t="n">
        <v>1711.772</v>
      </c>
      <c r="X128" s="0" t="n">
        <v>1804.736</v>
      </c>
      <c r="Y128" s="0" t="n">
        <v>1742.555</v>
      </c>
      <c r="Z128" s="0" t="n">
        <v>1838.176</v>
      </c>
      <c r="AA128" s="0" t="n">
        <v>1770.828</v>
      </c>
      <c r="AB128" s="0" t="n">
        <v>1834.663</v>
      </c>
      <c r="AC128" s="0" t="n">
        <v>1764.832</v>
      </c>
      <c r="AD128" s="0" t="n">
        <v>1833.409</v>
      </c>
      <c r="AE128" s="0" t="n">
        <v>1759.598</v>
      </c>
      <c r="AF128" s="0" t="n">
        <v>1842.893</v>
      </c>
      <c r="AG128" s="0" t="n">
        <v>1767.328</v>
      </c>
      <c r="AH128" s="0" t="n">
        <v>1867.163</v>
      </c>
      <c r="AI128" s="0" t="n">
        <v>1789.746</v>
      </c>
      <c r="AJ128" s="0" t="n">
        <v>1888.528</v>
      </c>
      <c r="AK128" s="0" t="n">
        <v>1811.126</v>
      </c>
      <c r="AL128" s="0" t="n">
        <v>1888.569</v>
      </c>
      <c r="AM128" s="0" t="n">
        <v>1810.776</v>
      </c>
      <c r="AN128" s="0" t="n">
        <v>1927.011</v>
      </c>
      <c r="AO128" s="0" t="n">
        <v>1850.948</v>
      </c>
      <c r="AP128" s="0" t="n">
        <v>1981.892</v>
      </c>
      <c r="AQ128" s="0" t="n">
        <v>1908.26</v>
      </c>
      <c r="AR128" s="0" t="n">
        <v>1913.092</v>
      </c>
      <c r="AS128" s="0" t="n">
        <v>1845.673</v>
      </c>
      <c r="AT128" s="0" t="n">
        <v>1778.614</v>
      </c>
      <c r="AU128" s="0" t="n">
        <v>1714.657</v>
      </c>
      <c r="AV128" s="0" t="n">
        <v>1703.984</v>
      </c>
      <c r="AW128" s="0" t="n">
        <v>1639.793</v>
      </c>
    </row>
    <row r="129" customFormat="false" ht="12.75" hidden="false" customHeight="false" outlineLevel="0" collapsed="false">
      <c r="A129" s="2" t="n">
        <v>36773</v>
      </c>
      <c r="B129" s="0" t="n">
        <v>1539.152</v>
      </c>
      <c r="C129" s="0" t="n">
        <v>1481.993</v>
      </c>
      <c r="D129" s="0" t="n">
        <v>1448.371</v>
      </c>
      <c r="E129" s="0" t="n">
        <v>1395.482</v>
      </c>
      <c r="F129" s="0" t="n">
        <v>1409.425</v>
      </c>
      <c r="G129" s="0" t="n">
        <v>1357.483</v>
      </c>
      <c r="H129" s="0" t="n">
        <v>1373.911</v>
      </c>
      <c r="I129" s="0" t="n">
        <v>1324.624</v>
      </c>
      <c r="J129" s="0" t="n">
        <v>1386.34</v>
      </c>
      <c r="K129" s="0" t="n">
        <v>1336.381</v>
      </c>
      <c r="L129" s="0" t="n">
        <v>1421.922</v>
      </c>
      <c r="M129" s="0" t="n">
        <v>1373.966</v>
      </c>
      <c r="N129" s="0" t="n">
        <v>1503.202</v>
      </c>
      <c r="O129" s="0" t="n">
        <v>1455.049</v>
      </c>
      <c r="P129" s="0" t="n">
        <v>1594.104</v>
      </c>
      <c r="Q129" s="0" t="n">
        <v>1545.56</v>
      </c>
      <c r="R129" s="0" t="n">
        <v>1725.137</v>
      </c>
      <c r="S129" s="0" t="n">
        <v>1674.031</v>
      </c>
      <c r="T129" s="0" t="n">
        <v>1836.451</v>
      </c>
      <c r="U129" s="0" t="n">
        <v>1781.491</v>
      </c>
      <c r="V129" s="0" t="n">
        <v>1892.683</v>
      </c>
      <c r="W129" s="0" t="n">
        <v>1833.884</v>
      </c>
      <c r="X129" s="0" t="n">
        <v>1907.751</v>
      </c>
      <c r="Y129" s="0" t="n">
        <v>1846.934</v>
      </c>
      <c r="Z129" s="0" t="n">
        <v>1892.735</v>
      </c>
      <c r="AA129" s="0" t="n">
        <v>1829.415</v>
      </c>
      <c r="AB129" s="0" t="n">
        <v>1853.761</v>
      </c>
      <c r="AC129" s="0" t="n">
        <v>1789.808</v>
      </c>
      <c r="AD129" s="0" t="n">
        <v>1823.174</v>
      </c>
      <c r="AE129" s="0" t="n">
        <v>1757.539</v>
      </c>
      <c r="AF129" s="0" t="n">
        <v>1804.747</v>
      </c>
      <c r="AG129" s="0" t="n">
        <v>1739.128</v>
      </c>
      <c r="AH129" s="0" t="n">
        <v>1805.061</v>
      </c>
      <c r="AI129" s="0" t="n">
        <v>1741.12</v>
      </c>
      <c r="AJ129" s="0" t="n">
        <v>1808.419</v>
      </c>
      <c r="AK129" s="0" t="n">
        <v>1746.35</v>
      </c>
      <c r="AL129" s="0" t="n">
        <v>1791.35</v>
      </c>
      <c r="AM129" s="0" t="n">
        <v>1734.207</v>
      </c>
      <c r="AN129" s="0" t="n">
        <v>1839.706</v>
      </c>
      <c r="AO129" s="0" t="n">
        <v>1789.066</v>
      </c>
      <c r="AP129" s="0" t="n">
        <v>1885.912</v>
      </c>
      <c r="AQ129" s="0" t="n">
        <v>1836.567</v>
      </c>
      <c r="AR129" s="0" t="n">
        <v>1806.968</v>
      </c>
      <c r="AS129" s="0" t="n">
        <v>1762.894</v>
      </c>
      <c r="AT129" s="0" t="n">
        <v>1658.979</v>
      </c>
      <c r="AU129" s="0" t="n">
        <v>1619.896</v>
      </c>
      <c r="AV129" s="0" t="n">
        <v>1571.799</v>
      </c>
      <c r="AW129" s="0" t="n">
        <v>1531.521</v>
      </c>
    </row>
    <row r="130" customFormat="false" ht="12.75" hidden="false" customHeight="false" outlineLevel="0" collapsed="false">
      <c r="A130" s="2" t="n">
        <v>36774</v>
      </c>
      <c r="B130" s="0" t="n">
        <v>1445.835</v>
      </c>
      <c r="C130" s="0" t="n">
        <v>1412.47</v>
      </c>
      <c r="D130" s="0" t="n">
        <v>1383.945</v>
      </c>
      <c r="E130" s="0" t="n">
        <v>1354.883</v>
      </c>
      <c r="F130" s="0" t="n">
        <v>1361.93</v>
      </c>
      <c r="G130" s="0" t="n">
        <v>1335.184</v>
      </c>
      <c r="H130" s="0" t="n">
        <v>1352.337</v>
      </c>
      <c r="I130" s="0" t="n">
        <v>1328.159</v>
      </c>
      <c r="J130" s="0" t="n">
        <v>1383.342</v>
      </c>
      <c r="K130" s="0" t="n">
        <v>1360.081</v>
      </c>
      <c r="L130" s="0" t="n">
        <v>1505.172</v>
      </c>
      <c r="M130" s="0" t="n">
        <v>1484.106</v>
      </c>
      <c r="N130" s="0" t="n">
        <v>1753.919</v>
      </c>
      <c r="O130" s="0" t="n">
        <v>1734.762</v>
      </c>
      <c r="P130" s="0" t="n">
        <v>1918.352</v>
      </c>
      <c r="Q130" s="0" t="n">
        <v>1901.123</v>
      </c>
      <c r="R130" s="0" t="n">
        <v>1971.055</v>
      </c>
      <c r="S130" s="0" t="n">
        <v>1954.507</v>
      </c>
      <c r="T130" s="0" t="n">
        <v>1981.098</v>
      </c>
      <c r="U130" s="0" t="n">
        <v>1961.289</v>
      </c>
      <c r="V130" s="0" t="n">
        <v>2008.396</v>
      </c>
      <c r="W130" s="0" t="n">
        <v>1985.433</v>
      </c>
      <c r="X130" s="0" t="n">
        <v>1995.741</v>
      </c>
      <c r="Y130" s="0" t="n">
        <v>1970.962</v>
      </c>
      <c r="Z130" s="0" t="n">
        <v>1980.852</v>
      </c>
      <c r="AA130" s="0" t="n">
        <v>1953.649</v>
      </c>
      <c r="AB130" s="0" t="n">
        <v>1984.092</v>
      </c>
      <c r="AC130" s="0" t="n">
        <v>1954.313</v>
      </c>
      <c r="AD130" s="0" t="n">
        <v>1951.929</v>
      </c>
      <c r="AE130" s="0" t="n">
        <v>1920.26</v>
      </c>
      <c r="AF130" s="0" t="n">
        <v>1929.076</v>
      </c>
      <c r="AG130" s="0" t="n">
        <v>1896.172</v>
      </c>
      <c r="AH130" s="0" t="n">
        <v>1922.176</v>
      </c>
      <c r="AI130" s="0" t="n">
        <v>1890.022</v>
      </c>
      <c r="AJ130" s="0" t="n">
        <v>1927.341</v>
      </c>
      <c r="AK130" s="0" t="n">
        <v>1896.853</v>
      </c>
      <c r="AL130" s="0" t="n">
        <v>1912.076</v>
      </c>
      <c r="AM130" s="0" t="n">
        <v>1885.49</v>
      </c>
      <c r="AN130" s="0" t="n">
        <v>1953.35</v>
      </c>
      <c r="AO130" s="0" t="n">
        <v>1932.203</v>
      </c>
      <c r="AP130" s="0" t="n">
        <v>2002.253</v>
      </c>
      <c r="AQ130" s="0" t="n">
        <v>1979.762</v>
      </c>
      <c r="AR130" s="0" t="n">
        <v>1921.208</v>
      </c>
      <c r="AS130" s="0" t="n">
        <v>1901.972</v>
      </c>
      <c r="AT130" s="0" t="n">
        <v>1745.202</v>
      </c>
      <c r="AU130" s="0" t="n">
        <v>1730.797</v>
      </c>
      <c r="AV130" s="0" t="n">
        <v>1588.511</v>
      </c>
      <c r="AW130" s="0" t="n">
        <v>1575.086</v>
      </c>
    </row>
    <row r="131" customFormat="false" ht="12.75" hidden="false" customHeight="false" outlineLevel="0" collapsed="false">
      <c r="A131" s="2" t="n">
        <v>36775</v>
      </c>
      <c r="B131" s="0" t="n">
        <v>1478.746</v>
      </c>
      <c r="C131" s="0" t="n">
        <v>1467.517</v>
      </c>
      <c r="D131" s="0" t="n">
        <v>1418.196</v>
      </c>
      <c r="E131" s="0" t="n">
        <v>1409.401</v>
      </c>
      <c r="F131" s="0" t="n">
        <v>1393.368</v>
      </c>
      <c r="G131" s="0" t="n">
        <v>1386.12</v>
      </c>
      <c r="H131" s="0" t="n">
        <v>1383.417</v>
      </c>
      <c r="I131" s="0" t="n">
        <v>1377.296</v>
      </c>
      <c r="J131" s="0" t="n">
        <v>1415.5</v>
      </c>
      <c r="K131" s="0" t="n">
        <v>1410.329</v>
      </c>
      <c r="L131" s="0" t="n">
        <v>1542.929</v>
      </c>
      <c r="M131" s="0" t="n">
        <v>1540.119</v>
      </c>
      <c r="N131" s="0" t="n">
        <v>1786.786</v>
      </c>
      <c r="O131" s="0" t="n">
        <v>1786.601</v>
      </c>
      <c r="P131" s="0" t="n">
        <v>1943.272</v>
      </c>
      <c r="Q131" s="0" t="n">
        <v>1944.049</v>
      </c>
      <c r="R131" s="0" t="n">
        <v>1997.665</v>
      </c>
      <c r="S131" s="0" t="n">
        <v>1996.184</v>
      </c>
      <c r="T131" s="0" t="n">
        <v>2009.707</v>
      </c>
      <c r="U131" s="0" t="n">
        <v>2004.024</v>
      </c>
      <c r="V131" s="0" t="n">
        <v>2033.388</v>
      </c>
      <c r="W131" s="0" t="n">
        <v>2023.855</v>
      </c>
      <c r="X131" s="0" t="n">
        <v>2032.594</v>
      </c>
      <c r="Y131" s="0" t="n">
        <v>2020.108</v>
      </c>
      <c r="Z131" s="0" t="n">
        <v>2022.417</v>
      </c>
      <c r="AA131" s="0" t="n">
        <v>2005.941</v>
      </c>
      <c r="AB131" s="0" t="n">
        <v>2033.602</v>
      </c>
      <c r="AC131" s="0" t="n">
        <v>2013.982</v>
      </c>
      <c r="AD131" s="0" t="n">
        <v>2008.436</v>
      </c>
      <c r="AE131" s="0" t="n">
        <v>1985.694</v>
      </c>
      <c r="AF131" s="0" t="n">
        <v>1985.181</v>
      </c>
      <c r="AG131" s="0" t="n">
        <v>1960.611</v>
      </c>
      <c r="AH131" s="0" t="n">
        <v>1979.909</v>
      </c>
      <c r="AI131" s="0" t="n">
        <v>1954.377</v>
      </c>
      <c r="AJ131" s="0" t="n">
        <v>1994.298</v>
      </c>
      <c r="AK131" s="0" t="n">
        <v>1968.493</v>
      </c>
      <c r="AL131" s="0" t="n">
        <v>1969.329</v>
      </c>
      <c r="AM131" s="0" t="n">
        <v>1945.611</v>
      </c>
      <c r="AN131" s="0" t="n">
        <v>2005.273</v>
      </c>
      <c r="AO131" s="0" t="n">
        <v>1988.004</v>
      </c>
      <c r="AP131" s="0" t="n">
        <v>2054.026</v>
      </c>
      <c r="AQ131" s="0" t="n">
        <v>2036.063</v>
      </c>
      <c r="AR131" s="0" t="n">
        <v>1971.525</v>
      </c>
      <c r="AS131" s="0" t="n">
        <v>1955.255</v>
      </c>
      <c r="AT131" s="0" t="n">
        <v>1791.044</v>
      </c>
      <c r="AU131" s="0" t="n">
        <v>1775.435</v>
      </c>
      <c r="AV131" s="0" t="n">
        <v>1625.127</v>
      </c>
      <c r="AW131" s="0" t="n">
        <v>1610.156</v>
      </c>
    </row>
    <row r="132" customFormat="false" ht="12.75" hidden="false" customHeight="false" outlineLevel="0" collapsed="false">
      <c r="A132" s="2" t="n">
        <v>36776</v>
      </c>
      <c r="B132" s="0" t="n">
        <v>1500.093</v>
      </c>
      <c r="C132" s="0" t="n">
        <v>1487.986</v>
      </c>
      <c r="D132" s="0" t="n">
        <v>1440.189</v>
      </c>
      <c r="E132" s="0" t="n">
        <v>1430.278</v>
      </c>
      <c r="F132" s="0" t="n">
        <v>1408.309</v>
      </c>
      <c r="G132" s="0" t="n">
        <v>1399.896</v>
      </c>
      <c r="H132" s="0" t="n">
        <v>1390.827</v>
      </c>
      <c r="I132" s="0" t="n">
        <v>1383.329</v>
      </c>
      <c r="J132" s="0" t="n">
        <v>1426.954</v>
      </c>
      <c r="K132" s="0" t="n">
        <v>1420.883</v>
      </c>
      <c r="L132" s="0" t="n">
        <v>1549.734</v>
      </c>
      <c r="M132" s="0" t="n">
        <v>1544.855</v>
      </c>
      <c r="N132" s="0" t="n">
        <v>1786.41</v>
      </c>
      <c r="O132" s="0" t="n">
        <v>1784.375</v>
      </c>
      <c r="P132" s="0" t="n">
        <v>1937.418</v>
      </c>
      <c r="Q132" s="0" t="n">
        <v>1935.267</v>
      </c>
      <c r="R132" s="0" t="n">
        <v>1998.708</v>
      </c>
      <c r="S132" s="0" t="n">
        <v>1993.107</v>
      </c>
      <c r="T132" s="0" t="n">
        <v>2020.84</v>
      </c>
      <c r="U132" s="0" t="n">
        <v>2010.842</v>
      </c>
      <c r="V132" s="0" t="n">
        <v>2064.201</v>
      </c>
      <c r="W132" s="0" t="n">
        <v>2049.464</v>
      </c>
      <c r="X132" s="0" t="n">
        <v>2064.779</v>
      </c>
      <c r="Y132" s="0" t="n">
        <v>2046.219</v>
      </c>
      <c r="Z132" s="0" t="n">
        <v>2060.734</v>
      </c>
      <c r="AA132" s="0" t="n">
        <v>2038.141</v>
      </c>
      <c r="AB132" s="0" t="n">
        <v>2086.228</v>
      </c>
      <c r="AC132" s="0" t="n">
        <v>2060.037</v>
      </c>
      <c r="AD132" s="0" t="n">
        <v>2070.437</v>
      </c>
      <c r="AE132" s="0" t="n">
        <v>2040.081</v>
      </c>
      <c r="AF132" s="0" t="n">
        <v>2056.894</v>
      </c>
      <c r="AG132" s="0" t="n">
        <v>2024.218</v>
      </c>
      <c r="AH132" s="0" t="n">
        <v>2055.167</v>
      </c>
      <c r="AI132" s="0" t="n">
        <v>2020.141</v>
      </c>
      <c r="AJ132" s="0" t="n">
        <v>2064.184</v>
      </c>
      <c r="AK132" s="0" t="n">
        <v>2028.081</v>
      </c>
      <c r="AL132" s="0" t="n">
        <v>2032.883</v>
      </c>
      <c r="AM132" s="0" t="n">
        <v>1997.673</v>
      </c>
      <c r="AN132" s="0" t="n">
        <v>2066.145</v>
      </c>
      <c r="AO132" s="0" t="n">
        <v>2035.156</v>
      </c>
      <c r="AP132" s="0" t="n">
        <v>2110.792</v>
      </c>
      <c r="AQ132" s="0" t="n">
        <v>2080.881</v>
      </c>
      <c r="AR132" s="0" t="n">
        <v>2033.736</v>
      </c>
      <c r="AS132" s="0" t="n">
        <v>2003.521</v>
      </c>
      <c r="AT132" s="0" t="n">
        <v>1849.815</v>
      </c>
      <c r="AU132" s="0" t="n">
        <v>1820.587</v>
      </c>
      <c r="AV132" s="0" t="n">
        <v>1685.933</v>
      </c>
      <c r="AW132" s="0" t="n">
        <v>1657.534</v>
      </c>
    </row>
    <row r="133" customFormat="false" ht="12.75" hidden="false" customHeight="false" outlineLevel="0" collapsed="false">
      <c r="A133" s="2" t="n">
        <v>36777</v>
      </c>
      <c r="B133" s="0" t="n">
        <v>1548.047</v>
      </c>
      <c r="C133" s="0" t="n">
        <v>1523.147</v>
      </c>
      <c r="D133" s="0" t="n">
        <v>1482.32</v>
      </c>
      <c r="E133" s="0" t="n">
        <v>1459.433</v>
      </c>
      <c r="F133" s="0" t="n">
        <v>1441.937</v>
      </c>
      <c r="G133" s="0" t="n">
        <v>1420.645</v>
      </c>
      <c r="H133" s="0" t="n">
        <v>1428.352</v>
      </c>
      <c r="I133" s="0" t="n">
        <v>1407.687</v>
      </c>
      <c r="J133" s="0" t="n">
        <v>1455.254</v>
      </c>
      <c r="K133" s="0" t="n">
        <v>1435.556</v>
      </c>
      <c r="L133" s="0" t="n">
        <v>1568.854</v>
      </c>
      <c r="M133" s="0" t="n">
        <v>1548.391</v>
      </c>
      <c r="N133" s="0" t="n">
        <v>1794.781</v>
      </c>
      <c r="O133" s="0" t="n">
        <v>1774.38</v>
      </c>
      <c r="P133" s="0" t="n">
        <v>1950.798</v>
      </c>
      <c r="Q133" s="0" t="n">
        <v>1928.339</v>
      </c>
      <c r="R133" s="0" t="n">
        <v>2035.858</v>
      </c>
      <c r="S133" s="0" t="n">
        <v>2009.18</v>
      </c>
      <c r="T133" s="0" t="n">
        <v>2063.786</v>
      </c>
      <c r="U133" s="0" t="n">
        <v>2033.491</v>
      </c>
      <c r="V133" s="0" t="n">
        <v>2117.837</v>
      </c>
      <c r="W133" s="0" t="n">
        <v>2082.031</v>
      </c>
      <c r="X133" s="0" t="n">
        <v>2133.646</v>
      </c>
      <c r="Y133" s="0" t="n">
        <v>2093.685</v>
      </c>
      <c r="Z133" s="0" t="n">
        <v>2133.392</v>
      </c>
      <c r="AA133" s="0" t="n">
        <v>2089.155</v>
      </c>
      <c r="AB133" s="0" t="n">
        <v>2155.743</v>
      </c>
      <c r="AC133" s="0" t="n">
        <v>2107.823</v>
      </c>
      <c r="AD133" s="0" t="n">
        <v>2144.549</v>
      </c>
      <c r="AE133" s="0" t="n">
        <v>2092.496</v>
      </c>
      <c r="AF133" s="0" t="n">
        <v>2112.241</v>
      </c>
      <c r="AG133" s="0" t="n">
        <v>2058.686</v>
      </c>
      <c r="AH133" s="0" t="n">
        <v>2099.4</v>
      </c>
      <c r="AI133" s="0" t="n">
        <v>2044.469</v>
      </c>
      <c r="AJ133" s="0" t="n">
        <v>2090.565</v>
      </c>
      <c r="AK133" s="0" t="n">
        <v>2035.443</v>
      </c>
      <c r="AL133" s="0" t="n">
        <v>2052.957</v>
      </c>
      <c r="AM133" s="0" t="n">
        <v>1997.814</v>
      </c>
      <c r="AN133" s="0" t="n">
        <v>2053.12</v>
      </c>
      <c r="AO133" s="0" t="n">
        <v>2000.329</v>
      </c>
      <c r="AP133" s="0" t="n">
        <v>2074.858</v>
      </c>
      <c r="AQ133" s="0" t="n">
        <v>2024.744</v>
      </c>
      <c r="AR133" s="0" t="n">
        <v>1999.914</v>
      </c>
      <c r="AS133" s="0" t="n">
        <v>1952.299</v>
      </c>
      <c r="AT133" s="0" t="n">
        <v>1847.335</v>
      </c>
      <c r="AU133" s="0" t="n">
        <v>1800.849</v>
      </c>
      <c r="AV133" s="0" t="n">
        <v>1683.61</v>
      </c>
      <c r="AW133" s="0" t="n">
        <v>1641.041</v>
      </c>
    </row>
    <row r="134" customFormat="false" ht="12.75" hidden="false" customHeight="false" outlineLevel="0" collapsed="false">
      <c r="A134" s="2" t="n">
        <v>36778</v>
      </c>
      <c r="B134" s="0" t="n">
        <v>1533.692</v>
      </c>
      <c r="C134" s="0" t="n">
        <v>1493.418</v>
      </c>
      <c r="D134" s="0" t="n">
        <v>1450.716</v>
      </c>
      <c r="E134" s="0" t="n">
        <v>1412.927</v>
      </c>
      <c r="F134" s="0" t="n">
        <v>1409.889</v>
      </c>
      <c r="G134" s="0" t="n">
        <v>1373.028</v>
      </c>
      <c r="H134" s="0" t="n">
        <v>1385.45</v>
      </c>
      <c r="I134" s="0" t="n">
        <v>1349.592</v>
      </c>
      <c r="J134" s="0" t="n">
        <v>1386.645</v>
      </c>
      <c r="K134" s="0" t="n">
        <v>1352.01</v>
      </c>
      <c r="L134" s="0" t="n">
        <v>1437.61</v>
      </c>
      <c r="M134" s="0" t="n">
        <v>1402.814</v>
      </c>
      <c r="N134" s="0" t="n">
        <v>1537.258</v>
      </c>
      <c r="O134" s="0" t="n">
        <v>1501.81</v>
      </c>
      <c r="P134" s="0" t="n">
        <v>1633.055</v>
      </c>
      <c r="Q134" s="0" t="n">
        <v>1596.189</v>
      </c>
      <c r="R134" s="0" t="n">
        <v>1755.978</v>
      </c>
      <c r="S134" s="0" t="n">
        <v>1715.734</v>
      </c>
      <c r="T134" s="0" t="n">
        <v>1840.663</v>
      </c>
      <c r="U134" s="0" t="n">
        <v>1796.657</v>
      </c>
      <c r="V134" s="0" t="n">
        <v>1889.608</v>
      </c>
      <c r="W134" s="0" t="n">
        <v>1841.092</v>
      </c>
      <c r="X134" s="0" t="n">
        <v>1893.079</v>
      </c>
      <c r="Y134" s="0" t="n">
        <v>1841.475</v>
      </c>
      <c r="Z134" s="0" t="n">
        <v>1874.625</v>
      </c>
      <c r="AA134" s="0" t="n">
        <v>1819.77</v>
      </c>
      <c r="AB134" s="0" t="n">
        <v>1859.209</v>
      </c>
      <c r="AC134" s="0" t="n">
        <v>1802.199</v>
      </c>
      <c r="AD134" s="0" t="n">
        <v>1841.819</v>
      </c>
      <c r="AE134" s="0" t="n">
        <v>1781.139</v>
      </c>
      <c r="AF134" s="0" t="n">
        <v>1842.787</v>
      </c>
      <c r="AG134" s="0" t="n">
        <v>1780.521</v>
      </c>
      <c r="AH134" s="0" t="n">
        <v>1856.354</v>
      </c>
      <c r="AI134" s="0" t="n">
        <v>1792.39</v>
      </c>
      <c r="AJ134" s="0" t="n">
        <v>1854.614</v>
      </c>
      <c r="AK134" s="0" t="n">
        <v>1790.995</v>
      </c>
      <c r="AL134" s="0" t="n">
        <v>1833.845</v>
      </c>
      <c r="AM134" s="0" t="n">
        <v>1770.56</v>
      </c>
      <c r="AN134" s="0" t="n">
        <v>1855.538</v>
      </c>
      <c r="AO134" s="0" t="n">
        <v>1794.385</v>
      </c>
      <c r="AP134" s="0" t="n">
        <v>1880.501</v>
      </c>
      <c r="AQ134" s="0" t="n">
        <v>1822.837</v>
      </c>
      <c r="AR134" s="0" t="n">
        <v>1798.789</v>
      </c>
      <c r="AS134" s="0" t="n">
        <v>1745.581</v>
      </c>
      <c r="AT134" s="0" t="n">
        <v>1672.889</v>
      </c>
      <c r="AU134" s="0" t="n">
        <v>1621.897</v>
      </c>
      <c r="AV134" s="0" t="n">
        <v>1558.69</v>
      </c>
      <c r="AW134" s="0" t="n">
        <v>1509.678</v>
      </c>
    </row>
    <row r="135" customFormat="false" ht="12.75" hidden="false" customHeight="false" outlineLevel="0" collapsed="false">
      <c r="A135" s="2" t="n">
        <v>36779</v>
      </c>
      <c r="B135" s="0" t="n">
        <v>1421.141</v>
      </c>
      <c r="C135" s="0" t="n">
        <v>1376.826</v>
      </c>
      <c r="D135" s="0" t="n">
        <v>1340.134</v>
      </c>
      <c r="E135" s="0" t="n">
        <v>1299.361</v>
      </c>
      <c r="F135" s="0" t="n">
        <v>1299.223</v>
      </c>
      <c r="G135" s="0" t="n">
        <v>1259.953</v>
      </c>
      <c r="H135" s="0" t="n">
        <v>1274.687</v>
      </c>
      <c r="I135" s="0" t="n">
        <v>1236.748</v>
      </c>
      <c r="J135" s="0" t="n">
        <v>1270.243</v>
      </c>
      <c r="K135" s="0" t="n">
        <v>1233.037</v>
      </c>
      <c r="L135" s="0" t="n">
        <v>1298.181</v>
      </c>
      <c r="M135" s="0" t="n">
        <v>1262.113</v>
      </c>
      <c r="N135" s="0" t="n">
        <v>1360.273</v>
      </c>
      <c r="O135" s="0" t="n">
        <v>1324.257</v>
      </c>
      <c r="P135" s="0" t="n">
        <v>1432.555</v>
      </c>
      <c r="Q135" s="0" t="n">
        <v>1395.578</v>
      </c>
      <c r="R135" s="0" t="n">
        <v>1553.174</v>
      </c>
      <c r="S135" s="0" t="n">
        <v>1513.05</v>
      </c>
      <c r="T135" s="0" t="n">
        <v>1652.244</v>
      </c>
      <c r="U135" s="0" t="n">
        <v>1607.272</v>
      </c>
      <c r="V135" s="0" t="n">
        <v>1718.374</v>
      </c>
      <c r="W135" s="0" t="n">
        <v>1668.131</v>
      </c>
      <c r="X135" s="0" t="n">
        <v>1755.294</v>
      </c>
      <c r="Y135" s="0" t="n">
        <v>1700.987</v>
      </c>
      <c r="Z135" s="0" t="n">
        <v>1789.253</v>
      </c>
      <c r="AA135" s="0" t="n">
        <v>1730.193</v>
      </c>
      <c r="AB135" s="0" t="n">
        <v>1787.223</v>
      </c>
      <c r="AC135" s="0" t="n">
        <v>1725.747</v>
      </c>
      <c r="AD135" s="0" t="n">
        <v>1789.751</v>
      </c>
      <c r="AE135" s="0" t="n">
        <v>1724.739</v>
      </c>
      <c r="AF135" s="0" t="n">
        <v>1793.391</v>
      </c>
      <c r="AG135" s="0" t="n">
        <v>1726.84</v>
      </c>
      <c r="AH135" s="0" t="n">
        <v>1815.427</v>
      </c>
      <c r="AI135" s="0" t="n">
        <v>1747.244</v>
      </c>
      <c r="AJ135" s="0" t="n">
        <v>1836.592</v>
      </c>
      <c r="AK135" s="0" t="n">
        <v>1768.106</v>
      </c>
      <c r="AL135" s="0" t="n">
        <v>1837.262</v>
      </c>
      <c r="AM135" s="0" t="n">
        <v>1768.455</v>
      </c>
      <c r="AN135" s="0" t="n">
        <v>1876.525</v>
      </c>
      <c r="AO135" s="0" t="n">
        <v>1809.078</v>
      </c>
      <c r="AP135" s="0" t="n">
        <v>1930.304</v>
      </c>
      <c r="AQ135" s="0" t="n">
        <v>1865.313</v>
      </c>
      <c r="AR135" s="0" t="n">
        <v>1873.593</v>
      </c>
      <c r="AS135" s="0" t="n">
        <v>1812.959</v>
      </c>
      <c r="AT135" s="0" t="n">
        <v>1749.198</v>
      </c>
      <c r="AU135" s="0" t="n">
        <v>1690.852</v>
      </c>
      <c r="AV135" s="0" t="n">
        <v>1665.804</v>
      </c>
      <c r="AW135" s="0" t="n">
        <v>1608.886</v>
      </c>
    </row>
    <row r="136" customFormat="false" ht="12.75" hidden="false" customHeight="false" outlineLevel="0" collapsed="false">
      <c r="A136" s="2" t="n">
        <v>36780</v>
      </c>
      <c r="B136" s="0" t="n">
        <v>1569.259</v>
      </c>
      <c r="C136" s="0" t="n">
        <v>1515.599</v>
      </c>
      <c r="D136" s="0" t="n">
        <v>1500.394</v>
      </c>
      <c r="E136" s="0" t="n">
        <v>1450.262</v>
      </c>
      <c r="F136" s="0" t="n">
        <v>1476.069</v>
      </c>
      <c r="G136" s="0" t="n">
        <v>1426.81</v>
      </c>
      <c r="H136" s="0" t="n">
        <v>1470.741</v>
      </c>
      <c r="I136" s="0" t="n">
        <v>1423.213</v>
      </c>
      <c r="J136" s="0" t="n">
        <v>1496.268</v>
      </c>
      <c r="K136" s="0" t="n">
        <v>1449.554</v>
      </c>
      <c r="L136" s="0" t="n">
        <v>1624.216</v>
      </c>
      <c r="M136" s="0" t="n">
        <v>1576.03</v>
      </c>
      <c r="N136" s="0" t="n">
        <v>1869.864</v>
      </c>
      <c r="O136" s="0" t="n">
        <v>1818.37</v>
      </c>
      <c r="P136" s="0" t="n">
        <v>2046.619</v>
      </c>
      <c r="Q136" s="0" t="n">
        <v>1992.088</v>
      </c>
      <c r="R136" s="0" t="n">
        <v>2153.393</v>
      </c>
      <c r="S136" s="0" t="n">
        <v>2095.796</v>
      </c>
      <c r="T136" s="0" t="n">
        <v>2216.946</v>
      </c>
      <c r="U136" s="0" t="n">
        <v>2154.752</v>
      </c>
      <c r="V136" s="0" t="n">
        <v>2280.677</v>
      </c>
      <c r="W136" s="0" t="n">
        <v>2212.332</v>
      </c>
      <c r="X136" s="0" t="n">
        <v>2304.148</v>
      </c>
      <c r="Y136" s="0" t="n">
        <v>2231.099</v>
      </c>
      <c r="Z136" s="0" t="n">
        <v>2312.31</v>
      </c>
      <c r="AA136" s="0" t="n">
        <v>2234.076</v>
      </c>
      <c r="AB136" s="0" t="n">
        <v>2347.761</v>
      </c>
      <c r="AC136" s="0" t="n">
        <v>2265.045</v>
      </c>
      <c r="AD136" s="0" t="n">
        <v>2343.28</v>
      </c>
      <c r="AE136" s="0" t="n">
        <v>2255.681</v>
      </c>
      <c r="AF136" s="0" t="n">
        <v>2319.498</v>
      </c>
      <c r="AG136" s="0" t="n">
        <v>2230.9</v>
      </c>
      <c r="AH136" s="0" t="n">
        <v>2317.776</v>
      </c>
      <c r="AI136" s="0" t="n">
        <v>2228.014</v>
      </c>
      <c r="AJ136" s="0" t="n">
        <v>2334.834</v>
      </c>
      <c r="AK136" s="0" t="n">
        <v>2245.345</v>
      </c>
      <c r="AL136" s="0" t="n">
        <v>2292.155</v>
      </c>
      <c r="AM136" s="0" t="n">
        <v>2204.343</v>
      </c>
      <c r="AN136" s="0" t="n">
        <v>2316.052</v>
      </c>
      <c r="AO136" s="0" t="n">
        <v>2230.766</v>
      </c>
      <c r="AP136" s="0" t="n">
        <v>2350.207</v>
      </c>
      <c r="AQ136" s="0" t="n">
        <v>2268.615</v>
      </c>
      <c r="AR136" s="0" t="n">
        <v>2255.065</v>
      </c>
      <c r="AS136" s="0" t="n">
        <v>2179.608</v>
      </c>
      <c r="AT136" s="0" t="n">
        <v>2062.335</v>
      </c>
      <c r="AU136" s="0" t="n">
        <v>1991.417</v>
      </c>
      <c r="AV136" s="0" t="n">
        <v>1881.488</v>
      </c>
      <c r="AW136" s="0" t="n">
        <v>1815.367</v>
      </c>
    </row>
    <row r="137" customFormat="false" ht="12.75" hidden="false" customHeight="false" outlineLevel="0" collapsed="false">
      <c r="A137" s="2" t="n">
        <v>36781</v>
      </c>
      <c r="B137" s="0" t="n">
        <v>1743.391</v>
      </c>
      <c r="C137" s="0" t="n">
        <v>1681.404</v>
      </c>
      <c r="D137" s="0" t="n">
        <v>1666.752</v>
      </c>
      <c r="E137" s="0" t="n">
        <v>1608.313</v>
      </c>
      <c r="F137" s="0" t="n">
        <v>1628.075</v>
      </c>
      <c r="G137" s="0" t="n">
        <v>1570.236</v>
      </c>
      <c r="H137" s="0" t="n">
        <v>1608.614</v>
      </c>
      <c r="I137" s="0" t="n">
        <v>1552.29</v>
      </c>
      <c r="J137" s="0" t="n">
        <v>1630.521</v>
      </c>
      <c r="K137" s="0" t="n">
        <v>1574.371</v>
      </c>
      <c r="L137" s="0" t="n">
        <v>1751.762</v>
      </c>
      <c r="M137" s="0" t="n">
        <v>1694.619</v>
      </c>
      <c r="N137" s="0" t="n">
        <v>1993.24</v>
      </c>
      <c r="O137" s="0" t="n">
        <v>1932.095</v>
      </c>
      <c r="P137" s="0" t="n">
        <v>2155.001</v>
      </c>
      <c r="Q137" s="0" t="n">
        <v>2091.844</v>
      </c>
      <c r="R137" s="0" t="n">
        <v>2227.658</v>
      </c>
      <c r="S137" s="0" t="n">
        <v>2162.659</v>
      </c>
      <c r="T137" s="0" t="n">
        <v>2274.986</v>
      </c>
      <c r="U137" s="0" t="n">
        <v>2205.692</v>
      </c>
      <c r="V137" s="0" t="n">
        <v>2334.933</v>
      </c>
      <c r="W137" s="0" t="n">
        <v>2259.76</v>
      </c>
      <c r="X137" s="0" t="n">
        <v>2343.628</v>
      </c>
      <c r="Y137" s="0" t="n">
        <v>2264.4</v>
      </c>
      <c r="Z137" s="0" t="n">
        <v>2353.308</v>
      </c>
      <c r="AA137" s="0" t="n">
        <v>2268.722</v>
      </c>
      <c r="AB137" s="0" t="n">
        <v>2372.512</v>
      </c>
      <c r="AC137" s="0" t="n">
        <v>2283.994</v>
      </c>
      <c r="AD137" s="0" t="n">
        <v>2356.368</v>
      </c>
      <c r="AE137" s="0" t="n">
        <v>2262.979</v>
      </c>
      <c r="AF137" s="0" t="n">
        <v>2331.44</v>
      </c>
      <c r="AG137" s="0" t="n">
        <v>2237.811</v>
      </c>
      <c r="AH137" s="0" t="n">
        <v>2319.783</v>
      </c>
      <c r="AI137" s="0" t="n">
        <v>2226.07</v>
      </c>
      <c r="AJ137" s="0" t="n">
        <v>2315.827</v>
      </c>
      <c r="AK137" s="0" t="n">
        <v>2223.306</v>
      </c>
      <c r="AL137" s="0" t="n">
        <v>2279.419</v>
      </c>
      <c r="AM137" s="0" t="n">
        <v>2190.252</v>
      </c>
      <c r="AN137" s="0" t="n">
        <v>2290.841</v>
      </c>
      <c r="AO137" s="0" t="n">
        <v>2207.769</v>
      </c>
      <c r="AP137" s="0" t="n">
        <v>2328.891</v>
      </c>
      <c r="AQ137" s="0" t="n">
        <v>2250.073</v>
      </c>
      <c r="AR137" s="0" t="n">
        <v>2220.305</v>
      </c>
      <c r="AS137" s="0" t="n">
        <v>2148.324</v>
      </c>
      <c r="AT137" s="0" t="n">
        <v>2009.075</v>
      </c>
      <c r="AU137" s="0" t="n">
        <v>1944.196</v>
      </c>
      <c r="AV137" s="0" t="n">
        <v>1849.892</v>
      </c>
      <c r="AW137" s="0" t="n">
        <v>1785.527</v>
      </c>
    </row>
    <row r="138" customFormat="false" ht="12.75" hidden="false" customHeight="false" outlineLevel="0" collapsed="false">
      <c r="A138" s="2" t="n">
        <v>36782</v>
      </c>
      <c r="B138" s="0" t="n">
        <v>1694.975</v>
      </c>
      <c r="C138" s="0" t="n">
        <v>1640.805</v>
      </c>
      <c r="D138" s="0" t="n">
        <v>1610.687</v>
      </c>
      <c r="E138" s="0" t="n">
        <v>1563.155</v>
      </c>
      <c r="F138" s="0" t="n">
        <v>1571.191</v>
      </c>
      <c r="G138" s="0" t="n">
        <v>1527.375</v>
      </c>
      <c r="H138" s="0" t="n">
        <v>1546.456</v>
      </c>
      <c r="I138" s="0" t="n">
        <v>1506.502</v>
      </c>
      <c r="J138" s="0" t="n">
        <v>1573.919</v>
      </c>
      <c r="K138" s="0" t="n">
        <v>1535.683</v>
      </c>
      <c r="L138" s="0" t="n">
        <v>1695.918</v>
      </c>
      <c r="M138" s="0" t="n">
        <v>1659.452</v>
      </c>
      <c r="N138" s="0" t="n">
        <v>1941.966</v>
      </c>
      <c r="O138" s="0" t="n">
        <v>1907.32</v>
      </c>
      <c r="P138" s="0" t="n">
        <v>2092.695</v>
      </c>
      <c r="Q138" s="0" t="n">
        <v>2059.502</v>
      </c>
      <c r="R138" s="0" t="n">
        <v>2146.981</v>
      </c>
      <c r="S138" s="0" t="n">
        <v>2111.103</v>
      </c>
      <c r="T138" s="0" t="n">
        <v>2162.756</v>
      </c>
      <c r="U138" s="0" t="n">
        <v>2123.027</v>
      </c>
      <c r="V138" s="0" t="n">
        <v>2190.81</v>
      </c>
      <c r="W138" s="0" t="n">
        <v>2146.888</v>
      </c>
      <c r="X138" s="0" t="n">
        <v>2192.263</v>
      </c>
      <c r="Y138" s="0" t="n">
        <v>2145.229</v>
      </c>
      <c r="Z138" s="0" t="n">
        <v>2177.528</v>
      </c>
      <c r="AA138" s="0" t="n">
        <v>2126.934</v>
      </c>
      <c r="AB138" s="0" t="n">
        <v>2187.047</v>
      </c>
      <c r="AC138" s="0" t="n">
        <v>2133.345</v>
      </c>
      <c r="AD138" s="0" t="n">
        <v>2163.81</v>
      </c>
      <c r="AE138" s="0" t="n">
        <v>2106.517</v>
      </c>
      <c r="AF138" s="0" t="n">
        <v>2134.554</v>
      </c>
      <c r="AG138" s="0" t="n">
        <v>2076.611</v>
      </c>
      <c r="AH138" s="0" t="n">
        <v>2124.629</v>
      </c>
      <c r="AI138" s="0" t="n">
        <v>2066.938</v>
      </c>
      <c r="AJ138" s="0" t="n">
        <v>2133.828</v>
      </c>
      <c r="AK138" s="0" t="n">
        <v>2076.756</v>
      </c>
      <c r="AL138" s="0" t="n">
        <v>2101.028</v>
      </c>
      <c r="AM138" s="0" t="n">
        <v>2048.446</v>
      </c>
      <c r="AN138" s="0" t="n">
        <v>2128.618</v>
      </c>
      <c r="AO138" s="0" t="n">
        <v>2082.912</v>
      </c>
      <c r="AP138" s="0" t="n">
        <v>2178.49</v>
      </c>
      <c r="AQ138" s="0" t="n">
        <v>2133.229</v>
      </c>
      <c r="AR138" s="0" t="n">
        <v>2082.116</v>
      </c>
      <c r="AS138" s="0" t="n">
        <v>2040.634</v>
      </c>
      <c r="AT138" s="0" t="n">
        <v>1886.61</v>
      </c>
      <c r="AU138" s="0" t="n">
        <v>1849.982</v>
      </c>
      <c r="AV138" s="0" t="n">
        <v>1728.695</v>
      </c>
      <c r="AW138" s="0" t="n">
        <v>1690.902</v>
      </c>
    </row>
    <row r="139" customFormat="false" ht="12.75" hidden="false" customHeight="false" outlineLevel="0" collapsed="false">
      <c r="A139" s="2" t="n">
        <v>36783</v>
      </c>
      <c r="B139" s="0" t="n">
        <v>1586.74</v>
      </c>
      <c r="C139" s="0" t="n">
        <v>1555.526</v>
      </c>
      <c r="D139" s="0" t="n">
        <v>1516.4</v>
      </c>
      <c r="E139" s="0" t="n">
        <v>1488.917</v>
      </c>
      <c r="F139" s="0" t="n">
        <v>1480.842</v>
      </c>
      <c r="G139" s="0" t="n">
        <v>1455.467</v>
      </c>
      <c r="H139" s="0" t="n">
        <v>1456.001</v>
      </c>
      <c r="I139" s="0" t="n">
        <v>1432.896</v>
      </c>
      <c r="J139" s="0" t="n">
        <v>1491.906</v>
      </c>
      <c r="K139" s="0" t="n">
        <v>1469.954</v>
      </c>
      <c r="L139" s="0" t="n">
        <v>1610.977</v>
      </c>
      <c r="M139" s="0" t="n">
        <v>1590.478</v>
      </c>
      <c r="N139" s="0" t="n">
        <v>1843.145</v>
      </c>
      <c r="O139" s="0" t="n">
        <v>1825.374</v>
      </c>
      <c r="P139" s="0" t="n">
        <v>1992.069</v>
      </c>
      <c r="Q139" s="0" t="n">
        <v>1973.919</v>
      </c>
      <c r="R139" s="0" t="n">
        <v>2058.849</v>
      </c>
      <c r="S139" s="0" t="n">
        <v>2036.735</v>
      </c>
      <c r="T139" s="0" t="n">
        <v>2088.163</v>
      </c>
      <c r="U139" s="0" t="n">
        <v>2061.131</v>
      </c>
      <c r="V139" s="0" t="n">
        <v>2139.73</v>
      </c>
      <c r="W139" s="0" t="n">
        <v>2107.188</v>
      </c>
      <c r="X139" s="0" t="n">
        <v>2140.891</v>
      </c>
      <c r="Y139" s="0" t="n">
        <v>2104.401</v>
      </c>
      <c r="Z139" s="0" t="n">
        <v>2135.796</v>
      </c>
      <c r="AA139" s="0" t="n">
        <v>2095.078</v>
      </c>
      <c r="AB139" s="0" t="n">
        <v>2155.746</v>
      </c>
      <c r="AC139" s="0" t="n">
        <v>2111.574</v>
      </c>
      <c r="AD139" s="0" t="n">
        <v>2128.199</v>
      </c>
      <c r="AE139" s="0" t="n">
        <v>2080.445</v>
      </c>
      <c r="AF139" s="0" t="n">
        <v>2104.097</v>
      </c>
      <c r="AG139" s="0" t="n">
        <v>2055.176</v>
      </c>
      <c r="AH139" s="0" t="n">
        <v>2091.704</v>
      </c>
      <c r="AI139" s="0" t="n">
        <v>2042.423</v>
      </c>
      <c r="AJ139" s="0" t="n">
        <v>2095.718</v>
      </c>
      <c r="AK139" s="0" t="n">
        <v>2046.61</v>
      </c>
      <c r="AL139" s="0" t="n">
        <v>2060.495</v>
      </c>
      <c r="AM139" s="0" t="n">
        <v>2015.714</v>
      </c>
      <c r="AN139" s="0" t="n">
        <v>2096.502</v>
      </c>
      <c r="AO139" s="0" t="n">
        <v>2057.528</v>
      </c>
      <c r="AP139" s="0" t="n">
        <v>2140.643</v>
      </c>
      <c r="AQ139" s="0" t="n">
        <v>2102.686</v>
      </c>
      <c r="AR139" s="0" t="n">
        <v>2057.575</v>
      </c>
      <c r="AS139" s="0" t="n">
        <v>2020.249</v>
      </c>
      <c r="AT139" s="0" t="n">
        <v>1869.626</v>
      </c>
      <c r="AU139" s="0" t="n">
        <v>1834.51</v>
      </c>
      <c r="AV139" s="0" t="n">
        <v>1710.146</v>
      </c>
      <c r="AW139" s="0" t="n">
        <v>1674.922</v>
      </c>
    </row>
    <row r="140" customFormat="false" ht="12.75" hidden="false" customHeight="false" outlineLevel="0" collapsed="false">
      <c r="A140" s="2" t="n">
        <v>36784</v>
      </c>
      <c r="B140" s="0" t="n">
        <v>1568.19</v>
      </c>
      <c r="C140" s="0" t="n">
        <v>1537.889</v>
      </c>
      <c r="D140" s="0" t="n">
        <v>1499.314</v>
      </c>
      <c r="E140" s="0" t="n">
        <v>1472.013</v>
      </c>
      <c r="F140" s="0" t="n">
        <v>1458.73</v>
      </c>
      <c r="G140" s="0" t="n">
        <v>1433.23</v>
      </c>
      <c r="H140" s="0" t="n">
        <v>1442.69</v>
      </c>
      <c r="I140" s="0" t="n">
        <v>1418.555</v>
      </c>
      <c r="J140" s="0" t="n">
        <v>1471.19</v>
      </c>
      <c r="K140" s="0" t="n">
        <v>1448.913</v>
      </c>
      <c r="L140" s="0" t="n">
        <v>1583.756</v>
      </c>
      <c r="M140" s="0" t="n">
        <v>1561.928</v>
      </c>
      <c r="N140" s="0" t="n">
        <v>1817.069</v>
      </c>
      <c r="O140" s="0" t="n">
        <v>1797.005</v>
      </c>
      <c r="P140" s="0" t="n">
        <v>1967.849</v>
      </c>
      <c r="Q140" s="0" t="n">
        <v>1947.583</v>
      </c>
      <c r="R140" s="0" t="n">
        <v>2031.294</v>
      </c>
      <c r="S140" s="0" t="n">
        <v>2009.803</v>
      </c>
      <c r="T140" s="0" t="n">
        <v>2036.989</v>
      </c>
      <c r="U140" s="0" t="n">
        <v>2014.256</v>
      </c>
      <c r="V140" s="0" t="n">
        <v>2060.501</v>
      </c>
      <c r="W140" s="0" t="n">
        <v>2034.698</v>
      </c>
      <c r="X140" s="0" t="n">
        <v>2050.552</v>
      </c>
      <c r="Y140" s="0" t="n">
        <v>2023.638</v>
      </c>
      <c r="Z140" s="0" t="n">
        <v>2023.441</v>
      </c>
      <c r="AA140" s="0" t="n">
        <v>1997.367</v>
      </c>
      <c r="AB140" s="0" t="n">
        <v>2020.92</v>
      </c>
      <c r="AC140" s="0" t="n">
        <v>1993.551</v>
      </c>
      <c r="AD140" s="0" t="n">
        <v>1979.007</v>
      </c>
      <c r="AE140" s="0" t="n">
        <v>1954.104</v>
      </c>
      <c r="AF140" s="0" t="n">
        <v>1933.151</v>
      </c>
      <c r="AG140" s="0" t="n">
        <v>1906.553</v>
      </c>
      <c r="AH140" s="0" t="n">
        <v>1916.685</v>
      </c>
      <c r="AI140" s="0" t="n">
        <v>1893.726</v>
      </c>
      <c r="AJ140" s="0" t="n">
        <v>1906.145</v>
      </c>
      <c r="AK140" s="0" t="n">
        <v>1885.848</v>
      </c>
      <c r="AL140" s="0" t="n">
        <v>1880.593</v>
      </c>
      <c r="AM140" s="0" t="n">
        <v>1865.627</v>
      </c>
      <c r="AN140" s="0" t="n">
        <v>1902.183</v>
      </c>
      <c r="AO140" s="0" t="n">
        <v>1892.149</v>
      </c>
      <c r="AP140" s="0" t="n">
        <v>1931.653</v>
      </c>
      <c r="AQ140" s="0" t="n">
        <v>1919.855</v>
      </c>
      <c r="AR140" s="0" t="n">
        <v>1854.684</v>
      </c>
      <c r="AS140" s="0" t="n">
        <v>1842.153</v>
      </c>
      <c r="AT140" s="0" t="n">
        <v>1699.197</v>
      </c>
      <c r="AU140" s="0" t="n">
        <v>1687.023</v>
      </c>
      <c r="AV140" s="0" t="n">
        <v>1548.75</v>
      </c>
      <c r="AW140" s="0" t="n">
        <v>1535.105</v>
      </c>
    </row>
    <row r="141" customFormat="false" ht="12.75" hidden="false" customHeight="false" outlineLevel="0" collapsed="false">
      <c r="A141" s="2" t="n">
        <v>36785</v>
      </c>
      <c r="B141" s="0" t="n">
        <v>1409.732</v>
      </c>
      <c r="C141" s="0" t="n">
        <v>1398.272</v>
      </c>
      <c r="D141" s="0" t="n">
        <v>1335.294</v>
      </c>
      <c r="E141" s="0" t="n">
        <v>1326.181</v>
      </c>
      <c r="F141" s="0" t="n">
        <v>1301.069</v>
      </c>
      <c r="G141" s="0" t="n">
        <v>1293.06</v>
      </c>
      <c r="H141" s="0" t="n">
        <v>1279.961</v>
      </c>
      <c r="I141" s="0" t="n">
        <v>1273.17</v>
      </c>
      <c r="J141" s="0" t="n">
        <v>1290.32</v>
      </c>
      <c r="K141" s="0" t="n">
        <v>1284.597</v>
      </c>
      <c r="L141" s="0" t="n">
        <v>1341.705</v>
      </c>
      <c r="M141" s="0" t="n">
        <v>1337.797</v>
      </c>
      <c r="N141" s="0" t="n">
        <v>1451.597</v>
      </c>
      <c r="O141" s="0" t="n">
        <v>1450.615</v>
      </c>
      <c r="P141" s="0" t="n">
        <v>1540.676</v>
      </c>
      <c r="Q141" s="0" t="n">
        <v>1540.531</v>
      </c>
      <c r="R141" s="0" t="n">
        <v>1643.256</v>
      </c>
      <c r="S141" s="0" t="n">
        <v>1642.933</v>
      </c>
      <c r="T141" s="0" t="n">
        <v>1707.324</v>
      </c>
      <c r="U141" s="0" t="n">
        <v>1705.889</v>
      </c>
      <c r="V141" s="0" t="n">
        <v>1728.945</v>
      </c>
      <c r="W141" s="0" t="n">
        <v>1725.281</v>
      </c>
      <c r="X141" s="0" t="n">
        <v>1715.202</v>
      </c>
      <c r="Y141" s="0" t="n">
        <v>1711.762</v>
      </c>
      <c r="Z141" s="0" t="n">
        <v>1681.568</v>
      </c>
      <c r="AA141" s="0" t="n">
        <v>1677.134</v>
      </c>
      <c r="AB141" s="0" t="n">
        <v>1652.222</v>
      </c>
      <c r="AC141" s="0" t="n">
        <v>1646.421</v>
      </c>
      <c r="AD141" s="0" t="n">
        <v>1615.38</v>
      </c>
      <c r="AE141" s="0" t="n">
        <v>1610.328</v>
      </c>
      <c r="AF141" s="0" t="n">
        <v>1602.478</v>
      </c>
      <c r="AG141" s="0" t="n">
        <v>1595.578</v>
      </c>
      <c r="AH141" s="0" t="n">
        <v>1608.591</v>
      </c>
      <c r="AI141" s="0" t="n">
        <v>1603.473</v>
      </c>
      <c r="AJ141" s="0" t="n">
        <v>1607.015</v>
      </c>
      <c r="AK141" s="0" t="n">
        <v>1603.97</v>
      </c>
      <c r="AL141" s="0" t="n">
        <v>1597.126</v>
      </c>
      <c r="AM141" s="0" t="n">
        <v>1596.782</v>
      </c>
      <c r="AN141" s="0" t="n">
        <v>1640.591</v>
      </c>
      <c r="AO141" s="0" t="n">
        <v>1644.293</v>
      </c>
      <c r="AP141" s="0" t="n">
        <v>1676.05</v>
      </c>
      <c r="AQ141" s="0" t="n">
        <v>1677.489</v>
      </c>
      <c r="AR141" s="0" t="n">
        <v>1602.88</v>
      </c>
      <c r="AS141" s="0" t="n">
        <v>1604.091</v>
      </c>
      <c r="AT141" s="0" t="n">
        <v>1484.675</v>
      </c>
      <c r="AU141" s="0" t="n">
        <v>1487.084</v>
      </c>
      <c r="AV141" s="0" t="n">
        <v>1374.84</v>
      </c>
      <c r="AW141" s="0" t="n">
        <v>1378.03</v>
      </c>
    </row>
    <row r="142" customFormat="false" ht="12.75" hidden="false" customHeight="false" outlineLevel="0" collapsed="false">
      <c r="A142" s="2" t="n">
        <v>36786</v>
      </c>
      <c r="B142" s="0" t="n">
        <v>1260.921</v>
      </c>
      <c r="C142" s="0" t="n">
        <v>1263.857</v>
      </c>
      <c r="D142" s="0" t="n">
        <v>1196.466</v>
      </c>
      <c r="E142" s="0" t="n">
        <v>1200.314</v>
      </c>
      <c r="F142" s="0" t="n">
        <v>1165.025</v>
      </c>
      <c r="G142" s="0" t="n">
        <v>1169.335</v>
      </c>
      <c r="H142" s="0" t="n">
        <v>1146.711</v>
      </c>
      <c r="I142" s="0" t="n">
        <v>1151.158</v>
      </c>
      <c r="J142" s="0" t="n">
        <v>1150.374</v>
      </c>
      <c r="K142" s="0" t="n">
        <v>1155.546</v>
      </c>
      <c r="L142" s="0" t="n">
        <v>1185.315</v>
      </c>
      <c r="M142" s="0" t="n">
        <v>1191.825</v>
      </c>
      <c r="N142" s="0" t="n">
        <v>1261.074</v>
      </c>
      <c r="O142" s="0" t="n">
        <v>1269.987</v>
      </c>
      <c r="P142" s="0" t="n">
        <v>1328.541</v>
      </c>
      <c r="Q142" s="0" t="n">
        <v>1337.541</v>
      </c>
      <c r="R142" s="0" t="n">
        <v>1431.089</v>
      </c>
      <c r="S142" s="0" t="n">
        <v>1437.903</v>
      </c>
      <c r="T142" s="0" t="n">
        <v>1505.737</v>
      </c>
      <c r="U142" s="0" t="n">
        <v>1509.417</v>
      </c>
      <c r="V142" s="0" t="n">
        <v>1544.124</v>
      </c>
      <c r="W142" s="0" t="n">
        <v>1544.582</v>
      </c>
      <c r="X142" s="0" t="n">
        <v>1563.2</v>
      </c>
      <c r="Y142" s="0" t="n">
        <v>1560.887</v>
      </c>
      <c r="Z142" s="0" t="n">
        <v>1577.533</v>
      </c>
      <c r="AA142" s="0" t="n">
        <v>1572.389</v>
      </c>
      <c r="AB142" s="0" t="n">
        <v>1564.824</v>
      </c>
      <c r="AC142" s="0" t="n">
        <v>1557.222</v>
      </c>
      <c r="AD142" s="0" t="n">
        <v>1549.253</v>
      </c>
      <c r="AE142" s="0" t="n">
        <v>1538.799</v>
      </c>
      <c r="AF142" s="0" t="n">
        <v>1556.239</v>
      </c>
      <c r="AG142" s="0" t="n">
        <v>1543.813</v>
      </c>
      <c r="AH142" s="0" t="n">
        <v>1577.366</v>
      </c>
      <c r="AI142" s="0" t="n">
        <v>1563.032</v>
      </c>
      <c r="AJ142" s="0" t="n">
        <v>1600.09</v>
      </c>
      <c r="AK142" s="0" t="n">
        <v>1584.61</v>
      </c>
      <c r="AL142" s="0" t="n">
        <v>1603.417</v>
      </c>
      <c r="AM142" s="0" t="n">
        <v>1589.542</v>
      </c>
      <c r="AN142" s="0" t="n">
        <v>1652.26</v>
      </c>
      <c r="AO142" s="0" t="n">
        <v>1641.233</v>
      </c>
      <c r="AP142" s="0" t="n">
        <v>1713.548</v>
      </c>
      <c r="AQ142" s="0" t="n">
        <v>1702.376</v>
      </c>
      <c r="AR142" s="0" t="n">
        <v>1667.984</v>
      </c>
      <c r="AS142" s="0" t="n">
        <v>1655.012</v>
      </c>
      <c r="AT142" s="0" t="n">
        <v>1550.492</v>
      </c>
      <c r="AU142" s="0" t="n">
        <v>1536.527</v>
      </c>
      <c r="AV142" s="0" t="n">
        <v>1465.114</v>
      </c>
      <c r="AW142" s="0" t="n">
        <v>1451.661</v>
      </c>
    </row>
    <row r="143" customFormat="false" ht="12.75" hidden="false" customHeight="false" outlineLevel="0" collapsed="false">
      <c r="A143" s="2" t="n">
        <v>36787</v>
      </c>
      <c r="B143" s="0" t="n">
        <v>1383.862</v>
      </c>
      <c r="C143" s="0" t="n">
        <v>1372.479</v>
      </c>
      <c r="D143" s="0" t="n">
        <v>1329.847</v>
      </c>
      <c r="E143" s="0" t="n">
        <v>1319.945</v>
      </c>
      <c r="F143" s="0" t="n">
        <v>1310.885</v>
      </c>
      <c r="G143" s="0" t="n">
        <v>1302.35</v>
      </c>
      <c r="H143" s="0" t="n">
        <v>1313.131</v>
      </c>
      <c r="I143" s="0" t="n">
        <v>1305.167</v>
      </c>
      <c r="J143" s="0" t="n">
        <v>1344.117</v>
      </c>
      <c r="K143" s="0" t="n">
        <v>1337.685</v>
      </c>
      <c r="L143" s="0" t="n">
        <v>1470.733</v>
      </c>
      <c r="M143" s="0" t="n">
        <v>1464.925</v>
      </c>
      <c r="N143" s="0" t="n">
        <v>1718.796</v>
      </c>
      <c r="O143" s="0" t="n">
        <v>1714.806</v>
      </c>
      <c r="P143" s="0" t="n">
        <v>1884.926</v>
      </c>
      <c r="Q143" s="0" t="n">
        <v>1880.3</v>
      </c>
      <c r="R143" s="0" t="n">
        <v>1975.111</v>
      </c>
      <c r="S143" s="0" t="n">
        <v>1967.161</v>
      </c>
      <c r="T143" s="0" t="n">
        <v>2021.817</v>
      </c>
      <c r="U143" s="0" t="n">
        <v>2010.297</v>
      </c>
      <c r="V143" s="0" t="n">
        <v>2065.709</v>
      </c>
      <c r="W143" s="0" t="n">
        <v>2049.614</v>
      </c>
      <c r="X143" s="0" t="n">
        <v>2067.415</v>
      </c>
      <c r="Y143" s="0" t="n">
        <v>2048.44</v>
      </c>
      <c r="Z143" s="0" t="n">
        <v>2057.914</v>
      </c>
      <c r="AA143" s="0" t="n">
        <v>2035.322</v>
      </c>
      <c r="AB143" s="0" t="n">
        <v>2072.845</v>
      </c>
      <c r="AC143" s="0" t="n">
        <v>2047.106</v>
      </c>
      <c r="AD143" s="0" t="n">
        <v>2053.305</v>
      </c>
      <c r="AE143" s="0" t="n">
        <v>2023.573</v>
      </c>
      <c r="AF143" s="0" t="n">
        <v>2028.325</v>
      </c>
      <c r="AG143" s="0" t="n">
        <v>1996.92</v>
      </c>
      <c r="AH143" s="0" t="n">
        <v>2026.483</v>
      </c>
      <c r="AI143" s="0" t="n">
        <v>1993.242</v>
      </c>
      <c r="AJ143" s="0" t="n">
        <v>2042.176</v>
      </c>
      <c r="AK143" s="0" t="n">
        <v>2008.051</v>
      </c>
      <c r="AL143" s="0" t="n">
        <v>2011.621</v>
      </c>
      <c r="AM143" s="0" t="n">
        <v>1978.901</v>
      </c>
      <c r="AN143" s="0" t="n">
        <v>2048.16</v>
      </c>
      <c r="AO143" s="0" t="n">
        <v>2019.313</v>
      </c>
      <c r="AP143" s="0" t="n">
        <v>2093.325</v>
      </c>
      <c r="AQ143" s="0" t="n">
        <v>2065.515</v>
      </c>
      <c r="AR143" s="0" t="n">
        <v>2010.386</v>
      </c>
      <c r="AS143" s="0" t="n">
        <v>1982.248</v>
      </c>
      <c r="AT143" s="0" t="n">
        <v>1831.168</v>
      </c>
      <c r="AU143" s="0" t="n">
        <v>1803.797</v>
      </c>
      <c r="AV143" s="0" t="n">
        <v>1659.855</v>
      </c>
      <c r="AW143" s="0" t="n">
        <v>1633.182</v>
      </c>
    </row>
    <row r="144" customFormat="false" ht="12.75" hidden="false" customHeight="false" outlineLevel="0" collapsed="false">
      <c r="A144" s="2" t="n">
        <v>36788</v>
      </c>
      <c r="B144" s="0" t="n">
        <v>1539.934</v>
      </c>
      <c r="C144" s="0" t="n">
        <v>1516.7</v>
      </c>
      <c r="D144" s="0" t="n">
        <v>1476.577</v>
      </c>
      <c r="E144" s="0" t="n">
        <v>1455.397</v>
      </c>
      <c r="F144" s="0" t="n">
        <v>1441.764</v>
      </c>
      <c r="G144" s="0" t="n">
        <v>1421.968</v>
      </c>
      <c r="H144" s="0" t="n">
        <v>1428.73</v>
      </c>
      <c r="I144" s="0" t="n">
        <v>1410.11</v>
      </c>
      <c r="J144" s="0" t="n">
        <v>1453.571</v>
      </c>
      <c r="K144" s="0" t="n">
        <v>1436.164</v>
      </c>
      <c r="L144" s="0" t="n">
        <v>1573.42</v>
      </c>
      <c r="M144" s="0" t="n">
        <v>1556.379</v>
      </c>
      <c r="N144" s="0" t="n">
        <v>1808.902</v>
      </c>
      <c r="O144" s="0" t="n">
        <v>1793.609</v>
      </c>
      <c r="P144" s="0" t="n">
        <v>1965.253</v>
      </c>
      <c r="Q144" s="0" t="n">
        <v>1949.025</v>
      </c>
      <c r="R144" s="0" t="n">
        <v>2027.133</v>
      </c>
      <c r="S144" s="0" t="n">
        <v>2007.881</v>
      </c>
      <c r="T144" s="0" t="n">
        <v>2056.08</v>
      </c>
      <c r="U144" s="0" t="n">
        <v>2033.293</v>
      </c>
      <c r="V144" s="0" t="n">
        <v>2103.224</v>
      </c>
      <c r="W144" s="0" t="n">
        <v>2075.62</v>
      </c>
      <c r="X144" s="0" t="n">
        <v>2102.502</v>
      </c>
      <c r="Y144" s="0" t="n">
        <v>2071.589</v>
      </c>
      <c r="Z144" s="0" t="n">
        <v>2104.51</v>
      </c>
      <c r="AA144" s="0" t="n">
        <v>2069.379</v>
      </c>
      <c r="AB144" s="0" t="n">
        <v>2121.927</v>
      </c>
      <c r="AC144" s="0" t="n">
        <v>2083.312</v>
      </c>
      <c r="AD144" s="0" t="n">
        <v>2106.355</v>
      </c>
      <c r="AE144" s="0" t="n">
        <v>2063.474</v>
      </c>
      <c r="AF144" s="0" t="n">
        <v>2087.211</v>
      </c>
      <c r="AG144" s="0" t="n">
        <v>2042.774</v>
      </c>
      <c r="AH144" s="0" t="n">
        <v>2083.929</v>
      </c>
      <c r="AI144" s="0" t="n">
        <v>2037.878</v>
      </c>
      <c r="AJ144" s="0" t="n">
        <v>2087.514</v>
      </c>
      <c r="AK144" s="0" t="n">
        <v>2041.028</v>
      </c>
      <c r="AL144" s="0" t="n">
        <v>2062.491</v>
      </c>
      <c r="AM144" s="0" t="n">
        <v>2017.828</v>
      </c>
      <c r="AN144" s="0" t="n">
        <v>2087.651</v>
      </c>
      <c r="AO144" s="0" t="n">
        <v>2047.163</v>
      </c>
      <c r="AP144" s="0" t="n">
        <v>2136.852</v>
      </c>
      <c r="AQ144" s="0" t="n">
        <v>2097.823</v>
      </c>
      <c r="AR144" s="0" t="n">
        <v>2053.301</v>
      </c>
      <c r="AS144" s="0" t="n">
        <v>2015.14</v>
      </c>
      <c r="AT144" s="0" t="n">
        <v>1874.182</v>
      </c>
      <c r="AU144" s="0" t="n">
        <v>1836.972</v>
      </c>
      <c r="AV144" s="0" t="n">
        <v>1714.13</v>
      </c>
      <c r="AW144" s="0" t="n">
        <v>1678.012</v>
      </c>
    </row>
    <row r="145" customFormat="false" ht="12.75" hidden="false" customHeight="false" outlineLevel="0" collapsed="false">
      <c r="A145" s="2" t="n">
        <v>36789</v>
      </c>
      <c r="B145" s="0" t="n">
        <v>1593.129</v>
      </c>
      <c r="C145" s="0" t="n">
        <v>1559.515</v>
      </c>
      <c r="D145" s="0" t="n">
        <v>1522.293</v>
      </c>
      <c r="E145" s="0" t="n">
        <v>1490.657</v>
      </c>
      <c r="F145" s="0" t="n">
        <v>1490.599</v>
      </c>
      <c r="G145" s="0" t="n">
        <v>1459.655</v>
      </c>
      <c r="H145" s="0" t="n">
        <v>1473.81</v>
      </c>
      <c r="I145" s="0" t="n">
        <v>1444.207</v>
      </c>
      <c r="J145" s="0" t="n">
        <v>1498.332</v>
      </c>
      <c r="K145" s="0" t="n">
        <v>1469.285</v>
      </c>
      <c r="L145" s="0" t="n">
        <v>1620.682</v>
      </c>
      <c r="M145" s="0" t="n">
        <v>1591.002</v>
      </c>
      <c r="N145" s="0" t="n">
        <v>1850.063</v>
      </c>
      <c r="O145" s="0" t="n">
        <v>1819.528</v>
      </c>
      <c r="P145" s="0" t="n">
        <v>2014.508</v>
      </c>
      <c r="Q145" s="0" t="n">
        <v>1981.164</v>
      </c>
      <c r="R145" s="0" t="n">
        <v>2091.153</v>
      </c>
      <c r="S145" s="0" t="n">
        <v>2054.261</v>
      </c>
      <c r="T145" s="0" t="n">
        <v>2125.47</v>
      </c>
      <c r="U145" s="0" t="n">
        <v>2084.688</v>
      </c>
      <c r="V145" s="0" t="n">
        <v>2179.953</v>
      </c>
      <c r="W145" s="0" t="n">
        <v>2133.415</v>
      </c>
      <c r="X145" s="0" t="n">
        <v>2202.991</v>
      </c>
      <c r="Y145" s="0" t="n">
        <v>2152.062</v>
      </c>
      <c r="Z145" s="0" t="n">
        <v>2211.594</v>
      </c>
      <c r="AA145" s="0" t="n">
        <v>2156.115</v>
      </c>
      <c r="AB145" s="0" t="n">
        <v>2241.205</v>
      </c>
      <c r="AC145" s="0" t="n">
        <v>2181.73</v>
      </c>
      <c r="AD145" s="0" t="n">
        <v>2240.306</v>
      </c>
      <c r="AE145" s="0" t="n">
        <v>2176.303</v>
      </c>
      <c r="AF145" s="0" t="n">
        <v>2229.857</v>
      </c>
      <c r="AG145" s="0" t="n">
        <v>2163.59</v>
      </c>
      <c r="AH145" s="0" t="n">
        <v>2233.683</v>
      </c>
      <c r="AI145" s="0" t="n">
        <v>2165.637</v>
      </c>
      <c r="AJ145" s="0" t="n">
        <v>2252.658</v>
      </c>
      <c r="AK145" s="0" t="n">
        <v>2184.212</v>
      </c>
      <c r="AL145" s="0" t="n">
        <v>2232.21</v>
      </c>
      <c r="AM145" s="0" t="n">
        <v>2161.177</v>
      </c>
      <c r="AN145" s="0" t="n">
        <v>2240.387</v>
      </c>
      <c r="AO145" s="0" t="n">
        <v>2172.943</v>
      </c>
      <c r="AP145" s="0" t="n">
        <v>2281.919</v>
      </c>
      <c r="AQ145" s="0" t="n">
        <v>2217.558</v>
      </c>
      <c r="AR145" s="0" t="n">
        <v>2202.965</v>
      </c>
      <c r="AS145" s="0" t="n">
        <v>2141.809</v>
      </c>
      <c r="AT145" s="0" t="n">
        <v>1990.362</v>
      </c>
      <c r="AU145" s="0" t="n">
        <v>1935.074</v>
      </c>
      <c r="AV145" s="0" t="n">
        <v>1817.45</v>
      </c>
      <c r="AW145" s="0" t="n">
        <v>1764.001</v>
      </c>
    </row>
    <row r="146" customFormat="false" ht="12.75" hidden="false" customHeight="false" outlineLevel="0" collapsed="false">
      <c r="A146" s="2" t="n">
        <v>36790</v>
      </c>
      <c r="B146" s="0" t="n">
        <v>1652.528</v>
      </c>
      <c r="C146" s="0" t="n">
        <v>1608.511</v>
      </c>
      <c r="D146" s="0" t="n">
        <v>1578.324</v>
      </c>
      <c r="E146" s="0" t="n">
        <v>1538.846</v>
      </c>
      <c r="F146" s="0" t="n">
        <v>1534.84</v>
      </c>
      <c r="G146" s="0" t="n">
        <v>1498.839</v>
      </c>
      <c r="H146" s="0" t="n">
        <v>1508.326</v>
      </c>
      <c r="I146" s="0" t="n">
        <v>1475.284</v>
      </c>
      <c r="J146" s="0" t="n">
        <v>1541.298</v>
      </c>
      <c r="K146" s="0" t="n">
        <v>1510.118</v>
      </c>
      <c r="L146" s="0" t="n">
        <v>1665.687</v>
      </c>
      <c r="M146" s="0" t="n">
        <v>1635.476</v>
      </c>
      <c r="N146" s="0" t="n">
        <v>1914.633</v>
      </c>
      <c r="O146" s="0" t="n">
        <v>1885.536</v>
      </c>
      <c r="P146" s="0" t="n">
        <v>2064.292</v>
      </c>
      <c r="Q146" s="0" t="n">
        <v>2036.236</v>
      </c>
      <c r="R146" s="0" t="n">
        <v>2110.792</v>
      </c>
      <c r="S146" s="0" t="n">
        <v>2083.89</v>
      </c>
      <c r="T146" s="0" t="n">
        <v>2110.239</v>
      </c>
      <c r="U146" s="0" t="n">
        <v>2082.774</v>
      </c>
      <c r="V146" s="0" t="n">
        <v>2133.249</v>
      </c>
      <c r="W146" s="0" t="n">
        <v>2103.122</v>
      </c>
      <c r="X146" s="0" t="n">
        <v>2117.296</v>
      </c>
      <c r="Y146" s="0" t="n">
        <v>2086.649</v>
      </c>
      <c r="Z146" s="0" t="n">
        <v>2096.406</v>
      </c>
      <c r="AA146" s="0" t="n">
        <v>2064.6</v>
      </c>
      <c r="AB146" s="0" t="n">
        <v>2104.574</v>
      </c>
      <c r="AC146" s="0" t="n">
        <v>2070.873</v>
      </c>
      <c r="AD146" s="0" t="n">
        <v>2065.499</v>
      </c>
      <c r="AE146" s="0" t="n">
        <v>2031.413</v>
      </c>
      <c r="AF146" s="0" t="n">
        <v>2032.97</v>
      </c>
      <c r="AG146" s="0" t="n">
        <v>1997.83</v>
      </c>
      <c r="AH146" s="0" t="n">
        <v>2020.576</v>
      </c>
      <c r="AI146" s="0" t="n">
        <v>1988.346</v>
      </c>
      <c r="AJ146" s="0" t="n">
        <v>2023.458</v>
      </c>
      <c r="AK146" s="0" t="n">
        <v>1993.662</v>
      </c>
      <c r="AL146" s="0" t="n">
        <v>1996.694</v>
      </c>
      <c r="AM146" s="0" t="n">
        <v>1971.109</v>
      </c>
      <c r="AN146" s="0" t="n">
        <v>2046.886</v>
      </c>
      <c r="AO146" s="0" t="n">
        <v>2026.751</v>
      </c>
      <c r="AP146" s="0" t="n">
        <v>2097.586</v>
      </c>
      <c r="AQ146" s="0" t="n">
        <v>2075.57</v>
      </c>
      <c r="AR146" s="0" t="n">
        <v>2012.33</v>
      </c>
      <c r="AS146" s="0" t="n">
        <v>1990.464</v>
      </c>
      <c r="AT146" s="0" t="n">
        <v>1828.288</v>
      </c>
      <c r="AU146" s="0" t="n">
        <v>1807.809</v>
      </c>
      <c r="AV146" s="0" t="n">
        <v>1676.239</v>
      </c>
      <c r="AW146" s="0" t="n">
        <v>1654.269</v>
      </c>
    </row>
    <row r="147" customFormat="false" ht="12.75" hidden="false" customHeight="false" outlineLevel="0" collapsed="false">
      <c r="A147" s="2" t="n">
        <v>36791</v>
      </c>
      <c r="B147" s="0" t="n">
        <v>1540.743</v>
      </c>
      <c r="C147" s="0" t="n">
        <v>1521.563</v>
      </c>
      <c r="D147" s="0" t="n">
        <v>1476.169</v>
      </c>
      <c r="E147" s="0" t="n">
        <v>1461.419</v>
      </c>
      <c r="F147" s="0" t="n">
        <v>1440.902</v>
      </c>
      <c r="G147" s="0" t="n">
        <v>1427.979</v>
      </c>
      <c r="H147" s="0" t="n">
        <v>1425.792</v>
      </c>
      <c r="I147" s="0" t="n">
        <v>1414.352</v>
      </c>
      <c r="J147" s="0" t="n">
        <v>1461.604</v>
      </c>
      <c r="K147" s="0" t="n">
        <v>1451.295</v>
      </c>
      <c r="L147" s="0" t="n">
        <v>1578.267</v>
      </c>
      <c r="M147" s="0" t="n">
        <v>1570.415</v>
      </c>
      <c r="N147" s="0" t="n">
        <v>1821.853</v>
      </c>
      <c r="O147" s="0" t="n">
        <v>1816.188</v>
      </c>
      <c r="P147" s="0" t="n">
        <v>1969.609</v>
      </c>
      <c r="Q147" s="0" t="n">
        <v>1965.186</v>
      </c>
      <c r="R147" s="0" t="n">
        <v>2028.716</v>
      </c>
      <c r="S147" s="0" t="n">
        <v>2023.298</v>
      </c>
      <c r="T147" s="0" t="n">
        <v>2035.545</v>
      </c>
      <c r="U147" s="0" t="n">
        <v>2027.149</v>
      </c>
      <c r="V147" s="0" t="n">
        <v>2056.7</v>
      </c>
      <c r="W147" s="0" t="n">
        <v>2045.15</v>
      </c>
      <c r="X147" s="0" t="n">
        <v>2048.929</v>
      </c>
      <c r="Y147" s="0" t="n">
        <v>2035.014</v>
      </c>
      <c r="Z147" s="0" t="n">
        <v>2026.723</v>
      </c>
      <c r="AA147" s="0" t="n">
        <v>2010.243</v>
      </c>
      <c r="AB147" s="0" t="n">
        <v>2033.53</v>
      </c>
      <c r="AC147" s="0" t="n">
        <v>2014.111</v>
      </c>
      <c r="AD147" s="0" t="n">
        <v>2001.148</v>
      </c>
      <c r="AE147" s="0" t="n">
        <v>1978.563</v>
      </c>
      <c r="AF147" s="0" t="n">
        <v>1958.066</v>
      </c>
      <c r="AG147" s="0" t="n">
        <v>1934.389</v>
      </c>
      <c r="AH147" s="0" t="n">
        <v>1939.731</v>
      </c>
      <c r="AI147" s="0" t="n">
        <v>1916.636</v>
      </c>
      <c r="AJ147" s="0" t="n">
        <v>1928.064</v>
      </c>
      <c r="AK147" s="0" t="n">
        <v>1906.346</v>
      </c>
      <c r="AL147" s="0" t="n">
        <v>1894.348</v>
      </c>
      <c r="AM147" s="0" t="n">
        <v>1875.406</v>
      </c>
      <c r="AN147" s="0" t="n">
        <v>1910.066</v>
      </c>
      <c r="AO147" s="0" t="n">
        <v>1895.894</v>
      </c>
      <c r="AP147" s="0" t="n">
        <v>1938.377</v>
      </c>
      <c r="AQ147" s="0" t="n">
        <v>1923.653</v>
      </c>
      <c r="AR147" s="0" t="n">
        <v>1862.136</v>
      </c>
      <c r="AS147" s="0" t="n">
        <v>1846.786</v>
      </c>
      <c r="AT147" s="0" t="n">
        <v>1710.169</v>
      </c>
      <c r="AU147" s="0" t="n">
        <v>1693.88</v>
      </c>
      <c r="AV147" s="0" t="n">
        <v>1561.54</v>
      </c>
      <c r="AW147" s="0" t="n">
        <v>1543.855</v>
      </c>
    </row>
    <row r="148" customFormat="false" ht="12.75" hidden="false" customHeight="false" outlineLevel="0" collapsed="false">
      <c r="A148" s="2" t="n">
        <v>36792</v>
      </c>
      <c r="B148" s="0" t="n">
        <v>1426.301</v>
      </c>
      <c r="C148" s="0" t="n">
        <v>1409.019</v>
      </c>
      <c r="D148" s="0" t="n">
        <v>1349.174</v>
      </c>
      <c r="E148" s="0" t="n">
        <v>1333.754</v>
      </c>
      <c r="F148" s="0" t="n">
        <v>1313.108</v>
      </c>
      <c r="G148" s="0" t="n">
        <v>1298.615</v>
      </c>
      <c r="H148" s="0" t="n">
        <v>1291.028</v>
      </c>
      <c r="I148" s="0" t="n">
        <v>1277.731</v>
      </c>
      <c r="J148" s="0" t="n">
        <v>1297.89</v>
      </c>
      <c r="K148" s="0" t="n">
        <v>1285.035</v>
      </c>
      <c r="L148" s="0" t="n">
        <v>1347.004</v>
      </c>
      <c r="M148" s="0" t="n">
        <v>1334.542</v>
      </c>
      <c r="N148" s="0" t="n">
        <v>1441.682</v>
      </c>
      <c r="O148" s="0" t="n">
        <v>1430.423</v>
      </c>
      <c r="P148" s="0" t="n">
        <v>1534.773</v>
      </c>
      <c r="Q148" s="0" t="n">
        <v>1522.154</v>
      </c>
      <c r="R148" s="0" t="n">
        <v>1649.261</v>
      </c>
      <c r="S148" s="0" t="n">
        <v>1633.675</v>
      </c>
      <c r="T148" s="0" t="n">
        <v>1726.58</v>
      </c>
      <c r="U148" s="0" t="n">
        <v>1707.982</v>
      </c>
      <c r="V148" s="0" t="n">
        <v>1768.308</v>
      </c>
      <c r="W148" s="0" t="n">
        <v>1745.753</v>
      </c>
      <c r="X148" s="0" t="n">
        <v>1766.582</v>
      </c>
      <c r="Y148" s="0" t="n">
        <v>1741.256</v>
      </c>
      <c r="Z148" s="0" t="n">
        <v>1746.39</v>
      </c>
      <c r="AA148" s="0" t="n">
        <v>1718.022</v>
      </c>
      <c r="AB148" s="0" t="n">
        <v>1727.96</v>
      </c>
      <c r="AC148" s="0" t="n">
        <v>1697.412</v>
      </c>
      <c r="AD148" s="0" t="n">
        <v>1705.771</v>
      </c>
      <c r="AE148" s="0" t="n">
        <v>1671.988</v>
      </c>
      <c r="AF148" s="0" t="n">
        <v>1705.658</v>
      </c>
      <c r="AG148" s="0" t="n">
        <v>1670.113</v>
      </c>
      <c r="AH148" s="0" t="n">
        <v>1715.21</v>
      </c>
      <c r="AI148" s="0" t="n">
        <v>1678.07</v>
      </c>
      <c r="AJ148" s="0" t="n">
        <v>1714.261</v>
      </c>
      <c r="AK148" s="0" t="n">
        <v>1676.58</v>
      </c>
      <c r="AL148" s="0" t="n">
        <v>1698.855</v>
      </c>
      <c r="AM148" s="0" t="n">
        <v>1661.092</v>
      </c>
      <c r="AN148" s="0" t="n">
        <v>1727.997</v>
      </c>
      <c r="AO148" s="0" t="n">
        <v>1691.466</v>
      </c>
      <c r="AP148" s="0" t="n">
        <v>1761.442</v>
      </c>
      <c r="AQ148" s="0" t="n">
        <v>1726.947</v>
      </c>
      <c r="AR148" s="0" t="n">
        <v>1699.529</v>
      </c>
      <c r="AS148" s="0" t="n">
        <v>1665.535</v>
      </c>
      <c r="AT148" s="0" t="n">
        <v>1582.611</v>
      </c>
      <c r="AU148" s="0" t="n">
        <v>1549.021</v>
      </c>
      <c r="AV148" s="0" t="n">
        <v>1464.343</v>
      </c>
      <c r="AW148" s="0" t="n">
        <v>1432.15</v>
      </c>
    </row>
    <row r="149" customFormat="false" ht="12.75" hidden="false" customHeight="false" outlineLevel="0" collapsed="false">
      <c r="A149" s="2" t="n">
        <v>36793</v>
      </c>
      <c r="B149" s="0" t="n">
        <v>1329.242</v>
      </c>
      <c r="C149" s="0" t="n">
        <v>1302.708</v>
      </c>
      <c r="D149" s="0" t="n">
        <v>1257.905</v>
      </c>
      <c r="E149" s="0" t="n">
        <v>1233.988</v>
      </c>
      <c r="F149" s="0" t="n">
        <v>1219.242</v>
      </c>
      <c r="G149" s="0" t="n">
        <v>1197.181</v>
      </c>
      <c r="H149" s="0" t="n">
        <v>1196.973</v>
      </c>
      <c r="I149" s="0" t="n">
        <v>1176.621</v>
      </c>
      <c r="J149" s="0" t="n">
        <v>1194.934</v>
      </c>
      <c r="K149" s="0" t="n">
        <v>1176.328</v>
      </c>
      <c r="L149" s="0" t="n">
        <v>1226.613</v>
      </c>
      <c r="M149" s="0" t="n">
        <v>1209.106</v>
      </c>
      <c r="N149" s="0" t="n">
        <v>1296.937</v>
      </c>
      <c r="O149" s="0" t="n">
        <v>1281.898</v>
      </c>
      <c r="P149" s="0" t="n">
        <v>1364.354</v>
      </c>
      <c r="Q149" s="0" t="n">
        <v>1349.596</v>
      </c>
      <c r="R149" s="0" t="n">
        <v>1467.085</v>
      </c>
      <c r="S149" s="0" t="n">
        <v>1450.863</v>
      </c>
      <c r="T149" s="0" t="n">
        <v>1535.065</v>
      </c>
      <c r="U149" s="0" t="n">
        <v>1517.761</v>
      </c>
      <c r="V149" s="0" t="n">
        <v>1564.578</v>
      </c>
      <c r="W149" s="0" t="n">
        <v>1545.387</v>
      </c>
      <c r="X149" s="0" t="n">
        <v>1575.28</v>
      </c>
      <c r="Y149" s="0" t="n">
        <v>1555.917</v>
      </c>
      <c r="Z149" s="0" t="n">
        <v>1580.298</v>
      </c>
      <c r="AA149" s="0" t="n">
        <v>1560.329</v>
      </c>
      <c r="AB149" s="0" t="n">
        <v>1558.474</v>
      </c>
      <c r="AC149" s="0" t="n">
        <v>1537.224</v>
      </c>
      <c r="AD149" s="0" t="n">
        <v>1531.658</v>
      </c>
      <c r="AE149" s="0" t="n">
        <v>1510.795</v>
      </c>
      <c r="AF149" s="0" t="n">
        <v>1528.203</v>
      </c>
      <c r="AG149" s="0" t="n">
        <v>1506.091</v>
      </c>
      <c r="AH149" s="0" t="n">
        <v>1545.742</v>
      </c>
      <c r="AI149" s="0" t="n">
        <v>1525.827</v>
      </c>
      <c r="AJ149" s="0" t="n">
        <v>1566.731</v>
      </c>
      <c r="AK149" s="0" t="n">
        <v>1549.195</v>
      </c>
      <c r="AL149" s="0" t="n">
        <v>1582.349</v>
      </c>
      <c r="AM149" s="0" t="n">
        <v>1569.822</v>
      </c>
      <c r="AN149" s="0" t="n">
        <v>1640.549</v>
      </c>
      <c r="AO149" s="0" t="n">
        <v>1631.91</v>
      </c>
      <c r="AP149" s="0" t="n">
        <v>1703.148</v>
      </c>
      <c r="AQ149" s="0" t="n">
        <v>1692.653</v>
      </c>
      <c r="AR149" s="0" t="n">
        <v>1652.555</v>
      </c>
      <c r="AS149" s="0" t="n">
        <v>1641.787</v>
      </c>
      <c r="AT149" s="0" t="n">
        <v>1532.289</v>
      </c>
      <c r="AU149" s="0" t="n">
        <v>1522.396</v>
      </c>
      <c r="AV149" s="0" t="n">
        <v>1453.825</v>
      </c>
      <c r="AW149" s="0" t="n">
        <v>1443.676</v>
      </c>
    </row>
    <row r="150" customFormat="false" ht="12.75" hidden="false" customHeight="false" outlineLevel="0" collapsed="false">
      <c r="A150" s="2" t="n">
        <v>36794</v>
      </c>
      <c r="B150" s="0" t="n">
        <v>1376.651</v>
      </c>
      <c r="C150" s="0" t="n">
        <v>1368.097</v>
      </c>
      <c r="D150" s="0" t="n">
        <v>1323.415</v>
      </c>
      <c r="E150" s="0" t="n">
        <v>1316.992</v>
      </c>
      <c r="F150" s="0" t="n">
        <v>1308.384</v>
      </c>
      <c r="G150" s="0" t="n">
        <v>1303.185</v>
      </c>
      <c r="H150" s="0" t="n">
        <v>1310.512</v>
      </c>
      <c r="I150" s="0" t="n">
        <v>1306.245</v>
      </c>
      <c r="J150" s="0" t="n">
        <v>1346.246</v>
      </c>
      <c r="K150" s="0" t="n">
        <v>1342.868</v>
      </c>
      <c r="L150" s="0" t="n">
        <v>1474.342</v>
      </c>
      <c r="M150" s="0" t="n">
        <v>1473.263</v>
      </c>
      <c r="N150" s="0" t="n">
        <v>1727.198</v>
      </c>
      <c r="O150" s="0" t="n">
        <v>1728.087</v>
      </c>
      <c r="P150" s="0" t="n">
        <v>1893.549</v>
      </c>
      <c r="Q150" s="0" t="n">
        <v>1896.193</v>
      </c>
      <c r="R150" s="0" t="n">
        <v>1977.866</v>
      </c>
      <c r="S150" s="0" t="n">
        <v>1982.962</v>
      </c>
      <c r="T150" s="0" t="n">
        <v>2009.236</v>
      </c>
      <c r="U150" s="0" t="n">
        <v>2012.623</v>
      </c>
      <c r="V150" s="0" t="n">
        <v>2030.192</v>
      </c>
      <c r="W150" s="0" t="n">
        <v>2031.294</v>
      </c>
      <c r="X150" s="0" t="n">
        <v>2022.961</v>
      </c>
      <c r="Y150" s="0" t="n">
        <v>2024.347</v>
      </c>
      <c r="Z150" s="0" t="n">
        <v>1999.417</v>
      </c>
      <c r="AA150" s="0" t="n">
        <v>2001.443</v>
      </c>
      <c r="AB150" s="0" t="n">
        <v>1998.745</v>
      </c>
      <c r="AC150" s="0" t="n">
        <v>1999.867</v>
      </c>
      <c r="AD150" s="0" t="n">
        <v>1963.071</v>
      </c>
      <c r="AE150" s="0" t="n">
        <v>1966.368</v>
      </c>
      <c r="AF150" s="0" t="n">
        <v>1924.49</v>
      </c>
      <c r="AG150" s="0" t="n">
        <v>1925.589</v>
      </c>
      <c r="AH150" s="0" t="n">
        <v>1926.722</v>
      </c>
      <c r="AI150" s="0" t="n">
        <v>1933.388</v>
      </c>
      <c r="AJ150" s="0" t="n">
        <v>1950.701</v>
      </c>
      <c r="AK150" s="0" t="n">
        <v>1963.194</v>
      </c>
      <c r="AL150" s="0" t="n">
        <v>1939.629</v>
      </c>
      <c r="AM150" s="0" t="n">
        <v>1956.858</v>
      </c>
      <c r="AN150" s="0" t="n">
        <v>2002.241</v>
      </c>
      <c r="AO150" s="0" t="n">
        <v>2024.98</v>
      </c>
      <c r="AP150" s="0" t="n">
        <v>2042.769</v>
      </c>
      <c r="AQ150" s="0" t="n">
        <v>2060.016</v>
      </c>
      <c r="AR150" s="0" t="n">
        <v>1952.128</v>
      </c>
      <c r="AS150" s="0" t="n">
        <v>1966.927</v>
      </c>
      <c r="AT150" s="0" t="n">
        <v>1774.615</v>
      </c>
      <c r="AU150" s="0" t="n">
        <v>1788.854</v>
      </c>
      <c r="AV150" s="0" t="n">
        <v>1606.815</v>
      </c>
      <c r="AW150" s="0" t="n">
        <v>1621.466</v>
      </c>
    </row>
    <row r="151" customFormat="false" ht="12.75" hidden="false" customHeight="false" outlineLevel="0" collapsed="false">
      <c r="A151" s="2" t="n">
        <v>36795</v>
      </c>
      <c r="B151" s="0" t="n">
        <v>1496.713</v>
      </c>
      <c r="C151" s="0" t="n">
        <v>1509.032</v>
      </c>
      <c r="D151" s="0" t="n">
        <v>1441.146</v>
      </c>
      <c r="E151" s="0" t="n">
        <v>1454.473</v>
      </c>
      <c r="F151" s="0" t="n">
        <v>1413.518</v>
      </c>
      <c r="G151" s="0" t="n">
        <v>1427.063</v>
      </c>
      <c r="H151" s="0" t="n">
        <v>1403.39</v>
      </c>
      <c r="I151" s="0" t="n">
        <v>1416.462</v>
      </c>
      <c r="J151" s="0" t="n">
        <v>1436.404</v>
      </c>
      <c r="K151" s="0" t="n">
        <v>1450.156</v>
      </c>
      <c r="L151" s="0" t="n">
        <v>1562.008</v>
      </c>
      <c r="M151" s="0" t="n">
        <v>1578.553</v>
      </c>
      <c r="N151" s="0" t="n">
        <v>1812.418</v>
      </c>
      <c r="O151" s="0" t="n">
        <v>1831.883</v>
      </c>
      <c r="P151" s="0" t="n">
        <v>1968.942</v>
      </c>
      <c r="Q151" s="0" t="n">
        <v>1989.74</v>
      </c>
      <c r="R151" s="0" t="n">
        <v>2019.076</v>
      </c>
      <c r="S151" s="0" t="n">
        <v>2039.715</v>
      </c>
      <c r="T151" s="0" t="n">
        <v>2029.476</v>
      </c>
      <c r="U151" s="0" t="n">
        <v>2046.855</v>
      </c>
      <c r="V151" s="0" t="n">
        <v>2050.47</v>
      </c>
      <c r="W151" s="0" t="n">
        <v>2065.164</v>
      </c>
      <c r="X151" s="0" t="n">
        <v>2035.642</v>
      </c>
      <c r="Y151" s="0" t="n">
        <v>2050.036</v>
      </c>
      <c r="Z151" s="0" t="n">
        <v>2017.518</v>
      </c>
      <c r="AA151" s="0" t="n">
        <v>2031.668</v>
      </c>
      <c r="AB151" s="0" t="n">
        <v>2015.059</v>
      </c>
      <c r="AC151" s="0" t="n">
        <v>2027.737</v>
      </c>
      <c r="AD151" s="0" t="n">
        <v>1978.807</v>
      </c>
      <c r="AE151" s="0" t="n">
        <v>1991.638</v>
      </c>
      <c r="AF151" s="0" t="n">
        <v>1947.458</v>
      </c>
      <c r="AG151" s="0" t="n">
        <v>1957.782</v>
      </c>
      <c r="AH151" s="0" t="n">
        <v>1943.616</v>
      </c>
      <c r="AI151" s="0" t="n">
        <v>1957.351</v>
      </c>
      <c r="AJ151" s="0" t="n">
        <v>1951.172</v>
      </c>
      <c r="AK151" s="0" t="n">
        <v>1968.167</v>
      </c>
      <c r="AL151" s="0" t="n">
        <v>1946.346</v>
      </c>
      <c r="AM151" s="0" t="n">
        <v>1967.966</v>
      </c>
      <c r="AN151" s="0" t="n">
        <v>2004.814</v>
      </c>
      <c r="AO151" s="0" t="n">
        <v>2032.821</v>
      </c>
      <c r="AP151" s="0" t="n">
        <v>2049.472</v>
      </c>
      <c r="AQ151" s="0" t="n">
        <v>2072.502</v>
      </c>
      <c r="AR151" s="0" t="n">
        <v>1959.036</v>
      </c>
      <c r="AS151" s="0" t="n">
        <v>1978.93</v>
      </c>
      <c r="AT151" s="0" t="n">
        <v>1780.847</v>
      </c>
      <c r="AU151" s="0" t="n">
        <v>1801.148</v>
      </c>
      <c r="AV151" s="0" t="n">
        <v>1621.93</v>
      </c>
      <c r="AW151" s="0" t="n">
        <v>1643.658</v>
      </c>
    </row>
    <row r="152" customFormat="false" ht="12.75" hidden="false" customHeight="false" outlineLevel="0" collapsed="false">
      <c r="A152" s="2" t="n">
        <v>36796</v>
      </c>
      <c r="B152" s="0" t="n">
        <v>1506.972</v>
      </c>
      <c r="C152" s="0" t="n">
        <v>1524.116</v>
      </c>
      <c r="D152" s="0" t="n">
        <v>1444.539</v>
      </c>
      <c r="E152" s="0" t="n">
        <v>1461.701</v>
      </c>
      <c r="F152" s="0" t="n">
        <v>1417.383</v>
      </c>
      <c r="G152" s="0" t="n">
        <v>1434.459</v>
      </c>
      <c r="H152" s="0" t="n">
        <v>1405.797</v>
      </c>
      <c r="I152" s="0" t="n">
        <v>1422.157</v>
      </c>
      <c r="J152" s="0" t="n">
        <v>1437.46</v>
      </c>
      <c r="K152" s="0" t="n">
        <v>1454.896</v>
      </c>
      <c r="L152" s="0" t="n">
        <v>1562.603</v>
      </c>
      <c r="M152" s="0" t="n">
        <v>1582.067</v>
      </c>
      <c r="N152" s="0" t="n">
        <v>1807.39</v>
      </c>
      <c r="O152" s="0" t="n">
        <v>1830.738</v>
      </c>
      <c r="P152" s="0" t="n">
        <v>1962.511</v>
      </c>
      <c r="Q152" s="0" t="n">
        <v>1985.93</v>
      </c>
      <c r="R152" s="0" t="n">
        <v>2014.149</v>
      </c>
      <c r="S152" s="0" t="n">
        <v>2035.203</v>
      </c>
      <c r="T152" s="0" t="n">
        <v>2024.29</v>
      </c>
      <c r="U152" s="0" t="n">
        <v>2040.845</v>
      </c>
      <c r="V152" s="0" t="n">
        <v>2047.079</v>
      </c>
      <c r="W152" s="0" t="n">
        <v>2059.583</v>
      </c>
      <c r="X152" s="0" t="n">
        <v>2047.634</v>
      </c>
      <c r="Y152" s="0" t="n">
        <v>2056.857</v>
      </c>
      <c r="Z152" s="0" t="n">
        <v>2029.63</v>
      </c>
      <c r="AA152" s="0" t="n">
        <v>2035.956</v>
      </c>
      <c r="AB152" s="0" t="n">
        <v>2038.686</v>
      </c>
      <c r="AC152" s="0" t="n">
        <v>2042.043</v>
      </c>
      <c r="AD152" s="0" t="n">
        <v>2011.776</v>
      </c>
      <c r="AE152" s="0" t="n">
        <v>2012.217</v>
      </c>
      <c r="AF152" s="0" t="n">
        <v>1986.563</v>
      </c>
      <c r="AG152" s="0" t="n">
        <v>1984.451</v>
      </c>
      <c r="AH152" s="0" t="n">
        <v>1979.481</v>
      </c>
      <c r="AI152" s="0" t="n">
        <v>1976.607</v>
      </c>
      <c r="AJ152" s="0" t="n">
        <v>1992.466</v>
      </c>
      <c r="AK152" s="0" t="n">
        <v>1989.237</v>
      </c>
      <c r="AL152" s="0" t="n">
        <v>1968.674</v>
      </c>
      <c r="AM152" s="0" t="n">
        <v>1967.668</v>
      </c>
      <c r="AN152" s="0" t="n">
        <v>1999.915</v>
      </c>
      <c r="AO152" s="0" t="n">
        <v>2003</v>
      </c>
      <c r="AP152" s="0" t="n">
        <v>2054.474</v>
      </c>
      <c r="AQ152" s="0" t="n">
        <v>2056.343</v>
      </c>
      <c r="AR152" s="0" t="n">
        <v>1976.763</v>
      </c>
      <c r="AS152" s="0" t="n">
        <v>1975.404</v>
      </c>
      <c r="AT152" s="0" t="n">
        <v>1794.657</v>
      </c>
      <c r="AU152" s="0" t="n">
        <v>1792.802</v>
      </c>
      <c r="AV152" s="0" t="n">
        <v>1630.026</v>
      </c>
      <c r="AW152" s="0" t="n">
        <v>1630.662</v>
      </c>
    </row>
    <row r="153" customFormat="false" ht="12.75" hidden="false" customHeight="false" outlineLevel="0" collapsed="false">
      <c r="A153" s="2" t="n">
        <v>36797</v>
      </c>
      <c r="B153" s="0" t="n">
        <v>1504.573</v>
      </c>
      <c r="C153" s="0" t="n">
        <v>1506.719</v>
      </c>
      <c r="D153" s="0" t="n">
        <v>1445.418</v>
      </c>
      <c r="E153" s="0" t="n">
        <v>1448.37</v>
      </c>
      <c r="F153" s="0" t="n">
        <v>1414.838</v>
      </c>
      <c r="G153" s="0" t="n">
        <v>1419.113</v>
      </c>
      <c r="H153" s="0" t="n">
        <v>1397.317</v>
      </c>
      <c r="I153" s="0" t="n">
        <v>1401.446</v>
      </c>
      <c r="J153" s="0" t="n">
        <v>1436.171</v>
      </c>
      <c r="K153" s="0" t="n">
        <v>1441.899</v>
      </c>
      <c r="L153" s="0" t="n">
        <v>1561.415</v>
      </c>
      <c r="M153" s="0" t="n">
        <v>1568.528</v>
      </c>
      <c r="N153" s="0" t="n">
        <v>1805.273</v>
      </c>
      <c r="O153" s="0" t="n">
        <v>1814.396</v>
      </c>
      <c r="P153" s="0" t="n">
        <v>1956.752</v>
      </c>
      <c r="Q153" s="0" t="n">
        <v>1966.136</v>
      </c>
      <c r="R153" s="0" t="n">
        <v>2011.188</v>
      </c>
      <c r="S153" s="0" t="n">
        <v>2022.272</v>
      </c>
      <c r="T153" s="0" t="n">
        <v>2014.303</v>
      </c>
      <c r="U153" s="0" t="n">
        <v>2025.018</v>
      </c>
      <c r="V153" s="0" t="n">
        <v>2032.047</v>
      </c>
      <c r="W153" s="0" t="n">
        <v>2041.05</v>
      </c>
      <c r="X153" s="0" t="n">
        <v>2017.721</v>
      </c>
      <c r="Y153" s="0" t="n">
        <v>2028.441</v>
      </c>
      <c r="Z153" s="0" t="n">
        <v>1995.871</v>
      </c>
      <c r="AA153" s="0" t="n">
        <v>2008.154</v>
      </c>
      <c r="AB153" s="0" t="n">
        <v>1999.768</v>
      </c>
      <c r="AC153" s="0" t="n">
        <v>2011.868</v>
      </c>
      <c r="AD153" s="0" t="n">
        <v>1962.308</v>
      </c>
      <c r="AE153" s="0" t="n">
        <v>1976.721</v>
      </c>
      <c r="AF153" s="0" t="n">
        <v>1925.929</v>
      </c>
      <c r="AG153" s="0" t="n">
        <v>1937.91</v>
      </c>
      <c r="AH153" s="0" t="n">
        <v>1932.403</v>
      </c>
      <c r="AI153" s="0" t="n">
        <v>1952.084</v>
      </c>
      <c r="AJ153" s="0" t="n">
        <v>1953.461</v>
      </c>
      <c r="AK153" s="0" t="n">
        <v>1980.182</v>
      </c>
      <c r="AL153" s="0" t="n">
        <v>1955.163</v>
      </c>
      <c r="AM153" s="0" t="n">
        <v>1988.106</v>
      </c>
      <c r="AN153" s="0" t="n">
        <v>2040.816</v>
      </c>
      <c r="AO153" s="0" t="n">
        <v>2081.625</v>
      </c>
      <c r="AP153" s="0" t="n">
        <v>2069.502</v>
      </c>
      <c r="AQ153" s="0" t="n">
        <v>2101.103</v>
      </c>
      <c r="AR153" s="0" t="n">
        <v>1990.718</v>
      </c>
      <c r="AS153" s="0" t="n">
        <v>2023.39</v>
      </c>
      <c r="AT153" s="0" t="n">
        <v>1826.42</v>
      </c>
      <c r="AU153" s="0" t="n">
        <v>1863.867</v>
      </c>
      <c r="AV153" s="0" t="n">
        <v>1681.056</v>
      </c>
      <c r="AW153" s="0" t="n">
        <v>1724.995</v>
      </c>
    </row>
    <row r="154" customFormat="false" ht="12.75" hidden="false" customHeight="false" outlineLevel="0" collapsed="false">
      <c r="A154" s="2" t="n">
        <v>36798</v>
      </c>
      <c r="B154" s="0" t="n">
        <v>1545.737</v>
      </c>
      <c r="C154" s="0" t="n">
        <v>1580.802</v>
      </c>
      <c r="D154" s="0" t="n">
        <v>1493.214</v>
      </c>
      <c r="E154" s="0" t="n">
        <v>1528.461</v>
      </c>
      <c r="F154" s="0" t="n">
        <v>1461.174</v>
      </c>
      <c r="G154" s="0" t="n">
        <v>1494.851</v>
      </c>
      <c r="H154" s="0" t="n">
        <v>1446.229</v>
      </c>
      <c r="I154" s="0" t="n">
        <v>1476.943</v>
      </c>
      <c r="J154" s="0" t="n">
        <v>1483.601</v>
      </c>
      <c r="K154" s="0" t="n">
        <v>1514.117</v>
      </c>
      <c r="L154" s="0" t="n">
        <v>1614.498</v>
      </c>
      <c r="M154" s="0" t="n">
        <v>1648.754</v>
      </c>
      <c r="N154" s="0" t="n">
        <v>1866.304</v>
      </c>
      <c r="O154" s="0" t="n">
        <v>1899.32</v>
      </c>
      <c r="P154" s="0" t="n">
        <v>2021.464</v>
      </c>
      <c r="Q154" s="0" t="n">
        <v>2056.168</v>
      </c>
      <c r="R154" s="0" t="n">
        <v>2081.222</v>
      </c>
      <c r="S154" s="0" t="n">
        <v>2119.722</v>
      </c>
      <c r="T154" s="0" t="n">
        <v>2072.863</v>
      </c>
      <c r="U154" s="0" t="n">
        <v>2107.196</v>
      </c>
      <c r="V154" s="0" t="n">
        <v>2087.331</v>
      </c>
      <c r="W154" s="0" t="n">
        <v>2118.443</v>
      </c>
      <c r="X154" s="0" t="n">
        <v>2073.112</v>
      </c>
      <c r="Y154" s="0" t="n">
        <v>2101.857</v>
      </c>
      <c r="Z154" s="0" t="n">
        <v>2045.026</v>
      </c>
      <c r="AA154" s="0" t="n">
        <v>2072.333</v>
      </c>
      <c r="AB154" s="0" t="n">
        <v>2043.93</v>
      </c>
      <c r="AC154" s="0" t="n">
        <v>2068.795</v>
      </c>
      <c r="AD154" s="0" t="n">
        <v>2003.963</v>
      </c>
      <c r="AE154" s="0" t="n">
        <v>2027.05</v>
      </c>
      <c r="AF154" s="0" t="n">
        <v>1958.714</v>
      </c>
      <c r="AG154" s="0" t="n">
        <v>1978.568</v>
      </c>
      <c r="AH154" s="0" t="n">
        <v>1940.011</v>
      </c>
      <c r="AI154" s="0" t="n">
        <v>1960.948</v>
      </c>
      <c r="AJ154" s="0" t="n">
        <v>1931.376</v>
      </c>
      <c r="AK154" s="0" t="n">
        <v>1954.743</v>
      </c>
      <c r="AL154" s="0" t="n">
        <v>1906.8</v>
      </c>
      <c r="AM154" s="0" t="n">
        <v>1933.609</v>
      </c>
      <c r="AN154" s="0" t="n">
        <v>1935.057</v>
      </c>
      <c r="AO154" s="0" t="n">
        <v>1966.899</v>
      </c>
      <c r="AP154" s="0" t="n">
        <v>1954.197</v>
      </c>
      <c r="AQ154" s="0" t="n">
        <v>1981.097</v>
      </c>
      <c r="AR154" s="0" t="n">
        <v>1869.717</v>
      </c>
      <c r="AS154" s="0" t="n">
        <v>1892.849</v>
      </c>
      <c r="AT154" s="0" t="n">
        <v>1710.65</v>
      </c>
      <c r="AU154" s="0" t="n">
        <v>1732.839</v>
      </c>
      <c r="AV154" s="0" t="n">
        <v>1556.354</v>
      </c>
      <c r="AW154" s="0" t="n">
        <v>1579.721</v>
      </c>
    </row>
    <row r="155" customFormat="false" ht="12.75" hidden="false" customHeight="false" outlineLevel="0" collapsed="false">
      <c r="A155" s="2" t="n">
        <v>36799</v>
      </c>
      <c r="B155" s="0" t="n">
        <v>1414.446</v>
      </c>
      <c r="C155" s="0" t="n">
        <v>1433.47</v>
      </c>
      <c r="D155" s="0" t="n">
        <v>1342.151</v>
      </c>
      <c r="E155" s="0" t="n">
        <v>1360.665</v>
      </c>
      <c r="F155" s="0" t="n">
        <v>1308.169</v>
      </c>
      <c r="G155" s="0" t="n">
        <v>1326.626</v>
      </c>
      <c r="H155" s="0" t="n">
        <v>1287.246</v>
      </c>
      <c r="I155" s="0" t="n">
        <v>1304.462</v>
      </c>
      <c r="J155" s="0" t="n">
        <v>1300.169</v>
      </c>
      <c r="K155" s="0" t="n">
        <v>1318.382</v>
      </c>
      <c r="L155" s="0" t="n">
        <v>1354.059</v>
      </c>
      <c r="M155" s="0" t="n">
        <v>1372.989</v>
      </c>
      <c r="N155" s="0" t="n">
        <v>1466.135</v>
      </c>
      <c r="O155" s="0" t="n">
        <v>1486.816</v>
      </c>
      <c r="P155" s="0" t="n">
        <v>1554.017</v>
      </c>
      <c r="Q155" s="0" t="n">
        <v>1574.171</v>
      </c>
      <c r="R155" s="0" t="n">
        <v>1656.549</v>
      </c>
      <c r="S155" s="0" t="n">
        <v>1674.653</v>
      </c>
      <c r="T155" s="0" t="n">
        <v>1727.481</v>
      </c>
      <c r="U155" s="0" t="n">
        <v>1742.779</v>
      </c>
      <c r="V155" s="0" t="n">
        <v>1758.064</v>
      </c>
      <c r="W155" s="0" t="n">
        <v>1769.967</v>
      </c>
      <c r="X155" s="0" t="n">
        <v>1749.947</v>
      </c>
      <c r="Y155" s="0" t="n">
        <v>1759.285</v>
      </c>
      <c r="Z155" s="0" t="n">
        <v>1723.936</v>
      </c>
      <c r="AA155" s="0" t="n">
        <v>1730.511</v>
      </c>
      <c r="AB155" s="0" t="n">
        <v>1703.518</v>
      </c>
      <c r="AC155" s="0" t="n">
        <v>1707.384</v>
      </c>
      <c r="AD155" s="0" t="n">
        <v>1677.745</v>
      </c>
      <c r="AE155" s="0" t="n">
        <v>1678.518</v>
      </c>
      <c r="AF155" s="0" t="n">
        <v>1668.055</v>
      </c>
      <c r="AG155" s="0" t="n">
        <v>1666.904</v>
      </c>
      <c r="AH155" s="0" t="n">
        <v>1672.232</v>
      </c>
      <c r="AI155" s="0" t="n">
        <v>1671.032</v>
      </c>
      <c r="AJ155" s="0" t="n">
        <v>1667.025</v>
      </c>
      <c r="AK155" s="0" t="n">
        <v>1666.193</v>
      </c>
      <c r="AL155" s="0" t="n">
        <v>1653.156</v>
      </c>
      <c r="AM155" s="0" t="n">
        <v>1655.241</v>
      </c>
      <c r="AN155" s="0" t="n">
        <v>1690.472</v>
      </c>
      <c r="AO155" s="0" t="n">
        <v>1696.854</v>
      </c>
      <c r="AP155" s="0" t="n">
        <v>1721.56</v>
      </c>
      <c r="AQ155" s="0" t="n">
        <v>1726.82</v>
      </c>
      <c r="AR155" s="0" t="n">
        <v>1643.401</v>
      </c>
      <c r="AS155" s="0" t="n">
        <v>1645.598</v>
      </c>
      <c r="AT155" s="0" t="n">
        <v>1519.442</v>
      </c>
      <c r="AU155" s="0" t="n">
        <v>1521.378</v>
      </c>
      <c r="AV155" s="0" t="n">
        <v>1406.705</v>
      </c>
      <c r="AW155" s="0" t="n">
        <v>1408.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3475.928</v>
      </c>
      <c r="C3" s="0" t="n">
        <v>3484.418</v>
      </c>
      <c r="D3" s="0" t="n">
        <v>3343.638</v>
      </c>
      <c r="E3" s="0" t="n">
        <v>3356.775</v>
      </c>
      <c r="F3" s="0" t="n">
        <v>3272.804</v>
      </c>
      <c r="G3" s="0" t="n">
        <v>3290.33</v>
      </c>
      <c r="H3" s="0" t="n">
        <v>3249.831</v>
      </c>
      <c r="I3" s="0" t="n">
        <v>3266.07</v>
      </c>
      <c r="J3" s="0" t="n">
        <v>3324.033</v>
      </c>
      <c r="K3" s="0" t="n">
        <v>3351.716</v>
      </c>
      <c r="L3" s="0" t="n">
        <v>3516.133</v>
      </c>
      <c r="M3" s="0" t="n">
        <v>3551.627</v>
      </c>
      <c r="N3" s="0" t="n">
        <v>3899.378</v>
      </c>
      <c r="O3" s="0" t="n">
        <v>3946.877</v>
      </c>
      <c r="P3" s="0" t="n">
        <v>4482.507</v>
      </c>
      <c r="Q3" s="0" t="n">
        <v>4531.657</v>
      </c>
      <c r="R3" s="0" t="n">
        <v>4819.694</v>
      </c>
      <c r="S3" s="0" t="n">
        <v>4860.268</v>
      </c>
      <c r="T3" s="0" t="n">
        <v>5037.125</v>
      </c>
      <c r="U3" s="0" t="n">
        <v>5069.909</v>
      </c>
      <c r="V3" s="0" t="n">
        <v>5154.314</v>
      </c>
      <c r="W3" s="0" t="n">
        <v>5179.496</v>
      </c>
      <c r="X3" s="0" t="n">
        <v>5193.777</v>
      </c>
      <c r="Y3" s="0" t="n">
        <v>5211.853</v>
      </c>
      <c r="Z3" s="0" t="n">
        <v>5190.315</v>
      </c>
      <c r="AA3" s="0" t="n">
        <v>5197.941</v>
      </c>
      <c r="AB3" s="0" t="n">
        <v>5218.801</v>
      </c>
      <c r="AC3" s="0" t="n">
        <v>5214.568</v>
      </c>
      <c r="AD3" s="0" t="n">
        <v>5198.017</v>
      </c>
      <c r="AE3" s="0" t="n">
        <v>5180.656</v>
      </c>
      <c r="AF3" s="0" t="n">
        <v>5177.834</v>
      </c>
      <c r="AG3" s="0" t="n">
        <v>5147.526</v>
      </c>
      <c r="AH3" s="0" t="n">
        <v>5113.848</v>
      </c>
      <c r="AI3" s="0" t="n">
        <v>5078.156</v>
      </c>
      <c r="AJ3" s="0" t="n">
        <v>4990.582</v>
      </c>
      <c r="AK3" s="0" t="n">
        <v>4953.62</v>
      </c>
      <c r="AL3" s="0" t="n">
        <v>4804.558</v>
      </c>
      <c r="AM3" s="0" t="n">
        <v>4773.719</v>
      </c>
      <c r="AN3" s="0" t="n">
        <v>4753.81</v>
      </c>
      <c r="AO3" s="0" t="n">
        <v>4732.534</v>
      </c>
      <c r="AP3" s="0" t="n">
        <v>4920.186</v>
      </c>
      <c r="AQ3" s="0" t="n">
        <v>4895.008</v>
      </c>
      <c r="AR3" s="0" t="n">
        <v>4804.505</v>
      </c>
      <c r="AS3" s="0" t="n">
        <v>4767.667</v>
      </c>
      <c r="AT3" s="0" t="n">
        <v>4437.149</v>
      </c>
      <c r="AU3" s="0" t="n">
        <v>4397.481</v>
      </c>
      <c r="AV3" s="0" t="n">
        <v>4028.738</v>
      </c>
      <c r="AW3" s="0" t="n">
        <v>3986.714</v>
      </c>
    </row>
    <row r="4" customFormat="false" ht="12.75" hidden="false" customHeight="false" outlineLevel="0" collapsed="false">
      <c r="A4" s="2" t="n">
        <v>36648</v>
      </c>
      <c r="B4" s="0" t="n">
        <v>3714.557</v>
      </c>
      <c r="C4" s="0" t="n">
        <v>3677.043</v>
      </c>
      <c r="D4" s="0" t="n">
        <v>3536.928</v>
      </c>
      <c r="E4" s="0" t="n">
        <v>3504.431</v>
      </c>
      <c r="F4" s="0" t="n">
        <v>3431.372</v>
      </c>
      <c r="G4" s="0" t="n">
        <v>3402.779</v>
      </c>
      <c r="H4" s="0" t="n">
        <v>3390.532</v>
      </c>
      <c r="I4" s="0" t="n">
        <v>3363.121</v>
      </c>
      <c r="J4" s="0" t="n">
        <v>3417.28</v>
      </c>
      <c r="K4" s="0" t="n">
        <v>3391.463</v>
      </c>
      <c r="L4" s="0" t="n">
        <v>3574.406</v>
      </c>
      <c r="M4" s="0" t="n">
        <v>3550.365</v>
      </c>
      <c r="N4" s="0" t="n">
        <v>3926.695</v>
      </c>
      <c r="O4" s="0" t="n">
        <v>3905.112</v>
      </c>
      <c r="P4" s="0" t="n">
        <v>4505.957</v>
      </c>
      <c r="Q4" s="0" t="n">
        <v>4480.39</v>
      </c>
      <c r="R4" s="0" t="n">
        <v>4817.099</v>
      </c>
      <c r="S4" s="0" t="n">
        <v>4781.142</v>
      </c>
      <c r="T4" s="0" t="n">
        <v>5050.253</v>
      </c>
      <c r="U4" s="0" t="n">
        <v>5001.133</v>
      </c>
      <c r="V4" s="0" t="n">
        <v>5223.802</v>
      </c>
      <c r="W4" s="0" t="n">
        <v>5157.419</v>
      </c>
      <c r="X4" s="0" t="n">
        <v>5281.52</v>
      </c>
      <c r="Y4" s="0" t="n">
        <v>5202.843</v>
      </c>
      <c r="Z4" s="0" t="n">
        <v>5278.751</v>
      </c>
      <c r="AA4" s="0" t="n">
        <v>5186.402</v>
      </c>
      <c r="AB4" s="0" t="n">
        <v>5308.859</v>
      </c>
      <c r="AC4" s="0" t="n">
        <v>5205.292</v>
      </c>
      <c r="AD4" s="0" t="n">
        <v>5305.638</v>
      </c>
      <c r="AE4" s="0" t="n">
        <v>5192.63</v>
      </c>
      <c r="AF4" s="0" t="n">
        <v>5274.143</v>
      </c>
      <c r="AG4" s="0" t="n">
        <v>5154.24</v>
      </c>
      <c r="AH4" s="0" t="n">
        <v>5205.837</v>
      </c>
      <c r="AI4" s="0" t="n">
        <v>5083.071</v>
      </c>
      <c r="AJ4" s="0" t="n">
        <v>5075.139</v>
      </c>
      <c r="AK4" s="0" t="n">
        <v>4953.861</v>
      </c>
      <c r="AL4" s="0" t="n">
        <v>4876.127</v>
      </c>
      <c r="AM4" s="0" t="n">
        <v>4765.584</v>
      </c>
      <c r="AN4" s="0" t="n">
        <v>4808.696</v>
      </c>
      <c r="AO4" s="0" t="n">
        <v>4713.036</v>
      </c>
      <c r="AP4" s="0" t="n">
        <v>4962.717</v>
      </c>
      <c r="AQ4" s="0" t="n">
        <v>4868.738</v>
      </c>
      <c r="AR4" s="0" t="n">
        <v>4835.977</v>
      </c>
      <c r="AS4" s="0" t="n">
        <v>4738.959</v>
      </c>
      <c r="AT4" s="0" t="n">
        <v>4460.148</v>
      </c>
      <c r="AU4" s="0" t="n">
        <v>4371.173</v>
      </c>
      <c r="AV4" s="0" t="n">
        <v>4042.18</v>
      </c>
      <c r="AW4" s="0" t="n">
        <v>3964.372</v>
      </c>
    </row>
    <row r="5" customFormat="false" ht="12.75" hidden="false" customHeight="false" outlineLevel="0" collapsed="false">
      <c r="A5" s="2" t="n">
        <v>36649</v>
      </c>
      <c r="B5" s="0" t="n">
        <v>3706.193</v>
      </c>
      <c r="C5" s="0" t="n">
        <v>3642.787</v>
      </c>
      <c r="D5" s="0" t="n">
        <v>3535.827</v>
      </c>
      <c r="E5" s="0" t="n">
        <v>3485.095</v>
      </c>
      <c r="F5" s="0" t="n">
        <v>3425.515</v>
      </c>
      <c r="G5" s="0" t="n">
        <v>3383.818</v>
      </c>
      <c r="H5" s="0" t="n">
        <v>3376.237</v>
      </c>
      <c r="I5" s="0" t="n">
        <v>3338.484</v>
      </c>
      <c r="J5" s="0" t="n">
        <v>3406.141</v>
      </c>
      <c r="K5" s="0" t="n">
        <v>3377.284</v>
      </c>
      <c r="L5" s="0" t="n">
        <v>3567.363</v>
      </c>
      <c r="M5" s="0" t="n">
        <v>3545.779</v>
      </c>
      <c r="N5" s="0" t="n">
        <v>3936.926</v>
      </c>
      <c r="O5" s="0" t="n">
        <v>3922.468</v>
      </c>
      <c r="P5" s="0" t="n">
        <v>4508.258</v>
      </c>
      <c r="Q5" s="0" t="n">
        <v>4490.445</v>
      </c>
      <c r="R5" s="0" t="n">
        <v>4829.121</v>
      </c>
      <c r="S5" s="0" t="n">
        <v>4798.847</v>
      </c>
      <c r="T5" s="0" t="n">
        <v>5041.958</v>
      </c>
      <c r="U5" s="0" t="n">
        <v>5000.862</v>
      </c>
      <c r="V5" s="0" t="n">
        <v>5169.007</v>
      </c>
      <c r="W5" s="0" t="n">
        <v>5117.471</v>
      </c>
      <c r="X5" s="0" t="n">
        <v>5201.915</v>
      </c>
      <c r="Y5" s="0" t="n">
        <v>5143.658</v>
      </c>
      <c r="Z5" s="0" t="n">
        <v>5183.515</v>
      </c>
      <c r="AA5" s="0" t="n">
        <v>5118.451</v>
      </c>
      <c r="AB5" s="0" t="n">
        <v>5189.102</v>
      </c>
      <c r="AC5" s="0" t="n">
        <v>5115.855</v>
      </c>
      <c r="AD5" s="0" t="n">
        <v>5173.557</v>
      </c>
      <c r="AE5" s="0" t="n">
        <v>5091.871</v>
      </c>
      <c r="AF5" s="0" t="n">
        <v>5128.278</v>
      </c>
      <c r="AG5" s="0" t="n">
        <v>5046.594</v>
      </c>
      <c r="AH5" s="0" t="n">
        <v>5055.249</v>
      </c>
      <c r="AI5" s="0" t="n">
        <v>4976.219</v>
      </c>
      <c r="AJ5" s="0" t="n">
        <v>4932.67</v>
      </c>
      <c r="AK5" s="0" t="n">
        <v>4867.911</v>
      </c>
      <c r="AL5" s="0" t="n">
        <v>4770.225</v>
      </c>
      <c r="AM5" s="0" t="n">
        <v>4728.515</v>
      </c>
      <c r="AN5" s="0" t="n">
        <v>4737.524</v>
      </c>
      <c r="AO5" s="0" t="n">
        <v>4711.866</v>
      </c>
      <c r="AP5" s="0" t="n">
        <v>4885.055</v>
      </c>
      <c r="AQ5" s="0" t="n">
        <v>4864.702</v>
      </c>
      <c r="AR5" s="0" t="n">
        <v>4738.812</v>
      </c>
      <c r="AS5" s="0" t="n">
        <v>4720.272</v>
      </c>
      <c r="AT5" s="0" t="n">
        <v>4375.187</v>
      </c>
      <c r="AU5" s="0" t="n">
        <v>4360.117</v>
      </c>
      <c r="AV5" s="0" t="n">
        <v>3971.26</v>
      </c>
      <c r="AW5" s="0" t="n">
        <v>3965.169</v>
      </c>
    </row>
    <row r="6" customFormat="false" ht="12.75" hidden="false" customHeight="false" outlineLevel="0" collapsed="false">
      <c r="A6" s="2" t="n">
        <v>36650</v>
      </c>
      <c r="B6" s="0" t="n">
        <v>3661.41</v>
      </c>
      <c r="C6" s="0" t="n">
        <v>3654.582</v>
      </c>
      <c r="D6" s="0" t="n">
        <v>3494.262</v>
      </c>
      <c r="E6" s="0" t="n">
        <v>3492.536</v>
      </c>
      <c r="F6" s="0" t="n">
        <v>3392.47</v>
      </c>
      <c r="G6" s="0" t="n">
        <v>3394.27</v>
      </c>
      <c r="H6" s="0" t="n">
        <v>3350.441</v>
      </c>
      <c r="I6" s="0" t="n">
        <v>3351.786</v>
      </c>
      <c r="J6" s="0" t="n">
        <v>3378.496</v>
      </c>
      <c r="K6" s="0" t="n">
        <v>3384.117</v>
      </c>
      <c r="L6" s="0" t="n">
        <v>3544.328</v>
      </c>
      <c r="M6" s="0" t="n">
        <v>3554.055</v>
      </c>
      <c r="N6" s="0" t="n">
        <v>3912.763</v>
      </c>
      <c r="O6" s="0" t="n">
        <v>3928.729</v>
      </c>
      <c r="P6" s="0" t="n">
        <v>4472.067</v>
      </c>
      <c r="Q6" s="0" t="n">
        <v>4484.935</v>
      </c>
      <c r="R6" s="0" t="n">
        <v>4787.194</v>
      </c>
      <c r="S6" s="0" t="n">
        <v>4787.355</v>
      </c>
      <c r="T6" s="0" t="n">
        <v>5019.63</v>
      </c>
      <c r="U6" s="0" t="n">
        <v>5005.354</v>
      </c>
      <c r="V6" s="0" t="n">
        <v>5167.692</v>
      </c>
      <c r="W6" s="0" t="n">
        <v>5138.386</v>
      </c>
      <c r="X6" s="0" t="n">
        <v>5234.174</v>
      </c>
      <c r="Y6" s="0" t="n">
        <v>5190.518</v>
      </c>
      <c r="Z6" s="0" t="n">
        <v>5254.056</v>
      </c>
      <c r="AA6" s="0" t="n">
        <v>5194.359</v>
      </c>
      <c r="AB6" s="0" t="n">
        <v>5336.074</v>
      </c>
      <c r="AC6" s="0" t="n">
        <v>5260.328</v>
      </c>
      <c r="AD6" s="0" t="n">
        <v>5358.463</v>
      </c>
      <c r="AE6" s="0" t="n">
        <v>5268.405</v>
      </c>
      <c r="AF6" s="0" t="n">
        <v>5340.414</v>
      </c>
      <c r="AG6" s="0" t="n">
        <v>5240.884</v>
      </c>
      <c r="AH6" s="0" t="n">
        <v>5284.788</v>
      </c>
      <c r="AI6" s="0" t="n">
        <v>5180.967</v>
      </c>
      <c r="AJ6" s="0" t="n">
        <v>5152.178</v>
      </c>
      <c r="AK6" s="0" t="n">
        <v>5052.329</v>
      </c>
      <c r="AL6" s="0" t="n">
        <v>4952.318</v>
      </c>
      <c r="AM6" s="0" t="n">
        <v>4864.859</v>
      </c>
      <c r="AN6" s="0" t="n">
        <v>4866.209</v>
      </c>
      <c r="AO6" s="0" t="n">
        <v>4793.945</v>
      </c>
      <c r="AP6" s="0" t="n">
        <v>5012.28</v>
      </c>
      <c r="AQ6" s="0" t="n">
        <v>4938.236</v>
      </c>
      <c r="AR6" s="0" t="n">
        <v>4898.212</v>
      </c>
      <c r="AS6" s="0" t="n">
        <v>4814.604</v>
      </c>
      <c r="AT6" s="0" t="n">
        <v>4542.058</v>
      </c>
      <c r="AU6" s="0" t="n">
        <v>4460.64</v>
      </c>
      <c r="AV6" s="0" t="n">
        <v>4143.295</v>
      </c>
      <c r="AW6" s="0" t="n">
        <v>4060.74</v>
      </c>
    </row>
    <row r="7" customFormat="false" ht="12.75" hidden="false" customHeight="false" outlineLevel="0" collapsed="false">
      <c r="A7" s="2" t="n">
        <v>36651</v>
      </c>
      <c r="B7" s="0" t="n">
        <v>3822.893</v>
      </c>
      <c r="C7" s="0" t="n">
        <v>3746.323</v>
      </c>
      <c r="D7" s="0" t="n">
        <v>3640.036</v>
      </c>
      <c r="E7" s="0" t="n">
        <v>3568.07</v>
      </c>
      <c r="F7" s="0" t="n">
        <v>3521.009</v>
      </c>
      <c r="G7" s="0" t="n">
        <v>3453.49</v>
      </c>
      <c r="H7" s="0" t="n">
        <v>3473.29</v>
      </c>
      <c r="I7" s="0" t="n">
        <v>3407.837</v>
      </c>
      <c r="J7" s="0" t="n">
        <v>3510.183</v>
      </c>
      <c r="K7" s="0" t="n">
        <v>3444.742</v>
      </c>
      <c r="L7" s="0" t="n">
        <v>3663.624</v>
      </c>
      <c r="M7" s="0" t="n">
        <v>3598.375</v>
      </c>
      <c r="N7" s="0" t="n">
        <v>4022.337</v>
      </c>
      <c r="O7" s="0" t="n">
        <v>3954.428</v>
      </c>
      <c r="P7" s="0" t="n">
        <v>4642.119</v>
      </c>
      <c r="Q7" s="0" t="n">
        <v>4560.886</v>
      </c>
      <c r="R7" s="0" t="n">
        <v>5032.377</v>
      </c>
      <c r="S7" s="0" t="n">
        <v>4931.328</v>
      </c>
      <c r="T7" s="0" t="n">
        <v>5338.347</v>
      </c>
      <c r="U7" s="0" t="n">
        <v>5217.165</v>
      </c>
      <c r="V7" s="0" t="n">
        <v>5590.781</v>
      </c>
      <c r="W7" s="0" t="n">
        <v>5444.276</v>
      </c>
      <c r="X7" s="0" t="n">
        <v>5772.244</v>
      </c>
      <c r="Y7" s="0" t="n">
        <v>5604.146</v>
      </c>
      <c r="Z7" s="0" t="n">
        <v>5926.027</v>
      </c>
      <c r="AA7" s="0" t="n">
        <v>5740.667</v>
      </c>
      <c r="AB7" s="0" t="n">
        <v>6109.787</v>
      </c>
      <c r="AC7" s="0" t="n">
        <v>5909.984</v>
      </c>
      <c r="AD7" s="0" t="n">
        <v>6155.013</v>
      </c>
      <c r="AE7" s="0" t="n">
        <v>5941.986</v>
      </c>
      <c r="AF7" s="0" t="n">
        <v>6198.845</v>
      </c>
      <c r="AG7" s="0" t="n">
        <v>5974.348</v>
      </c>
      <c r="AH7" s="0" t="n">
        <v>6158.953</v>
      </c>
      <c r="AI7" s="0" t="n">
        <v>5928.711</v>
      </c>
      <c r="AJ7" s="0" t="n">
        <v>6023.401</v>
      </c>
      <c r="AK7" s="0" t="n">
        <v>5790.137</v>
      </c>
      <c r="AL7" s="0" t="n">
        <v>5781.014</v>
      </c>
      <c r="AM7" s="0" t="n">
        <v>5553.197</v>
      </c>
      <c r="AN7" s="0" t="n">
        <v>5618.277</v>
      </c>
      <c r="AO7" s="0" t="n">
        <v>5408.095</v>
      </c>
      <c r="AP7" s="0" t="n">
        <v>5724.302</v>
      </c>
      <c r="AQ7" s="0" t="n">
        <v>5514.872</v>
      </c>
      <c r="AR7" s="0" t="n">
        <v>5663.108</v>
      </c>
      <c r="AS7" s="0" t="n">
        <v>5450.165</v>
      </c>
      <c r="AT7" s="0" t="n">
        <v>5291.56</v>
      </c>
      <c r="AU7" s="0" t="n">
        <v>5090.376</v>
      </c>
      <c r="AV7" s="0" t="n">
        <v>4859.285</v>
      </c>
      <c r="AW7" s="0" t="n">
        <v>4666.773</v>
      </c>
    </row>
    <row r="8" customFormat="false" ht="12.75" hidden="false" customHeight="false" outlineLevel="0" collapsed="false">
      <c r="A8" s="2" t="n">
        <v>36652</v>
      </c>
      <c r="B8" s="0" t="n">
        <v>4453.106</v>
      </c>
      <c r="C8" s="0" t="n">
        <v>4277.293</v>
      </c>
      <c r="D8" s="0" t="n">
        <v>4175.12</v>
      </c>
      <c r="E8" s="0" t="n">
        <v>4014.804</v>
      </c>
      <c r="F8" s="0" t="n">
        <v>3995.992</v>
      </c>
      <c r="G8" s="0" t="n">
        <v>3845.649</v>
      </c>
      <c r="H8" s="0" t="n">
        <v>3889.156</v>
      </c>
      <c r="I8" s="0" t="n">
        <v>3747.267</v>
      </c>
      <c r="J8" s="0" t="n">
        <v>3827.869</v>
      </c>
      <c r="K8" s="0" t="n">
        <v>3692.46</v>
      </c>
      <c r="L8" s="0" t="n">
        <v>3807.589</v>
      </c>
      <c r="M8" s="0" t="n">
        <v>3679.039</v>
      </c>
      <c r="N8" s="0" t="n">
        <v>3842.953</v>
      </c>
      <c r="O8" s="0" t="n">
        <v>3720.628</v>
      </c>
      <c r="P8" s="0" t="n">
        <v>4221.873</v>
      </c>
      <c r="Q8" s="0" t="n">
        <v>4085.779</v>
      </c>
      <c r="R8" s="0" t="n">
        <v>4716.481</v>
      </c>
      <c r="S8" s="0" t="n">
        <v>4552.705</v>
      </c>
      <c r="T8" s="0" t="n">
        <v>5173.405</v>
      </c>
      <c r="U8" s="0" t="n">
        <v>4980.612</v>
      </c>
      <c r="V8" s="0" t="n">
        <v>5574.142</v>
      </c>
      <c r="W8" s="0" t="n">
        <v>5351.436</v>
      </c>
      <c r="X8" s="0" t="n">
        <v>5814.183</v>
      </c>
      <c r="Y8" s="0" t="n">
        <v>5570.602</v>
      </c>
      <c r="Z8" s="0" t="n">
        <v>5974.59</v>
      </c>
      <c r="AA8" s="0" t="n">
        <v>5717.201</v>
      </c>
      <c r="AB8" s="0" t="n">
        <v>6062.419</v>
      </c>
      <c r="AC8" s="0" t="n">
        <v>5793.973</v>
      </c>
      <c r="AD8" s="0" t="n">
        <v>6115.044</v>
      </c>
      <c r="AE8" s="0" t="n">
        <v>5837.283</v>
      </c>
      <c r="AF8" s="0" t="n">
        <v>6162.845</v>
      </c>
      <c r="AG8" s="0" t="n">
        <v>5878.201</v>
      </c>
      <c r="AH8" s="0" t="n">
        <v>6209.538</v>
      </c>
      <c r="AI8" s="0" t="n">
        <v>5922.205</v>
      </c>
      <c r="AJ8" s="0" t="n">
        <v>6218.491</v>
      </c>
      <c r="AK8" s="0" t="n">
        <v>5928.979</v>
      </c>
      <c r="AL8" s="0" t="n">
        <v>6133.906</v>
      </c>
      <c r="AM8" s="0" t="n">
        <v>5841.183</v>
      </c>
      <c r="AN8" s="0" t="n">
        <v>6046.305</v>
      </c>
      <c r="AO8" s="0" t="n">
        <v>5751.046</v>
      </c>
      <c r="AP8" s="0" t="n">
        <v>6234.794</v>
      </c>
      <c r="AQ8" s="0" t="n">
        <v>5936.017</v>
      </c>
      <c r="AR8" s="0" t="n">
        <v>6213.648</v>
      </c>
      <c r="AS8" s="0" t="n">
        <v>5925.446</v>
      </c>
      <c r="AT8" s="0" t="n">
        <v>5908.116</v>
      </c>
      <c r="AU8" s="0" t="n">
        <v>5632.184</v>
      </c>
      <c r="AV8" s="0" t="n">
        <v>5507.591</v>
      </c>
      <c r="AW8" s="0" t="n">
        <v>5247.064</v>
      </c>
    </row>
    <row r="9" customFormat="false" ht="12.75" hidden="false" customHeight="false" outlineLevel="0" collapsed="false">
      <c r="A9" s="2" t="n">
        <v>36653</v>
      </c>
      <c r="B9" s="0" t="n">
        <v>5049.146</v>
      </c>
      <c r="C9" s="0" t="n">
        <v>4807.049</v>
      </c>
      <c r="D9" s="0" t="n">
        <v>4733.057</v>
      </c>
      <c r="E9" s="0" t="n">
        <v>4506.391</v>
      </c>
      <c r="F9" s="0" t="n">
        <v>4508.984</v>
      </c>
      <c r="G9" s="0" t="n">
        <v>4292.341</v>
      </c>
      <c r="H9" s="0" t="n">
        <v>4348.006</v>
      </c>
      <c r="I9" s="0" t="n">
        <v>4143.629</v>
      </c>
      <c r="J9" s="0" t="n">
        <v>4233.298</v>
      </c>
      <c r="K9" s="0" t="n">
        <v>4039.287</v>
      </c>
      <c r="L9" s="0" t="n">
        <v>4129.476</v>
      </c>
      <c r="M9" s="0" t="n">
        <v>3947.042</v>
      </c>
      <c r="N9" s="0" t="n">
        <v>4034.507</v>
      </c>
      <c r="O9" s="0" t="n">
        <v>3866.236</v>
      </c>
      <c r="P9" s="0" t="n">
        <v>4242.43</v>
      </c>
      <c r="Q9" s="0" t="n">
        <v>4069.369</v>
      </c>
      <c r="R9" s="0" t="n">
        <v>4637.622</v>
      </c>
      <c r="S9" s="0" t="n">
        <v>4441.835</v>
      </c>
      <c r="T9" s="0" t="n">
        <v>5119.878</v>
      </c>
      <c r="U9" s="0" t="n">
        <v>4893.788</v>
      </c>
      <c r="V9" s="0" t="n">
        <v>5571.412</v>
      </c>
      <c r="W9" s="0" t="n">
        <v>5314.751</v>
      </c>
      <c r="X9" s="0" t="n">
        <v>5912.932</v>
      </c>
      <c r="Y9" s="0" t="n">
        <v>5634.684</v>
      </c>
      <c r="Z9" s="0" t="n">
        <v>6184.602</v>
      </c>
      <c r="AA9" s="0" t="n">
        <v>5900.611</v>
      </c>
      <c r="AB9" s="0" t="n">
        <v>6364.197</v>
      </c>
      <c r="AC9" s="0" t="n">
        <v>6075.6</v>
      </c>
      <c r="AD9" s="0" t="n">
        <v>6515.846</v>
      </c>
      <c r="AE9" s="0" t="n">
        <v>6222.434</v>
      </c>
      <c r="AF9" s="0" t="n">
        <v>6633.077</v>
      </c>
      <c r="AG9" s="0" t="n">
        <v>6340.945</v>
      </c>
      <c r="AH9" s="0" t="n">
        <v>6711.456</v>
      </c>
      <c r="AI9" s="0" t="n">
        <v>6419.281</v>
      </c>
      <c r="AJ9" s="0" t="n">
        <v>6756.348</v>
      </c>
      <c r="AK9" s="0" t="n">
        <v>6463.675</v>
      </c>
      <c r="AL9" s="0" t="n">
        <v>6707.572</v>
      </c>
      <c r="AM9" s="0" t="n">
        <v>6406.972</v>
      </c>
      <c r="AN9" s="0" t="n">
        <v>6646.009</v>
      </c>
      <c r="AO9" s="0" t="n">
        <v>6334.361</v>
      </c>
      <c r="AP9" s="0" t="n">
        <v>6843.255</v>
      </c>
      <c r="AQ9" s="0" t="n">
        <v>6525.741</v>
      </c>
      <c r="AR9" s="0" t="n">
        <v>6731.298</v>
      </c>
      <c r="AS9" s="0" t="n">
        <v>6424.479</v>
      </c>
      <c r="AT9" s="0" t="n">
        <v>6325.003</v>
      </c>
      <c r="AU9" s="0" t="n">
        <v>6035.734</v>
      </c>
      <c r="AV9" s="0" t="n">
        <v>5788.462</v>
      </c>
      <c r="AW9" s="0" t="n">
        <v>5516.996</v>
      </c>
    </row>
    <row r="10" customFormat="false" ht="12.75" hidden="false" customHeight="false" outlineLevel="0" collapsed="false">
      <c r="A10" s="2" t="n">
        <v>36654</v>
      </c>
      <c r="B10" s="0" t="n">
        <v>5268.382</v>
      </c>
      <c r="C10" s="0" t="n">
        <v>5018.959</v>
      </c>
      <c r="D10" s="0" t="n">
        <v>4962.604</v>
      </c>
      <c r="E10" s="0" t="n">
        <v>4727.684</v>
      </c>
      <c r="F10" s="0" t="n">
        <v>4765.675</v>
      </c>
      <c r="G10" s="0" t="n">
        <v>4540.794</v>
      </c>
      <c r="H10" s="0" t="n">
        <v>4669.437</v>
      </c>
      <c r="I10" s="0" t="n">
        <v>4450.571</v>
      </c>
      <c r="J10" s="0" t="n">
        <v>4659.751</v>
      </c>
      <c r="K10" s="0" t="n">
        <v>4444.91</v>
      </c>
      <c r="L10" s="0" t="n">
        <v>4798.477</v>
      </c>
      <c r="M10" s="0" t="n">
        <v>4582.596</v>
      </c>
      <c r="N10" s="0" t="n">
        <v>5148.995</v>
      </c>
      <c r="O10" s="0" t="n">
        <v>4929.144</v>
      </c>
      <c r="P10" s="0" t="n">
        <v>5888.886</v>
      </c>
      <c r="Q10" s="0" t="n">
        <v>5642.916</v>
      </c>
      <c r="R10" s="0" t="n">
        <v>6539.119</v>
      </c>
      <c r="S10" s="0" t="n">
        <v>6257.126</v>
      </c>
      <c r="T10" s="0" t="n">
        <v>7084.544</v>
      </c>
      <c r="U10" s="0" t="n">
        <v>6765.633</v>
      </c>
      <c r="V10" s="0" t="n">
        <v>7565.898</v>
      </c>
      <c r="W10" s="0" t="n">
        <v>7212.423</v>
      </c>
      <c r="X10" s="0" t="n">
        <v>7896.973</v>
      </c>
      <c r="Y10" s="0" t="n">
        <v>7520.587</v>
      </c>
      <c r="Z10" s="0" t="n">
        <v>8157.655</v>
      </c>
      <c r="AA10" s="0" t="n">
        <v>7769.906</v>
      </c>
      <c r="AB10" s="0" t="n">
        <v>8416.377</v>
      </c>
      <c r="AC10" s="0" t="n">
        <v>8013.31</v>
      </c>
      <c r="AD10" s="0" t="n">
        <v>8548.295</v>
      </c>
      <c r="AE10" s="0" t="n">
        <v>8134.7</v>
      </c>
      <c r="AF10" s="0" t="n">
        <v>8617.959</v>
      </c>
      <c r="AG10" s="0" t="n">
        <v>8201.775</v>
      </c>
      <c r="AH10" s="0" t="n">
        <v>8591.855</v>
      </c>
      <c r="AI10" s="0" t="n">
        <v>8178.655</v>
      </c>
      <c r="AJ10" s="0" t="n">
        <v>8454.7</v>
      </c>
      <c r="AK10" s="0" t="n">
        <v>8052.224</v>
      </c>
      <c r="AL10" s="0" t="n">
        <v>8163.199</v>
      </c>
      <c r="AM10" s="0" t="n">
        <v>7764.871</v>
      </c>
      <c r="AN10" s="0" t="n">
        <v>7956.586</v>
      </c>
      <c r="AO10" s="0" t="n">
        <v>7551.025</v>
      </c>
      <c r="AP10" s="0" t="n">
        <v>8092.243</v>
      </c>
      <c r="AQ10" s="0" t="n">
        <v>7687.176</v>
      </c>
      <c r="AR10" s="0" t="n">
        <v>7843.515</v>
      </c>
      <c r="AS10" s="0" t="n">
        <v>7476.229</v>
      </c>
      <c r="AT10" s="0" t="n">
        <v>7219.389</v>
      </c>
      <c r="AU10" s="0" t="n">
        <v>6879.444</v>
      </c>
      <c r="AV10" s="0" t="n">
        <v>6548.426</v>
      </c>
      <c r="AW10" s="0" t="n">
        <v>6241.397</v>
      </c>
    </row>
    <row r="11" customFormat="false" ht="12.75" hidden="false" customHeight="false" outlineLevel="0" collapsed="false">
      <c r="A11" s="2" t="n">
        <v>36655</v>
      </c>
      <c r="B11" s="0" t="n">
        <v>6026.742</v>
      </c>
      <c r="C11" s="0" t="n">
        <v>5727.538</v>
      </c>
      <c r="D11" s="0" t="n">
        <v>5661.26</v>
      </c>
      <c r="E11" s="0" t="n">
        <v>5374.975</v>
      </c>
      <c r="F11" s="0" t="n">
        <v>5441.447</v>
      </c>
      <c r="G11" s="0" t="n">
        <v>5159.386</v>
      </c>
      <c r="H11" s="0" t="n">
        <v>5289.401</v>
      </c>
      <c r="I11" s="0" t="n">
        <v>5015.713</v>
      </c>
      <c r="J11" s="0" t="n">
        <v>5237.861</v>
      </c>
      <c r="K11" s="0" t="n">
        <v>4970.16</v>
      </c>
      <c r="L11" s="0" t="n">
        <v>5345.861</v>
      </c>
      <c r="M11" s="0" t="n">
        <v>5078.061</v>
      </c>
      <c r="N11" s="0" t="n">
        <v>5684.015</v>
      </c>
      <c r="O11" s="0" t="n">
        <v>5412.627</v>
      </c>
      <c r="P11" s="0" t="n">
        <v>6415.58</v>
      </c>
      <c r="Q11" s="0" t="n">
        <v>6118.818</v>
      </c>
      <c r="R11" s="0" t="n">
        <v>6992.679</v>
      </c>
      <c r="S11" s="0" t="n">
        <v>6663.425</v>
      </c>
      <c r="T11" s="0" t="n">
        <v>7532.814</v>
      </c>
      <c r="U11" s="0" t="n">
        <v>7166.016</v>
      </c>
      <c r="V11" s="0" t="n">
        <v>8030.876</v>
      </c>
      <c r="W11" s="0" t="n">
        <v>7627.574</v>
      </c>
      <c r="X11" s="0" t="n">
        <v>8347.101</v>
      </c>
      <c r="Y11" s="0" t="n">
        <v>7922.998</v>
      </c>
      <c r="Z11" s="0" t="n">
        <v>8565.48</v>
      </c>
      <c r="AA11" s="0" t="n">
        <v>8138.362</v>
      </c>
      <c r="AB11" s="0" t="n">
        <v>8832.899</v>
      </c>
      <c r="AC11" s="0" t="n">
        <v>8398.426</v>
      </c>
      <c r="AD11" s="0" t="n">
        <v>9014.319</v>
      </c>
      <c r="AE11" s="0" t="n">
        <v>8575.099</v>
      </c>
      <c r="AF11" s="0" t="n">
        <v>9089.171</v>
      </c>
      <c r="AG11" s="0" t="n">
        <v>8653.278</v>
      </c>
      <c r="AH11" s="0" t="n">
        <v>9035.261</v>
      </c>
      <c r="AI11" s="0" t="n">
        <v>8606.465</v>
      </c>
      <c r="AJ11" s="0" t="n">
        <v>8859.791</v>
      </c>
      <c r="AK11" s="0" t="n">
        <v>8441.969</v>
      </c>
      <c r="AL11" s="0" t="n">
        <v>8507.324</v>
      </c>
      <c r="AM11" s="0" t="n">
        <v>8096.124</v>
      </c>
      <c r="AN11" s="0" t="n">
        <v>8228.431</v>
      </c>
      <c r="AO11" s="0" t="n">
        <v>7816.218</v>
      </c>
      <c r="AP11" s="0" t="n">
        <v>8294.613</v>
      </c>
      <c r="AQ11" s="0" t="n">
        <v>7886.225</v>
      </c>
      <c r="AR11" s="0" t="n">
        <v>8002.128</v>
      </c>
      <c r="AS11" s="0" t="n">
        <v>7629.911</v>
      </c>
      <c r="AT11" s="0" t="n">
        <v>7386.779</v>
      </c>
      <c r="AU11" s="0" t="n">
        <v>7042.175</v>
      </c>
      <c r="AV11" s="0" t="n">
        <v>6726.464</v>
      </c>
      <c r="AW11" s="0" t="n">
        <v>6423.157</v>
      </c>
    </row>
    <row r="12" customFormat="false" ht="12.75" hidden="false" customHeight="false" outlineLevel="0" collapsed="false">
      <c r="A12" s="2" t="n">
        <v>36656</v>
      </c>
      <c r="B12" s="0" t="n">
        <v>6205.758</v>
      </c>
      <c r="C12" s="0" t="n">
        <v>5901.073</v>
      </c>
      <c r="D12" s="0" t="n">
        <v>5838.448</v>
      </c>
      <c r="E12" s="0" t="n">
        <v>5544.704</v>
      </c>
      <c r="F12" s="0" t="n">
        <v>5581.716</v>
      </c>
      <c r="G12" s="0" t="n">
        <v>5293.529</v>
      </c>
      <c r="H12" s="0" t="n">
        <v>5417.408</v>
      </c>
      <c r="I12" s="0" t="n">
        <v>5136.59</v>
      </c>
      <c r="J12" s="0" t="n">
        <v>5320.365</v>
      </c>
      <c r="K12" s="0" t="n">
        <v>5049.859</v>
      </c>
      <c r="L12" s="0" t="n">
        <v>5387.705</v>
      </c>
      <c r="M12" s="0" t="n">
        <v>5124.88</v>
      </c>
      <c r="N12" s="0" t="n">
        <v>5668.758</v>
      </c>
      <c r="O12" s="0" t="n">
        <v>5417.478</v>
      </c>
      <c r="P12" s="0" t="n">
        <v>6090.296</v>
      </c>
      <c r="Q12" s="0" t="n">
        <v>5854.284</v>
      </c>
      <c r="R12" s="0" t="n">
        <v>6252.637</v>
      </c>
      <c r="S12" s="0" t="n">
        <v>6028.242</v>
      </c>
      <c r="T12" s="0" t="n">
        <v>6375.539</v>
      </c>
      <c r="U12" s="0" t="n">
        <v>6154.498</v>
      </c>
      <c r="V12" s="0" t="n">
        <v>6441.568</v>
      </c>
      <c r="W12" s="0" t="n">
        <v>6223.546</v>
      </c>
      <c r="X12" s="0" t="n">
        <v>6403.89</v>
      </c>
      <c r="Y12" s="0" t="n">
        <v>6195.291</v>
      </c>
      <c r="Z12" s="0" t="n">
        <v>6327.015</v>
      </c>
      <c r="AA12" s="0" t="n">
        <v>6132.168</v>
      </c>
      <c r="AB12" s="0" t="n">
        <v>6278.985</v>
      </c>
      <c r="AC12" s="0" t="n">
        <v>6090.394</v>
      </c>
      <c r="AD12" s="0" t="n">
        <v>6195.649</v>
      </c>
      <c r="AE12" s="0" t="n">
        <v>6019.293</v>
      </c>
      <c r="AF12" s="0" t="n">
        <v>6086.285</v>
      </c>
      <c r="AG12" s="0" t="n">
        <v>5931.176</v>
      </c>
      <c r="AH12" s="0" t="n">
        <v>5954.881</v>
      </c>
      <c r="AI12" s="0" t="n">
        <v>5820.049</v>
      </c>
      <c r="AJ12" s="0" t="n">
        <v>5779.522</v>
      </c>
      <c r="AK12" s="0" t="n">
        <v>5678.564</v>
      </c>
      <c r="AL12" s="0" t="n">
        <v>5575.844</v>
      </c>
      <c r="AM12" s="0" t="n">
        <v>5514.053</v>
      </c>
      <c r="AN12" s="0" t="n">
        <v>5479.126</v>
      </c>
      <c r="AO12" s="0" t="n">
        <v>5442.169</v>
      </c>
      <c r="AP12" s="0" t="n">
        <v>5563.331</v>
      </c>
      <c r="AQ12" s="0" t="n">
        <v>5536.925</v>
      </c>
      <c r="AR12" s="0" t="n">
        <v>5316.414</v>
      </c>
      <c r="AS12" s="0" t="n">
        <v>5299.703</v>
      </c>
      <c r="AT12" s="0" t="n">
        <v>4860.731</v>
      </c>
      <c r="AU12" s="0" t="n">
        <v>4849.626</v>
      </c>
      <c r="AV12" s="0" t="n">
        <v>4401.037</v>
      </c>
      <c r="AW12" s="0" t="n">
        <v>4396.814</v>
      </c>
    </row>
    <row r="13" customFormat="false" ht="12.75" hidden="false" customHeight="false" outlineLevel="0" collapsed="false">
      <c r="A13" s="2" t="n">
        <v>36657</v>
      </c>
      <c r="B13" s="0" t="n">
        <v>4045.448</v>
      </c>
      <c r="C13" s="0" t="n">
        <v>4034.841</v>
      </c>
      <c r="D13" s="0" t="n">
        <v>3825.333</v>
      </c>
      <c r="E13" s="0" t="n">
        <v>3819.734</v>
      </c>
      <c r="F13" s="0" t="n">
        <v>3692.404</v>
      </c>
      <c r="G13" s="0" t="n">
        <v>3689.228</v>
      </c>
      <c r="H13" s="0" t="n">
        <v>3624.18</v>
      </c>
      <c r="I13" s="0" t="n">
        <v>3620.104</v>
      </c>
      <c r="J13" s="0" t="n">
        <v>3625.798</v>
      </c>
      <c r="K13" s="0" t="n">
        <v>3622.24</v>
      </c>
      <c r="L13" s="0" t="n">
        <v>3755.968</v>
      </c>
      <c r="M13" s="0" t="n">
        <v>3755.524</v>
      </c>
      <c r="N13" s="0" t="n">
        <v>4086.944</v>
      </c>
      <c r="O13" s="0" t="n">
        <v>4091.74</v>
      </c>
      <c r="P13" s="0" t="n">
        <v>4636.129</v>
      </c>
      <c r="Q13" s="0" t="n">
        <v>4633.69</v>
      </c>
      <c r="R13" s="0" t="n">
        <v>4966.027</v>
      </c>
      <c r="S13" s="0" t="n">
        <v>4945.599</v>
      </c>
      <c r="T13" s="0" t="n">
        <v>5182.206</v>
      </c>
      <c r="U13" s="0" t="n">
        <v>5148.663</v>
      </c>
      <c r="V13" s="0" t="n">
        <v>5336.75</v>
      </c>
      <c r="W13" s="0" t="n">
        <v>5286.295</v>
      </c>
      <c r="X13" s="0" t="n">
        <v>5413.442</v>
      </c>
      <c r="Y13" s="0" t="n">
        <v>5346.684</v>
      </c>
      <c r="Z13" s="0" t="n">
        <v>5459.185</v>
      </c>
      <c r="AA13" s="0" t="n">
        <v>5373.39</v>
      </c>
      <c r="AB13" s="0" t="n">
        <v>5565.004</v>
      </c>
      <c r="AC13" s="0" t="n">
        <v>5461.517</v>
      </c>
      <c r="AD13" s="0" t="n">
        <v>5634.756</v>
      </c>
      <c r="AE13" s="0" t="n">
        <v>5513.724</v>
      </c>
      <c r="AF13" s="0" t="n">
        <v>5671.671</v>
      </c>
      <c r="AG13" s="0" t="n">
        <v>5535.561</v>
      </c>
      <c r="AH13" s="0" t="n">
        <v>5670.1</v>
      </c>
      <c r="AI13" s="0" t="n">
        <v>5523.465</v>
      </c>
      <c r="AJ13" s="0" t="n">
        <v>5566.982</v>
      </c>
      <c r="AK13" s="0" t="n">
        <v>5413.636</v>
      </c>
      <c r="AL13" s="0" t="n">
        <v>5358.974</v>
      </c>
      <c r="AM13" s="0" t="n">
        <v>5208.316</v>
      </c>
      <c r="AN13" s="0" t="n">
        <v>5229.27</v>
      </c>
      <c r="AO13" s="0" t="n">
        <v>5090.042</v>
      </c>
      <c r="AP13" s="0" t="n">
        <v>5403.615</v>
      </c>
      <c r="AQ13" s="0" t="n">
        <v>5258.617</v>
      </c>
      <c r="AR13" s="0" t="n">
        <v>5312.105</v>
      </c>
      <c r="AS13" s="0" t="n">
        <v>5158.686</v>
      </c>
      <c r="AT13" s="0" t="n">
        <v>4937.826</v>
      </c>
      <c r="AU13" s="0" t="n">
        <v>4790.178</v>
      </c>
      <c r="AV13" s="0" t="n">
        <v>4540.555</v>
      </c>
      <c r="AW13" s="0" t="n">
        <v>4395.057</v>
      </c>
    </row>
    <row r="14" customFormat="false" ht="12.75" hidden="false" customHeight="false" outlineLevel="0" collapsed="false">
      <c r="A14" s="2" t="n">
        <v>36658</v>
      </c>
      <c r="B14" s="0" t="n">
        <v>4181.358</v>
      </c>
      <c r="C14" s="0" t="n">
        <v>4047.03</v>
      </c>
      <c r="D14" s="0" t="n">
        <v>3965.873</v>
      </c>
      <c r="E14" s="0" t="n">
        <v>3840.255</v>
      </c>
      <c r="F14" s="0" t="n">
        <v>3822.332</v>
      </c>
      <c r="G14" s="0" t="n">
        <v>3703.868</v>
      </c>
      <c r="H14" s="0" t="n">
        <v>3758.396</v>
      </c>
      <c r="I14" s="0" t="n">
        <v>3644.202</v>
      </c>
      <c r="J14" s="0" t="n">
        <v>3787.113</v>
      </c>
      <c r="K14" s="0" t="n">
        <v>3673.538</v>
      </c>
      <c r="L14" s="0" t="n">
        <v>3932.949</v>
      </c>
      <c r="M14" s="0" t="n">
        <v>3819.654</v>
      </c>
      <c r="N14" s="0" t="n">
        <v>4284.786</v>
      </c>
      <c r="O14" s="0" t="n">
        <v>4170.225</v>
      </c>
      <c r="P14" s="0" t="n">
        <v>4861.704</v>
      </c>
      <c r="Q14" s="0" t="n">
        <v>4741.078</v>
      </c>
      <c r="R14" s="0" t="n">
        <v>5191.167</v>
      </c>
      <c r="S14" s="0" t="n">
        <v>5059.734</v>
      </c>
      <c r="T14" s="0" t="n">
        <v>5406.749</v>
      </c>
      <c r="U14" s="0" t="n">
        <v>5267.279</v>
      </c>
      <c r="V14" s="0" t="n">
        <v>5530.28</v>
      </c>
      <c r="W14" s="0" t="n">
        <v>5380.647</v>
      </c>
      <c r="X14" s="0" t="n">
        <v>5550.029</v>
      </c>
      <c r="Y14" s="0" t="n">
        <v>5394.82</v>
      </c>
      <c r="Z14" s="0" t="n">
        <v>5530.303</v>
      </c>
      <c r="AA14" s="0" t="n">
        <v>5365.291</v>
      </c>
      <c r="AB14" s="0" t="n">
        <v>5545.457</v>
      </c>
      <c r="AC14" s="0" t="n">
        <v>5369.925</v>
      </c>
      <c r="AD14" s="0" t="n">
        <v>5506.877</v>
      </c>
      <c r="AE14" s="0" t="n">
        <v>5325.613</v>
      </c>
      <c r="AF14" s="0" t="n">
        <v>5430.428</v>
      </c>
      <c r="AG14" s="0" t="n">
        <v>5247.761</v>
      </c>
      <c r="AH14" s="0" t="n">
        <v>5313.567</v>
      </c>
      <c r="AI14" s="0" t="n">
        <v>5134.011</v>
      </c>
      <c r="AJ14" s="0" t="n">
        <v>5135.762</v>
      </c>
      <c r="AK14" s="0" t="n">
        <v>4968.483</v>
      </c>
      <c r="AL14" s="0" t="n">
        <v>4921.006</v>
      </c>
      <c r="AM14" s="0" t="n">
        <v>4775.348</v>
      </c>
      <c r="AN14" s="0" t="n">
        <v>4832.359</v>
      </c>
      <c r="AO14" s="0" t="n">
        <v>4708.801</v>
      </c>
      <c r="AP14" s="0" t="n">
        <v>4927.197</v>
      </c>
      <c r="AQ14" s="0" t="n">
        <v>4811.658</v>
      </c>
      <c r="AR14" s="0" t="n">
        <v>4794.695</v>
      </c>
      <c r="AS14" s="0" t="n">
        <v>4680.873</v>
      </c>
      <c r="AT14" s="0" t="n">
        <v>4467.772</v>
      </c>
      <c r="AU14" s="0" t="n">
        <v>4365.888</v>
      </c>
      <c r="AV14" s="0" t="n">
        <v>4087.563</v>
      </c>
      <c r="AW14" s="0" t="n">
        <v>3996.93</v>
      </c>
    </row>
    <row r="15" customFormat="false" ht="12.75" hidden="false" customHeight="false" outlineLevel="0" collapsed="false">
      <c r="A15" s="2" t="n">
        <v>36659</v>
      </c>
      <c r="B15" s="0" t="n">
        <v>3772.509</v>
      </c>
      <c r="C15" s="0" t="n">
        <v>3689.915</v>
      </c>
      <c r="D15" s="0" t="n">
        <v>3566.093</v>
      </c>
      <c r="E15" s="0" t="n">
        <v>3493.605</v>
      </c>
      <c r="F15" s="0" t="n">
        <v>3435.242</v>
      </c>
      <c r="G15" s="0" t="n">
        <v>3370.726</v>
      </c>
      <c r="H15" s="0" t="n">
        <v>3366.648</v>
      </c>
      <c r="I15" s="0" t="n">
        <v>3306.345</v>
      </c>
      <c r="J15" s="0" t="n">
        <v>3342.669</v>
      </c>
      <c r="K15" s="0" t="n">
        <v>3285.111</v>
      </c>
      <c r="L15" s="0" t="n">
        <v>3352.988</v>
      </c>
      <c r="M15" s="0" t="n">
        <v>3301.108</v>
      </c>
      <c r="N15" s="0" t="n">
        <v>3414.153</v>
      </c>
      <c r="O15" s="0" t="n">
        <v>3370.064</v>
      </c>
      <c r="P15" s="0" t="n">
        <v>3680.889</v>
      </c>
      <c r="Q15" s="0" t="n">
        <v>3637.69</v>
      </c>
      <c r="R15" s="0" t="n">
        <v>3964.848</v>
      </c>
      <c r="S15" s="0" t="n">
        <v>3914.055</v>
      </c>
      <c r="T15" s="0" t="n">
        <v>4209.481</v>
      </c>
      <c r="U15" s="0" t="n">
        <v>4149.918</v>
      </c>
      <c r="V15" s="0" t="n">
        <v>4372.64</v>
      </c>
      <c r="W15" s="0" t="n">
        <v>4302.125</v>
      </c>
      <c r="X15" s="0" t="n">
        <v>4434.393</v>
      </c>
      <c r="Y15" s="0" t="n">
        <v>4353.668</v>
      </c>
      <c r="Z15" s="0" t="n">
        <v>4438.596</v>
      </c>
      <c r="AA15" s="0" t="n">
        <v>4345.184</v>
      </c>
      <c r="AB15" s="0" t="n">
        <v>4434.531</v>
      </c>
      <c r="AC15" s="0" t="n">
        <v>4329.559</v>
      </c>
      <c r="AD15" s="0" t="n">
        <v>4438.996</v>
      </c>
      <c r="AE15" s="0" t="n">
        <v>4322.24</v>
      </c>
      <c r="AF15" s="0" t="n">
        <v>4430.968</v>
      </c>
      <c r="AG15" s="0" t="n">
        <v>4305.779</v>
      </c>
      <c r="AH15" s="0" t="n">
        <v>4417.837</v>
      </c>
      <c r="AI15" s="0" t="n">
        <v>4288.36</v>
      </c>
      <c r="AJ15" s="0" t="n">
        <v>4366.019</v>
      </c>
      <c r="AK15" s="0" t="n">
        <v>4240.643</v>
      </c>
      <c r="AL15" s="0" t="n">
        <v>4291.115</v>
      </c>
      <c r="AM15" s="0" t="n">
        <v>4180.503</v>
      </c>
      <c r="AN15" s="0" t="n">
        <v>4280.352</v>
      </c>
      <c r="AO15" s="0" t="n">
        <v>4186.185</v>
      </c>
      <c r="AP15" s="0" t="n">
        <v>4436.124</v>
      </c>
      <c r="AQ15" s="0" t="n">
        <v>4346.011</v>
      </c>
      <c r="AR15" s="0" t="n">
        <v>4400.827</v>
      </c>
      <c r="AS15" s="0" t="n">
        <v>4306.979</v>
      </c>
      <c r="AT15" s="0" t="n">
        <v>4176.477</v>
      </c>
      <c r="AU15" s="0" t="n">
        <v>4086.24</v>
      </c>
      <c r="AV15" s="0" t="n">
        <v>3895.766</v>
      </c>
      <c r="AW15" s="0" t="n">
        <v>3805.579</v>
      </c>
    </row>
    <row r="16" customFormat="false" ht="12.75" hidden="false" customHeight="false" outlineLevel="0" collapsed="false">
      <c r="A16" s="2" t="n">
        <v>36660</v>
      </c>
      <c r="B16" s="0" t="n">
        <v>3633.437</v>
      </c>
      <c r="C16" s="0" t="n">
        <v>3551.844</v>
      </c>
      <c r="D16" s="0" t="n">
        <v>3447.842</v>
      </c>
      <c r="E16" s="0" t="n">
        <v>3373.928</v>
      </c>
      <c r="F16" s="0" t="n">
        <v>3315.421</v>
      </c>
      <c r="G16" s="0" t="n">
        <v>3247.998</v>
      </c>
      <c r="H16" s="0" t="n">
        <v>3242.29</v>
      </c>
      <c r="I16" s="0" t="n">
        <v>3179.407</v>
      </c>
      <c r="J16" s="0" t="n">
        <v>3205.798</v>
      </c>
      <c r="K16" s="0" t="n">
        <v>3147.656</v>
      </c>
      <c r="L16" s="0" t="n">
        <v>3183.939</v>
      </c>
      <c r="M16" s="0" t="n">
        <v>3131.551</v>
      </c>
      <c r="N16" s="0" t="n">
        <v>3178.254</v>
      </c>
      <c r="O16" s="0" t="n">
        <v>3132.07</v>
      </c>
      <c r="P16" s="0" t="n">
        <v>3346.73</v>
      </c>
      <c r="Q16" s="0" t="n">
        <v>3299.807</v>
      </c>
      <c r="R16" s="0" t="n">
        <v>3557.225</v>
      </c>
      <c r="S16" s="0" t="n">
        <v>3500.88</v>
      </c>
      <c r="T16" s="0" t="n">
        <v>3785.132</v>
      </c>
      <c r="U16" s="0" t="n">
        <v>3718.887</v>
      </c>
      <c r="V16" s="0" t="n">
        <v>3973.082</v>
      </c>
      <c r="W16" s="0" t="n">
        <v>3894</v>
      </c>
      <c r="X16" s="0" t="n">
        <v>4101.557</v>
      </c>
      <c r="Y16" s="0" t="n">
        <v>4010.347</v>
      </c>
      <c r="Z16" s="0" t="n">
        <v>4190.803</v>
      </c>
      <c r="AA16" s="0" t="n">
        <v>4085.335</v>
      </c>
      <c r="AB16" s="0" t="n">
        <v>4239.168</v>
      </c>
      <c r="AC16" s="0" t="n">
        <v>4121.525</v>
      </c>
      <c r="AD16" s="0" t="n">
        <v>4278.621</v>
      </c>
      <c r="AE16" s="0" t="n">
        <v>4149.859</v>
      </c>
      <c r="AF16" s="0" t="n">
        <v>4310.549</v>
      </c>
      <c r="AG16" s="0" t="n">
        <v>4172.521</v>
      </c>
      <c r="AH16" s="0" t="n">
        <v>4338.125</v>
      </c>
      <c r="AI16" s="0" t="n">
        <v>4193.869</v>
      </c>
      <c r="AJ16" s="0" t="n">
        <v>4341.666</v>
      </c>
      <c r="AK16" s="0" t="n">
        <v>4193.315</v>
      </c>
      <c r="AL16" s="0" t="n">
        <v>4289.987</v>
      </c>
      <c r="AM16" s="0" t="n">
        <v>4145.632</v>
      </c>
      <c r="AN16" s="0" t="n">
        <v>4287.1</v>
      </c>
      <c r="AO16" s="0" t="n">
        <v>4154.456</v>
      </c>
      <c r="AP16" s="0" t="n">
        <v>4510.846</v>
      </c>
      <c r="AQ16" s="0" t="n">
        <v>4377.835</v>
      </c>
      <c r="AR16" s="0" t="n">
        <v>4521.947</v>
      </c>
      <c r="AS16" s="0" t="n">
        <v>4384.583</v>
      </c>
      <c r="AT16" s="0" t="n">
        <v>4302.825</v>
      </c>
      <c r="AU16" s="0" t="n">
        <v>4172.213</v>
      </c>
      <c r="AV16" s="0" t="n">
        <v>3943.087</v>
      </c>
      <c r="AW16" s="0" t="n">
        <v>3827.106</v>
      </c>
    </row>
    <row r="17" customFormat="false" ht="12.75" hidden="false" customHeight="false" outlineLevel="0" collapsed="false">
      <c r="A17" s="2" t="n">
        <v>36661</v>
      </c>
      <c r="B17" s="0" t="n">
        <v>3648.097</v>
      </c>
      <c r="C17" s="0" t="n">
        <v>3547.763</v>
      </c>
      <c r="D17" s="0" t="n">
        <v>3486.967</v>
      </c>
      <c r="E17" s="0" t="n">
        <v>3399.119</v>
      </c>
      <c r="F17" s="0" t="n">
        <v>3393.953</v>
      </c>
      <c r="G17" s="0" t="n">
        <v>3316.362</v>
      </c>
      <c r="H17" s="0" t="n">
        <v>3360.791</v>
      </c>
      <c r="I17" s="0" t="n">
        <v>3289.441</v>
      </c>
      <c r="J17" s="0" t="n">
        <v>3400.127</v>
      </c>
      <c r="K17" s="0" t="n">
        <v>3337.991</v>
      </c>
      <c r="L17" s="0" t="n">
        <v>3567.862</v>
      </c>
      <c r="M17" s="0" t="n">
        <v>3513.433</v>
      </c>
      <c r="N17" s="0" t="n">
        <v>3924.868</v>
      </c>
      <c r="O17" s="0" t="n">
        <v>3878.497</v>
      </c>
      <c r="P17" s="0" t="n">
        <v>4508.922</v>
      </c>
      <c r="Q17" s="0" t="n">
        <v>4460.748</v>
      </c>
      <c r="R17" s="0" t="n">
        <v>4867.364</v>
      </c>
      <c r="S17" s="0" t="n">
        <v>4808.327</v>
      </c>
      <c r="T17" s="0" t="n">
        <v>5104.193</v>
      </c>
      <c r="U17" s="0" t="n">
        <v>5034.949</v>
      </c>
      <c r="V17" s="0" t="n">
        <v>5244.672</v>
      </c>
      <c r="W17" s="0" t="n">
        <v>5162.881</v>
      </c>
      <c r="X17" s="0" t="n">
        <v>5299.013</v>
      </c>
      <c r="Y17" s="0" t="n">
        <v>5208.328</v>
      </c>
      <c r="Z17" s="0" t="n">
        <v>5310.358</v>
      </c>
      <c r="AA17" s="0" t="n">
        <v>5207.567</v>
      </c>
      <c r="AB17" s="0" t="n">
        <v>5358.541</v>
      </c>
      <c r="AC17" s="0" t="n">
        <v>5242.54</v>
      </c>
      <c r="AD17" s="0" t="n">
        <v>5329.527</v>
      </c>
      <c r="AE17" s="0" t="n">
        <v>5205.456</v>
      </c>
      <c r="AF17" s="0" t="n">
        <v>5289.237</v>
      </c>
      <c r="AG17" s="0" t="n">
        <v>5160.032</v>
      </c>
      <c r="AH17" s="0" t="n">
        <v>5218.277</v>
      </c>
      <c r="AI17" s="0" t="n">
        <v>5089.222</v>
      </c>
      <c r="AJ17" s="0" t="n">
        <v>5082.305</v>
      </c>
      <c r="AK17" s="0" t="n">
        <v>4960.388</v>
      </c>
      <c r="AL17" s="0" t="n">
        <v>4888.641</v>
      </c>
      <c r="AM17" s="0" t="n">
        <v>4782.274</v>
      </c>
      <c r="AN17" s="0" t="n">
        <v>4828.287</v>
      </c>
      <c r="AO17" s="0" t="n">
        <v>4739.571</v>
      </c>
      <c r="AP17" s="0" t="n">
        <v>4981.13</v>
      </c>
      <c r="AQ17" s="0" t="n">
        <v>4897.32</v>
      </c>
      <c r="AR17" s="0" t="n">
        <v>4838.165</v>
      </c>
      <c r="AS17" s="0" t="n">
        <v>4756.747</v>
      </c>
      <c r="AT17" s="0" t="n">
        <v>4453.747</v>
      </c>
      <c r="AU17" s="0" t="n">
        <v>4378.996</v>
      </c>
      <c r="AV17" s="0" t="n">
        <v>4035.977</v>
      </c>
      <c r="AW17" s="0" t="n">
        <v>3968.358</v>
      </c>
    </row>
    <row r="18" customFormat="false" ht="12.75" hidden="false" customHeight="false" outlineLevel="0" collapsed="false">
      <c r="A18" s="2" t="n">
        <v>36662</v>
      </c>
      <c r="B18" s="0" t="n">
        <v>3716.17</v>
      </c>
      <c r="C18" s="0" t="n">
        <v>3661.996</v>
      </c>
      <c r="D18" s="0" t="n">
        <v>3540.522</v>
      </c>
      <c r="E18" s="0" t="n">
        <v>3497.281</v>
      </c>
      <c r="F18" s="0" t="n">
        <v>3437.463</v>
      </c>
      <c r="G18" s="0" t="n">
        <v>3401.36</v>
      </c>
      <c r="H18" s="0" t="n">
        <v>3394.828</v>
      </c>
      <c r="I18" s="0" t="n">
        <v>3361.443</v>
      </c>
      <c r="J18" s="0" t="n">
        <v>3421.565</v>
      </c>
      <c r="K18" s="0" t="n">
        <v>3394.462</v>
      </c>
      <c r="L18" s="0" t="n">
        <v>3580.054</v>
      </c>
      <c r="M18" s="0" t="n">
        <v>3558.574</v>
      </c>
      <c r="N18" s="0" t="n">
        <v>3932.47</v>
      </c>
      <c r="O18" s="0" t="n">
        <v>3917.21</v>
      </c>
      <c r="P18" s="0" t="n">
        <v>4520.152</v>
      </c>
      <c r="Q18" s="0" t="n">
        <v>4499.729</v>
      </c>
      <c r="R18" s="0" t="n">
        <v>4846.712</v>
      </c>
      <c r="S18" s="0" t="n">
        <v>4812.034</v>
      </c>
      <c r="T18" s="0" t="n">
        <v>5080.067</v>
      </c>
      <c r="U18" s="0" t="n">
        <v>5032.41</v>
      </c>
      <c r="V18" s="0" t="n">
        <v>5234.584</v>
      </c>
      <c r="W18" s="0" t="n">
        <v>5172.047</v>
      </c>
      <c r="X18" s="0" t="n">
        <v>5294.849</v>
      </c>
      <c r="Y18" s="0" t="n">
        <v>5219.051</v>
      </c>
      <c r="Z18" s="0" t="n">
        <v>5305.595</v>
      </c>
      <c r="AA18" s="0" t="n">
        <v>5213.922</v>
      </c>
      <c r="AB18" s="0" t="n">
        <v>5372.07</v>
      </c>
      <c r="AC18" s="0" t="n">
        <v>5265.071</v>
      </c>
      <c r="AD18" s="0" t="n">
        <v>5388.765</v>
      </c>
      <c r="AE18" s="0" t="n">
        <v>5269.107</v>
      </c>
      <c r="AF18" s="0" t="n">
        <v>5366.678</v>
      </c>
      <c r="AG18" s="0" t="n">
        <v>5238.484</v>
      </c>
      <c r="AH18" s="0" t="n">
        <v>5290.633</v>
      </c>
      <c r="AI18" s="0" t="n">
        <v>5160.948</v>
      </c>
      <c r="AJ18" s="0" t="n">
        <v>5150.2</v>
      </c>
      <c r="AK18" s="0" t="n">
        <v>5026.819</v>
      </c>
      <c r="AL18" s="0" t="n">
        <v>4946.971</v>
      </c>
      <c r="AM18" s="0" t="n">
        <v>4839.228</v>
      </c>
      <c r="AN18" s="0" t="n">
        <v>4880.116</v>
      </c>
      <c r="AO18" s="0" t="n">
        <v>4789.782</v>
      </c>
      <c r="AP18" s="0" t="n">
        <v>5020.091</v>
      </c>
      <c r="AQ18" s="0" t="n">
        <v>4933.718</v>
      </c>
      <c r="AR18" s="0" t="n">
        <v>4871.448</v>
      </c>
      <c r="AS18" s="0" t="n">
        <v>4785.233</v>
      </c>
      <c r="AT18" s="0" t="n">
        <v>4494.304</v>
      </c>
      <c r="AU18" s="0" t="n">
        <v>4413.905</v>
      </c>
      <c r="AV18" s="0" t="n">
        <v>4080.688</v>
      </c>
      <c r="AW18" s="0" t="n">
        <v>4004.187</v>
      </c>
    </row>
    <row r="19" customFormat="false" ht="12.75" hidden="false" customHeight="false" outlineLevel="0" collapsed="false">
      <c r="A19" s="2" t="n">
        <v>36663</v>
      </c>
      <c r="B19" s="0" t="n">
        <v>3757.765</v>
      </c>
      <c r="C19" s="0" t="n">
        <v>3686.719</v>
      </c>
      <c r="D19" s="0" t="n">
        <v>3580.71</v>
      </c>
      <c r="E19" s="0" t="n">
        <v>3515.623</v>
      </c>
      <c r="F19" s="0" t="n">
        <v>3461.509</v>
      </c>
      <c r="G19" s="0" t="n">
        <v>3401.529</v>
      </c>
      <c r="H19" s="0" t="n">
        <v>3418.732</v>
      </c>
      <c r="I19" s="0" t="n">
        <v>3360.729</v>
      </c>
      <c r="J19" s="0" t="n">
        <v>3451.411</v>
      </c>
      <c r="K19" s="0" t="n">
        <v>3393.092</v>
      </c>
      <c r="L19" s="0" t="n">
        <v>3609.533</v>
      </c>
      <c r="M19" s="0" t="n">
        <v>3551.897</v>
      </c>
      <c r="N19" s="0" t="n">
        <v>3978.05</v>
      </c>
      <c r="O19" s="0" t="n">
        <v>3920.125</v>
      </c>
      <c r="P19" s="0" t="n">
        <v>4556.294</v>
      </c>
      <c r="Q19" s="0" t="n">
        <v>4491.416</v>
      </c>
      <c r="R19" s="0" t="n">
        <v>4901.017</v>
      </c>
      <c r="S19" s="0" t="n">
        <v>4820.977</v>
      </c>
      <c r="T19" s="0" t="n">
        <v>5150.194</v>
      </c>
      <c r="U19" s="0" t="n">
        <v>5054.79</v>
      </c>
      <c r="V19" s="0" t="n">
        <v>5314.701</v>
      </c>
      <c r="W19" s="0" t="n">
        <v>5202.165</v>
      </c>
      <c r="X19" s="0" t="n">
        <v>5383.61</v>
      </c>
      <c r="Y19" s="0" t="n">
        <v>5257.662</v>
      </c>
      <c r="Z19" s="0" t="n">
        <v>5410.75</v>
      </c>
      <c r="AA19" s="0" t="n">
        <v>5268.761</v>
      </c>
      <c r="AB19" s="0" t="n">
        <v>5467.542</v>
      </c>
      <c r="AC19" s="0" t="n">
        <v>5310.59</v>
      </c>
      <c r="AD19" s="0" t="n">
        <v>5491.079</v>
      </c>
      <c r="AE19" s="0" t="n">
        <v>5321.852</v>
      </c>
      <c r="AF19" s="0" t="n">
        <v>5472.358</v>
      </c>
      <c r="AG19" s="0" t="n">
        <v>5296.353</v>
      </c>
      <c r="AH19" s="0" t="n">
        <v>5400.512</v>
      </c>
      <c r="AI19" s="0" t="n">
        <v>5225.461</v>
      </c>
      <c r="AJ19" s="0" t="n">
        <v>5253.534</v>
      </c>
      <c r="AK19" s="0" t="n">
        <v>5087.701</v>
      </c>
      <c r="AL19" s="0" t="n">
        <v>5026.43</v>
      </c>
      <c r="AM19" s="0" t="n">
        <v>4880.743</v>
      </c>
      <c r="AN19" s="0" t="n">
        <v>4936.06</v>
      </c>
      <c r="AO19" s="0" t="n">
        <v>4811.651</v>
      </c>
      <c r="AP19" s="0" t="n">
        <v>5077.876</v>
      </c>
      <c r="AQ19" s="0" t="n">
        <v>4957.787</v>
      </c>
      <c r="AR19" s="0" t="n">
        <v>4949.93</v>
      </c>
      <c r="AS19" s="0" t="n">
        <v>4827.621</v>
      </c>
      <c r="AT19" s="0" t="n">
        <v>4573.863</v>
      </c>
      <c r="AU19" s="0" t="n">
        <v>4461.109</v>
      </c>
      <c r="AV19" s="0" t="n">
        <v>4147.205</v>
      </c>
      <c r="AW19" s="0" t="n">
        <v>4044.308</v>
      </c>
    </row>
    <row r="20" customFormat="false" ht="12.75" hidden="false" customHeight="false" outlineLevel="0" collapsed="false">
      <c r="A20" s="2" t="n">
        <v>36664</v>
      </c>
      <c r="B20" s="0" t="n">
        <v>3824.499</v>
      </c>
      <c r="C20" s="0" t="n">
        <v>3731.522</v>
      </c>
      <c r="D20" s="0" t="n">
        <v>3637.31</v>
      </c>
      <c r="E20" s="0" t="n">
        <v>3553.381</v>
      </c>
      <c r="F20" s="0" t="n">
        <v>3518.899</v>
      </c>
      <c r="G20" s="0" t="n">
        <v>3441.794</v>
      </c>
      <c r="H20" s="0" t="n">
        <v>3472.738</v>
      </c>
      <c r="I20" s="0" t="n">
        <v>3399.644</v>
      </c>
      <c r="J20" s="0" t="n">
        <v>3501.589</v>
      </c>
      <c r="K20" s="0" t="n">
        <v>3428.735</v>
      </c>
      <c r="L20" s="0" t="n">
        <v>3662.516</v>
      </c>
      <c r="M20" s="0" t="n">
        <v>3590.906</v>
      </c>
      <c r="N20" s="0" t="n">
        <v>4027.742</v>
      </c>
      <c r="O20" s="0" t="n">
        <v>3955.606</v>
      </c>
      <c r="P20" s="0" t="n">
        <v>4608.7</v>
      </c>
      <c r="Q20" s="0" t="n">
        <v>4527.889</v>
      </c>
      <c r="R20" s="0" t="n">
        <v>4972.399</v>
      </c>
      <c r="S20" s="0" t="n">
        <v>4873.943</v>
      </c>
      <c r="T20" s="0" t="n">
        <v>5238.262</v>
      </c>
      <c r="U20" s="0" t="n">
        <v>5122.729</v>
      </c>
      <c r="V20" s="0" t="n">
        <v>5451.277</v>
      </c>
      <c r="W20" s="0" t="n">
        <v>5313.339</v>
      </c>
      <c r="X20" s="0" t="n">
        <v>5585.71</v>
      </c>
      <c r="Y20" s="0" t="n">
        <v>5428.163</v>
      </c>
      <c r="Z20" s="0" t="n">
        <v>5695.907</v>
      </c>
      <c r="AA20" s="0" t="n">
        <v>5517.259</v>
      </c>
      <c r="AB20" s="0" t="n">
        <v>5863.185</v>
      </c>
      <c r="AC20" s="0" t="n">
        <v>5665.878</v>
      </c>
      <c r="AD20" s="0" t="n">
        <v>5991.983</v>
      </c>
      <c r="AE20" s="0" t="n">
        <v>5778.187</v>
      </c>
      <c r="AF20" s="0" t="n">
        <v>6075.27</v>
      </c>
      <c r="AG20" s="0" t="n">
        <v>5847.859</v>
      </c>
      <c r="AH20" s="0" t="n">
        <v>6108.946</v>
      </c>
      <c r="AI20" s="0" t="n">
        <v>5873.339</v>
      </c>
      <c r="AJ20" s="0" t="n">
        <v>6033.005</v>
      </c>
      <c r="AK20" s="0" t="n">
        <v>5792.623</v>
      </c>
      <c r="AL20" s="0" t="n">
        <v>5799.115</v>
      </c>
      <c r="AM20" s="0" t="n">
        <v>5576.522</v>
      </c>
      <c r="AN20" s="0" t="n">
        <v>5651.182</v>
      </c>
      <c r="AO20" s="0" t="n">
        <v>5453.893</v>
      </c>
      <c r="AP20" s="0" t="n">
        <v>5745.106</v>
      </c>
      <c r="AQ20" s="0" t="n">
        <v>5553.241</v>
      </c>
      <c r="AR20" s="0" t="n">
        <v>5560.781</v>
      </c>
      <c r="AS20" s="0" t="n">
        <v>5370.489</v>
      </c>
      <c r="AT20" s="0" t="n">
        <v>5122.37</v>
      </c>
      <c r="AU20" s="0" t="n">
        <v>4947.568</v>
      </c>
      <c r="AV20" s="0" t="n">
        <v>4618.222</v>
      </c>
      <c r="AW20" s="0" t="n">
        <v>4457.479</v>
      </c>
    </row>
    <row r="21" customFormat="false" ht="12.75" hidden="false" customHeight="false" outlineLevel="0" collapsed="false">
      <c r="A21" s="2" t="n">
        <v>36665</v>
      </c>
      <c r="B21" s="0" t="n">
        <v>4232.85</v>
      </c>
      <c r="C21" s="0" t="n">
        <v>4087.171</v>
      </c>
      <c r="D21" s="0" t="n">
        <v>4004.405</v>
      </c>
      <c r="E21" s="0" t="n">
        <v>3869.795</v>
      </c>
      <c r="F21" s="0" t="n">
        <v>3853.489</v>
      </c>
      <c r="G21" s="0" t="n">
        <v>3728.006</v>
      </c>
      <c r="H21" s="0" t="n">
        <v>3782.161</v>
      </c>
      <c r="I21" s="0" t="n">
        <v>3662.424</v>
      </c>
      <c r="J21" s="0" t="n">
        <v>3808.154</v>
      </c>
      <c r="K21" s="0" t="n">
        <v>3689.665</v>
      </c>
      <c r="L21" s="0" t="n">
        <v>3951.137</v>
      </c>
      <c r="M21" s="0" t="n">
        <v>3834.486</v>
      </c>
      <c r="N21" s="0" t="n">
        <v>4302.226</v>
      </c>
      <c r="O21" s="0" t="n">
        <v>4185.937</v>
      </c>
      <c r="P21" s="0" t="n">
        <v>4871.539</v>
      </c>
      <c r="Q21" s="0" t="n">
        <v>4751.164</v>
      </c>
      <c r="R21" s="0" t="n">
        <v>5174.207</v>
      </c>
      <c r="S21" s="0" t="n">
        <v>5048.432</v>
      </c>
      <c r="T21" s="0" t="n">
        <v>5373.231</v>
      </c>
      <c r="U21" s="0" t="n">
        <v>5244.027</v>
      </c>
      <c r="V21" s="0" t="n">
        <v>5473.234</v>
      </c>
      <c r="W21" s="0" t="n">
        <v>5342.978</v>
      </c>
      <c r="X21" s="0" t="n">
        <v>5472.892</v>
      </c>
      <c r="Y21" s="0" t="n">
        <v>5350.712</v>
      </c>
      <c r="Z21" s="0" t="n">
        <v>5425.654</v>
      </c>
      <c r="AA21" s="0" t="n">
        <v>5315.302</v>
      </c>
      <c r="AB21" s="0" t="n">
        <v>5397.455</v>
      </c>
      <c r="AC21" s="0" t="n">
        <v>5292.697</v>
      </c>
      <c r="AD21" s="0" t="n">
        <v>5328.962</v>
      </c>
      <c r="AE21" s="0" t="n">
        <v>5234.183</v>
      </c>
      <c r="AF21" s="0" t="n">
        <v>5247.174</v>
      </c>
      <c r="AG21" s="0" t="n">
        <v>5171.389</v>
      </c>
      <c r="AH21" s="0" t="n">
        <v>5140.492</v>
      </c>
      <c r="AI21" s="0" t="n">
        <v>5083.59</v>
      </c>
      <c r="AJ21" s="0" t="n">
        <v>5056.227</v>
      </c>
      <c r="AK21" s="0" t="n">
        <v>5037.405</v>
      </c>
      <c r="AL21" s="0" t="n">
        <v>4979.093</v>
      </c>
      <c r="AM21" s="0" t="n">
        <v>5000.031</v>
      </c>
      <c r="AN21" s="0" t="n">
        <v>4970.929</v>
      </c>
      <c r="AO21" s="0" t="n">
        <v>5008.267</v>
      </c>
      <c r="AP21" s="0" t="n">
        <v>5074.286</v>
      </c>
      <c r="AQ21" s="0" t="n">
        <v>5123.937</v>
      </c>
      <c r="AR21" s="0" t="n">
        <v>4911.059</v>
      </c>
      <c r="AS21" s="0" t="n">
        <v>4974.897</v>
      </c>
      <c r="AT21" s="0" t="n">
        <v>4569.802</v>
      </c>
      <c r="AU21" s="0" t="n">
        <v>4632.697</v>
      </c>
      <c r="AV21" s="0" t="n">
        <v>4216.484</v>
      </c>
      <c r="AW21" s="0" t="n">
        <v>4300.695</v>
      </c>
    </row>
    <row r="22" customFormat="false" ht="12.75" hidden="false" customHeight="false" outlineLevel="0" collapsed="false">
      <c r="A22" s="2" t="n">
        <v>36666</v>
      </c>
      <c r="B22" s="0" t="n">
        <v>3862.31</v>
      </c>
      <c r="C22" s="0" t="n">
        <v>3929.684</v>
      </c>
      <c r="D22" s="0" t="n">
        <v>3654.029</v>
      </c>
      <c r="E22" s="0" t="n">
        <v>3720.461</v>
      </c>
      <c r="F22" s="0" t="n">
        <v>3526.664</v>
      </c>
      <c r="G22" s="0" t="n">
        <v>3591.44</v>
      </c>
      <c r="H22" s="0" t="n">
        <v>3443.66</v>
      </c>
      <c r="I22" s="0" t="n">
        <v>3501.933</v>
      </c>
      <c r="J22" s="0" t="n">
        <v>3419.898</v>
      </c>
      <c r="K22" s="0" t="n">
        <v>3481.39</v>
      </c>
      <c r="L22" s="0" t="n">
        <v>3435.856</v>
      </c>
      <c r="M22" s="0" t="n">
        <v>3499.705</v>
      </c>
      <c r="N22" s="0" t="n">
        <v>3511.279</v>
      </c>
      <c r="O22" s="0" t="n">
        <v>3581.547</v>
      </c>
      <c r="P22" s="0" t="n">
        <v>3774.445</v>
      </c>
      <c r="Q22" s="0" t="n">
        <v>3848.551</v>
      </c>
      <c r="R22" s="0" t="n">
        <v>4043.41</v>
      </c>
      <c r="S22" s="0" t="n">
        <v>4125.84</v>
      </c>
      <c r="T22" s="0" t="n">
        <v>4265.494</v>
      </c>
      <c r="U22" s="0" t="n">
        <v>4354.999</v>
      </c>
      <c r="V22" s="0" t="n">
        <v>4422.702</v>
      </c>
      <c r="W22" s="0" t="n">
        <v>4528.757</v>
      </c>
      <c r="X22" s="0" t="n">
        <v>4471.552</v>
      </c>
      <c r="Y22" s="0" t="n">
        <v>4591.55</v>
      </c>
      <c r="Z22" s="0" t="n">
        <v>4458.516</v>
      </c>
      <c r="AA22" s="0" t="n">
        <v>4599.396</v>
      </c>
      <c r="AB22" s="0" t="n">
        <v>4385.018</v>
      </c>
      <c r="AC22" s="0" t="n">
        <v>4530.293</v>
      </c>
      <c r="AD22" s="0" t="n">
        <v>4307.226</v>
      </c>
      <c r="AE22" s="0" t="n">
        <v>4453.016</v>
      </c>
      <c r="AF22" s="0" t="n">
        <v>4257.267</v>
      </c>
      <c r="AG22" s="0" t="n">
        <v>4408.114</v>
      </c>
      <c r="AH22" s="0" t="n">
        <v>4226.518</v>
      </c>
      <c r="AI22" s="0" t="n">
        <v>4380.381</v>
      </c>
      <c r="AJ22" s="0" t="n">
        <v>4217.224</v>
      </c>
      <c r="AK22" s="0" t="n">
        <v>4387.797</v>
      </c>
      <c r="AL22" s="0" t="n">
        <v>4209.171</v>
      </c>
      <c r="AM22" s="0" t="n">
        <v>4396.341</v>
      </c>
      <c r="AN22" s="0" t="n">
        <v>4246.997</v>
      </c>
      <c r="AO22" s="0" t="n">
        <v>4437.512</v>
      </c>
      <c r="AP22" s="0" t="n">
        <v>4403.963</v>
      </c>
      <c r="AQ22" s="0" t="n">
        <v>4583.223</v>
      </c>
      <c r="AR22" s="0" t="n">
        <v>4340.33</v>
      </c>
      <c r="AS22" s="0" t="n">
        <v>4503.569</v>
      </c>
      <c r="AT22" s="0" t="n">
        <v>4103.909</v>
      </c>
      <c r="AU22" s="0" t="n">
        <v>4250.092</v>
      </c>
      <c r="AV22" s="0" t="n">
        <v>3817.556</v>
      </c>
      <c r="AW22" s="0" t="n">
        <v>3955.407</v>
      </c>
    </row>
    <row r="23" customFormat="false" ht="12.75" hidden="false" customHeight="false" outlineLevel="0" collapsed="false">
      <c r="A23" s="2" t="n">
        <v>36667</v>
      </c>
      <c r="B23" s="0" t="n">
        <v>3556.099</v>
      </c>
      <c r="C23" s="0" t="n">
        <v>3669.203</v>
      </c>
      <c r="D23" s="0" t="n">
        <v>3379.154</v>
      </c>
      <c r="E23" s="0" t="n">
        <v>3481.247</v>
      </c>
      <c r="F23" s="0" t="n">
        <v>3257.093</v>
      </c>
      <c r="G23" s="0" t="n">
        <v>3352.154</v>
      </c>
      <c r="H23" s="0" t="n">
        <v>3185.846</v>
      </c>
      <c r="I23" s="0" t="n">
        <v>3270.541</v>
      </c>
      <c r="J23" s="0" t="n">
        <v>3154.024</v>
      </c>
      <c r="K23" s="0" t="n">
        <v>3231.965</v>
      </c>
      <c r="L23" s="0" t="n">
        <v>3139.19</v>
      </c>
      <c r="M23" s="0" t="n">
        <v>3210.955</v>
      </c>
      <c r="N23" s="0" t="n">
        <v>3142.239</v>
      </c>
      <c r="O23" s="0" t="n">
        <v>3208.712</v>
      </c>
      <c r="P23" s="0" t="n">
        <v>3299.696</v>
      </c>
      <c r="Q23" s="0" t="n">
        <v>3358.343</v>
      </c>
      <c r="R23" s="0" t="n">
        <v>3476.959</v>
      </c>
      <c r="S23" s="0" t="n">
        <v>3530.653</v>
      </c>
      <c r="T23" s="0" t="n">
        <v>3672.043</v>
      </c>
      <c r="U23" s="0" t="n">
        <v>3722.566</v>
      </c>
      <c r="V23" s="0" t="n">
        <v>3822.575</v>
      </c>
      <c r="W23" s="0" t="n">
        <v>3875.144</v>
      </c>
      <c r="X23" s="0" t="n">
        <v>3909.443</v>
      </c>
      <c r="Y23" s="0" t="n">
        <v>3963.946</v>
      </c>
      <c r="Z23" s="0" t="n">
        <v>3950.788</v>
      </c>
      <c r="AA23" s="0" t="n">
        <v>4011.163</v>
      </c>
      <c r="AB23" s="0" t="n">
        <v>3934.336</v>
      </c>
      <c r="AC23" s="0" t="n">
        <v>3994.177</v>
      </c>
      <c r="AD23" s="0" t="n">
        <v>3911.441</v>
      </c>
      <c r="AE23" s="0" t="n">
        <v>3971.916</v>
      </c>
      <c r="AF23" s="0" t="n">
        <v>3898.242</v>
      </c>
      <c r="AG23" s="0" t="n">
        <v>3962.73</v>
      </c>
      <c r="AH23" s="0" t="n">
        <v>3894.638</v>
      </c>
      <c r="AI23" s="0" t="n">
        <v>3961.765</v>
      </c>
      <c r="AJ23" s="0" t="n">
        <v>3903.807</v>
      </c>
      <c r="AK23" s="0" t="n">
        <v>3981.668</v>
      </c>
      <c r="AL23" s="0" t="n">
        <v>3910.926</v>
      </c>
      <c r="AM23" s="0" t="n">
        <v>4003.627</v>
      </c>
      <c r="AN23" s="0" t="n">
        <v>3979.356</v>
      </c>
      <c r="AO23" s="0" t="n">
        <v>4078.102</v>
      </c>
      <c r="AP23" s="0" t="n">
        <v>4203.101</v>
      </c>
      <c r="AQ23" s="0" t="n">
        <v>4299.378</v>
      </c>
      <c r="AR23" s="0" t="n">
        <v>4190.143</v>
      </c>
      <c r="AS23" s="0" t="n">
        <v>4283.302</v>
      </c>
      <c r="AT23" s="0" t="n">
        <v>3983.966</v>
      </c>
      <c r="AU23" s="0" t="n">
        <v>4066.533</v>
      </c>
      <c r="AV23" s="0" t="n">
        <v>3671.837</v>
      </c>
      <c r="AW23" s="0" t="n">
        <v>3749.047</v>
      </c>
    </row>
    <row r="24" customFormat="false" ht="12.75" hidden="false" customHeight="false" outlineLevel="0" collapsed="false">
      <c r="A24" s="2" t="n">
        <v>36668</v>
      </c>
      <c r="B24" s="0" t="n">
        <v>3419.692</v>
      </c>
      <c r="C24" s="0" t="n">
        <v>3482.283</v>
      </c>
      <c r="D24" s="0" t="n">
        <v>3288.216</v>
      </c>
      <c r="E24" s="0" t="n">
        <v>3345.378</v>
      </c>
      <c r="F24" s="0" t="n">
        <v>3213.783</v>
      </c>
      <c r="G24" s="0" t="n">
        <v>3268.336</v>
      </c>
      <c r="H24" s="0" t="n">
        <v>3198.334</v>
      </c>
      <c r="I24" s="0" t="n">
        <v>3247.102</v>
      </c>
      <c r="J24" s="0" t="n">
        <v>3250.743</v>
      </c>
      <c r="K24" s="0" t="n">
        <v>3295.832</v>
      </c>
      <c r="L24" s="0" t="n">
        <v>3425.314</v>
      </c>
      <c r="M24" s="0" t="n">
        <v>3468.481</v>
      </c>
      <c r="N24" s="0" t="n">
        <v>3786.284</v>
      </c>
      <c r="O24" s="0" t="n">
        <v>3829.531</v>
      </c>
      <c r="P24" s="0" t="n">
        <v>4370.964</v>
      </c>
      <c r="Q24" s="0" t="n">
        <v>4407.724</v>
      </c>
      <c r="R24" s="0" t="n">
        <v>4713.615</v>
      </c>
      <c r="S24" s="0" t="n">
        <v>4741.178</v>
      </c>
      <c r="T24" s="0" t="n">
        <v>4933.409</v>
      </c>
      <c r="U24" s="0" t="n">
        <v>4953.025</v>
      </c>
      <c r="V24" s="0" t="n">
        <v>5047.201</v>
      </c>
      <c r="W24" s="0" t="n">
        <v>5064.341</v>
      </c>
      <c r="X24" s="0" t="n">
        <v>5084.551</v>
      </c>
      <c r="Y24" s="0" t="n">
        <v>5102.052</v>
      </c>
      <c r="Z24" s="0" t="n">
        <v>5071.801</v>
      </c>
      <c r="AA24" s="0" t="n">
        <v>5095.903</v>
      </c>
      <c r="AB24" s="0" t="n">
        <v>5068.858</v>
      </c>
      <c r="AC24" s="0" t="n">
        <v>5093.198</v>
      </c>
      <c r="AD24" s="0" t="n">
        <v>5014.357</v>
      </c>
      <c r="AE24" s="0" t="n">
        <v>5038.326</v>
      </c>
      <c r="AF24" s="0" t="n">
        <v>4962.478</v>
      </c>
      <c r="AG24" s="0" t="n">
        <v>4989.989</v>
      </c>
      <c r="AH24" s="0" t="n">
        <v>4898.448</v>
      </c>
      <c r="AI24" s="0" t="n">
        <v>4930.464</v>
      </c>
      <c r="AJ24" s="0" t="n">
        <v>4806.046</v>
      </c>
      <c r="AK24" s="0" t="n">
        <v>4852.483</v>
      </c>
      <c r="AL24" s="0" t="n">
        <v>4686.191</v>
      </c>
      <c r="AM24" s="0" t="n">
        <v>4751.403</v>
      </c>
      <c r="AN24" s="0" t="n">
        <v>4689.245</v>
      </c>
      <c r="AO24" s="0" t="n">
        <v>4763.441</v>
      </c>
      <c r="AP24" s="0" t="n">
        <v>4853.746</v>
      </c>
      <c r="AQ24" s="0" t="n">
        <v>4926.399</v>
      </c>
      <c r="AR24" s="0" t="n">
        <v>4711.689</v>
      </c>
      <c r="AS24" s="0" t="n">
        <v>4776.544</v>
      </c>
      <c r="AT24" s="0" t="n">
        <v>4337.98</v>
      </c>
      <c r="AU24" s="0" t="n">
        <v>4396.633</v>
      </c>
      <c r="AV24" s="0" t="n">
        <v>3936.076</v>
      </c>
      <c r="AW24" s="0" t="n">
        <v>3996.265</v>
      </c>
    </row>
    <row r="25" customFormat="false" ht="12.75" hidden="false" customHeight="false" outlineLevel="0" collapsed="false">
      <c r="A25" s="2" t="n">
        <v>36669</v>
      </c>
      <c r="B25" s="0" t="n">
        <v>3633.41</v>
      </c>
      <c r="C25" s="0" t="n">
        <v>3678.589</v>
      </c>
      <c r="D25" s="0" t="n">
        <v>3466.492</v>
      </c>
      <c r="E25" s="0" t="n">
        <v>3508.357</v>
      </c>
      <c r="F25" s="0" t="n">
        <v>3369.295</v>
      </c>
      <c r="G25" s="0" t="n">
        <v>3409.515</v>
      </c>
      <c r="H25" s="0" t="n">
        <v>3333.453</v>
      </c>
      <c r="I25" s="0" t="n">
        <v>3368.902</v>
      </c>
      <c r="J25" s="0" t="n">
        <v>3364.765</v>
      </c>
      <c r="K25" s="0" t="n">
        <v>3397.369</v>
      </c>
      <c r="L25" s="0" t="n">
        <v>3527.157</v>
      </c>
      <c r="M25" s="0" t="n">
        <v>3559.016</v>
      </c>
      <c r="N25" s="0" t="n">
        <v>3885.578</v>
      </c>
      <c r="O25" s="0" t="n">
        <v>3919.585</v>
      </c>
      <c r="P25" s="0" t="n">
        <v>4462.98</v>
      </c>
      <c r="Q25" s="0" t="n">
        <v>4492.624</v>
      </c>
      <c r="R25" s="0" t="n">
        <v>4760.283</v>
      </c>
      <c r="S25" s="0" t="n">
        <v>4781.078</v>
      </c>
      <c r="T25" s="0" t="n">
        <v>4970.342</v>
      </c>
      <c r="U25" s="0" t="n">
        <v>4981.255</v>
      </c>
      <c r="V25" s="0" t="n">
        <v>5102.226</v>
      </c>
      <c r="W25" s="0" t="n">
        <v>5102.843</v>
      </c>
      <c r="X25" s="0" t="n">
        <v>5133.052</v>
      </c>
      <c r="Y25" s="0" t="n">
        <v>5126.828</v>
      </c>
      <c r="Z25" s="0" t="n">
        <v>5098.68</v>
      </c>
      <c r="AA25" s="0" t="n">
        <v>5087.498</v>
      </c>
      <c r="AB25" s="0" t="n">
        <v>5119.422</v>
      </c>
      <c r="AC25" s="0" t="n">
        <v>5098.615</v>
      </c>
      <c r="AD25" s="0" t="n">
        <v>5109.793</v>
      </c>
      <c r="AE25" s="0" t="n">
        <v>5078.884</v>
      </c>
      <c r="AF25" s="0" t="n">
        <v>5069.737</v>
      </c>
      <c r="AG25" s="0" t="n">
        <v>5032.556</v>
      </c>
      <c r="AH25" s="0" t="n">
        <v>4995.639</v>
      </c>
      <c r="AI25" s="0" t="n">
        <v>4955.897</v>
      </c>
      <c r="AJ25" s="0" t="n">
        <v>4873.364</v>
      </c>
      <c r="AK25" s="0" t="n">
        <v>4840.155</v>
      </c>
      <c r="AL25" s="0" t="n">
        <v>4716.411</v>
      </c>
      <c r="AM25" s="0" t="n">
        <v>4699.338</v>
      </c>
      <c r="AN25" s="0" t="n">
        <v>4690.362</v>
      </c>
      <c r="AO25" s="0" t="n">
        <v>4685.248</v>
      </c>
      <c r="AP25" s="0" t="n">
        <v>4841.997</v>
      </c>
      <c r="AQ25" s="0" t="n">
        <v>4839.282</v>
      </c>
      <c r="AR25" s="0" t="n">
        <v>4702.819</v>
      </c>
      <c r="AS25" s="0" t="n">
        <v>4693.932</v>
      </c>
      <c r="AT25" s="0" t="n">
        <v>4340.327</v>
      </c>
      <c r="AU25" s="0" t="n">
        <v>4329.528</v>
      </c>
      <c r="AV25" s="0" t="n">
        <v>3938.756</v>
      </c>
      <c r="AW25" s="0" t="n">
        <v>3931.84</v>
      </c>
    </row>
    <row r="26" customFormat="false" ht="12.75" hidden="false" customHeight="false" outlineLevel="0" collapsed="false">
      <c r="A26" s="2" t="n">
        <v>36670</v>
      </c>
      <c r="B26" s="0" t="n">
        <v>3626.455</v>
      </c>
      <c r="C26" s="0" t="n">
        <v>3617.316</v>
      </c>
      <c r="D26" s="0" t="n">
        <v>3462.048</v>
      </c>
      <c r="E26" s="0" t="n">
        <v>3454.015</v>
      </c>
      <c r="F26" s="0" t="n">
        <v>3352.838</v>
      </c>
      <c r="G26" s="0" t="n">
        <v>3346.384</v>
      </c>
      <c r="H26" s="0" t="n">
        <v>3316.505</v>
      </c>
      <c r="I26" s="0" t="n">
        <v>3308.199</v>
      </c>
      <c r="J26" s="0" t="n">
        <v>3352.671</v>
      </c>
      <c r="K26" s="0" t="n">
        <v>3341.683</v>
      </c>
      <c r="L26" s="0" t="n">
        <v>3513.427</v>
      </c>
      <c r="M26" s="0" t="n">
        <v>3500.974</v>
      </c>
      <c r="N26" s="0" t="n">
        <v>3882.975</v>
      </c>
      <c r="O26" s="0" t="n">
        <v>3868.882</v>
      </c>
      <c r="P26" s="0" t="n">
        <v>4471.417</v>
      </c>
      <c r="Q26" s="0" t="n">
        <v>4446.771</v>
      </c>
      <c r="R26" s="0" t="n">
        <v>4822.174</v>
      </c>
      <c r="S26" s="0" t="n">
        <v>4779.806</v>
      </c>
      <c r="T26" s="0" t="n">
        <v>5091.078</v>
      </c>
      <c r="U26" s="0" t="n">
        <v>5030.594</v>
      </c>
      <c r="V26" s="0" t="n">
        <v>5309.05</v>
      </c>
      <c r="W26" s="0" t="n">
        <v>5225.982</v>
      </c>
      <c r="X26" s="0" t="n">
        <v>5451.061</v>
      </c>
      <c r="Y26" s="0" t="n">
        <v>5347.314</v>
      </c>
      <c r="Z26" s="0" t="n">
        <v>5563.962</v>
      </c>
      <c r="AA26" s="0" t="n">
        <v>5438.713</v>
      </c>
      <c r="AB26" s="0" t="n">
        <v>5705.358</v>
      </c>
      <c r="AC26" s="0" t="n">
        <v>5562.042</v>
      </c>
      <c r="AD26" s="0" t="n">
        <v>5818.215</v>
      </c>
      <c r="AE26" s="0" t="n">
        <v>5658.089</v>
      </c>
      <c r="AF26" s="0" t="n">
        <v>5909.534</v>
      </c>
      <c r="AG26" s="0" t="n">
        <v>5734.202</v>
      </c>
      <c r="AH26" s="0" t="n">
        <v>5917.019</v>
      </c>
      <c r="AI26" s="0" t="n">
        <v>5732.162</v>
      </c>
      <c r="AJ26" s="0" t="n">
        <v>5776.218</v>
      </c>
      <c r="AK26" s="0" t="n">
        <v>5594.849</v>
      </c>
      <c r="AL26" s="0" t="n">
        <v>5512.853</v>
      </c>
      <c r="AM26" s="0" t="n">
        <v>5350.566</v>
      </c>
      <c r="AN26" s="0" t="n">
        <v>5381.213</v>
      </c>
      <c r="AO26" s="0" t="n">
        <v>5240.798</v>
      </c>
      <c r="AP26" s="0" t="n">
        <v>5475.544</v>
      </c>
      <c r="AQ26" s="0" t="n">
        <v>5342.048</v>
      </c>
      <c r="AR26" s="0" t="n">
        <v>5290.716</v>
      </c>
      <c r="AS26" s="0" t="n">
        <v>5158.323</v>
      </c>
      <c r="AT26" s="0" t="n">
        <v>4874.824</v>
      </c>
      <c r="AU26" s="0" t="n">
        <v>4751.805</v>
      </c>
      <c r="AV26" s="0" t="n">
        <v>4404.597</v>
      </c>
      <c r="AW26" s="0" t="n">
        <v>4289.734</v>
      </c>
    </row>
    <row r="27" customFormat="false" ht="12.75" hidden="false" customHeight="false" outlineLevel="0" collapsed="false">
      <c r="A27" s="2" t="n">
        <v>36671</v>
      </c>
      <c r="B27" s="0" t="n">
        <v>4033.514</v>
      </c>
      <c r="C27" s="0" t="n">
        <v>3931.789</v>
      </c>
      <c r="D27" s="0" t="n">
        <v>3820.135</v>
      </c>
      <c r="E27" s="0" t="n">
        <v>3727.707</v>
      </c>
      <c r="F27" s="0" t="n">
        <v>3682.606</v>
      </c>
      <c r="G27" s="0" t="n">
        <v>3598.49</v>
      </c>
      <c r="H27" s="0" t="n">
        <v>3624.551</v>
      </c>
      <c r="I27" s="0" t="n">
        <v>3544.205</v>
      </c>
      <c r="J27" s="0" t="n">
        <v>3636.082</v>
      </c>
      <c r="K27" s="0" t="n">
        <v>3557.61</v>
      </c>
      <c r="L27" s="0" t="n">
        <v>3789.939</v>
      </c>
      <c r="M27" s="0" t="n">
        <v>3712.563</v>
      </c>
      <c r="N27" s="0" t="n">
        <v>4151.374</v>
      </c>
      <c r="O27" s="0" t="n">
        <v>4072.859</v>
      </c>
      <c r="P27" s="0" t="n">
        <v>4755.347</v>
      </c>
      <c r="Q27" s="0" t="n">
        <v>4663.506</v>
      </c>
      <c r="R27" s="0" t="n">
        <v>5176.56</v>
      </c>
      <c r="S27" s="0" t="n">
        <v>5060.489</v>
      </c>
      <c r="T27" s="0" t="n">
        <v>5496.602</v>
      </c>
      <c r="U27" s="0" t="n">
        <v>5357.995</v>
      </c>
      <c r="V27" s="0" t="n">
        <v>5754.673</v>
      </c>
      <c r="W27" s="0" t="n">
        <v>5589.387</v>
      </c>
      <c r="X27" s="0" t="n">
        <v>5896.087</v>
      </c>
      <c r="Y27" s="0" t="n">
        <v>5709.869</v>
      </c>
      <c r="Z27" s="0" t="n">
        <v>6001.631</v>
      </c>
      <c r="AA27" s="0" t="n">
        <v>5792.397</v>
      </c>
      <c r="AB27" s="0" t="n">
        <v>6130.692</v>
      </c>
      <c r="AC27" s="0" t="n">
        <v>5901.295</v>
      </c>
      <c r="AD27" s="0" t="n">
        <v>6179.074</v>
      </c>
      <c r="AE27" s="0" t="n">
        <v>5935.022</v>
      </c>
      <c r="AF27" s="0" t="n">
        <v>6181.507</v>
      </c>
      <c r="AG27" s="0" t="n">
        <v>5927.408</v>
      </c>
      <c r="AH27" s="0" t="n">
        <v>6132.603</v>
      </c>
      <c r="AI27" s="0" t="n">
        <v>5875.106</v>
      </c>
      <c r="AJ27" s="0" t="n">
        <v>5985.214</v>
      </c>
      <c r="AK27" s="0" t="n">
        <v>5729.688</v>
      </c>
      <c r="AL27" s="0" t="n">
        <v>5727.337</v>
      </c>
      <c r="AM27" s="0" t="n">
        <v>5486.065</v>
      </c>
      <c r="AN27" s="0" t="n">
        <v>5557.678</v>
      </c>
      <c r="AO27" s="0" t="n">
        <v>5339.597</v>
      </c>
      <c r="AP27" s="0" t="n">
        <v>5660.713</v>
      </c>
      <c r="AQ27" s="0" t="n">
        <v>5449.777</v>
      </c>
      <c r="AR27" s="0" t="n">
        <v>5501.21</v>
      </c>
      <c r="AS27" s="0" t="n">
        <v>5293.286</v>
      </c>
      <c r="AT27" s="0" t="n">
        <v>5074.197</v>
      </c>
      <c r="AU27" s="0" t="n">
        <v>4883.26</v>
      </c>
      <c r="AV27" s="0" t="n">
        <v>4583.339</v>
      </c>
      <c r="AW27" s="0" t="n">
        <v>4409.32</v>
      </c>
    </row>
    <row r="28" customFormat="false" ht="12.75" hidden="false" customHeight="false" outlineLevel="0" collapsed="false">
      <c r="A28" s="2" t="n">
        <v>36672</v>
      </c>
      <c r="B28" s="0" t="n">
        <v>4194.972</v>
      </c>
      <c r="C28" s="0" t="n">
        <v>4040.848</v>
      </c>
      <c r="D28" s="0" t="n">
        <v>3960.94</v>
      </c>
      <c r="E28" s="0" t="n">
        <v>3822.344</v>
      </c>
      <c r="F28" s="0" t="n">
        <v>3808.812</v>
      </c>
      <c r="G28" s="0" t="n">
        <v>3682.36</v>
      </c>
      <c r="H28" s="0" t="n">
        <v>3728.385</v>
      </c>
      <c r="I28" s="0" t="n">
        <v>3611.072</v>
      </c>
      <c r="J28" s="0" t="n">
        <v>3736.561</v>
      </c>
      <c r="K28" s="0" t="n">
        <v>3626.029</v>
      </c>
      <c r="L28" s="0" t="n">
        <v>3867.341</v>
      </c>
      <c r="M28" s="0" t="n">
        <v>3762.622</v>
      </c>
      <c r="N28" s="0" t="n">
        <v>4208.488</v>
      </c>
      <c r="O28" s="0" t="n">
        <v>4106.329</v>
      </c>
      <c r="P28" s="0" t="n">
        <v>4805.081</v>
      </c>
      <c r="Q28" s="0" t="n">
        <v>4694.163</v>
      </c>
      <c r="R28" s="0" t="n">
        <v>5196.133</v>
      </c>
      <c r="S28" s="0" t="n">
        <v>5065.78</v>
      </c>
      <c r="T28" s="0" t="n">
        <v>5477.484</v>
      </c>
      <c r="U28" s="0" t="n">
        <v>5329.739</v>
      </c>
      <c r="V28" s="0" t="n">
        <v>5679.395</v>
      </c>
      <c r="W28" s="0" t="n">
        <v>5509.366</v>
      </c>
      <c r="X28" s="0" t="n">
        <v>5778.299</v>
      </c>
      <c r="Y28" s="0" t="n">
        <v>5590.529</v>
      </c>
      <c r="Z28" s="0" t="n">
        <v>5854.046</v>
      </c>
      <c r="AA28" s="0" t="n">
        <v>5645.678</v>
      </c>
      <c r="AB28" s="0" t="n">
        <v>5962.169</v>
      </c>
      <c r="AC28" s="0" t="n">
        <v>5735.458</v>
      </c>
      <c r="AD28" s="0" t="n">
        <v>6029.946</v>
      </c>
      <c r="AE28" s="0" t="n">
        <v>5787.865</v>
      </c>
      <c r="AF28" s="0" t="n">
        <v>6031.729</v>
      </c>
      <c r="AG28" s="0" t="n">
        <v>5779.528</v>
      </c>
      <c r="AH28" s="0" t="n">
        <v>5956.237</v>
      </c>
      <c r="AI28" s="0" t="n">
        <v>5701.446</v>
      </c>
      <c r="AJ28" s="0" t="n">
        <v>5795.057</v>
      </c>
      <c r="AK28" s="0" t="n">
        <v>5542.347</v>
      </c>
      <c r="AL28" s="0" t="n">
        <v>5541.892</v>
      </c>
      <c r="AM28" s="0" t="n">
        <v>5303.01</v>
      </c>
      <c r="AN28" s="0" t="n">
        <v>5382.327</v>
      </c>
      <c r="AO28" s="0" t="n">
        <v>5165.504</v>
      </c>
      <c r="AP28" s="0" t="n">
        <v>5464.646</v>
      </c>
      <c r="AQ28" s="0" t="n">
        <v>5254.531</v>
      </c>
      <c r="AR28" s="0" t="n">
        <v>5326.965</v>
      </c>
      <c r="AS28" s="0" t="n">
        <v>5120.334</v>
      </c>
      <c r="AT28" s="0" t="n">
        <v>4961.198</v>
      </c>
      <c r="AU28" s="0" t="n">
        <v>4770.856</v>
      </c>
      <c r="AV28" s="0" t="n">
        <v>4526.437</v>
      </c>
      <c r="AW28" s="0" t="n">
        <v>4350.713</v>
      </c>
    </row>
    <row r="29" customFormat="false" ht="12.75" hidden="false" customHeight="false" outlineLevel="0" collapsed="false">
      <c r="A29" s="2" t="n">
        <v>36673</v>
      </c>
      <c r="B29" s="0" t="n">
        <v>4132.175</v>
      </c>
      <c r="C29" s="0" t="n">
        <v>3980.111</v>
      </c>
      <c r="D29" s="0" t="n">
        <v>3876.84</v>
      </c>
      <c r="E29" s="0" t="n">
        <v>3743.816</v>
      </c>
      <c r="F29" s="0" t="n">
        <v>3713.501</v>
      </c>
      <c r="G29" s="0" t="n">
        <v>3593.877</v>
      </c>
      <c r="H29" s="0" t="n">
        <v>3615.697</v>
      </c>
      <c r="I29" s="0" t="n">
        <v>3506.235</v>
      </c>
      <c r="J29" s="0" t="n">
        <v>3561.497</v>
      </c>
      <c r="K29" s="0" t="n">
        <v>3461.894</v>
      </c>
      <c r="L29" s="0" t="n">
        <v>3547.19</v>
      </c>
      <c r="M29" s="0" t="n">
        <v>3458.029</v>
      </c>
      <c r="N29" s="0" t="n">
        <v>3584.776</v>
      </c>
      <c r="O29" s="0" t="n">
        <v>3505.66</v>
      </c>
      <c r="P29" s="0" t="n">
        <v>3850.731</v>
      </c>
      <c r="Q29" s="0" t="n">
        <v>3771.267</v>
      </c>
      <c r="R29" s="0" t="n">
        <v>4162.118</v>
      </c>
      <c r="S29" s="0" t="n">
        <v>4069.749</v>
      </c>
      <c r="T29" s="0" t="n">
        <v>4424.686</v>
      </c>
      <c r="U29" s="0" t="n">
        <v>4320.374</v>
      </c>
      <c r="V29" s="0" t="n">
        <v>4598.958</v>
      </c>
      <c r="W29" s="0" t="n">
        <v>4481.25</v>
      </c>
      <c r="X29" s="0" t="n">
        <v>4657.626</v>
      </c>
      <c r="Y29" s="0" t="n">
        <v>4530.144</v>
      </c>
      <c r="Z29" s="0" t="n">
        <v>4642.887</v>
      </c>
      <c r="AA29" s="0" t="n">
        <v>4505.046</v>
      </c>
      <c r="AB29" s="0" t="n">
        <v>4605.717</v>
      </c>
      <c r="AC29" s="0" t="n">
        <v>4458.964</v>
      </c>
      <c r="AD29" s="0" t="n">
        <v>4562.793</v>
      </c>
      <c r="AE29" s="0" t="n">
        <v>4409.07</v>
      </c>
      <c r="AF29" s="0" t="n">
        <v>4517.866</v>
      </c>
      <c r="AG29" s="0" t="n">
        <v>4361.234</v>
      </c>
      <c r="AH29" s="0" t="n">
        <v>4484.141</v>
      </c>
      <c r="AI29" s="0" t="n">
        <v>4327.12</v>
      </c>
      <c r="AJ29" s="0" t="n">
        <v>4422.553</v>
      </c>
      <c r="AK29" s="0" t="n">
        <v>4269.215</v>
      </c>
      <c r="AL29" s="0" t="n">
        <v>4332.311</v>
      </c>
      <c r="AM29" s="0" t="n">
        <v>4191.614</v>
      </c>
      <c r="AN29" s="0" t="n">
        <v>4304.945</v>
      </c>
      <c r="AO29" s="0" t="n">
        <v>4181.734</v>
      </c>
      <c r="AP29" s="0" t="n">
        <v>4462.612</v>
      </c>
      <c r="AQ29" s="0" t="n">
        <v>4344.562</v>
      </c>
      <c r="AR29" s="0" t="n">
        <v>4407.279</v>
      </c>
      <c r="AS29" s="0" t="n">
        <v>4295.016</v>
      </c>
      <c r="AT29" s="0" t="n">
        <v>4173.159</v>
      </c>
      <c r="AU29" s="0" t="n">
        <v>4068.343</v>
      </c>
      <c r="AV29" s="0" t="n">
        <v>3886.062</v>
      </c>
      <c r="AW29" s="0" t="n">
        <v>3786.556</v>
      </c>
    </row>
    <row r="30" customFormat="false" ht="12.75" hidden="false" customHeight="false" outlineLevel="0" collapsed="false">
      <c r="A30" s="2" t="n">
        <v>36674</v>
      </c>
      <c r="B30" s="0" t="n">
        <v>3619.898</v>
      </c>
      <c r="C30" s="0" t="n">
        <v>3533.884</v>
      </c>
      <c r="D30" s="0" t="n">
        <v>3432.493</v>
      </c>
      <c r="E30" s="0" t="n">
        <v>3356.904</v>
      </c>
      <c r="F30" s="0" t="n">
        <v>3301</v>
      </c>
      <c r="G30" s="0" t="n">
        <v>3233.365</v>
      </c>
      <c r="H30" s="0" t="n">
        <v>3228.107</v>
      </c>
      <c r="I30" s="0" t="n">
        <v>3165.532</v>
      </c>
      <c r="J30" s="0" t="n">
        <v>3192.03</v>
      </c>
      <c r="K30" s="0" t="n">
        <v>3135.163</v>
      </c>
      <c r="L30" s="0" t="n">
        <v>3169.538</v>
      </c>
      <c r="M30" s="0" t="n">
        <v>3119.716</v>
      </c>
      <c r="N30" s="0" t="n">
        <v>3162.553</v>
      </c>
      <c r="O30" s="0" t="n">
        <v>3120.131</v>
      </c>
      <c r="P30" s="0" t="n">
        <v>3336.463</v>
      </c>
      <c r="Q30" s="0" t="n">
        <v>3292.473</v>
      </c>
      <c r="R30" s="0" t="n">
        <v>3555.473</v>
      </c>
      <c r="S30" s="0" t="n">
        <v>3500.663</v>
      </c>
      <c r="T30" s="0" t="n">
        <v>3794.172</v>
      </c>
      <c r="U30" s="0" t="n">
        <v>3728.026</v>
      </c>
      <c r="V30" s="0" t="n">
        <v>3990.662</v>
      </c>
      <c r="W30" s="0" t="n">
        <v>3910.351</v>
      </c>
      <c r="X30" s="0" t="n">
        <v>4121.917</v>
      </c>
      <c r="Y30" s="0" t="n">
        <v>4028.981</v>
      </c>
      <c r="Z30" s="0" t="n">
        <v>4198.751</v>
      </c>
      <c r="AA30" s="0" t="n">
        <v>4093.072</v>
      </c>
      <c r="AB30" s="0" t="n">
        <v>4217.01</v>
      </c>
      <c r="AC30" s="0" t="n">
        <v>4101.678</v>
      </c>
      <c r="AD30" s="0" t="n">
        <v>4214.764</v>
      </c>
      <c r="AE30" s="0" t="n">
        <v>4092.881</v>
      </c>
      <c r="AF30" s="0" t="n">
        <v>4198.214</v>
      </c>
      <c r="AG30" s="0" t="n">
        <v>4075.155</v>
      </c>
      <c r="AH30" s="0" t="n">
        <v>4184.377</v>
      </c>
      <c r="AI30" s="0" t="n">
        <v>4063.186</v>
      </c>
      <c r="AJ30" s="0" t="n">
        <v>4161.903</v>
      </c>
      <c r="AK30" s="0" t="n">
        <v>4047.983</v>
      </c>
      <c r="AL30" s="0" t="n">
        <v>4115.068</v>
      </c>
      <c r="AM30" s="0" t="n">
        <v>4015.4</v>
      </c>
      <c r="AN30" s="0" t="n">
        <v>4135.794</v>
      </c>
      <c r="AO30" s="0" t="n">
        <v>4051.796</v>
      </c>
      <c r="AP30" s="0" t="n">
        <v>4354.801</v>
      </c>
      <c r="AQ30" s="0" t="n">
        <v>4271.566</v>
      </c>
      <c r="AR30" s="0" t="n">
        <v>4347.676</v>
      </c>
      <c r="AS30" s="0" t="n">
        <v>4261.211</v>
      </c>
      <c r="AT30" s="0" t="n">
        <v>4135.45</v>
      </c>
      <c r="AU30" s="0" t="n">
        <v>4053.16</v>
      </c>
      <c r="AV30" s="0" t="n">
        <v>3805.794</v>
      </c>
      <c r="AW30" s="0" t="n">
        <v>3729.313</v>
      </c>
    </row>
    <row r="31" customFormat="false" ht="12.75" hidden="false" customHeight="false" outlineLevel="0" collapsed="false">
      <c r="A31" s="2" t="n">
        <v>36675</v>
      </c>
      <c r="B31" s="0" t="n">
        <v>3558.257</v>
      </c>
      <c r="C31" s="0" t="n">
        <v>3487.216</v>
      </c>
      <c r="D31" s="0" t="n">
        <v>3378.445</v>
      </c>
      <c r="E31" s="0" t="n">
        <v>3314.768</v>
      </c>
      <c r="F31" s="0" t="n">
        <v>3264.826</v>
      </c>
      <c r="G31" s="0" t="n">
        <v>3206.773</v>
      </c>
      <c r="H31" s="0" t="n">
        <v>3218.651</v>
      </c>
      <c r="I31" s="0" t="n">
        <v>3163.174</v>
      </c>
      <c r="J31" s="0" t="n">
        <v>3217.689</v>
      </c>
      <c r="K31" s="0" t="n">
        <v>3164.082</v>
      </c>
      <c r="L31" s="0" t="n">
        <v>3251.4</v>
      </c>
      <c r="M31" s="0" t="n">
        <v>3201.583</v>
      </c>
      <c r="N31" s="0" t="n">
        <v>3379.981</v>
      </c>
      <c r="O31" s="0" t="n">
        <v>3334.892</v>
      </c>
      <c r="P31" s="0" t="n">
        <v>3633.301</v>
      </c>
      <c r="Q31" s="0" t="n">
        <v>3588.769</v>
      </c>
      <c r="R31" s="0" t="n">
        <v>3861.965</v>
      </c>
      <c r="S31" s="0" t="n">
        <v>3812.007</v>
      </c>
      <c r="T31" s="0" t="n">
        <v>4118.351</v>
      </c>
      <c r="U31" s="0" t="n">
        <v>4058.656</v>
      </c>
      <c r="V31" s="0" t="n">
        <v>4306.606</v>
      </c>
      <c r="W31" s="0" t="n">
        <v>4236.788</v>
      </c>
      <c r="X31" s="0" t="n">
        <v>4423.507</v>
      </c>
      <c r="Y31" s="0" t="n">
        <v>4346.335</v>
      </c>
      <c r="Z31" s="0" t="n">
        <v>4452.733</v>
      </c>
      <c r="AA31" s="0" t="n">
        <v>4373.355</v>
      </c>
      <c r="AB31" s="0" t="n">
        <v>4438.864</v>
      </c>
      <c r="AC31" s="0" t="n">
        <v>4354.973</v>
      </c>
      <c r="AD31" s="0" t="n">
        <v>4367.112</v>
      </c>
      <c r="AE31" s="0" t="n">
        <v>4280.74</v>
      </c>
      <c r="AF31" s="0" t="n">
        <v>4306.97</v>
      </c>
      <c r="AG31" s="0" t="n">
        <v>4219.931</v>
      </c>
      <c r="AH31" s="0" t="n">
        <v>4294.633</v>
      </c>
      <c r="AI31" s="0" t="n">
        <v>4205.468</v>
      </c>
      <c r="AJ31" s="0" t="n">
        <v>4263.021</v>
      </c>
      <c r="AK31" s="0" t="n">
        <v>4183.258</v>
      </c>
      <c r="AL31" s="0" t="n">
        <v>4181.549</v>
      </c>
      <c r="AM31" s="0" t="n">
        <v>4119.735</v>
      </c>
      <c r="AN31" s="0" t="n">
        <v>4148.746</v>
      </c>
      <c r="AO31" s="0" t="n">
        <v>4101.904</v>
      </c>
      <c r="AP31" s="0" t="n">
        <v>4359.509</v>
      </c>
      <c r="AQ31" s="0" t="n">
        <v>4317.406</v>
      </c>
      <c r="AR31" s="0" t="n">
        <v>4314.85</v>
      </c>
      <c r="AS31" s="0" t="n">
        <v>4276.651</v>
      </c>
      <c r="AT31" s="0" t="n">
        <v>4037.931</v>
      </c>
      <c r="AU31" s="0" t="n">
        <v>4005.164</v>
      </c>
      <c r="AV31" s="0" t="n">
        <v>3703.046</v>
      </c>
      <c r="AW31" s="0" t="n">
        <v>3678.571</v>
      </c>
    </row>
    <row r="32" customFormat="false" ht="12.75" hidden="false" customHeight="false" outlineLevel="0" collapsed="false">
      <c r="A32" s="2" t="n">
        <v>36676</v>
      </c>
      <c r="B32" s="0" t="n">
        <v>3427.992</v>
      </c>
      <c r="C32" s="0" t="n">
        <v>3405.036</v>
      </c>
      <c r="D32" s="0" t="n">
        <v>3287.75</v>
      </c>
      <c r="E32" s="0" t="n">
        <v>3270.049</v>
      </c>
      <c r="F32" s="0" t="n">
        <v>3205.964</v>
      </c>
      <c r="G32" s="0" t="n">
        <v>3192.059</v>
      </c>
      <c r="H32" s="0" t="n">
        <v>3185.226</v>
      </c>
      <c r="I32" s="0" t="n">
        <v>3171.556</v>
      </c>
      <c r="J32" s="0" t="n">
        <v>3229.148</v>
      </c>
      <c r="K32" s="0" t="n">
        <v>3216.87</v>
      </c>
      <c r="L32" s="0" t="n">
        <v>3401.5</v>
      </c>
      <c r="M32" s="0" t="n">
        <v>3392.084</v>
      </c>
      <c r="N32" s="0" t="n">
        <v>3771.901</v>
      </c>
      <c r="O32" s="0" t="n">
        <v>3768.035</v>
      </c>
      <c r="P32" s="0" t="n">
        <v>4353.366</v>
      </c>
      <c r="Q32" s="0" t="n">
        <v>4352.058</v>
      </c>
      <c r="R32" s="0" t="n">
        <v>4649.356</v>
      </c>
      <c r="S32" s="0" t="n">
        <v>4646.049</v>
      </c>
      <c r="T32" s="0" t="n">
        <v>4854.162</v>
      </c>
      <c r="U32" s="0" t="n">
        <v>4846.186</v>
      </c>
      <c r="V32" s="0" t="n">
        <v>4974.643</v>
      </c>
      <c r="W32" s="0" t="n">
        <v>4962.446</v>
      </c>
      <c r="X32" s="0" t="n">
        <v>5003.594</v>
      </c>
      <c r="Y32" s="0" t="n">
        <v>4987.787</v>
      </c>
      <c r="Z32" s="0" t="n">
        <v>4972.173</v>
      </c>
      <c r="AA32" s="0" t="n">
        <v>4952.106</v>
      </c>
      <c r="AB32" s="0" t="n">
        <v>4998.627</v>
      </c>
      <c r="AC32" s="0" t="n">
        <v>4969.042</v>
      </c>
      <c r="AD32" s="0" t="n">
        <v>4983.019</v>
      </c>
      <c r="AE32" s="0" t="n">
        <v>4945.073</v>
      </c>
      <c r="AF32" s="0" t="n">
        <v>4944.443</v>
      </c>
      <c r="AG32" s="0" t="n">
        <v>4903.445</v>
      </c>
      <c r="AH32" s="0" t="n">
        <v>4874.52</v>
      </c>
      <c r="AI32" s="0" t="n">
        <v>4832.769</v>
      </c>
      <c r="AJ32" s="0" t="n">
        <v>4762.356</v>
      </c>
      <c r="AK32" s="0" t="n">
        <v>4728.558</v>
      </c>
      <c r="AL32" s="0" t="n">
        <v>4614.666</v>
      </c>
      <c r="AM32" s="0" t="n">
        <v>4597.03</v>
      </c>
      <c r="AN32" s="0" t="n">
        <v>4604.48</v>
      </c>
      <c r="AO32" s="0" t="n">
        <v>4598.51</v>
      </c>
      <c r="AP32" s="0" t="n">
        <v>4764.242</v>
      </c>
      <c r="AQ32" s="0" t="n">
        <v>4763.616</v>
      </c>
      <c r="AR32" s="0" t="n">
        <v>4630.531</v>
      </c>
      <c r="AS32" s="0" t="n">
        <v>4632.273</v>
      </c>
      <c r="AT32" s="0" t="n">
        <v>4275.606</v>
      </c>
      <c r="AU32" s="0" t="n">
        <v>4279.033</v>
      </c>
      <c r="AV32" s="0" t="n">
        <v>3885.78</v>
      </c>
      <c r="AW32" s="0" t="n">
        <v>3898.971</v>
      </c>
    </row>
    <row r="33" customFormat="false" ht="12.75" hidden="false" customHeight="false" outlineLevel="0" collapsed="false">
      <c r="A33" s="2" t="n">
        <v>36677</v>
      </c>
      <c r="B33" s="0" t="n">
        <v>3574.231</v>
      </c>
      <c r="C33" s="0" t="n">
        <v>3582.206</v>
      </c>
      <c r="D33" s="0" t="n">
        <v>3418.103</v>
      </c>
      <c r="E33" s="0" t="n">
        <v>3428.587</v>
      </c>
      <c r="F33" s="0" t="n">
        <v>3315.39</v>
      </c>
      <c r="G33" s="0" t="n">
        <v>3327.597</v>
      </c>
      <c r="H33" s="0" t="n">
        <v>3277.622</v>
      </c>
      <c r="I33" s="0" t="n">
        <v>3287.992</v>
      </c>
      <c r="J33" s="0" t="n">
        <v>3312.067</v>
      </c>
      <c r="K33" s="0" t="n">
        <v>3321.868</v>
      </c>
      <c r="L33" s="0" t="n">
        <v>3475.078</v>
      </c>
      <c r="M33" s="0" t="n">
        <v>3486.262</v>
      </c>
      <c r="N33" s="0" t="n">
        <v>3849.353</v>
      </c>
      <c r="O33" s="0" t="n">
        <v>3864.364</v>
      </c>
      <c r="P33" s="0" t="n">
        <v>4418.781</v>
      </c>
      <c r="Q33" s="0" t="n">
        <v>4429.766</v>
      </c>
      <c r="R33" s="0" t="n">
        <v>4721.389</v>
      </c>
      <c r="S33" s="0" t="n">
        <v>4724.864</v>
      </c>
      <c r="T33" s="0" t="n">
        <v>4925.621</v>
      </c>
      <c r="U33" s="0" t="n">
        <v>4919.902</v>
      </c>
      <c r="V33" s="0" t="n">
        <v>5050.127</v>
      </c>
      <c r="W33" s="0" t="n">
        <v>5034.601</v>
      </c>
      <c r="X33" s="0" t="n">
        <v>5088.926</v>
      </c>
      <c r="Y33" s="0" t="n">
        <v>5064.658</v>
      </c>
      <c r="Z33" s="0" t="n">
        <v>5080.737</v>
      </c>
      <c r="AA33" s="0" t="n">
        <v>5046.253</v>
      </c>
      <c r="AB33" s="0" t="n">
        <v>5114.235</v>
      </c>
      <c r="AC33" s="0" t="n">
        <v>5067.171</v>
      </c>
      <c r="AD33" s="0" t="n">
        <v>5128.676</v>
      </c>
      <c r="AE33" s="0" t="n">
        <v>5068.417</v>
      </c>
      <c r="AF33" s="0" t="n">
        <v>5124.426</v>
      </c>
      <c r="AG33" s="0" t="n">
        <v>5052.783</v>
      </c>
      <c r="AH33" s="0" t="n">
        <v>5077.217</v>
      </c>
      <c r="AI33" s="0" t="n">
        <v>4999.238</v>
      </c>
      <c r="AJ33" s="0" t="n">
        <v>4954.467</v>
      </c>
      <c r="AK33" s="0" t="n">
        <v>4879.73</v>
      </c>
      <c r="AL33" s="0" t="n">
        <v>4759.037</v>
      </c>
      <c r="AM33" s="0" t="n">
        <v>4696.688</v>
      </c>
      <c r="AN33" s="0" t="n">
        <v>4695.323</v>
      </c>
      <c r="AO33" s="0" t="n">
        <v>4646.521</v>
      </c>
      <c r="AP33" s="0" t="n">
        <v>4854.522</v>
      </c>
      <c r="AQ33" s="0" t="n">
        <v>4804.458</v>
      </c>
      <c r="AR33" s="0" t="n">
        <v>4738.277</v>
      </c>
      <c r="AS33" s="0" t="n">
        <v>4681.384</v>
      </c>
      <c r="AT33" s="0" t="n">
        <v>4384.453</v>
      </c>
      <c r="AU33" s="0" t="n">
        <v>4329.936</v>
      </c>
      <c r="AV33" s="0" t="n">
        <v>3984.34</v>
      </c>
      <c r="AW33" s="0" t="n">
        <v>3932.824</v>
      </c>
    </row>
    <row r="34" customFormat="false" ht="12.75" hidden="false" customHeight="false" outlineLevel="0" collapsed="false">
      <c r="A34" s="2" t="n">
        <v>36678</v>
      </c>
      <c r="B34" s="0" t="n">
        <v>3696.86</v>
      </c>
      <c r="C34" s="0" t="n">
        <v>3647.771</v>
      </c>
      <c r="D34" s="0" t="n">
        <v>3533.146</v>
      </c>
      <c r="E34" s="0" t="n">
        <v>3487.274</v>
      </c>
      <c r="F34" s="0" t="n">
        <v>3428.603</v>
      </c>
      <c r="G34" s="0" t="n">
        <v>3386.789</v>
      </c>
      <c r="H34" s="0" t="n">
        <v>3393.137</v>
      </c>
      <c r="I34" s="0" t="n">
        <v>3352.392</v>
      </c>
      <c r="J34" s="0" t="n">
        <v>3421.273</v>
      </c>
      <c r="K34" s="0" t="n">
        <v>3378.949</v>
      </c>
      <c r="L34" s="0" t="n">
        <v>3563.627</v>
      </c>
      <c r="M34" s="0" t="n">
        <v>3520.764</v>
      </c>
      <c r="N34" s="0" t="n">
        <v>3985.207</v>
      </c>
      <c r="O34" s="0" t="n">
        <v>3938.384</v>
      </c>
      <c r="P34" s="0" t="n">
        <v>4637.48</v>
      </c>
      <c r="Q34" s="0" t="n">
        <v>4574.92</v>
      </c>
      <c r="R34" s="0" t="n">
        <v>5152.026</v>
      </c>
      <c r="S34" s="0" t="n">
        <v>5061.09</v>
      </c>
      <c r="T34" s="0" t="n">
        <v>5542.583</v>
      </c>
      <c r="U34" s="0" t="n">
        <v>5425.995</v>
      </c>
      <c r="V34" s="0" t="n">
        <v>5877.04</v>
      </c>
      <c r="W34" s="0" t="n">
        <v>5731.312</v>
      </c>
      <c r="X34" s="0" t="n">
        <v>6152.242</v>
      </c>
      <c r="Y34" s="0" t="n">
        <v>5982.083</v>
      </c>
      <c r="Z34" s="0" t="n">
        <v>6340.171</v>
      </c>
      <c r="AA34" s="0" t="n">
        <v>6149.383</v>
      </c>
      <c r="AB34" s="0" t="n">
        <v>6560.142</v>
      </c>
      <c r="AC34" s="0" t="n">
        <v>6349.359</v>
      </c>
      <c r="AD34" s="0" t="n">
        <v>6713.075</v>
      </c>
      <c r="AE34" s="0" t="n">
        <v>6485.518</v>
      </c>
      <c r="AF34" s="0" t="n">
        <v>6839.849</v>
      </c>
      <c r="AG34" s="0" t="n">
        <v>6598.338</v>
      </c>
      <c r="AH34" s="0" t="n">
        <v>6930.761</v>
      </c>
      <c r="AI34" s="0" t="n">
        <v>6680.299</v>
      </c>
      <c r="AJ34" s="0" t="n">
        <v>6876.652</v>
      </c>
      <c r="AK34" s="0" t="n">
        <v>6619.236</v>
      </c>
      <c r="AL34" s="0" t="n">
        <v>6679.22</v>
      </c>
      <c r="AM34" s="0" t="n">
        <v>6419.341</v>
      </c>
      <c r="AN34" s="0" t="n">
        <v>6494.596</v>
      </c>
      <c r="AO34" s="0" t="n">
        <v>6236.717</v>
      </c>
      <c r="AP34" s="0" t="n">
        <v>6513.089</v>
      </c>
      <c r="AQ34" s="0" t="n">
        <v>6255.755</v>
      </c>
      <c r="AR34" s="0" t="n">
        <v>6530.406</v>
      </c>
      <c r="AS34" s="0" t="n">
        <v>6275.476</v>
      </c>
      <c r="AT34" s="0" t="n">
        <v>6107.748</v>
      </c>
      <c r="AU34" s="0" t="n">
        <v>5863.921</v>
      </c>
      <c r="AV34" s="0" t="n">
        <v>5611.318</v>
      </c>
      <c r="AW34" s="0" t="n">
        <v>5383.889</v>
      </c>
    </row>
    <row r="35" customFormat="false" ht="12.75" hidden="false" customHeight="false" outlineLevel="0" collapsed="false">
      <c r="A35" s="2" t="n">
        <v>36679</v>
      </c>
      <c r="B35" s="0" t="n">
        <v>5177.748</v>
      </c>
      <c r="C35" s="0" t="n">
        <v>4956.239</v>
      </c>
      <c r="D35" s="0" t="n">
        <v>4912.753</v>
      </c>
      <c r="E35" s="0" t="n">
        <v>4697.64</v>
      </c>
      <c r="F35" s="0" t="n">
        <v>4713.64</v>
      </c>
      <c r="G35" s="0" t="n">
        <v>4505.706</v>
      </c>
      <c r="H35" s="0" t="n">
        <v>4609.848</v>
      </c>
      <c r="I35" s="0" t="n">
        <v>4406.606</v>
      </c>
      <c r="J35" s="0" t="n">
        <v>4612.577</v>
      </c>
      <c r="K35" s="0" t="n">
        <v>4410.273</v>
      </c>
      <c r="L35" s="0" t="n">
        <v>4726.298</v>
      </c>
      <c r="M35" s="0" t="n">
        <v>4521.524</v>
      </c>
      <c r="N35" s="0" t="n">
        <v>5172.673</v>
      </c>
      <c r="O35" s="0" t="n">
        <v>4956.451</v>
      </c>
      <c r="P35" s="0" t="n">
        <v>5930.254</v>
      </c>
      <c r="Q35" s="0" t="n">
        <v>5687.673</v>
      </c>
      <c r="R35" s="0" t="n">
        <v>6576.654</v>
      </c>
      <c r="S35" s="0" t="n">
        <v>6298.134</v>
      </c>
      <c r="T35" s="0" t="n">
        <v>7107.097</v>
      </c>
      <c r="U35" s="0" t="n">
        <v>6791.662</v>
      </c>
      <c r="V35" s="0" t="n">
        <v>7567.369</v>
      </c>
      <c r="W35" s="0" t="n">
        <v>7215.957</v>
      </c>
      <c r="X35" s="0" t="n">
        <v>7888.332</v>
      </c>
      <c r="Y35" s="0" t="n">
        <v>7511.707</v>
      </c>
      <c r="Z35" s="0" t="n">
        <v>8103.254</v>
      </c>
      <c r="AA35" s="0" t="n">
        <v>7718.942</v>
      </c>
      <c r="AB35" s="0" t="n">
        <v>8348.193</v>
      </c>
      <c r="AC35" s="0" t="n">
        <v>7952.403</v>
      </c>
      <c r="AD35" s="0" t="n">
        <v>8510.103</v>
      </c>
      <c r="AE35" s="0" t="n">
        <v>8109.268</v>
      </c>
      <c r="AF35" s="0" t="n">
        <v>8586.596</v>
      </c>
      <c r="AG35" s="0" t="n">
        <v>8188.829</v>
      </c>
      <c r="AH35" s="0" t="n">
        <v>8564.178</v>
      </c>
      <c r="AI35" s="0" t="n">
        <v>8171.171</v>
      </c>
      <c r="AJ35" s="0" t="n">
        <v>8405.493</v>
      </c>
      <c r="AK35" s="0" t="n">
        <v>8020.113</v>
      </c>
      <c r="AL35" s="0" t="n">
        <v>7996.299</v>
      </c>
      <c r="AM35" s="0" t="n">
        <v>7640.472</v>
      </c>
      <c r="AN35" s="0" t="n">
        <v>7595.722</v>
      </c>
      <c r="AO35" s="0" t="n">
        <v>7281.51</v>
      </c>
      <c r="AP35" s="0" t="n">
        <v>7316.435</v>
      </c>
      <c r="AQ35" s="0" t="n">
        <v>7023.198</v>
      </c>
      <c r="AR35" s="0" t="n">
        <v>7155.929</v>
      </c>
      <c r="AS35" s="0" t="n">
        <v>6863.77</v>
      </c>
      <c r="AT35" s="0" t="n">
        <v>6657.43</v>
      </c>
      <c r="AU35" s="0" t="n">
        <v>6383.125</v>
      </c>
      <c r="AV35" s="0" t="n">
        <v>6113.066</v>
      </c>
      <c r="AW35" s="0" t="n">
        <v>5852.992</v>
      </c>
    </row>
    <row r="36" customFormat="false" ht="12.75" hidden="false" customHeight="false" outlineLevel="0" collapsed="false">
      <c r="A36" s="2" t="n">
        <v>36680</v>
      </c>
      <c r="B36" s="0" t="n">
        <v>5533.323</v>
      </c>
      <c r="C36" s="0" t="n">
        <v>5290.773</v>
      </c>
      <c r="D36" s="0" t="n">
        <v>5148.689</v>
      </c>
      <c r="E36" s="0" t="n">
        <v>4922.56</v>
      </c>
      <c r="F36" s="0" t="n">
        <v>4864.203</v>
      </c>
      <c r="G36" s="0" t="n">
        <v>4655.865</v>
      </c>
      <c r="H36" s="0" t="n">
        <v>4663.302</v>
      </c>
      <c r="I36" s="0" t="n">
        <v>4470.787</v>
      </c>
      <c r="J36" s="0" t="n">
        <v>4487.172</v>
      </c>
      <c r="K36" s="0" t="n">
        <v>4312.605</v>
      </c>
      <c r="L36" s="0" t="n">
        <v>4342.134</v>
      </c>
      <c r="M36" s="0" t="n">
        <v>4185.404</v>
      </c>
      <c r="N36" s="0" t="n">
        <v>4328.281</v>
      </c>
      <c r="O36" s="0" t="n">
        <v>4188.307</v>
      </c>
      <c r="P36" s="0" t="n">
        <v>4535.858</v>
      </c>
      <c r="Q36" s="0" t="n">
        <v>4401.504</v>
      </c>
      <c r="R36" s="0" t="n">
        <v>4878.077</v>
      </c>
      <c r="S36" s="0" t="n">
        <v>4728.827</v>
      </c>
      <c r="T36" s="0" t="n">
        <v>5200.205</v>
      </c>
      <c r="U36" s="0" t="n">
        <v>5033.848</v>
      </c>
      <c r="V36" s="0" t="n">
        <v>5436.6</v>
      </c>
      <c r="W36" s="0" t="n">
        <v>5248.007</v>
      </c>
      <c r="X36" s="0" t="n">
        <v>5553.467</v>
      </c>
      <c r="Y36" s="0" t="n">
        <v>5348.271</v>
      </c>
      <c r="Z36" s="0" t="n">
        <v>5570.32</v>
      </c>
      <c r="AA36" s="0" t="n">
        <v>5348.112</v>
      </c>
      <c r="AB36" s="0" t="n">
        <v>5558.698</v>
      </c>
      <c r="AC36" s="0" t="n">
        <v>5323.827</v>
      </c>
      <c r="AD36" s="0" t="n">
        <v>5549.832</v>
      </c>
      <c r="AE36" s="0" t="n">
        <v>5304.318</v>
      </c>
      <c r="AF36" s="0" t="n">
        <v>5528.958</v>
      </c>
      <c r="AG36" s="0" t="n">
        <v>5276.479</v>
      </c>
      <c r="AH36" s="0" t="n">
        <v>5521.152</v>
      </c>
      <c r="AI36" s="0" t="n">
        <v>5265.606</v>
      </c>
      <c r="AJ36" s="0" t="n">
        <v>5447.972</v>
      </c>
      <c r="AK36" s="0" t="n">
        <v>5193.477</v>
      </c>
      <c r="AL36" s="0" t="n">
        <v>5326.099</v>
      </c>
      <c r="AM36" s="0" t="n">
        <v>5082.467</v>
      </c>
      <c r="AN36" s="0" t="n">
        <v>5194.372</v>
      </c>
      <c r="AO36" s="0" t="n">
        <v>4974.645</v>
      </c>
      <c r="AP36" s="0" t="n">
        <v>5215.072</v>
      </c>
      <c r="AQ36" s="0" t="n">
        <v>5005.546</v>
      </c>
      <c r="AR36" s="0" t="n">
        <v>5247.2</v>
      </c>
      <c r="AS36" s="0" t="n">
        <v>5033.532</v>
      </c>
      <c r="AT36" s="0" t="n">
        <v>4972.116</v>
      </c>
      <c r="AU36" s="0" t="n">
        <v>4770.525</v>
      </c>
      <c r="AV36" s="0" t="n">
        <v>4590.665</v>
      </c>
      <c r="AW36" s="0" t="n">
        <v>4409.618</v>
      </c>
    </row>
    <row r="37" customFormat="false" ht="12.75" hidden="false" customHeight="false" outlineLevel="0" collapsed="false">
      <c r="A37" s="2" t="n">
        <v>36681</v>
      </c>
      <c r="B37" s="0" t="n">
        <v>4216.426</v>
      </c>
      <c r="C37" s="0" t="n">
        <v>4060.914</v>
      </c>
      <c r="D37" s="0" t="n">
        <v>3951.866</v>
      </c>
      <c r="E37" s="0" t="n">
        <v>3816.634</v>
      </c>
      <c r="F37" s="0" t="n">
        <v>3771.793</v>
      </c>
      <c r="G37" s="0" t="n">
        <v>3650.569</v>
      </c>
      <c r="H37" s="0" t="n">
        <v>3655.041</v>
      </c>
      <c r="I37" s="0" t="n">
        <v>3544.291</v>
      </c>
      <c r="J37" s="0" t="n">
        <v>3568.405</v>
      </c>
      <c r="K37" s="0" t="n">
        <v>3468.5</v>
      </c>
      <c r="L37" s="0" t="n">
        <v>3473.745</v>
      </c>
      <c r="M37" s="0" t="n">
        <v>3385.656</v>
      </c>
      <c r="N37" s="0" t="n">
        <v>3462.802</v>
      </c>
      <c r="O37" s="0" t="n">
        <v>3384.966</v>
      </c>
      <c r="P37" s="0" t="n">
        <v>3642.64</v>
      </c>
      <c r="Q37" s="0" t="n">
        <v>3563.461</v>
      </c>
      <c r="R37" s="0" t="n">
        <v>3939.67</v>
      </c>
      <c r="S37" s="0" t="n">
        <v>3843.841</v>
      </c>
      <c r="T37" s="0" t="n">
        <v>4246.137</v>
      </c>
      <c r="U37" s="0" t="n">
        <v>4133.518</v>
      </c>
      <c r="V37" s="0" t="n">
        <v>4505.47</v>
      </c>
      <c r="W37" s="0" t="n">
        <v>4371.629</v>
      </c>
      <c r="X37" s="0" t="n">
        <v>4700.025</v>
      </c>
      <c r="Y37" s="0" t="n">
        <v>4548.001</v>
      </c>
      <c r="Z37" s="0" t="n">
        <v>4830.388</v>
      </c>
      <c r="AA37" s="0" t="n">
        <v>4658.778</v>
      </c>
      <c r="AB37" s="0" t="n">
        <v>4889.792</v>
      </c>
      <c r="AC37" s="0" t="n">
        <v>4703.915</v>
      </c>
      <c r="AD37" s="0" t="n">
        <v>4920.459</v>
      </c>
      <c r="AE37" s="0" t="n">
        <v>4723.717</v>
      </c>
      <c r="AF37" s="0" t="n">
        <v>4930.319</v>
      </c>
      <c r="AG37" s="0" t="n">
        <v>4726.737</v>
      </c>
      <c r="AH37" s="0" t="n">
        <v>4945.878</v>
      </c>
      <c r="AI37" s="0" t="n">
        <v>4739.603</v>
      </c>
      <c r="AJ37" s="0" t="n">
        <v>4914.185</v>
      </c>
      <c r="AK37" s="0" t="n">
        <v>4712.636</v>
      </c>
      <c r="AL37" s="0" t="n">
        <v>4844.427</v>
      </c>
      <c r="AM37" s="0" t="n">
        <v>4658.217</v>
      </c>
      <c r="AN37" s="0" t="n">
        <v>4801.541</v>
      </c>
      <c r="AO37" s="0" t="n">
        <v>4637.607</v>
      </c>
      <c r="AP37" s="0" t="n">
        <v>4880.602</v>
      </c>
      <c r="AQ37" s="0" t="n">
        <v>4726.433</v>
      </c>
      <c r="AR37" s="0" t="n">
        <v>4910.537</v>
      </c>
      <c r="AS37" s="0" t="n">
        <v>4754.662</v>
      </c>
      <c r="AT37" s="0" t="n">
        <v>4665.36</v>
      </c>
      <c r="AU37" s="0" t="n">
        <v>4519.243</v>
      </c>
      <c r="AV37" s="0" t="n">
        <v>4294.505</v>
      </c>
      <c r="AW37" s="0" t="n">
        <v>4156.519</v>
      </c>
    </row>
    <row r="38" customFormat="false" ht="12.75" hidden="false" customHeight="false" outlineLevel="0" collapsed="false">
      <c r="A38" s="2" t="n">
        <v>36682</v>
      </c>
      <c r="B38" s="0" t="n">
        <v>3967.629</v>
      </c>
      <c r="C38" s="0" t="n">
        <v>3842.171</v>
      </c>
      <c r="D38" s="0" t="n">
        <v>3784.604</v>
      </c>
      <c r="E38" s="0" t="n">
        <v>3669.023</v>
      </c>
      <c r="F38" s="0" t="n">
        <v>3671.369</v>
      </c>
      <c r="G38" s="0" t="n">
        <v>3563.931</v>
      </c>
      <c r="H38" s="0" t="n">
        <v>3631.676</v>
      </c>
      <c r="I38" s="0" t="n">
        <v>3528.977</v>
      </c>
      <c r="J38" s="0" t="n">
        <v>3660.643</v>
      </c>
      <c r="K38" s="0" t="n">
        <v>3559.567</v>
      </c>
      <c r="L38" s="0" t="n">
        <v>3793.904</v>
      </c>
      <c r="M38" s="0" t="n">
        <v>3695.022</v>
      </c>
      <c r="N38" s="0" t="n">
        <v>4197.205</v>
      </c>
      <c r="O38" s="0" t="n">
        <v>4097.142</v>
      </c>
      <c r="P38" s="0" t="n">
        <v>4827.219</v>
      </c>
      <c r="Q38" s="0" t="n">
        <v>4718.586</v>
      </c>
      <c r="R38" s="0" t="n">
        <v>5257.361</v>
      </c>
      <c r="S38" s="0" t="n">
        <v>5133.006</v>
      </c>
      <c r="T38" s="0" t="n">
        <v>5558.787</v>
      </c>
      <c r="U38" s="0" t="n">
        <v>5419.2</v>
      </c>
      <c r="V38" s="0" t="n">
        <v>5737.811</v>
      </c>
      <c r="W38" s="0" t="n">
        <v>5580.402</v>
      </c>
      <c r="X38" s="0" t="n">
        <v>5847.811</v>
      </c>
      <c r="Y38" s="0" t="n">
        <v>5676.101</v>
      </c>
      <c r="Z38" s="0" t="n">
        <v>5877.852</v>
      </c>
      <c r="AA38" s="0" t="n">
        <v>5689.723</v>
      </c>
      <c r="AB38" s="0" t="n">
        <v>5929.479</v>
      </c>
      <c r="AC38" s="0" t="n">
        <v>5727.27</v>
      </c>
      <c r="AD38" s="0" t="n">
        <v>5909.915</v>
      </c>
      <c r="AE38" s="0" t="n">
        <v>5698.874</v>
      </c>
      <c r="AF38" s="0" t="n">
        <v>5860.808</v>
      </c>
      <c r="AG38" s="0" t="n">
        <v>5647.402</v>
      </c>
      <c r="AH38" s="0" t="n">
        <v>5801.134</v>
      </c>
      <c r="AI38" s="0" t="n">
        <v>5590.223</v>
      </c>
      <c r="AJ38" s="0" t="n">
        <v>5646.817</v>
      </c>
      <c r="AK38" s="0" t="n">
        <v>5448.089</v>
      </c>
      <c r="AL38" s="0" t="n">
        <v>5433.785</v>
      </c>
      <c r="AM38" s="0" t="n">
        <v>5256.767</v>
      </c>
      <c r="AN38" s="0" t="n">
        <v>5316.386</v>
      </c>
      <c r="AO38" s="0" t="n">
        <v>5164.584</v>
      </c>
      <c r="AP38" s="0" t="n">
        <v>5347.232</v>
      </c>
      <c r="AQ38" s="0" t="n">
        <v>5202.046</v>
      </c>
      <c r="AR38" s="0" t="n">
        <v>5280.892</v>
      </c>
      <c r="AS38" s="0" t="n">
        <v>5132.308</v>
      </c>
      <c r="AT38" s="0" t="n">
        <v>4867.788</v>
      </c>
      <c r="AU38" s="0" t="n">
        <v>4732.355</v>
      </c>
      <c r="AV38" s="0" t="n">
        <v>4416.756</v>
      </c>
      <c r="AW38" s="0" t="n">
        <v>4291.362</v>
      </c>
    </row>
    <row r="39" customFormat="false" ht="12.75" hidden="false" customHeight="false" outlineLevel="0" collapsed="false">
      <c r="A39" s="2" t="n">
        <v>36683</v>
      </c>
      <c r="B39" s="0" t="n">
        <v>4058.088</v>
      </c>
      <c r="C39" s="0" t="n">
        <v>3944.538</v>
      </c>
      <c r="D39" s="0" t="n">
        <v>3846.046</v>
      </c>
      <c r="E39" s="0" t="n">
        <v>3744.176</v>
      </c>
      <c r="F39" s="0" t="n">
        <v>3716.6</v>
      </c>
      <c r="G39" s="0" t="n">
        <v>3624.107</v>
      </c>
      <c r="H39" s="0" t="n">
        <v>3658.266</v>
      </c>
      <c r="I39" s="0" t="n">
        <v>3571.236</v>
      </c>
      <c r="J39" s="0" t="n">
        <v>3658.814</v>
      </c>
      <c r="K39" s="0" t="n">
        <v>3577.057</v>
      </c>
      <c r="L39" s="0" t="n">
        <v>3776.997</v>
      </c>
      <c r="M39" s="0" t="n">
        <v>3701.118</v>
      </c>
      <c r="N39" s="0" t="n">
        <v>4171.012</v>
      </c>
      <c r="O39" s="0" t="n">
        <v>4100.335</v>
      </c>
      <c r="P39" s="0" t="n">
        <v>4766.412</v>
      </c>
      <c r="Q39" s="0" t="n">
        <v>4697.408</v>
      </c>
      <c r="R39" s="0" t="n">
        <v>5095.356</v>
      </c>
      <c r="S39" s="0" t="n">
        <v>5025.884</v>
      </c>
      <c r="T39" s="0" t="n">
        <v>5316.256</v>
      </c>
      <c r="U39" s="0" t="n">
        <v>5246.203</v>
      </c>
      <c r="V39" s="0" t="n">
        <v>5438.913</v>
      </c>
      <c r="W39" s="0" t="n">
        <v>5373.285</v>
      </c>
      <c r="X39" s="0" t="n">
        <v>5485.621</v>
      </c>
      <c r="Y39" s="0" t="n">
        <v>5428.261</v>
      </c>
      <c r="Z39" s="0" t="n">
        <v>5436.841</v>
      </c>
      <c r="AA39" s="0" t="n">
        <v>5391.311</v>
      </c>
      <c r="AB39" s="0" t="n">
        <v>5435.708</v>
      </c>
      <c r="AC39" s="0" t="n">
        <v>5393.058</v>
      </c>
      <c r="AD39" s="0" t="n">
        <v>5399.661</v>
      </c>
      <c r="AE39" s="0" t="n">
        <v>5360.21</v>
      </c>
      <c r="AF39" s="0" t="n">
        <v>5347.981</v>
      </c>
      <c r="AG39" s="0" t="n">
        <v>5318.195</v>
      </c>
      <c r="AH39" s="0" t="n">
        <v>5292.484</v>
      </c>
      <c r="AI39" s="0" t="n">
        <v>5272.79</v>
      </c>
      <c r="AJ39" s="0" t="n">
        <v>5196.166</v>
      </c>
      <c r="AK39" s="0" t="n">
        <v>5199.681</v>
      </c>
      <c r="AL39" s="0" t="n">
        <v>5076.475</v>
      </c>
      <c r="AM39" s="0" t="n">
        <v>5105.296</v>
      </c>
      <c r="AN39" s="0" t="n">
        <v>5043.045</v>
      </c>
      <c r="AO39" s="0" t="n">
        <v>5086.709</v>
      </c>
      <c r="AP39" s="0" t="n">
        <v>5072.63</v>
      </c>
      <c r="AQ39" s="0" t="n">
        <v>5117.813</v>
      </c>
      <c r="AR39" s="0" t="n">
        <v>4974.217</v>
      </c>
      <c r="AS39" s="0" t="n">
        <v>5019.714</v>
      </c>
      <c r="AT39" s="0" t="n">
        <v>4597.169</v>
      </c>
      <c r="AU39" s="0" t="n">
        <v>4643.588</v>
      </c>
      <c r="AV39" s="0" t="n">
        <v>4191.781</v>
      </c>
      <c r="AW39" s="0" t="n">
        <v>4247.969</v>
      </c>
    </row>
    <row r="40" customFormat="false" ht="12.75" hidden="false" customHeight="false" outlineLevel="0" collapsed="false">
      <c r="A40" s="2" t="n">
        <v>36684</v>
      </c>
      <c r="B40" s="0" t="n">
        <v>3830.973</v>
      </c>
      <c r="C40" s="0" t="n">
        <v>3875.479</v>
      </c>
      <c r="D40" s="0" t="n">
        <v>3654.256</v>
      </c>
      <c r="E40" s="0" t="n">
        <v>3699.63</v>
      </c>
      <c r="F40" s="0" t="n">
        <v>3538.96</v>
      </c>
      <c r="G40" s="0" t="n">
        <v>3584.192</v>
      </c>
      <c r="H40" s="0" t="n">
        <v>3483.397</v>
      </c>
      <c r="I40" s="0" t="n">
        <v>3524.032</v>
      </c>
      <c r="J40" s="0" t="n">
        <v>3496.558</v>
      </c>
      <c r="K40" s="0" t="n">
        <v>3536.978</v>
      </c>
      <c r="L40" s="0" t="n">
        <v>3623.441</v>
      </c>
      <c r="M40" s="0" t="n">
        <v>3665.734</v>
      </c>
      <c r="N40" s="0" t="n">
        <v>4037.448</v>
      </c>
      <c r="O40" s="0" t="n">
        <v>4085.298</v>
      </c>
      <c r="P40" s="0" t="n">
        <v>4638.161</v>
      </c>
      <c r="Q40" s="0" t="n">
        <v>4678.217</v>
      </c>
      <c r="R40" s="0" t="n">
        <v>5015.638</v>
      </c>
      <c r="S40" s="0" t="n">
        <v>5036.925</v>
      </c>
      <c r="T40" s="0" t="n">
        <v>5271.04</v>
      </c>
      <c r="U40" s="0" t="n">
        <v>5278.493</v>
      </c>
      <c r="V40" s="0" t="n">
        <v>5442.525</v>
      </c>
      <c r="W40" s="0" t="n">
        <v>5431.353</v>
      </c>
      <c r="X40" s="0" t="n">
        <v>5555.122</v>
      </c>
      <c r="Y40" s="0" t="n">
        <v>5525.17</v>
      </c>
      <c r="Z40" s="0" t="n">
        <v>5594.1</v>
      </c>
      <c r="AA40" s="0" t="n">
        <v>5543.76</v>
      </c>
      <c r="AB40" s="0" t="n">
        <v>5689.364</v>
      </c>
      <c r="AC40" s="0" t="n">
        <v>5620.676</v>
      </c>
      <c r="AD40" s="0" t="n">
        <v>5756.944</v>
      </c>
      <c r="AE40" s="0" t="n">
        <v>5669.97</v>
      </c>
      <c r="AF40" s="0" t="n">
        <v>5792.5</v>
      </c>
      <c r="AG40" s="0" t="n">
        <v>5689.09</v>
      </c>
      <c r="AH40" s="0" t="n">
        <v>5803.024</v>
      </c>
      <c r="AI40" s="0" t="n">
        <v>5687.437</v>
      </c>
      <c r="AJ40" s="0" t="n">
        <v>5714.023</v>
      </c>
      <c r="AK40" s="0" t="n">
        <v>5588.265</v>
      </c>
      <c r="AL40" s="0" t="n">
        <v>5508.057</v>
      </c>
      <c r="AM40" s="0" t="n">
        <v>5381.788</v>
      </c>
      <c r="AN40" s="0" t="n">
        <v>5368.272</v>
      </c>
      <c r="AO40" s="0" t="n">
        <v>5250.605</v>
      </c>
      <c r="AP40" s="0" t="n">
        <v>5425.255</v>
      </c>
      <c r="AQ40" s="0" t="n">
        <v>5303.136</v>
      </c>
      <c r="AR40" s="0" t="n">
        <v>5423.039</v>
      </c>
      <c r="AS40" s="0" t="n">
        <v>5287.357</v>
      </c>
      <c r="AT40" s="0" t="n">
        <v>5045.234</v>
      </c>
      <c r="AU40" s="0" t="n">
        <v>4913.466</v>
      </c>
      <c r="AV40" s="0" t="n">
        <v>4598.897</v>
      </c>
      <c r="AW40" s="0" t="n">
        <v>4471.549</v>
      </c>
    </row>
    <row r="41" customFormat="false" ht="12.75" hidden="false" customHeight="false" outlineLevel="0" collapsed="false">
      <c r="A41" s="2" t="n">
        <v>36685</v>
      </c>
      <c r="B41" s="0" t="n">
        <v>4219.318</v>
      </c>
      <c r="C41" s="0" t="n">
        <v>4102.946</v>
      </c>
      <c r="D41" s="0" t="n">
        <v>3991.977</v>
      </c>
      <c r="E41" s="0" t="n">
        <v>3886.124</v>
      </c>
      <c r="F41" s="0" t="n">
        <v>3842.886</v>
      </c>
      <c r="G41" s="0" t="n">
        <v>3746.69</v>
      </c>
      <c r="H41" s="0" t="n">
        <v>3771.331</v>
      </c>
      <c r="I41" s="0" t="n">
        <v>3680.635</v>
      </c>
      <c r="J41" s="0" t="n">
        <v>3764.208</v>
      </c>
      <c r="K41" s="0" t="n">
        <v>3676.584</v>
      </c>
      <c r="L41" s="0" t="n">
        <v>3882.956</v>
      </c>
      <c r="M41" s="0" t="n">
        <v>3798.336</v>
      </c>
      <c r="N41" s="0" t="n">
        <v>4293.256</v>
      </c>
      <c r="O41" s="0" t="n">
        <v>4205.727</v>
      </c>
      <c r="P41" s="0" t="n">
        <v>4937.028</v>
      </c>
      <c r="Q41" s="0" t="n">
        <v>4834.614</v>
      </c>
      <c r="R41" s="0" t="n">
        <v>5411.904</v>
      </c>
      <c r="S41" s="0" t="n">
        <v>5283.87</v>
      </c>
      <c r="T41" s="0" t="n">
        <v>5762.991</v>
      </c>
      <c r="U41" s="0" t="n">
        <v>5611.238</v>
      </c>
      <c r="V41" s="0" t="n">
        <v>6057.969</v>
      </c>
      <c r="W41" s="0" t="n">
        <v>5877.486</v>
      </c>
      <c r="X41" s="0" t="n">
        <v>6266.171</v>
      </c>
      <c r="Y41" s="0" t="n">
        <v>6061.627</v>
      </c>
      <c r="Z41" s="0" t="n">
        <v>6415.84</v>
      </c>
      <c r="AA41" s="0" t="n">
        <v>6188.26</v>
      </c>
      <c r="AB41" s="0" t="n">
        <v>6595.323</v>
      </c>
      <c r="AC41" s="0" t="n">
        <v>6345.861</v>
      </c>
      <c r="AD41" s="0" t="n">
        <v>6689.992</v>
      </c>
      <c r="AE41" s="0" t="n">
        <v>6423.672</v>
      </c>
      <c r="AF41" s="0" t="n">
        <v>6745.669</v>
      </c>
      <c r="AG41" s="0" t="n">
        <v>6465.733</v>
      </c>
      <c r="AH41" s="0" t="n">
        <v>6761.886</v>
      </c>
      <c r="AI41" s="0" t="n">
        <v>6474.353</v>
      </c>
      <c r="AJ41" s="0" t="n">
        <v>6656.728</v>
      </c>
      <c r="AK41" s="0" t="n">
        <v>6365.688</v>
      </c>
      <c r="AL41" s="0" t="n">
        <v>6419.648</v>
      </c>
      <c r="AM41" s="0" t="n">
        <v>6136.127</v>
      </c>
      <c r="AN41" s="0" t="n">
        <v>6203.878</v>
      </c>
      <c r="AO41" s="0" t="n">
        <v>5938.327</v>
      </c>
      <c r="AP41" s="0" t="n">
        <v>6201.067</v>
      </c>
      <c r="AQ41" s="0" t="n">
        <v>5942.642</v>
      </c>
      <c r="AR41" s="0" t="n">
        <v>6155.327</v>
      </c>
      <c r="AS41" s="0" t="n">
        <v>5896.108</v>
      </c>
      <c r="AT41" s="0" t="n">
        <v>5709.838</v>
      </c>
      <c r="AU41" s="0" t="n">
        <v>5468.153</v>
      </c>
      <c r="AV41" s="0" t="n">
        <v>5216.04</v>
      </c>
      <c r="AW41" s="0" t="n">
        <v>4988.322</v>
      </c>
    </row>
    <row r="42" customFormat="false" ht="12.75" hidden="false" customHeight="false" outlineLevel="0" collapsed="false">
      <c r="A42" s="2" t="n">
        <v>36686</v>
      </c>
      <c r="B42" s="0" t="n">
        <v>4722.032</v>
      </c>
      <c r="C42" s="0" t="n">
        <v>4520.195</v>
      </c>
      <c r="D42" s="0" t="n">
        <v>4453.918</v>
      </c>
      <c r="E42" s="0" t="n">
        <v>4266.647</v>
      </c>
      <c r="F42" s="0" t="n">
        <v>4270.004</v>
      </c>
      <c r="G42" s="0" t="n">
        <v>4094.448</v>
      </c>
      <c r="H42" s="0" t="n">
        <v>4170.114</v>
      </c>
      <c r="I42" s="0" t="n">
        <v>4003.588</v>
      </c>
      <c r="J42" s="0" t="n">
        <v>4166.773</v>
      </c>
      <c r="K42" s="0" t="n">
        <v>4004.065</v>
      </c>
      <c r="L42" s="0" t="n">
        <v>4266.404</v>
      </c>
      <c r="M42" s="0" t="n">
        <v>4106.669</v>
      </c>
      <c r="N42" s="0" t="n">
        <v>4679.411</v>
      </c>
      <c r="O42" s="0" t="n">
        <v>4514.289</v>
      </c>
      <c r="P42" s="0" t="n">
        <v>5385.837</v>
      </c>
      <c r="Q42" s="0" t="n">
        <v>5200.57</v>
      </c>
      <c r="R42" s="0" t="n">
        <v>5965.701</v>
      </c>
      <c r="S42" s="0" t="n">
        <v>5748.39</v>
      </c>
      <c r="T42" s="0" t="n">
        <v>6436.575</v>
      </c>
      <c r="U42" s="0" t="n">
        <v>6187.492</v>
      </c>
      <c r="V42" s="0" t="n">
        <v>6817.225</v>
      </c>
      <c r="W42" s="0" t="n">
        <v>6533.815</v>
      </c>
      <c r="X42" s="0" t="n">
        <v>7098.192</v>
      </c>
      <c r="Y42" s="0" t="n">
        <v>6788.824</v>
      </c>
      <c r="Z42" s="0" t="n">
        <v>7293.379</v>
      </c>
      <c r="AA42" s="0" t="n">
        <v>6968.648</v>
      </c>
      <c r="AB42" s="0" t="n">
        <v>7520.231</v>
      </c>
      <c r="AC42" s="0" t="n">
        <v>7180.591</v>
      </c>
      <c r="AD42" s="0" t="n">
        <v>7686.437</v>
      </c>
      <c r="AE42" s="0" t="n">
        <v>7336.849</v>
      </c>
      <c r="AF42" s="0" t="n">
        <v>7764.027</v>
      </c>
      <c r="AG42" s="0" t="n">
        <v>7408.783</v>
      </c>
      <c r="AH42" s="0" t="n">
        <v>7744.552</v>
      </c>
      <c r="AI42" s="0" t="n">
        <v>7388.065</v>
      </c>
      <c r="AJ42" s="0" t="n">
        <v>7603.635</v>
      </c>
      <c r="AK42" s="0" t="n">
        <v>7249.993</v>
      </c>
      <c r="AL42" s="0" t="n">
        <v>7353.799</v>
      </c>
      <c r="AM42" s="0" t="n">
        <v>7002.418</v>
      </c>
      <c r="AN42" s="0" t="n">
        <v>7111.449</v>
      </c>
      <c r="AO42" s="0" t="n">
        <v>6766.192</v>
      </c>
      <c r="AP42" s="0" t="n">
        <v>7046.808</v>
      </c>
      <c r="AQ42" s="0" t="n">
        <v>6711.299</v>
      </c>
      <c r="AR42" s="0" t="n">
        <v>7012.141</v>
      </c>
      <c r="AS42" s="0" t="n">
        <v>6690.566</v>
      </c>
      <c r="AT42" s="0" t="n">
        <v>6613.914</v>
      </c>
      <c r="AU42" s="0" t="n">
        <v>6308.662</v>
      </c>
      <c r="AV42" s="0" t="n">
        <v>6109.142</v>
      </c>
      <c r="AW42" s="0" t="n">
        <v>5826.188</v>
      </c>
    </row>
    <row r="43" customFormat="false" ht="12.75" hidden="false" customHeight="false" outlineLevel="0" collapsed="false">
      <c r="A43" s="2" t="n">
        <v>36687</v>
      </c>
      <c r="B43" s="0" t="n">
        <v>5562.573</v>
      </c>
      <c r="C43" s="0" t="n">
        <v>5294.361</v>
      </c>
      <c r="D43" s="0" t="n">
        <v>5210.367</v>
      </c>
      <c r="E43" s="0" t="n">
        <v>4956.617</v>
      </c>
      <c r="F43" s="0" t="n">
        <v>4966.837</v>
      </c>
      <c r="G43" s="0" t="n">
        <v>4722.982</v>
      </c>
      <c r="H43" s="0" t="n">
        <v>4805.787</v>
      </c>
      <c r="I43" s="0" t="n">
        <v>4571.837</v>
      </c>
      <c r="J43" s="0" t="n">
        <v>4691.882</v>
      </c>
      <c r="K43" s="0" t="n">
        <v>4466.867</v>
      </c>
      <c r="L43" s="0" t="n">
        <v>4594.009</v>
      </c>
      <c r="M43" s="0" t="n">
        <v>4378.386</v>
      </c>
      <c r="N43" s="0" t="n">
        <v>4631.073</v>
      </c>
      <c r="O43" s="0" t="n">
        <v>4423.849</v>
      </c>
      <c r="P43" s="0" t="n">
        <v>5006.895</v>
      </c>
      <c r="Q43" s="0" t="n">
        <v>4788.156</v>
      </c>
      <c r="R43" s="0" t="n">
        <v>5592.917</v>
      </c>
      <c r="S43" s="0" t="n">
        <v>5342.277</v>
      </c>
      <c r="T43" s="0" t="n">
        <v>6169.328</v>
      </c>
      <c r="U43" s="0" t="n">
        <v>5881.702</v>
      </c>
      <c r="V43" s="0" t="n">
        <v>6664.732</v>
      </c>
      <c r="W43" s="0" t="n">
        <v>6343.188</v>
      </c>
      <c r="X43" s="0" t="n">
        <v>6995.626</v>
      </c>
      <c r="Y43" s="0" t="n">
        <v>6653.371</v>
      </c>
      <c r="Z43" s="0" t="n">
        <v>7163.373</v>
      </c>
      <c r="AA43" s="0" t="n">
        <v>6821.97</v>
      </c>
      <c r="AB43" s="0" t="n">
        <v>7274.941</v>
      </c>
      <c r="AC43" s="0" t="n">
        <v>6932.975</v>
      </c>
      <c r="AD43" s="0" t="n">
        <v>7361.185</v>
      </c>
      <c r="AE43" s="0" t="n">
        <v>7019.516</v>
      </c>
      <c r="AF43" s="0" t="n">
        <v>7431.188</v>
      </c>
      <c r="AG43" s="0" t="n">
        <v>7094.472</v>
      </c>
      <c r="AH43" s="0" t="n">
        <v>7494.679</v>
      </c>
      <c r="AI43" s="0" t="n">
        <v>7158.68</v>
      </c>
      <c r="AJ43" s="0" t="n">
        <v>7491.871</v>
      </c>
      <c r="AK43" s="0" t="n">
        <v>7158.968</v>
      </c>
      <c r="AL43" s="0" t="n">
        <v>7418.85</v>
      </c>
      <c r="AM43" s="0" t="n">
        <v>7078.047</v>
      </c>
      <c r="AN43" s="0" t="n">
        <v>7258.851</v>
      </c>
      <c r="AO43" s="0" t="n">
        <v>6910.757</v>
      </c>
      <c r="AP43" s="0" t="n">
        <v>7229.593</v>
      </c>
      <c r="AQ43" s="0" t="n">
        <v>6887.347</v>
      </c>
      <c r="AR43" s="0" t="n">
        <v>7238.154</v>
      </c>
      <c r="AS43" s="0" t="n">
        <v>6913.967</v>
      </c>
      <c r="AT43" s="0" t="n">
        <v>6892.143</v>
      </c>
      <c r="AU43" s="0" t="n">
        <v>6581.331</v>
      </c>
      <c r="AV43" s="0" t="n">
        <v>6446.453</v>
      </c>
      <c r="AW43" s="0" t="n">
        <v>6164.837</v>
      </c>
    </row>
    <row r="44" customFormat="false" ht="12.75" hidden="false" customHeight="false" outlineLevel="0" collapsed="false">
      <c r="A44" s="2" t="n">
        <v>36688</v>
      </c>
      <c r="B44" s="0" t="n">
        <v>5990.104</v>
      </c>
      <c r="C44" s="0" t="n">
        <v>5704.948</v>
      </c>
      <c r="D44" s="0" t="n">
        <v>5636.031</v>
      </c>
      <c r="E44" s="0" t="n">
        <v>5358.686</v>
      </c>
      <c r="F44" s="0" t="n">
        <v>5375.667</v>
      </c>
      <c r="G44" s="0" t="n">
        <v>5102.158</v>
      </c>
      <c r="H44" s="0" t="n">
        <v>5177.681</v>
      </c>
      <c r="I44" s="0" t="n">
        <v>4912.711</v>
      </c>
      <c r="J44" s="0" t="n">
        <v>5011.378</v>
      </c>
      <c r="K44" s="0" t="n">
        <v>4757.583</v>
      </c>
      <c r="L44" s="0" t="n">
        <v>4831.535</v>
      </c>
      <c r="M44" s="0" t="n">
        <v>4589.238</v>
      </c>
      <c r="N44" s="0" t="n">
        <v>4739.389</v>
      </c>
      <c r="O44" s="0" t="n">
        <v>4510.688</v>
      </c>
      <c r="P44" s="0" t="n">
        <v>4945.413</v>
      </c>
      <c r="Q44" s="0" t="n">
        <v>4712.477</v>
      </c>
      <c r="R44" s="0" t="n">
        <v>5419.927</v>
      </c>
      <c r="S44" s="0" t="n">
        <v>5161.334</v>
      </c>
      <c r="T44" s="0" t="n">
        <v>5968.729</v>
      </c>
      <c r="U44" s="0" t="n">
        <v>5674.771</v>
      </c>
      <c r="V44" s="0" t="n">
        <v>6501.785</v>
      </c>
      <c r="W44" s="0" t="n">
        <v>6176.052</v>
      </c>
      <c r="X44" s="0" t="n">
        <v>6921.817</v>
      </c>
      <c r="Y44" s="0" t="n">
        <v>6574.583</v>
      </c>
      <c r="Z44" s="0" t="n">
        <v>7214.461</v>
      </c>
      <c r="AA44" s="0" t="n">
        <v>6866.481</v>
      </c>
      <c r="AB44" s="0" t="n">
        <v>7410.693</v>
      </c>
      <c r="AC44" s="0" t="n">
        <v>7063.102</v>
      </c>
      <c r="AD44" s="0" t="n">
        <v>7573.248</v>
      </c>
      <c r="AE44" s="0" t="n">
        <v>7227.02</v>
      </c>
      <c r="AF44" s="0" t="n">
        <v>7682.924</v>
      </c>
      <c r="AG44" s="0" t="n">
        <v>7341.562</v>
      </c>
      <c r="AH44" s="0" t="n">
        <v>7789.645</v>
      </c>
      <c r="AI44" s="0" t="n">
        <v>7453.037</v>
      </c>
      <c r="AJ44" s="0" t="n">
        <v>7826.838</v>
      </c>
      <c r="AK44" s="0" t="n">
        <v>7492.938</v>
      </c>
      <c r="AL44" s="0" t="n">
        <v>7788.013</v>
      </c>
      <c r="AM44" s="0" t="n">
        <v>7443.091</v>
      </c>
      <c r="AN44" s="0" t="n">
        <v>7578.296</v>
      </c>
      <c r="AO44" s="0" t="n">
        <v>7240.456</v>
      </c>
      <c r="AP44" s="0" t="n">
        <v>7433.031</v>
      </c>
      <c r="AQ44" s="0" t="n">
        <v>7109.106</v>
      </c>
      <c r="AR44" s="0" t="n">
        <v>7318.655</v>
      </c>
      <c r="AS44" s="0" t="n">
        <v>7000.396</v>
      </c>
      <c r="AT44" s="0" t="n">
        <v>6889.465</v>
      </c>
      <c r="AU44" s="0" t="n">
        <v>6587.783</v>
      </c>
      <c r="AV44" s="0" t="n">
        <v>6299.049</v>
      </c>
      <c r="AW44" s="0" t="n">
        <v>6015.075</v>
      </c>
    </row>
    <row r="45" customFormat="false" ht="12.75" hidden="false" customHeight="false" outlineLevel="0" collapsed="false">
      <c r="A45" s="2" t="n">
        <v>36689</v>
      </c>
      <c r="B45" s="0" t="n">
        <v>5737.331</v>
      </c>
      <c r="C45" s="0" t="n">
        <v>5471.266</v>
      </c>
      <c r="D45" s="0" t="n">
        <v>5399.299</v>
      </c>
      <c r="E45" s="0" t="n">
        <v>5145.425</v>
      </c>
      <c r="F45" s="0" t="n">
        <v>5171.669</v>
      </c>
      <c r="G45" s="0" t="n">
        <v>4927.917</v>
      </c>
      <c r="H45" s="0" t="n">
        <v>5041.543</v>
      </c>
      <c r="I45" s="0" t="n">
        <v>4805.158</v>
      </c>
      <c r="J45" s="0" t="n">
        <v>5007.205</v>
      </c>
      <c r="K45" s="0" t="n">
        <v>4774.842</v>
      </c>
      <c r="L45" s="0" t="n">
        <v>5085.774</v>
      </c>
      <c r="M45" s="0" t="n">
        <v>4855.2</v>
      </c>
      <c r="N45" s="0" t="n">
        <v>5464.941</v>
      </c>
      <c r="O45" s="0" t="n">
        <v>5232.317</v>
      </c>
      <c r="P45" s="0" t="n">
        <v>6063.196</v>
      </c>
      <c r="Q45" s="0" t="n">
        <v>5822.189</v>
      </c>
      <c r="R45" s="0" t="n">
        <v>6481.719</v>
      </c>
      <c r="S45" s="0" t="n">
        <v>6222.861</v>
      </c>
      <c r="T45" s="0" t="n">
        <v>6761.922</v>
      </c>
      <c r="U45" s="0" t="n">
        <v>6488.466</v>
      </c>
      <c r="V45" s="0" t="n">
        <v>6918.101</v>
      </c>
      <c r="W45" s="0" t="n">
        <v>6627.396</v>
      </c>
      <c r="X45" s="0" t="n">
        <v>6979.383</v>
      </c>
      <c r="Y45" s="0" t="n">
        <v>6679.537</v>
      </c>
      <c r="Z45" s="0" t="n">
        <v>6934.716</v>
      </c>
      <c r="AA45" s="0" t="n">
        <v>6628.955</v>
      </c>
      <c r="AB45" s="0" t="n">
        <v>6929.373</v>
      </c>
      <c r="AC45" s="0" t="n">
        <v>6616.707</v>
      </c>
      <c r="AD45" s="0" t="n">
        <v>6835.689</v>
      </c>
      <c r="AE45" s="0" t="n">
        <v>6525.74</v>
      </c>
      <c r="AF45" s="0" t="n">
        <v>6700.027</v>
      </c>
      <c r="AG45" s="0" t="n">
        <v>6402.862</v>
      </c>
      <c r="AH45" s="0" t="n">
        <v>6570.217</v>
      </c>
      <c r="AI45" s="0" t="n">
        <v>6288.154</v>
      </c>
      <c r="AJ45" s="0" t="n">
        <v>6342.316</v>
      </c>
      <c r="AK45" s="0" t="n">
        <v>6088.387</v>
      </c>
      <c r="AL45" s="0" t="n">
        <v>6074.991</v>
      </c>
      <c r="AM45" s="0" t="n">
        <v>5858.328</v>
      </c>
      <c r="AN45" s="0" t="n">
        <v>5902.579</v>
      </c>
      <c r="AO45" s="0" t="n">
        <v>5721.689</v>
      </c>
      <c r="AP45" s="0" t="n">
        <v>5849.984</v>
      </c>
      <c r="AQ45" s="0" t="n">
        <v>5686.237</v>
      </c>
      <c r="AR45" s="0" t="n">
        <v>5678.703</v>
      </c>
      <c r="AS45" s="0" t="n">
        <v>5522.903</v>
      </c>
      <c r="AT45" s="0" t="n">
        <v>5188.718</v>
      </c>
      <c r="AU45" s="0" t="n">
        <v>5051.463</v>
      </c>
      <c r="AV45" s="0" t="n">
        <v>4693.102</v>
      </c>
      <c r="AW45" s="0" t="n">
        <v>4569.631</v>
      </c>
    </row>
    <row r="46" customFormat="false" ht="12.75" hidden="false" customHeight="false" outlineLevel="0" collapsed="false">
      <c r="A46" s="2" t="n">
        <v>36690</v>
      </c>
      <c r="B46" s="0" t="n">
        <v>4291.979</v>
      </c>
      <c r="C46" s="0" t="n">
        <v>4182.615</v>
      </c>
      <c r="D46" s="0" t="n">
        <v>4043.078</v>
      </c>
      <c r="E46" s="0" t="n">
        <v>3947.592</v>
      </c>
      <c r="F46" s="0" t="n">
        <v>3896.341</v>
      </c>
      <c r="G46" s="0" t="n">
        <v>3810.281</v>
      </c>
      <c r="H46" s="0" t="n">
        <v>3818.986</v>
      </c>
      <c r="I46" s="0" t="n">
        <v>3738.529</v>
      </c>
      <c r="J46" s="0" t="n">
        <v>3806.798</v>
      </c>
      <c r="K46" s="0" t="n">
        <v>3730.228</v>
      </c>
      <c r="L46" s="0" t="n">
        <v>3901.426</v>
      </c>
      <c r="M46" s="0" t="n">
        <v>3831.327</v>
      </c>
      <c r="N46" s="0" t="n">
        <v>4272.051</v>
      </c>
      <c r="O46" s="0" t="n">
        <v>4207.369</v>
      </c>
      <c r="P46" s="0" t="n">
        <v>4861.064</v>
      </c>
      <c r="Q46" s="0" t="n">
        <v>4795.072</v>
      </c>
      <c r="R46" s="0" t="n">
        <v>5200.587</v>
      </c>
      <c r="S46" s="0" t="n">
        <v>5127.162</v>
      </c>
      <c r="T46" s="0" t="n">
        <v>5433.208</v>
      </c>
      <c r="U46" s="0" t="n">
        <v>5352.519</v>
      </c>
      <c r="V46" s="0" t="n">
        <v>5569.559</v>
      </c>
      <c r="W46" s="0" t="n">
        <v>5480.656</v>
      </c>
      <c r="X46" s="0" t="n">
        <v>5621.423</v>
      </c>
      <c r="Y46" s="0" t="n">
        <v>5528.199</v>
      </c>
      <c r="Z46" s="0" t="n">
        <v>5572.022</v>
      </c>
      <c r="AA46" s="0" t="n">
        <v>5475.425</v>
      </c>
      <c r="AB46" s="0" t="n">
        <v>5589.08</v>
      </c>
      <c r="AC46" s="0" t="n">
        <v>5484.591</v>
      </c>
      <c r="AD46" s="0" t="n">
        <v>5566.81</v>
      </c>
      <c r="AE46" s="0" t="n">
        <v>5456.921</v>
      </c>
      <c r="AF46" s="0" t="n">
        <v>5509.705</v>
      </c>
      <c r="AG46" s="0" t="n">
        <v>5400.747</v>
      </c>
      <c r="AH46" s="0" t="n">
        <v>5441.919</v>
      </c>
      <c r="AI46" s="0" t="n">
        <v>5336.995</v>
      </c>
      <c r="AJ46" s="0" t="n">
        <v>5303.929</v>
      </c>
      <c r="AK46" s="0" t="n">
        <v>5214.43</v>
      </c>
      <c r="AL46" s="0" t="n">
        <v>5132.471</v>
      </c>
      <c r="AM46" s="0" t="n">
        <v>5064.209</v>
      </c>
      <c r="AN46" s="0" t="n">
        <v>5059.977</v>
      </c>
      <c r="AO46" s="0" t="n">
        <v>5010.6</v>
      </c>
      <c r="AP46" s="0" t="n">
        <v>5087.302</v>
      </c>
      <c r="AQ46" s="0" t="n">
        <v>5041.656</v>
      </c>
      <c r="AR46" s="0" t="n">
        <v>4994.69</v>
      </c>
      <c r="AS46" s="0" t="n">
        <v>4947.988</v>
      </c>
      <c r="AT46" s="0" t="n">
        <v>4611.83</v>
      </c>
      <c r="AU46" s="0" t="n">
        <v>4569.981</v>
      </c>
      <c r="AV46" s="0" t="n">
        <v>4194.123</v>
      </c>
      <c r="AW46" s="0" t="n">
        <v>4155.966</v>
      </c>
    </row>
    <row r="47" customFormat="false" ht="12.75" hidden="false" customHeight="false" outlineLevel="0" collapsed="false">
      <c r="A47" s="2" t="n">
        <v>36691</v>
      </c>
      <c r="B47" s="0" t="n">
        <v>3842.422</v>
      </c>
      <c r="C47" s="0" t="n">
        <v>3806.244</v>
      </c>
      <c r="D47" s="0" t="n">
        <v>3656.533</v>
      </c>
      <c r="E47" s="0" t="n">
        <v>3625.668</v>
      </c>
      <c r="F47" s="0" t="n">
        <v>3533.793</v>
      </c>
      <c r="G47" s="0" t="n">
        <v>3507.235</v>
      </c>
      <c r="H47" s="0" t="n">
        <v>3480.771</v>
      </c>
      <c r="I47" s="0" t="n">
        <v>3455.195</v>
      </c>
      <c r="J47" s="0" t="n">
        <v>3494.474</v>
      </c>
      <c r="K47" s="0" t="n">
        <v>3469.503</v>
      </c>
      <c r="L47" s="0" t="n">
        <v>3617.58</v>
      </c>
      <c r="M47" s="0" t="n">
        <v>3595.263</v>
      </c>
      <c r="N47" s="0" t="n">
        <v>4030.609</v>
      </c>
      <c r="O47" s="0" t="n">
        <v>4012.836</v>
      </c>
      <c r="P47" s="0" t="n">
        <v>4623.506</v>
      </c>
      <c r="Q47" s="0" t="n">
        <v>4603.259</v>
      </c>
      <c r="R47" s="0" t="n">
        <v>4973.397</v>
      </c>
      <c r="S47" s="0" t="n">
        <v>4945.364</v>
      </c>
      <c r="T47" s="0" t="n">
        <v>5204.387</v>
      </c>
      <c r="U47" s="0" t="n">
        <v>5168.892</v>
      </c>
      <c r="V47" s="0" t="n">
        <v>5330.826</v>
      </c>
      <c r="W47" s="0" t="n">
        <v>5288.565</v>
      </c>
      <c r="X47" s="0" t="n">
        <v>5394.387</v>
      </c>
      <c r="Y47" s="0" t="n">
        <v>5344.237</v>
      </c>
      <c r="Z47" s="0" t="n">
        <v>5458.226</v>
      </c>
      <c r="AA47" s="0" t="n">
        <v>5392.267</v>
      </c>
      <c r="AB47" s="0" t="n">
        <v>5465.798</v>
      </c>
      <c r="AC47" s="0" t="n">
        <v>5392.492</v>
      </c>
      <c r="AD47" s="0" t="n">
        <v>5434.925</v>
      </c>
      <c r="AE47" s="0" t="n">
        <v>5357.353</v>
      </c>
      <c r="AF47" s="0" t="n">
        <v>5387.823</v>
      </c>
      <c r="AG47" s="0" t="n">
        <v>5311.036</v>
      </c>
      <c r="AH47" s="0" t="n">
        <v>5334.469</v>
      </c>
      <c r="AI47" s="0" t="n">
        <v>5260.219</v>
      </c>
      <c r="AJ47" s="0" t="n">
        <v>5209.313</v>
      </c>
      <c r="AK47" s="0" t="n">
        <v>5147.73</v>
      </c>
      <c r="AL47" s="0" t="n">
        <v>5036.425</v>
      </c>
      <c r="AM47" s="0" t="n">
        <v>4994.652</v>
      </c>
      <c r="AN47" s="0" t="n">
        <v>4965.517</v>
      </c>
      <c r="AO47" s="0" t="n">
        <v>4940.042</v>
      </c>
      <c r="AP47" s="0" t="n">
        <v>5000.557</v>
      </c>
      <c r="AQ47" s="0" t="n">
        <v>4976.311</v>
      </c>
      <c r="AR47" s="0" t="n">
        <v>4929.307</v>
      </c>
      <c r="AS47" s="0" t="n">
        <v>4898.657</v>
      </c>
      <c r="AT47" s="0" t="n">
        <v>4570.65</v>
      </c>
      <c r="AU47" s="0" t="n">
        <v>4540.072</v>
      </c>
      <c r="AV47" s="0" t="n">
        <v>4157.695</v>
      </c>
      <c r="AW47" s="0" t="n">
        <v>4127.096</v>
      </c>
    </row>
    <row r="48" customFormat="false" ht="12.75" hidden="false" customHeight="false" outlineLevel="0" collapsed="false">
      <c r="A48" s="2" t="n">
        <v>36692</v>
      </c>
      <c r="B48" s="0" t="n">
        <v>3825.353</v>
      </c>
      <c r="C48" s="0" t="n">
        <v>3793.552</v>
      </c>
      <c r="D48" s="0" t="n">
        <v>3641.922</v>
      </c>
      <c r="E48" s="0" t="n">
        <v>3612.877</v>
      </c>
      <c r="F48" s="0" t="n">
        <v>3526.111</v>
      </c>
      <c r="G48" s="0" t="n">
        <v>3499.93</v>
      </c>
      <c r="H48" s="0" t="n">
        <v>3481.288</v>
      </c>
      <c r="I48" s="0" t="n">
        <v>3454.837</v>
      </c>
      <c r="J48" s="0" t="n">
        <v>3496.121</v>
      </c>
      <c r="K48" s="0" t="n">
        <v>3468.445</v>
      </c>
      <c r="L48" s="0" t="n">
        <v>3629.851</v>
      </c>
      <c r="M48" s="0" t="n">
        <v>3602.335</v>
      </c>
      <c r="N48" s="0" t="n">
        <v>4041.765</v>
      </c>
      <c r="O48" s="0" t="n">
        <v>4014.142</v>
      </c>
      <c r="P48" s="0" t="n">
        <v>4640.536</v>
      </c>
      <c r="Q48" s="0" t="n">
        <v>4605.539</v>
      </c>
      <c r="R48" s="0" t="n">
        <v>5009.905</v>
      </c>
      <c r="S48" s="0" t="n">
        <v>4961.84</v>
      </c>
      <c r="T48" s="0" t="n">
        <v>5264.628</v>
      </c>
      <c r="U48" s="0" t="n">
        <v>5204.098</v>
      </c>
      <c r="V48" s="0" t="n">
        <v>5430.059</v>
      </c>
      <c r="W48" s="0" t="n">
        <v>5353.543</v>
      </c>
      <c r="X48" s="0" t="n">
        <v>5545.998</v>
      </c>
      <c r="Y48" s="0" t="n">
        <v>5452.882</v>
      </c>
      <c r="Z48" s="0" t="n">
        <v>5599.139</v>
      </c>
      <c r="AA48" s="0" t="n">
        <v>5486.77</v>
      </c>
      <c r="AB48" s="0" t="n">
        <v>5729.958</v>
      </c>
      <c r="AC48" s="0" t="n">
        <v>5599.238</v>
      </c>
      <c r="AD48" s="0" t="n">
        <v>5801.228</v>
      </c>
      <c r="AE48" s="0" t="n">
        <v>5653.845</v>
      </c>
      <c r="AF48" s="0" t="n">
        <v>5830.621</v>
      </c>
      <c r="AG48" s="0" t="n">
        <v>5669.748</v>
      </c>
      <c r="AH48" s="0" t="n">
        <v>5834.874</v>
      </c>
      <c r="AI48" s="0" t="n">
        <v>5665.38</v>
      </c>
      <c r="AJ48" s="0" t="n">
        <v>5721.283</v>
      </c>
      <c r="AK48" s="0" t="n">
        <v>5549.004</v>
      </c>
      <c r="AL48" s="0" t="n">
        <v>5516.732</v>
      </c>
      <c r="AM48" s="0" t="n">
        <v>5352.568</v>
      </c>
      <c r="AN48" s="0" t="n">
        <v>5374.428</v>
      </c>
      <c r="AO48" s="0" t="n">
        <v>5227.747</v>
      </c>
      <c r="AP48" s="0" t="n">
        <v>5397.241</v>
      </c>
      <c r="AQ48" s="0" t="n">
        <v>5253.484</v>
      </c>
      <c r="AR48" s="0" t="n">
        <v>5367.706</v>
      </c>
      <c r="AS48" s="0" t="n">
        <v>5214.519</v>
      </c>
      <c r="AT48" s="0" t="n">
        <v>5000.11</v>
      </c>
      <c r="AU48" s="0" t="n">
        <v>4853.691</v>
      </c>
      <c r="AV48" s="0" t="n">
        <v>4598.865</v>
      </c>
      <c r="AW48" s="0" t="n">
        <v>4454.051</v>
      </c>
    </row>
    <row r="49" customFormat="false" ht="12.75" hidden="false" customHeight="false" outlineLevel="0" collapsed="false">
      <c r="A49" s="2" t="n">
        <v>36693</v>
      </c>
      <c r="B49" s="0" t="n">
        <v>4246.85</v>
      </c>
      <c r="C49" s="0" t="n">
        <v>4109.959</v>
      </c>
      <c r="D49" s="0" t="n">
        <v>4045.994</v>
      </c>
      <c r="E49" s="0" t="n">
        <v>3914.36</v>
      </c>
      <c r="F49" s="0" t="n">
        <v>3917.693</v>
      </c>
      <c r="G49" s="0" t="n">
        <v>3788.948</v>
      </c>
      <c r="H49" s="0" t="n">
        <v>3863.001</v>
      </c>
      <c r="I49" s="0" t="n">
        <v>3736.505</v>
      </c>
      <c r="J49" s="0" t="n">
        <v>3915.329</v>
      </c>
      <c r="K49" s="0" t="n">
        <v>3785.172</v>
      </c>
      <c r="L49" s="0" t="n">
        <v>4057.773</v>
      </c>
      <c r="M49" s="0" t="n">
        <v>3923.375</v>
      </c>
      <c r="N49" s="0" t="n">
        <v>4517.441</v>
      </c>
      <c r="O49" s="0" t="n">
        <v>4369.588</v>
      </c>
      <c r="P49" s="0" t="n">
        <v>5288.647</v>
      </c>
      <c r="Q49" s="0" t="n">
        <v>5113</v>
      </c>
      <c r="R49" s="0" t="n">
        <v>5899.582</v>
      </c>
      <c r="S49" s="0" t="n">
        <v>5689.628</v>
      </c>
      <c r="T49" s="0" t="n">
        <v>6376.471</v>
      </c>
      <c r="U49" s="0" t="n">
        <v>6133.995</v>
      </c>
      <c r="V49" s="0" t="n">
        <v>6737.979</v>
      </c>
      <c r="W49" s="0" t="n">
        <v>6461.264</v>
      </c>
      <c r="X49" s="0" t="n">
        <v>6975.539</v>
      </c>
      <c r="Y49" s="0" t="n">
        <v>6672.79</v>
      </c>
      <c r="Z49" s="0" t="n">
        <v>7148.023</v>
      </c>
      <c r="AA49" s="0" t="n">
        <v>6823.395</v>
      </c>
      <c r="AB49" s="0" t="n">
        <v>7348.067</v>
      </c>
      <c r="AC49" s="0" t="n">
        <v>7003.847</v>
      </c>
      <c r="AD49" s="0" t="n">
        <v>7479.311</v>
      </c>
      <c r="AE49" s="0" t="n">
        <v>7121.864</v>
      </c>
      <c r="AF49" s="0" t="n">
        <v>7554.167</v>
      </c>
      <c r="AG49" s="0" t="n">
        <v>7189.731</v>
      </c>
      <c r="AH49" s="0" t="n">
        <v>7539.582</v>
      </c>
      <c r="AI49" s="0" t="n">
        <v>7173.846</v>
      </c>
      <c r="AJ49" s="0" t="n">
        <v>7415.593</v>
      </c>
      <c r="AK49" s="0" t="n">
        <v>7052.032</v>
      </c>
      <c r="AL49" s="0" t="n">
        <v>7171.389</v>
      </c>
      <c r="AM49" s="0" t="n">
        <v>6812.553</v>
      </c>
      <c r="AN49" s="0" t="n">
        <v>6960.494</v>
      </c>
      <c r="AO49" s="0" t="n">
        <v>6605.18</v>
      </c>
      <c r="AP49" s="0" t="n">
        <v>6930.038</v>
      </c>
      <c r="AQ49" s="0" t="n">
        <v>6584.648</v>
      </c>
      <c r="AR49" s="0" t="n">
        <v>6921.182</v>
      </c>
      <c r="AS49" s="0" t="n">
        <v>6591.842</v>
      </c>
      <c r="AT49" s="0" t="n">
        <v>6528.77</v>
      </c>
      <c r="AU49" s="0" t="n">
        <v>6216.088</v>
      </c>
      <c r="AV49" s="0" t="n">
        <v>6037.244</v>
      </c>
      <c r="AW49" s="0" t="n">
        <v>5751.48</v>
      </c>
    </row>
    <row r="50" customFormat="false" ht="12.75" hidden="false" customHeight="false" outlineLevel="0" collapsed="false">
      <c r="A50" s="2" t="n">
        <v>36694</v>
      </c>
      <c r="B50" s="0" t="n">
        <v>5577.903</v>
      </c>
      <c r="C50" s="0" t="n">
        <v>5300.101</v>
      </c>
      <c r="D50" s="0" t="n">
        <v>5268.435</v>
      </c>
      <c r="E50" s="0" t="n">
        <v>4999.939</v>
      </c>
      <c r="F50" s="0" t="n">
        <v>5068.623</v>
      </c>
      <c r="G50" s="0" t="n">
        <v>4802.689</v>
      </c>
      <c r="H50" s="0" t="n">
        <v>4951.233</v>
      </c>
      <c r="I50" s="0" t="n">
        <v>4688.255</v>
      </c>
      <c r="J50" s="0" t="n">
        <v>4874.098</v>
      </c>
      <c r="K50" s="0" t="n">
        <v>4617.366</v>
      </c>
      <c r="L50" s="0" t="n">
        <v>4816.14</v>
      </c>
      <c r="M50" s="0" t="n">
        <v>4562.993</v>
      </c>
      <c r="N50" s="0" t="n">
        <v>4878.861</v>
      </c>
      <c r="O50" s="0" t="n">
        <v>4631.629</v>
      </c>
      <c r="P50" s="0" t="n">
        <v>5264.055</v>
      </c>
      <c r="Q50" s="0" t="n">
        <v>5005.557</v>
      </c>
      <c r="R50" s="0" t="n">
        <v>5866.569</v>
      </c>
      <c r="S50" s="0" t="n">
        <v>5575.727</v>
      </c>
      <c r="T50" s="0" t="n">
        <v>6438.375</v>
      </c>
      <c r="U50" s="0" t="n">
        <v>6109.497</v>
      </c>
      <c r="V50" s="0" t="n">
        <v>6925.888</v>
      </c>
      <c r="W50" s="0" t="n">
        <v>6559.99</v>
      </c>
      <c r="X50" s="0" t="n">
        <v>7231.724</v>
      </c>
      <c r="Y50" s="0" t="n">
        <v>6842.203</v>
      </c>
      <c r="Z50" s="0" t="n">
        <v>7402.423</v>
      </c>
      <c r="AA50" s="0" t="n">
        <v>7000.459</v>
      </c>
      <c r="AB50" s="0" t="n">
        <v>7501.52</v>
      </c>
      <c r="AC50" s="0" t="n">
        <v>7090.406</v>
      </c>
      <c r="AD50" s="0" t="n">
        <v>7564.704</v>
      </c>
      <c r="AE50" s="0" t="n">
        <v>7150.185</v>
      </c>
      <c r="AF50" s="0" t="n">
        <v>7613.877</v>
      </c>
      <c r="AG50" s="0" t="n">
        <v>7200.978</v>
      </c>
      <c r="AH50" s="0" t="n">
        <v>7648.895</v>
      </c>
      <c r="AI50" s="0" t="n">
        <v>7236.819</v>
      </c>
      <c r="AJ50" s="0" t="n">
        <v>7556.901</v>
      </c>
      <c r="AK50" s="0" t="n">
        <v>7147.775</v>
      </c>
      <c r="AL50" s="0" t="n">
        <v>7331.238</v>
      </c>
      <c r="AM50" s="0" t="n">
        <v>6935.363</v>
      </c>
      <c r="AN50" s="0" t="n">
        <v>7029.748</v>
      </c>
      <c r="AO50" s="0" t="n">
        <v>6664.266</v>
      </c>
      <c r="AP50" s="0" t="n">
        <v>6905.714</v>
      </c>
      <c r="AQ50" s="0" t="n">
        <v>6559.947</v>
      </c>
      <c r="AR50" s="0" t="n">
        <v>6875.03</v>
      </c>
      <c r="AS50" s="0" t="n">
        <v>6535.413</v>
      </c>
      <c r="AT50" s="0" t="n">
        <v>6448.899</v>
      </c>
      <c r="AU50" s="0" t="n">
        <v>6131.886</v>
      </c>
      <c r="AV50" s="0" t="n">
        <v>5980.458</v>
      </c>
      <c r="AW50" s="0" t="n">
        <v>5681.72</v>
      </c>
    </row>
    <row r="51" customFormat="false" ht="12.75" hidden="false" customHeight="false" outlineLevel="0" collapsed="false">
      <c r="A51" s="2" t="n">
        <v>36695</v>
      </c>
      <c r="B51" s="0" t="n">
        <v>5480.576</v>
      </c>
      <c r="C51" s="0" t="n">
        <v>5203.986</v>
      </c>
      <c r="D51" s="0" t="n">
        <v>5100.745</v>
      </c>
      <c r="E51" s="0" t="n">
        <v>4845.956</v>
      </c>
      <c r="F51" s="0" t="n">
        <v>4837.523</v>
      </c>
      <c r="G51" s="0" t="n">
        <v>4596.957</v>
      </c>
      <c r="H51" s="0" t="n">
        <v>4656.447</v>
      </c>
      <c r="I51" s="0" t="n">
        <v>4428.476</v>
      </c>
      <c r="J51" s="0" t="n">
        <v>4528.099</v>
      </c>
      <c r="K51" s="0" t="n">
        <v>4310.134</v>
      </c>
      <c r="L51" s="0" t="n">
        <v>4366.742</v>
      </c>
      <c r="M51" s="0" t="n">
        <v>4163.446</v>
      </c>
      <c r="N51" s="0" t="n">
        <v>4273.757</v>
      </c>
      <c r="O51" s="0" t="n">
        <v>4089.032</v>
      </c>
      <c r="P51" s="0" t="n">
        <v>4354.518</v>
      </c>
      <c r="Q51" s="0" t="n">
        <v>4180.624</v>
      </c>
      <c r="R51" s="0" t="n">
        <v>4573.846</v>
      </c>
      <c r="S51" s="0" t="n">
        <v>4391.678</v>
      </c>
      <c r="T51" s="0" t="n">
        <v>4831.45</v>
      </c>
      <c r="U51" s="0" t="n">
        <v>4637.493</v>
      </c>
      <c r="V51" s="0" t="n">
        <v>5032.526</v>
      </c>
      <c r="W51" s="0" t="n">
        <v>4823.726</v>
      </c>
      <c r="X51" s="0" t="n">
        <v>5167.349</v>
      </c>
      <c r="Y51" s="0" t="n">
        <v>4947.338</v>
      </c>
      <c r="Z51" s="0" t="n">
        <v>5243.824</v>
      </c>
      <c r="AA51" s="0" t="n">
        <v>5008.862</v>
      </c>
      <c r="AB51" s="0" t="n">
        <v>5278.217</v>
      </c>
      <c r="AC51" s="0" t="n">
        <v>5031.158</v>
      </c>
      <c r="AD51" s="0" t="n">
        <v>5312.482</v>
      </c>
      <c r="AE51" s="0" t="n">
        <v>5054.75</v>
      </c>
      <c r="AF51" s="0" t="n">
        <v>5315.662</v>
      </c>
      <c r="AG51" s="0" t="n">
        <v>5052.12</v>
      </c>
      <c r="AH51" s="0" t="n">
        <v>5341.551</v>
      </c>
      <c r="AI51" s="0" t="n">
        <v>5074.315</v>
      </c>
      <c r="AJ51" s="0" t="n">
        <v>5295.545</v>
      </c>
      <c r="AK51" s="0" t="n">
        <v>5032.439</v>
      </c>
      <c r="AL51" s="0" t="n">
        <v>5201.777</v>
      </c>
      <c r="AM51" s="0" t="n">
        <v>4953.461</v>
      </c>
      <c r="AN51" s="0" t="n">
        <v>5106.215</v>
      </c>
      <c r="AO51" s="0" t="n">
        <v>4883.13</v>
      </c>
      <c r="AP51" s="0" t="n">
        <v>5194.805</v>
      </c>
      <c r="AQ51" s="0" t="n">
        <v>4979.527</v>
      </c>
      <c r="AR51" s="0" t="n">
        <v>5271.492</v>
      </c>
      <c r="AS51" s="0" t="n">
        <v>5050.095</v>
      </c>
      <c r="AT51" s="0" t="n">
        <v>5008.28</v>
      </c>
      <c r="AU51" s="0" t="n">
        <v>4799.464</v>
      </c>
      <c r="AV51" s="0" t="n">
        <v>4649.608</v>
      </c>
      <c r="AW51" s="0" t="n">
        <v>4449.072</v>
      </c>
    </row>
    <row r="52" customFormat="false" ht="12.75" hidden="false" customHeight="false" outlineLevel="0" collapsed="false">
      <c r="A52" s="2" t="n">
        <v>36696</v>
      </c>
      <c r="B52" s="0" t="n">
        <v>4313.44</v>
      </c>
      <c r="C52" s="0" t="n">
        <v>4128.358</v>
      </c>
      <c r="D52" s="0" t="n">
        <v>4102.4</v>
      </c>
      <c r="E52" s="0" t="n">
        <v>3931.2</v>
      </c>
      <c r="F52" s="0" t="n">
        <v>3973.1</v>
      </c>
      <c r="G52" s="0" t="n">
        <v>3811.261</v>
      </c>
      <c r="H52" s="0" t="n">
        <v>3920.756</v>
      </c>
      <c r="I52" s="0" t="n">
        <v>3765.654</v>
      </c>
      <c r="J52" s="0" t="n">
        <v>3945.476</v>
      </c>
      <c r="K52" s="0" t="n">
        <v>3792.751</v>
      </c>
      <c r="L52" s="0" t="n">
        <v>4066.593</v>
      </c>
      <c r="M52" s="0" t="n">
        <v>3917.061</v>
      </c>
      <c r="N52" s="0" t="n">
        <v>4462.659</v>
      </c>
      <c r="O52" s="0" t="n">
        <v>4311.729</v>
      </c>
      <c r="P52" s="0" t="n">
        <v>5094.371</v>
      </c>
      <c r="Q52" s="0" t="n">
        <v>4934.398</v>
      </c>
      <c r="R52" s="0" t="n">
        <v>5525.56</v>
      </c>
      <c r="S52" s="0" t="n">
        <v>5349.887</v>
      </c>
      <c r="T52" s="0" t="n">
        <v>5849.653</v>
      </c>
      <c r="U52" s="0" t="n">
        <v>5655.904</v>
      </c>
      <c r="V52" s="0" t="n">
        <v>6057.614</v>
      </c>
      <c r="W52" s="0" t="n">
        <v>5841.936</v>
      </c>
      <c r="X52" s="0" t="n">
        <v>6183.979</v>
      </c>
      <c r="Y52" s="0" t="n">
        <v>5951.661</v>
      </c>
      <c r="Z52" s="0" t="n">
        <v>6224.94</v>
      </c>
      <c r="AA52" s="0" t="n">
        <v>5974.447</v>
      </c>
      <c r="AB52" s="0" t="n">
        <v>6306.436</v>
      </c>
      <c r="AC52" s="0" t="n">
        <v>6038.543</v>
      </c>
      <c r="AD52" s="0" t="n">
        <v>6320.447</v>
      </c>
      <c r="AE52" s="0" t="n">
        <v>6040.349</v>
      </c>
      <c r="AF52" s="0" t="n">
        <v>6300.315</v>
      </c>
      <c r="AG52" s="0" t="n">
        <v>6013.612</v>
      </c>
      <c r="AH52" s="0" t="n">
        <v>6256.947</v>
      </c>
      <c r="AI52" s="0" t="n">
        <v>5969.581</v>
      </c>
      <c r="AJ52" s="0" t="n">
        <v>6102.76</v>
      </c>
      <c r="AK52" s="0" t="n">
        <v>5821.917</v>
      </c>
      <c r="AL52" s="0" t="n">
        <v>5859.795</v>
      </c>
      <c r="AM52" s="0" t="n">
        <v>5597.58</v>
      </c>
      <c r="AN52" s="0" t="n">
        <v>5693.03</v>
      </c>
      <c r="AO52" s="0" t="n">
        <v>5458.55</v>
      </c>
      <c r="AP52" s="0" t="n">
        <v>5709.817</v>
      </c>
      <c r="AQ52" s="0" t="n">
        <v>5485.973</v>
      </c>
      <c r="AR52" s="0" t="n">
        <v>5651.542</v>
      </c>
      <c r="AS52" s="0" t="n">
        <v>5427.056</v>
      </c>
      <c r="AT52" s="0" t="n">
        <v>5190.857</v>
      </c>
      <c r="AU52" s="0" t="n">
        <v>4989.081</v>
      </c>
      <c r="AV52" s="0" t="n">
        <v>4713.105</v>
      </c>
      <c r="AW52" s="0" t="n">
        <v>4525.931</v>
      </c>
    </row>
    <row r="53" customFormat="false" ht="12.75" hidden="false" customHeight="false" outlineLevel="0" collapsed="false">
      <c r="A53" s="2" t="n">
        <v>36697</v>
      </c>
      <c r="B53" s="0" t="n">
        <v>4303.57</v>
      </c>
      <c r="C53" s="0" t="n">
        <v>4139.378</v>
      </c>
      <c r="D53" s="0" t="n">
        <v>4063.053</v>
      </c>
      <c r="E53" s="0" t="n">
        <v>3915.654</v>
      </c>
      <c r="F53" s="0" t="n">
        <v>3915.658</v>
      </c>
      <c r="G53" s="0" t="n">
        <v>3779.913</v>
      </c>
      <c r="H53" s="0" t="n">
        <v>3845.066</v>
      </c>
      <c r="I53" s="0" t="n">
        <v>3717.339</v>
      </c>
      <c r="J53" s="0" t="n">
        <v>3835.964</v>
      </c>
      <c r="K53" s="0" t="n">
        <v>3714.48</v>
      </c>
      <c r="L53" s="0" t="n">
        <v>3944.349</v>
      </c>
      <c r="M53" s="0" t="n">
        <v>3827.622</v>
      </c>
      <c r="N53" s="0" t="n">
        <v>4346.641</v>
      </c>
      <c r="O53" s="0" t="n">
        <v>4227.15</v>
      </c>
      <c r="P53" s="0" t="n">
        <v>5054.291</v>
      </c>
      <c r="Q53" s="0" t="n">
        <v>4915.443</v>
      </c>
      <c r="R53" s="0" t="n">
        <v>5592.43</v>
      </c>
      <c r="S53" s="0" t="n">
        <v>5423.472</v>
      </c>
      <c r="T53" s="0" t="n">
        <v>6018.397</v>
      </c>
      <c r="U53" s="0" t="n">
        <v>5821.303</v>
      </c>
      <c r="V53" s="0" t="n">
        <v>6375.944</v>
      </c>
      <c r="W53" s="0" t="n">
        <v>6146.343</v>
      </c>
      <c r="X53" s="0" t="n">
        <v>6623.161</v>
      </c>
      <c r="Y53" s="0" t="n">
        <v>6367.476</v>
      </c>
      <c r="Z53" s="0" t="n">
        <v>6790.294</v>
      </c>
      <c r="AA53" s="0" t="n">
        <v>6513.671</v>
      </c>
      <c r="AB53" s="0" t="n">
        <v>6998.731</v>
      </c>
      <c r="AC53" s="0" t="n">
        <v>6700.893</v>
      </c>
      <c r="AD53" s="0" t="n">
        <v>7153.615</v>
      </c>
      <c r="AE53" s="0" t="n">
        <v>6838.413</v>
      </c>
      <c r="AF53" s="0" t="n">
        <v>7253.173</v>
      </c>
      <c r="AG53" s="0" t="n">
        <v>6926.129</v>
      </c>
      <c r="AH53" s="0" t="n">
        <v>7273.341</v>
      </c>
      <c r="AI53" s="0" t="n">
        <v>6940.413</v>
      </c>
      <c r="AJ53" s="0" t="n">
        <v>7146.316</v>
      </c>
      <c r="AK53" s="0" t="n">
        <v>6813.222</v>
      </c>
      <c r="AL53" s="0" t="n">
        <v>6870.988</v>
      </c>
      <c r="AM53" s="0" t="n">
        <v>6548.055</v>
      </c>
      <c r="AN53" s="0" t="n">
        <v>6628.798</v>
      </c>
      <c r="AO53" s="0" t="n">
        <v>6328.098</v>
      </c>
      <c r="AP53" s="0" t="n">
        <v>6596.908</v>
      </c>
      <c r="AQ53" s="0" t="n">
        <v>6306.179</v>
      </c>
      <c r="AR53" s="0" t="n">
        <v>6521.959</v>
      </c>
      <c r="AS53" s="0" t="n">
        <v>6233.761</v>
      </c>
      <c r="AT53" s="0" t="n">
        <v>6021.451</v>
      </c>
      <c r="AU53" s="0" t="n">
        <v>5754.731</v>
      </c>
      <c r="AV53" s="0" t="n">
        <v>5484.61</v>
      </c>
      <c r="AW53" s="0" t="n">
        <v>5234.423</v>
      </c>
    </row>
    <row r="54" customFormat="false" ht="12.75" hidden="false" customHeight="false" outlineLevel="0" collapsed="false">
      <c r="A54" s="2" t="n">
        <v>36698</v>
      </c>
      <c r="B54" s="0" t="n">
        <v>4955.784</v>
      </c>
      <c r="C54" s="0" t="n">
        <v>4730.976</v>
      </c>
      <c r="D54" s="0" t="n">
        <v>4660.749</v>
      </c>
      <c r="E54" s="0" t="n">
        <v>4453.347</v>
      </c>
      <c r="F54" s="0" t="n">
        <v>4457.921</v>
      </c>
      <c r="G54" s="0" t="n">
        <v>4262.76</v>
      </c>
      <c r="H54" s="0" t="n">
        <v>4345.398</v>
      </c>
      <c r="I54" s="0" t="n">
        <v>4160.38</v>
      </c>
      <c r="J54" s="0" t="n">
        <v>4309.087</v>
      </c>
      <c r="K54" s="0" t="n">
        <v>4130.996</v>
      </c>
      <c r="L54" s="0" t="n">
        <v>4400.929</v>
      </c>
      <c r="M54" s="0" t="n">
        <v>4226.858</v>
      </c>
      <c r="N54" s="0" t="n">
        <v>4823.026</v>
      </c>
      <c r="O54" s="0" t="n">
        <v>4643.83</v>
      </c>
      <c r="P54" s="0" t="n">
        <v>5509.918</v>
      </c>
      <c r="Q54" s="0" t="n">
        <v>5311.845</v>
      </c>
      <c r="R54" s="0" t="n">
        <v>6051.027</v>
      </c>
      <c r="S54" s="0" t="n">
        <v>5822.719</v>
      </c>
      <c r="T54" s="0" t="n">
        <v>6482.88</v>
      </c>
      <c r="U54" s="0" t="n">
        <v>6224.701</v>
      </c>
      <c r="V54" s="0" t="n">
        <v>6849.019</v>
      </c>
      <c r="W54" s="0" t="n">
        <v>6556.563</v>
      </c>
      <c r="X54" s="0" t="n">
        <v>7105.579</v>
      </c>
      <c r="Y54" s="0" t="n">
        <v>6786.425</v>
      </c>
      <c r="Z54" s="0" t="n">
        <v>7292.66</v>
      </c>
      <c r="AA54" s="0" t="n">
        <v>6951.079</v>
      </c>
      <c r="AB54" s="0" t="n">
        <v>7504.081</v>
      </c>
      <c r="AC54" s="0" t="n">
        <v>7142.191</v>
      </c>
      <c r="AD54" s="0" t="n">
        <v>7634.017</v>
      </c>
      <c r="AE54" s="0" t="n">
        <v>7255.57</v>
      </c>
      <c r="AF54" s="0" t="n">
        <v>7679.594</v>
      </c>
      <c r="AG54" s="0" t="n">
        <v>7290.785</v>
      </c>
      <c r="AH54" s="0" t="n">
        <v>7651.541</v>
      </c>
      <c r="AI54" s="0" t="n">
        <v>7260.087</v>
      </c>
      <c r="AJ54" s="0" t="n">
        <v>7474.319</v>
      </c>
      <c r="AK54" s="0" t="n">
        <v>7087.163</v>
      </c>
      <c r="AL54" s="0" t="n">
        <v>7131.322</v>
      </c>
      <c r="AM54" s="0" t="n">
        <v>6762.281</v>
      </c>
      <c r="AN54" s="0" t="n">
        <v>6828.141</v>
      </c>
      <c r="AO54" s="0" t="n">
        <v>6488.876</v>
      </c>
      <c r="AP54" s="0" t="n">
        <v>6772.921</v>
      </c>
      <c r="AQ54" s="0" t="n">
        <v>6448.557</v>
      </c>
      <c r="AR54" s="0" t="n">
        <v>6699.106</v>
      </c>
      <c r="AS54" s="0" t="n">
        <v>6380.42</v>
      </c>
      <c r="AT54" s="0" t="n">
        <v>6180.359</v>
      </c>
      <c r="AU54" s="0" t="n">
        <v>5887.138</v>
      </c>
      <c r="AV54" s="0" t="n">
        <v>5629.892</v>
      </c>
      <c r="AW54" s="0" t="n">
        <v>5356.639</v>
      </c>
    </row>
    <row r="55" customFormat="false" ht="12.75" hidden="false" customHeight="false" outlineLevel="0" collapsed="false">
      <c r="A55" s="2" t="n">
        <v>36699</v>
      </c>
      <c r="B55" s="0" t="n">
        <v>5142.485</v>
      </c>
      <c r="C55" s="0" t="n">
        <v>4891.757</v>
      </c>
      <c r="D55" s="0" t="n">
        <v>4837.437</v>
      </c>
      <c r="E55" s="0" t="n">
        <v>4604.601</v>
      </c>
      <c r="F55" s="0" t="n">
        <v>4639.579</v>
      </c>
      <c r="G55" s="0" t="n">
        <v>4418.135</v>
      </c>
      <c r="H55" s="0" t="n">
        <v>4532.873</v>
      </c>
      <c r="I55" s="0" t="n">
        <v>4320.426</v>
      </c>
      <c r="J55" s="0" t="n">
        <v>4511.338</v>
      </c>
      <c r="K55" s="0" t="n">
        <v>4303.513</v>
      </c>
      <c r="L55" s="0" t="n">
        <v>4618.422</v>
      </c>
      <c r="M55" s="0" t="n">
        <v>4412.235</v>
      </c>
      <c r="N55" s="0" t="n">
        <v>5041.535</v>
      </c>
      <c r="O55" s="0" t="n">
        <v>4829.778</v>
      </c>
      <c r="P55" s="0" t="n">
        <v>5700.672</v>
      </c>
      <c r="Q55" s="0" t="n">
        <v>5472.811</v>
      </c>
      <c r="R55" s="0" t="n">
        <v>6180.652</v>
      </c>
      <c r="S55" s="0" t="n">
        <v>5927.374</v>
      </c>
      <c r="T55" s="0" t="n">
        <v>6547.615</v>
      </c>
      <c r="U55" s="0" t="n">
        <v>6269.287</v>
      </c>
      <c r="V55" s="0" t="n">
        <v>6853.134</v>
      </c>
      <c r="W55" s="0" t="n">
        <v>6542.815</v>
      </c>
      <c r="X55" s="0" t="n">
        <v>7077.626</v>
      </c>
      <c r="Y55" s="0" t="n">
        <v>6741.831</v>
      </c>
      <c r="Z55" s="0" t="n">
        <v>7234.293</v>
      </c>
      <c r="AA55" s="0" t="n">
        <v>6875.017</v>
      </c>
      <c r="AB55" s="0" t="n">
        <v>7451.706</v>
      </c>
      <c r="AC55" s="0" t="n">
        <v>7069.573</v>
      </c>
      <c r="AD55" s="0" t="n">
        <v>7607.517</v>
      </c>
      <c r="AE55" s="0" t="n">
        <v>7209.242</v>
      </c>
      <c r="AF55" s="0" t="n">
        <v>7706.073</v>
      </c>
      <c r="AG55" s="0" t="n">
        <v>7298.53</v>
      </c>
      <c r="AH55" s="0" t="n">
        <v>7745.78</v>
      </c>
      <c r="AI55" s="0" t="n">
        <v>7334.666</v>
      </c>
      <c r="AJ55" s="0" t="n">
        <v>7625.849</v>
      </c>
      <c r="AK55" s="0" t="n">
        <v>7217.784</v>
      </c>
      <c r="AL55" s="0" t="n">
        <v>7360.318</v>
      </c>
      <c r="AM55" s="0" t="n">
        <v>6962.235</v>
      </c>
      <c r="AN55" s="0" t="n">
        <v>7080.576</v>
      </c>
      <c r="AO55" s="0" t="n">
        <v>6703.636</v>
      </c>
      <c r="AP55" s="0" t="n">
        <v>7032.163</v>
      </c>
      <c r="AQ55" s="0" t="n">
        <v>6670.339</v>
      </c>
      <c r="AR55" s="0" t="n">
        <v>6963.774</v>
      </c>
      <c r="AS55" s="0" t="n">
        <v>6614.314</v>
      </c>
      <c r="AT55" s="0" t="n">
        <v>6465.9</v>
      </c>
      <c r="AU55" s="0" t="n">
        <v>6141.603</v>
      </c>
      <c r="AV55" s="0" t="n">
        <v>5926.245</v>
      </c>
      <c r="AW55" s="0" t="n">
        <v>5626.826</v>
      </c>
    </row>
    <row r="56" customFormat="false" ht="12.75" hidden="false" customHeight="false" outlineLevel="0" collapsed="false">
      <c r="A56" s="2" t="n">
        <v>36700</v>
      </c>
      <c r="B56" s="0" t="n">
        <v>5417.938</v>
      </c>
      <c r="C56" s="0" t="n">
        <v>5138.489</v>
      </c>
      <c r="D56" s="0" t="n">
        <v>5104.949</v>
      </c>
      <c r="E56" s="0" t="n">
        <v>4842.058</v>
      </c>
      <c r="F56" s="0" t="n">
        <v>4889.185</v>
      </c>
      <c r="G56" s="0" t="n">
        <v>4637.849</v>
      </c>
      <c r="H56" s="0" t="n">
        <v>4744.665</v>
      </c>
      <c r="I56" s="0" t="n">
        <v>4506.834</v>
      </c>
      <c r="J56" s="0" t="n">
        <v>4688.15</v>
      </c>
      <c r="K56" s="0" t="n">
        <v>4460.791</v>
      </c>
      <c r="L56" s="0" t="n">
        <v>4753.874</v>
      </c>
      <c r="M56" s="0" t="n">
        <v>4532.744</v>
      </c>
      <c r="N56" s="0" t="n">
        <v>5155.01</v>
      </c>
      <c r="O56" s="0" t="n">
        <v>4929.848</v>
      </c>
      <c r="P56" s="0" t="n">
        <v>5864.327</v>
      </c>
      <c r="Q56" s="0" t="n">
        <v>5619.15</v>
      </c>
      <c r="R56" s="0" t="n">
        <v>6412.594</v>
      </c>
      <c r="S56" s="0" t="n">
        <v>6137.311</v>
      </c>
      <c r="T56" s="0" t="n">
        <v>6849.909</v>
      </c>
      <c r="U56" s="0" t="n">
        <v>6544.606</v>
      </c>
      <c r="V56" s="0" t="n">
        <v>7190.925</v>
      </c>
      <c r="W56" s="0" t="n">
        <v>6850.787</v>
      </c>
      <c r="X56" s="0" t="n">
        <v>7417.132</v>
      </c>
      <c r="Y56" s="0" t="n">
        <v>7050.966</v>
      </c>
      <c r="Z56" s="0" t="n">
        <v>7567.588</v>
      </c>
      <c r="AA56" s="0" t="n">
        <v>7177.583</v>
      </c>
      <c r="AB56" s="0" t="n">
        <v>7746.995</v>
      </c>
      <c r="AC56" s="0" t="n">
        <v>7334.702</v>
      </c>
      <c r="AD56" s="0" t="n">
        <v>7838.183</v>
      </c>
      <c r="AE56" s="0" t="n">
        <v>7410.939</v>
      </c>
      <c r="AF56" s="0" t="n">
        <v>7839.856</v>
      </c>
      <c r="AG56" s="0" t="n">
        <v>7406.106</v>
      </c>
      <c r="AH56" s="0" t="n">
        <v>7774.748</v>
      </c>
      <c r="AI56" s="0" t="n">
        <v>7342.577</v>
      </c>
      <c r="AJ56" s="0" t="n">
        <v>7566.167</v>
      </c>
      <c r="AK56" s="0" t="n">
        <v>7142.211</v>
      </c>
      <c r="AL56" s="0" t="n">
        <v>7238.422</v>
      </c>
      <c r="AM56" s="0" t="n">
        <v>6832.545</v>
      </c>
      <c r="AN56" s="0" t="n">
        <v>6922.549</v>
      </c>
      <c r="AO56" s="0" t="n">
        <v>6548.385</v>
      </c>
      <c r="AP56" s="0" t="n">
        <v>6787.723</v>
      </c>
      <c r="AQ56" s="0" t="n">
        <v>6436.118</v>
      </c>
      <c r="AR56" s="0" t="n">
        <v>6717.303</v>
      </c>
      <c r="AS56" s="0" t="n">
        <v>6375.207</v>
      </c>
      <c r="AT56" s="0" t="n">
        <v>6283.135</v>
      </c>
      <c r="AU56" s="0" t="n">
        <v>5964.345</v>
      </c>
      <c r="AV56" s="0" t="n">
        <v>5778.112</v>
      </c>
      <c r="AW56" s="0" t="n">
        <v>5480.401</v>
      </c>
    </row>
    <row r="57" customFormat="false" ht="12.75" hidden="false" customHeight="false" outlineLevel="0" collapsed="false">
      <c r="A57" s="2" t="n">
        <v>36701</v>
      </c>
      <c r="B57" s="0" t="n">
        <v>5298.358</v>
      </c>
      <c r="C57" s="0" t="n">
        <v>5022.344</v>
      </c>
      <c r="D57" s="0" t="n">
        <v>4934.355</v>
      </c>
      <c r="E57" s="0" t="n">
        <v>4682.857</v>
      </c>
      <c r="F57" s="0" t="n">
        <v>4689.002</v>
      </c>
      <c r="G57" s="0" t="n">
        <v>4455.142</v>
      </c>
      <c r="H57" s="0" t="n">
        <v>4539.833</v>
      </c>
      <c r="I57" s="0" t="n">
        <v>4318.227</v>
      </c>
      <c r="J57" s="0" t="n">
        <v>4422.831</v>
      </c>
      <c r="K57" s="0" t="n">
        <v>4213.529</v>
      </c>
      <c r="L57" s="0" t="n">
        <v>4322.522</v>
      </c>
      <c r="M57" s="0" t="n">
        <v>4126.725</v>
      </c>
      <c r="N57" s="0" t="n">
        <v>4350.488</v>
      </c>
      <c r="O57" s="0" t="n">
        <v>4166.904</v>
      </c>
      <c r="P57" s="0" t="n">
        <v>4677.011</v>
      </c>
      <c r="Q57" s="0" t="n">
        <v>4487.713</v>
      </c>
      <c r="R57" s="0" t="n">
        <v>5182.093</v>
      </c>
      <c r="S57" s="0" t="n">
        <v>4965.211</v>
      </c>
      <c r="T57" s="0" t="n">
        <v>5644.128</v>
      </c>
      <c r="U57" s="0" t="n">
        <v>5397.64</v>
      </c>
      <c r="V57" s="0" t="n">
        <v>6026.584</v>
      </c>
      <c r="W57" s="0" t="n">
        <v>5746.996</v>
      </c>
      <c r="X57" s="0" t="n">
        <v>6261.562</v>
      </c>
      <c r="Y57" s="0" t="n">
        <v>5958.149</v>
      </c>
      <c r="Z57" s="0" t="n">
        <v>6383.486</v>
      </c>
      <c r="AA57" s="0" t="n">
        <v>6060.282</v>
      </c>
      <c r="AB57" s="0" t="n">
        <v>6447.617</v>
      </c>
      <c r="AC57" s="0" t="n">
        <v>6110.221</v>
      </c>
      <c r="AD57" s="0" t="n">
        <v>6464.176</v>
      </c>
      <c r="AE57" s="0" t="n">
        <v>6116.59</v>
      </c>
      <c r="AF57" s="0" t="n">
        <v>6476.351</v>
      </c>
      <c r="AG57" s="0" t="n">
        <v>6122.447</v>
      </c>
      <c r="AH57" s="0" t="n">
        <v>6505.511</v>
      </c>
      <c r="AI57" s="0" t="n">
        <v>6148.006</v>
      </c>
      <c r="AJ57" s="0" t="n">
        <v>6461.867</v>
      </c>
      <c r="AK57" s="0" t="n">
        <v>6103.793</v>
      </c>
      <c r="AL57" s="0" t="n">
        <v>6327.719</v>
      </c>
      <c r="AM57" s="0" t="n">
        <v>5976.609</v>
      </c>
      <c r="AN57" s="0" t="n">
        <v>6138.062</v>
      </c>
      <c r="AO57" s="0" t="n">
        <v>5808.048</v>
      </c>
      <c r="AP57" s="0" t="n">
        <v>6131.032</v>
      </c>
      <c r="AQ57" s="0" t="n">
        <v>5814.12</v>
      </c>
      <c r="AR57" s="0" t="n">
        <v>6173.933</v>
      </c>
      <c r="AS57" s="0" t="n">
        <v>5860.368</v>
      </c>
      <c r="AT57" s="0" t="n">
        <v>5867.333</v>
      </c>
      <c r="AU57" s="0" t="n">
        <v>5570.166</v>
      </c>
      <c r="AV57" s="0" t="n">
        <v>5504.289</v>
      </c>
      <c r="AW57" s="0" t="n">
        <v>5222.434</v>
      </c>
    </row>
    <row r="58" customFormat="false" ht="12.75" hidden="false" customHeight="false" outlineLevel="0" collapsed="false">
      <c r="A58" s="2" t="n">
        <v>36702</v>
      </c>
      <c r="B58" s="0" t="n">
        <v>5094.814</v>
      </c>
      <c r="C58" s="0" t="n">
        <v>4830.403</v>
      </c>
      <c r="D58" s="0" t="n">
        <v>4784.492</v>
      </c>
      <c r="E58" s="0" t="n">
        <v>4537.984</v>
      </c>
      <c r="F58" s="0" t="n">
        <v>4564.109</v>
      </c>
      <c r="G58" s="0" t="n">
        <v>4329.156</v>
      </c>
      <c r="H58" s="0" t="n">
        <v>4423.112</v>
      </c>
      <c r="I58" s="0" t="n">
        <v>4198.363</v>
      </c>
      <c r="J58" s="0" t="n">
        <v>4331.359</v>
      </c>
      <c r="K58" s="0" t="n">
        <v>4114.907</v>
      </c>
      <c r="L58" s="0" t="n">
        <v>4208.404</v>
      </c>
      <c r="M58" s="0" t="n">
        <v>4004.455</v>
      </c>
      <c r="N58" s="0" t="n">
        <v>4168.285</v>
      </c>
      <c r="O58" s="0" t="n">
        <v>3977.281</v>
      </c>
      <c r="P58" s="0" t="n">
        <v>4375.865</v>
      </c>
      <c r="Q58" s="0" t="n">
        <v>4183.047</v>
      </c>
      <c r="R58" s="0" t="n">
        <v>4790.835</v>
      </c>
      <c r="S58" s="0" t="n">
        <v>4574.66</v>
      </c>
      <c r="T58" s="0" t="n">
        <v>5266.539</v>
      </c>
      <c r="U58" s="0" t="n">
        <v>5019.669</v>
      </c>
      <c r="V58" s="0" t="n">
        <v>5721.462</v>
      </c>
      <c r="W58" s="0" t="n">
        <v>5442.085</v>
      </c>
      <c r="X58" s="0" t="n">
        <v>6092.293</v>
      </c>
      <c r="Y58" s="0" t="n">
        <v>5788.263</v>
      </c>
      <c r="Z58" s="0" t="n">
        <v>6369.404</v>
      </c>
      <c r="AA58" s="0" t="n">
        <v>6054.204</v>
      </c>
      <c r="AB58" s="0" t="n">
        <v>6558.49</v>
      </c>
      <c r="AC58" s="0" t="n">
        <v>6233.071</v>
      </c>
      <c r="AD58" s="0" t="n">
        <v>6720.282</v>
      </c>
      <c r="AE58" s="0" t="n">
        <v>6387.222</v>
      </c>
      <c r="AF58" s="0" t="n">
        <v>6849.648</v>
      </c>
      <c r="AG58" s="0" t="n">
        <v>6515.801</v>
      </c>
      <c r="AH58" s="0" t="n">
        <v>6954.773</v>
      </c>
      <c r="AI58" s="0" t="n">
        <v>6617.869</v>
      </c>
      <c r="AJ58" s="0" t="n">
        <v>6999.304</v>
      </c>
      <c r="AK58" s="0" t="n">
        <v>6659.948</v>
      </c>
      <c r="AL58" s="0" t="n">
        <v>6929.425</v>
      </c>
      <c r="AM58" s="0" t="n">
        <v>6587.336</v>
      </c>
      <c r="AN58" s="0" t="n">
        <v>6779.918</v>
      </c>
      <c r="AO58" s="0" t="n">
        <v>6444.588</v>
      </c>
      <c r="AP58" s="0" t="n">
        <v>6828.556</v>
      </c>
      <c r="AQ58" s="0" t="n">
        <v>6498.371</v>
      </c>
      <c r="AR58" s="0" t="n">
        <v>6881.004</v>
      </c>
      <c r="AS58" s="0" t="n">
        <v>6557.087</v>
      </c>
      <c r="AT58" s="0" t="n">
        <v>6551.95</v>
      </c>
      <c r="AU58" s="0" t="n">
        <v>6242.345</v>
      </c>
      <c r="AV58" s="0" t="n">
        <v>6059.702</v>
      </c>
      <c r="AW58" s="0" t="n">
        <v>5772.41</v>
      </c>
    </row>
    <row r="59" customFormat="false" ht="12.75" hidden="false" customHeight="false" outlineLevel="0" collapsed="false">
      <c r="A59" s="2" t="n">
        <v>36703</v>
      </c>
      <c r="B59" s="0" t="n">
        <v>5577.329</v>
      </c>
      <c r="C59" s="0" t="n">
        <v>5300.648</v>
      </c>
      <c r="D59" s="0" t="n">
        <v>5281.773</v>
      </c>
      <c r="E59" s="0" t="n">
        <v>5016.368</v>
      </c>
      <c r="F59" s="0" t="n">
        <v>5101.767</v>
      </c>
      <c r="G59" s="0" t="n">
        <v>4840.495</v>
      </c>
      <c r="H59" s="0" t="n">
        <v>4999.238</v>
      </c>
      <c r="I59" s="0" t="n">
        <v>4743.568</v>
      </c>
      <c r="J59" s="0" t="n">
        <v>4993.073</v>
      </c>
      <c r="K59" s="0" t="n">
        <v>4740.303</v>
      </c>
      <c r="L59" s="0" t="n">
        <v>5109.242</v>
      </c>
      <c r="M59" s="0" t="n">
        <v>4854.572</v>
      </c>
      <c r="N59" s="0" t="n">
        <v>5549.519</v>
      </c>
      <c r="O59" s="0" t="n">
        <v>5284.96</v>
      </c>
      <c r="P59" s="0" t="n">
        <v>6312.455</v>
      </c>
      <c r="Q59" s="0" t="n">
        <v>6022.08</v>
      </c>
      <c r="R59" s="0" t="n">
        <v>7028.442</v>
      </c>
      <c r="S59" s="0" t="n">
        <v>6699.175</v>
      </c>
      <c r="T59" s="0" t="n">
        <v>7602.305</v>
      </c>
      <c r="U59" s="0" t="n">
        <v>7233.761</v>
      </c>
      <c r="V59" s="0" t="n">
        <v>8101.557</v>
      </c>
      <c r="W59" s="0" t="n">
        <v>7694.888</v>
      </c>
      <c r="X59" s="0" t="n">
        <v>8473.053</v>
      </c>
      <c r="Y59" s="0" t="n">
        <v>8039.399</v>
      </c>
      <c r="Z59" s="0" t="n">
        <v>8731.564</v>
      </c>
      <c r="AA59" s="0" t="n">
        <v>8278.408</v>
      </c>
      <c r="AB59" s="0" t="n">
        <v>9011.969</v>
      </c>
      <c r="AC59" s="0" t="n">
        <v>8546.907</v>
      </c>
      <c r="AD59" s="0" t="n">
        <v>9159.456</v>
      </c>
      <c r="AE59" s="0" t="n">
        <v>8686.24</v>
      </c>
      <c r="AF59" s="0" t="n">
        <v>9236.683</v>
      </c>
      <c r="AG59" s="0" t="n">
        <v>8762.878</v>
      </c>
      <c r="AH59" s="0" t="n">
        <v>9245.43</v>
      </c>
      <c r="AI59" s="0" t="n">
        <v>8774.81</v>
      </c>
      <c r="AJ59" s="0" t="n">
        <v>9092.62</v>
      </c>
      <c r="AK59" s="0" t="n">
        <v>8631.575</v>
      </c>
      <c r="AL59" s="0" t="n">
        <v>8708.46</v>
      </c>
      <c r="AM59" s="0" t="n">
        <v>8264.923</v>
      </c>
      <c r="AN59" s="0" t="n">
        <v>8304.935</v>
      </c>
      <c r="AO59" s="0" t="n">
        <v>7891.867</v>
      </c>
      <c r="AP59" s="0" t="n">
        <v>8139.556</v>
      </c>
      <c r="AQ59" s="0" t="n">
        <v>7745.919</v>
      </c>
      <c r="AR59" s="0" t="n">
        <v>7968.553</v>
      </c>
      <c r="AS59" s="0" t="n">
        <v>7591.846</v>
      </c>
      <c r="AT59" s="0" t="n">
        <v>7337.458</v>
      </c>
      <c r="AU59" s="0" t="n">
        <v>6989.523</v>
      </c>
      <c r="AV59" s="0" t="n">
        <v>6683.988</v>
      </c>
      <c r="AW59" s="0" t="n">
        <v>6368.96</v>
      </c>
    </row>
    <row r="60" customFormat="false" ht="12.75" hidden="false" customHeight="false" outlineLevel="0" collapsed="false">
      <c r="A60" s="2" t="n">
        <v>36704</v>
      </c>
      <c r="B60" s="0" t="n">
        <v>6180.426</v>
      </c>
      <c r="C60" s="0" t="n">
        <v>5870.317</v>
      </c>
      <c r="D60" s="0" t="n">
        <v>5837.894</v>
      </c>
      <c r="E60" s="0" t="n">
        <v>5536.655</v>
      </c>
      <c r="F60" s="0" t="n">
        <v>5618.624</v>
      </c>
      <c r="G60" s="0" t="n">
        <v>5320.573</v>
      </c>
      <c r="H60" s="0" t="n">
        <v>5492.939</v>
      </c>
      <c r="I60" s="0" t="n">
        <v>5198.004</v>
      </c>
      <c r="J60" s="0" t="n">
        <v>5447.133</v>
      </c>
      <c r="K60" s="0" t="n">
        <v>5157.329</v>
      </c>
      <c r="L60" s="0" t="n">
        <v>5546.531</v>
      </c>
      <c r="M60" s="0" t="n">
        <v>5253.178</v>
      </c>
      <c r="N60" s="0" t="n">
        <v>5978.545</v>
      </c>
      <c r="O60" s="0" t="n">
        <v>5675.254</v>
      </c>
      <c r="P60" s="0" t="n">
        <v>6739.546</v>
      </c>
      <c r="Q60" s="0" t="n">
        <v>6410.37</v>
      </c>
      <c r="R60" s="0" t="n">
        <v>7364.595</v>
      </c>
      <c r="S60" s="0" t="n">
        <v>7000.684</v>
      </c>
      <c r="T60" s="0" t="n">
        <v>7910.354</v>
      </c>
      <c r="U60" s="0" t="n">
        <v>7507.943</v>
      </c>
      <c r="V60" s="0" t="n">
        <v>8408.334</v>
      </c>
      <c r="W60" s="0" t="n">
        <v>7965.669</v>
      </c>
      <c r="X60" s="0" t="n">
        <v>8735.626</v>
      </c>
      <c r="Y60" s="0" t="n">
        <v>8265.291</v>
      </c>
      <c r="Z60" s="0" t="n">
        <v>8948.565</v>
      </c>
      <c r="AA60" s="0" t="n">
        <v>8465.209</v>
      </c>
      <c r="AB60" s="0" t="n">
        <v>9209.049</v>
      </c>
      <c r="AC60" s="0" t="n">
        <v>8703.722</v>
      </c>
      <c r="AD60" s="0" t="n">
        <v>9204.912</v>
      </c>
      <c r="AE60" s="0" t="n">
        <v>8689.495</v>
      </c>
      <c r="AF60" s="0" t="n">
        <v>9128.798</v>
      </c>
      <c r="AG60" s="0" t="n">
        <v>8610.77</v>
      </c>
      <c r="AH60" s="0" t="n">
        <v>8970.491</v>
      </c>
      <c r="AI60" s="0" t="n">
        <v>8459.59</v>
      </c>
      <c r="AJ60" s="0" t="n">
        <v>8673.159</v>
      </c>
      <c r="AK60" s="0" t="n">
        <v>8176.337</v>
      </c>
      <c r="AL60" s="0" t="n">
        <v>8219.428</v>
      </c>
      <c r="AM60" s="0" t="n">
        <v>7751.752</v>
      </c>
      <c r="AN60" s="0" t="n">
        <v>7793.356</v>
      </c>
      <c r="AO60" s="0" t="n">
        <v>7369.177</v>
      </c>
      <c r="AP60" s="0" t="n">
        <v>7612.631</v>
      </c>
      <c r="AQ60" s="0" t="n">
        <v>7216.202</v>
      </c>
      <c r="AR60" s="0" t="n">
        <v>7449.647</v>
      </c>
      <c r="AS60" s="0" t="n">
        <v>7067.85</v>
      </c>
      <c r="AT60" s="0" t="n">
        <v>6850.508</v>
      </c>
      <c r="AU60" s="0" t="n">
        <v>6500.584</v>
      </c>
      <c r="AV60" s="0" t="n">
        <v>6241.089</v>
      </c>
      <c r="AW60" s="0" t="n">
        <v>5919.547</v>
      </c>
    </row>
    <row r="61" customFormat="false" ht="12.75" hidden="false" customHeight="false" outlineLevel="0" collapsed="false">
      <c r="A61" s="2" t="n">
        <v>36705</v>
      </c>
      <c r="B61" s="0" t="n">
        <v>5684.738</v>
      </c>
      <c r="C61" s="0" t="n">
        <v>5386.551</v>
      </c>
      <c r="D61" s="0" t="n">
        <v>5326.483</v>
      </c>
      <c r="E61" s="0" t="n">
        <v>5049.271</v>
      </c>
      <c r="F61" s="0" t="n">
        <v>5098.797</v>
      </c>
      <c r="G61" s="0" t="n">
        <v>4831.985</v>
      </c>
      <c r="H61" s="0" t="n">
        <v>4956.182</v>
      </c>
      <c r="I61" s="0" t="n">
        <v>4700.432</v>
      </c>
      <c r="J61" s="0" t="n">
        <v>4907.234</v>
      </c>
      <c r="K61" s="0" t="n">
        <v>4658.821</v>
      </c>
      <c r="L61" s="0" t="n">
        <v>4971.541</v>
      </c>
      <c r="M61" s="0" t="n">
        <v>4728.706</v>
      </c>
      <c r="N61" s="0" t="n">
        <v>5373.952</v>
      </c>
      <c r="O61" s="0" t="n">
        <v>5128.136</v>
      </c>
      <c r="P61" s="0" t="n">
        <v>6042.995</v>
      </c>
      <c r="Q61" s="0" t="n">
        <v>5780.622</v>
      </c>
      <c r="R61" s="0" t="n">
        <v>6565.227</v>
      </c>
      <c r="S61" s="0" t="n">
        <v>6274.135</v>
      </c>
      <c r="T61" s="0" t="n">
        <v>6970.815</v>
      </c>
      <c r="U61" s="0" t="n">
        <v>6651.283</v>
      </c>
      <c r="V61" s="0" t="n">
        <v>7314.193</v>
      </c>
      <c r="W61" s="0" t="n">
        <v>6959.376</v>
      </c>
      <c r="X61" s="0" t="n">
        <v>7528.097</v>
      </c>
      <c r="Y61" s="0" t="n">
        <v>7147.282</v>
      </c>
      <c r="Z61" s="0" t="n">
        <v>7664.052</v>
      </c>
      <c r="AA61" s="0" t="n">
        <v>7257.025</v>
      </c>
      <c r="AB61" s="0" t="n">
        <v>7831.162</v>
      </c>
      <c r="AC61" s="0" t="n">
        <v>7400.64</v>
      </c>
      <c r="AD61" s="0" t="n">
        <v>7931.224</v>
      </c>
      <c r="AE61" s="0" t="n">
        <v>7484.125</v>
      </c>
      <c r="AF61" s="0" t="n">
        <v>7941.961</v>
      </c>
      <c r="AG61" s="0" t="n">
        <v>7487.24</v>
      </c>
      <c r="AH61" s="0" t="n">
        <v>7877.858</v>
      </c>
      <c r="AI61" s="0" t="n">
        <v>7424.936</v>
      </c>
      <c r="AJ61" s="0" t="n">
        <v>7646.687</v>
      </c>
      <c r="AK61" s="0" t="n">
        <v>7205.866</v>
      </c>
      <c r="AL61" s="0" t="n">
        <v>7256.549</v>
      </c>
      <c r="AM61" s="0" t="n">
        <v>6845.098</v>
      </c>
      <c r="AN61" s="0" t="n">
        <v>6914.061</v>
      </c>
      <c r="AO61" s="0" t="n">
        <v>6545.357</v>
      </c>
      <c r="AP61" s="0" t="n">
        <v>6808.618</v>
      </c>
      <c r="AQ61" s="0" t="n">
        <v>6463.677</v>
      </c>
      <c r="AR61" s="0" t="n">
        <v>6681.008</v>
      </c>
      <c r="AS61" s="0" t="n">
        <v>6345.196</v>
      </c>
      <c r="AT61" s="0" t="n">
        <v>6141.007</v>
      </c>
      <c r="AU61" s="0" t="n">
        <v>5835.659</v>
      </c>
      <c r="AV61" s="0" t="n">
        <v>5579.852</v>
      </c>
      <c r="AW61" s="0" t="n">
        <v>5297.429</v>
      </c>
    </row>
    <row r="62" customFormat="false" ht="12.75" hidden="false" customHeight="false" outlineLevel="0" collapsed="false">
      <c r="A62" s="2" t="n">
        <v>36706</v>
      </c>
      <c r="B62" s="0" t="n">
        <v>5087.416</v>
      </c>
      <c r="C62" s="0" t="n">
        <v>4832.367</v>
      </c>
      <c r="D62" s="0" t="n">
        <v>4779.071</v>
      </c>
      <c r="E62" s="0" t="n">
        <v>4544.5</v>
      </c>
      <c r="F62" s="0" t="n">
        <v>4589.756</v>
      </c>
      <c r="G62" s="0" t="n">
        <v>4366.399</v>
      </c>
      <c r="H62" s="0" t="n">
        <v>4487.797</v>
      </c>
      <c r="I62" s="0" t="n">
        <v>4273.719</v>
      </c>
      <c r="J62" s="0" t="n">
        <v>4471.372</v>
      </c>
      <c r="K62" s="0" t="n">
        <v>4261.968</v>
      </c>
      <c r="L62" s="0" t="n">
        <v>4575.919</v>
      </c>
      <c r="M62" s="0" t="n">
        <v>4368.971</v>
      </c>
      <c r="N62" s="0" t="n">
        <v>4988.91</v>
      </c>
      <c r="O62" s="0" t="n">
        <v>4778.094</v>
      </c>
      <c r="P62" s="0" t="n">
        <v>5623.223</v>
      </c>
      <c r="Q62" s="0" t="n">
        <v>5399.7</v>
      </c>
      <c r="R62" s="0" t="n">
        <v>6055.585</v>
      </c>
      <c r="S62" s="0" t="n">
        <v>5811.457</v>
      </c>
      <c r="T62" s="0" t="n">
        <v>6342.638</v>
      </c>
      <c r="U62" s="0" t="n">
        <v>6081.739</v>
      </c>
      <c r="V62" s="0" t="n">
        <v>6541.086</v>
      </c>
      <c r="W62" s="0" t="n">
        <v>6258.17</v>
      </c>
      <c r="X62" s="0" t="n">
        <v>6643.024</v>
      </c>
      <c r="Y62" s="0" t="n">
        <v>6344.945</v>
      </c>
      <c r="Z62" s="0" t="n">
        <v>6668.609</v>
      </c>
      <c r="AA62" s="0" t="n">
        <v>6352.548</v>
      </c>
      <c r="AB62" s="0" t="n">
        <v>6774.49</v>
      </c>
      <c r="AC62" s="0" t="n">
        <v>6439.083</v>
      </c>
      <c r="AD62" s="0" t="n">
        <v>6819.581</v>
      </c>
      <c r="AE62" s="0" t="n">
        <v>6470.452</v>
      </c>
      <c r="AF62" s="0" t="n">
        <v>6815.036</v>
      </c>
      <c r="AG62" s="0" t="n">
        <v>6458.761</v>
      </c>
      <c r="AH62" s="0" t="n">
        <v>6765.999</v>
      </c>
      <c r="AI62" s="0" t="n">
        <v>6410.744</v>
      </c>
      <c r="AJ62" s="0" t="n">
        <v>6578.801</v>
      </c>
      <c r="AK62" s="0" t="n">
        <v>6234.489</v>
      </c>
      <c r="AL62" s="0" t="n">
        <v>6292.587</v>
      </c>
      <c r="AM62" s="0" t="n">
        <v>5973.281</v>
      </c>
      <c r="AN62" s="0" t="n">
        <v>6053.552</v>
      </c>
      <c r="AO62" s="0" t="n">
        <v>5770.721</v>
      </c>
      <c r="AP62" s="0" t="n">
        <v>6016.285</v>
      </c>
      <c r="AQ62" s="0" t="n">
        <v>5749.888</v>
      </c>
      <c r="AR62" s="0" t="n">
        <v>5929.29</v>
      </c>
      <c r="AS62" s="0" t="n">
        <v>5665.9</v>
      </c>
      <c r="AT62" s="0" t="n">
        <v>5467.517</v>
      </c>
      <c r="AU62" s="0" t="n">
        <v>5228.431</v>
      </c>
      <c r="AV62" s="0" t="n">
        <v>4992.921</v>
      </c>
      <c r="AW62" s="0" t="n">
        <v>4768.405</v>
      </c>
    </row>
    <row r="63" customFormat="false" ht="12.75" hidden="false" customHeight="false" outlineLevel="0" collapsed="false">
      <c r="A63" s="2" t="n">
        <v>36707</v>
      </c>
      <c r="B63" s="0" t="n">
        <v>4550.525</v>
      </c>
      <c r="C63" s="0" t="n">
        <v>4351.201</v>
      </c>
      <c r="D63" s="0" t="n">
        <v>4284.655</v>
      </c>
      <c r="E63" s="0" t="n">
        <v>4104.64</v>
      </c>
      <c r="F63" s="0" t="n">
        <v>4111.673</v>
      </c>
      <c r="G63" s="0" t="n">
        <v>3945.142</v>
      </c>
      <c r="H63" s="0" t="n">
        <v>4019.014</v>
      </c>
      <c r="I63" s="0" t="n">
        <v>3862.488</v>
      </c>
      <c r="J63" s="0" t="n">
        <v>4018.493</v>
      </c>
      <c r="K63" s="0" t="n">
        <v>3866.878</v>
      </c>
      <c r="L63" s="0" t="n">
        <v>4112.053</v>
      </c>
      <c r="M63" s="0" t="n">
        <v>3966.248</v>
      </c>
      <c r="N63" s="0" t="n">
        <v>4507.234</v>
      </c>
      <c r="O63" s="0" t="n">
        <v>4359.997</v>
      </c>
      <c r="P63" s="0" t="n">
        <v>5178.892</v>
      </c>
      <c r="Q63" s="0" t="n">
        <v>5016.2</v>
      </c>
      <c r="R63" s="0" t="n">
        <v>5695.116</v>
      </c>
      <c r="S63" s="0" t="n">
        <v>5504.893</v>
      </c>
      <c r="T63" s="0" t="n">
        <v>6101.052</v>
      </c>
      <c r="U63" s="0" t="n">
        <v>5884.43</v>
      </c>
      <c r="V63" s="0" t="n">
        <v>6405.121</v>
      </c>
      <c r="W63" s="0" t="n">
        <v>6157.666</v>
      </c>
      <c r="X63" s="0" t="n">
        <v>6602.049</v>
      </c>
      <c r="Y63" s="0" t="n">
        <v>6330.311</v>
      </c>
      <c r="Z63" s="0" t="n">
        <v>6723.664</v>
      </c>
      <c r="AA63" s="0" t="n">
        <v>6428.049</v>
      </c>
      <c r="AB63" s="0" t="n">
        <v>6878.96</v>
      </c>
      <c r="AC63" s="0" t="n">
        <v>6562.085</v>
      </c>
      <c r="AD63" s="0" t="n">
        <v>6966.099</v>
      </c>
      <c r="AE63" s="0" t="n">
        <v>6633.026</v>
      </c>
      <c r="AF63" s="0" t="n">
        <v>6996.817</v>
      </c>
      <c r="AG63" s="0" t="n">
        <v>6653.991</v>
      </c>
      <c r="AH63" s="0" t="n">
        <v>6951.442</v>
      </c>
      <c r="AI63" s="0" t="n">
        <v>6606.322</v>
      </c>
      <c r="AJ63" s="0" t="n">
        <v>6787.027</v>
      </c>
      <c r="AK63" s="0" t="n">
        <v>6445.301</v>
      </c>
      <c r="AL63" s="0" t="n">
        <v>6514.624</v>
      </c>
      <c r="AM63" s="0" t="n">
        <v>6186.316</v>
      </c>
      <c r="AN63" s="0" t="n">
        <v>6273.025</v>
      </c>
      <c r="AO63" s="0" t="n">
        <v>5969.238</v>
      </c>
      <c r="AP63" s="0" t="n">
        <v>6208.854</v>
      </c>
      <c r="AQ63" s="0" t="n">
        <v>5918.978</v>
      </c>
      <c r="AR63" s="0" t="n">
        <v>6174.086</v>
      </c>
      <c r="AS63" s="0" t="n">
        <v>5886.732</v>
      </c>
      <c r="AT63" s="0" t="n">
        <v>5783.347</v>
      </c>
      <c r="AU63" s="0" t="n">
        <v>5514.596</v>
      </c>
      <c r="AV63" s="0" t="n">
        <v>5320.513</v>
      </c>
      <c r="AW63" s="0" t="n">
        <v>5066.993</v>
      </c>
    </row>
    <row r="64" customFormat="false" ht="12.75" hidden="false" customHeight="false" outlineLevel="0" collapsed="false">
      <c r="A64" s="2" t="n">
        <v>36708</v>
      </c>
      <c r="B64" s="0" t="n">
        <v>4901.677</v>
      </c>
      <c r="C64" s="0" t="n">
        <v>4668.302</v>
      </c>
      <c r="D64" s="0" t="n">
        <v>4601.644</v>
      </c>
      <c r="E64" s="0" t="n">
        <v>4386.199</v>
      </c>
      <c r="F64" s="0" t="n">
        <v>4394.592</v>
      </c>
      <c r="G64" s="0" t="n">
        <v>4192.819</v>
      </c>
      <c r="H64" s="0" t="n">
        <v>4236.702</v>
      </c>
      <c r="I64" s="0" t="n">
        <v>4050.063</v>
      </c>
      <c r="J64" s="0" t="n">
        <v>4165.218</v>
      </c>
      <c r="K64" s="0" t="n">
        <v>3986.157</v>
      </c>
      <c r="L64" s="0" t="n">
        <v>4103.49</v>
      </c>
      <c r="M64" s="0" t="n">
        <v>3936.168</v>
      </c>
      <c r="N64" s="0" t="n">
        <v>4110.386</v>
      </c>
      <c r="O64" s="0" t="n">
        <v>3953.006</v>
      </c>
      <c r="P64" s="0" t="n">
        <v>4399.088</v>
      </c>
      <c r="Q64" s="0" t="n">
        <v>4236.95</v>
      </c>
      <c r="R64" s="0" t="n">
        <v>4881.66</v>
      </c>
      <c r="S64" s="0" t="n">
        <v>4693.964</v>
      </c>
      <c r="T64" s="0" t="n">
        <v>5314.23</v>
      </c>
      <c r="U64" s="0" t="n">
        <v>5099.455</v>
      </c>
      <c r="V64" s="0" t="n">
        <v>5667.833</v>
      </c>
      <c r="W64" s="0" t="n">
        <v>5422.444</v>
      </c>
      <c r="X64" s="0" t="n">
        <v>5887.575</v>
      </c>
      <c r="Y64" s="0" t="n">
        <v>5619.259</v>
      </c>
      <c r="Z64" s="0" t="n">
        <v>6007.8</v>
      </c>
      <c r="AA64" s="0" t="n">
        <v>5719.395</v>
      </c>
      <c r="AB64" s="0" t="n">
        <v>6065.394</v>
      </c>
      <c r="AC64" s="0" t="n">
        <v>5763.385</v>
      </c>
      <c r="AD64" s="0" t="n">
        <v>6150.521</v>
      </c>
      <c r="AE64" s="0" t="n">
        <v>5838.578</v>
      </c>
      <c r="AF64" s="0" t="n">
        <v>6185.047</v>
      </c>
      <c r="AG64" s="0" t="n">
        <v>5865.684</v>
      </c>
      <c r="AH64" s="0" t="n">
        <v>6205.229</v>
      </c>
      <c r="AI64" s="0" t="n">
        <v>5882.112</v>
      </c>
      <c r="AJ64" s="0" t="n">
        <v>6184.909</v>
      </c>
      <c r="AK64" s="0" t="n">
        <v>5859.126</v>
      </c>
      <c r="AL64" s="0" t="n">
        <v>6087.746</v>
      </c>
      <c r="AM64" s="0" t="n">
        <v>5764.769</v>
      </c>
      <c r="AN64" s="0" t="n">
        <v>5943.711</v>
      </c>
      <c r="AO64" s="0" t="n">
        <v>5640.021</v>
      </c>
      <c r="AP64" s="0" t="n">
        <v>5938.129</v>
      </c>
      <c r="AQ64" s="0" t="n">
        <v>5646.4</v>
      </c>
      <c r="AR64" s="0" t="n">
        <v>5943.597</v>
      </c>
      <c r="AS64" s="0" t="n">
        <v>5653.904</v>
      </c>
      <c r="AT64" s="0" t="n">
        <v>5645.45</v>
      </c>
      <c r="AU64" s="0" t="n">
        <v>5371.127</v>
      </c>
      <c r="AV64" s="0" t="n">
        <v>5305.348</v>
      </c>
      <c r="AW64" s="0" t="n">
        <v>5042.221</v>
      </c>
    </row>
    <row r="65" customFormat="false" ht="12.75" hidden="false" customHeight="false" outlineLevel="0" collapsed="false">
      <c r="A65" s="2" t="n">
        <v>36709</v>
      </c>
      <c r="B65" s="0" t="n">
        <v>4886.175</v>
      </c>
      <c r="C65" s="0" t="n">
        <v>4646.603</v>
      </c>
      <c r="D65" s="0" t="n">
        <v>4572.656</v>
      </c>
      <c r="E65" s="0" t="n">
        <v>4355.031</v>
      </c>
      <c r="F65" s="0" t="n">
        <v>4352.11</v>
      </c>
      <c r="G65" s="0" t="n">
        <v>4148.629</v>
      </c>
      <c r="H65" s="0" t="n">
        <v>4184.735</v>
      </c>
      <c r="I65" s="0" t="n">
        <v>3995.958</v>
      </c>
      <c r="J65" s="0" t="n">
        <v>4074.649</v>
      </c>
      <c r="K65" s="0" t="n">
        <v>3897.572</v>
      </c>
      <c r="L65" s="0" t="n">
        <v>3960.6</v>
      </c>
      <c r="M65" s="0" t="n">
        <v>3797.473</v>
      </c>
      <c r="N65" s="0" t="n">
        <v>3867.755</v>
      </c>
      <c r="O65" s="0" t="n">
        <v>3719.553</v>
      </c>
      <c r="P65" s="0" t="n">
        <v>4061.164</v>
      </c>
      <c r="Q65" s="0" t="n">
        <v>3909.134</v>
      </c>
      <c r="R65" s="0" t="n">
        <v>4499.863</v>
      </c>
      <c r="S65" s="0" t="n">
        <v>4323.199</v>
      </c>
      <c r="T65" s="0" t="n">
        <v>4968.669</v>
      </c>
      <c r="U65" s="0" t="n">
        <v>4762.865</v>
      </c>
      <c r="V65" s="0" t="n">
        <v>5395.868</v>
      </c>
      <c r="W65" s="0" t="n">
        <v>5158.905</v>
      </c>
      <c r="X65" s="0" t="n">
        <v>5752.428</v>
      </c>
      <c r="Y65" s="0" t="n">
        <v>5490.306</v>
      </c>
      <c r="Z65" s="0" t="n">
        <v>6029.75</v>
      </c>
      <c r="AA65" s="0" t="n">
        <v>5752.11</v>
      </c>
      <c r="AB65" s="0" t="n">
        <v>6203.249</v>
      </c>
      <c r="AC65" s="0" t="n">
        <v>5913.126</v>
      </c>
      <c r="AD65" s="0" t="n">
        <v>6345.101</v>
      </c>
      <c r="AE65" s="0" t="n">
        <v>6041.876</v>
      </c>
      <c r="AF65" s="0" t="n">
        <v>6429.525</v>
      </c>
      <c r="AG65" s="0" t="n">
        <v>6116.932</v>
      </c>
      <c r="AH65" s="0" t="n">
        <v>6490.701</v>
      </c>
      <c r="AI65" s="0" t="n">
        <v>6172.009</v>
      </c>
      <c r="AJ65" s="0" t="n">
        <v>6520.932</v>
      </c>
      <c r="AK65" s="0" t="n">
        <v>6196.539</v>
      </c>
      <c r="AL65" s="0" t="n">
        <v>6450.115</v>
      </c>
      <c r="AM65" s="0" t="n">
        <v>6124.927</v>
      </c>
      <c r="AN65" s="0" t="n">
        <v>6327.161</v>
      </c>
      <c r="AO65" s="0" t="n">
        <v>6014.119</v>
      </c>
      <c r="AP65" s="0" t="n">
        <v>6386.823</v>
      </c>
      <c r="AQ65" s="0" t="n">
        <v>6079.667</v>
      </c>
      <c r="AR65" s="0" t="n">
        <v>6454.851</v>
      </c>
      <c r="AS65" s="0" t="n">
        <v>6150.263</v>
      </c>
      <c r="AT65" s="0" t="n">
        <v>6147.691</v>
      </c>
      <c r="AU65" s="0" t="n">
        <v>5856.848</v>
      </c>
      <c r="AV65" s="0" t="n">
        <v>5705.361</v>
      </c>
      <c r="AW65" s="0" t="n">
        <v>5429.535</v>
      </c>
    </row>
    <row r="66" customFormat="false" ht="12.75" hidden="false" customHeight="false" outlineLevel="0" collapsed="false">
      <c r="A66" s="2" t="n">
        <v>36710</v>
      </c>
      <c r="B66" s="0" t="n">
        <v>5257.774</v>
      </c>
      <c r="C66" s="0" t="n">
        <v>5000.5</v>
      </c>
      <c r="D66" s="0" t="n">
        <v>4920.042</v>
      </c>
      <c r="E66" s="0" t="n">
        <v>4681.13</v>
      </c>
      <c r="F66" s="0" t="n">
        <v>4687.317</v>
      </c>
      <c r="G66" s="0" t="n">
        <v>4461.909</v>
      </c>
      <c r="H66" s="0" t="n">
        <v>4532.229</v>
      </c>
      <c r="I66" s="0" t="n">
        <v>4318.181</v>
      </c>
      <c r="J66" s="0" t="n">
        <v>4454.371</v>
      </c>
      <c r="K66" s="0" t="n">
        <v>4248.35</v>
      </c>
      <c r="L66" s="0" t="n">
        <v>4387.911</v>
      </c>
      <c r="M66" s="0" t="n">
        <v>4192.406</v>
      </c>
      <c r="N66" s="0" t="n">
        <v>4438.312</v>
      </c>
      <c r="O66" s="0" t="n">
        <v>4251.812</v>
      </c>
      <c r="P66" s="0" t="n">
        <v>4701.513</v>
      </c>
      <c r="Q66" s="0" t="n">
        <v>4510.506</v>
      </c>
      <c r="R66" s="0" t="n">
        <v>5169.398</v>
      </c>
      <c r="S66" s="0" t="n">
        <v>4951.942</v>
      </c>
      <c r="T66" s="0" t="n">
        <v>5653.023</v>
      </c>
      <c r="U66" s="0" t="n">
        <v>5404.616</v>
      </c>
      <c r="V66" s="0" t="n">
        <v>6107.591</v>
      </c>
      <c r="W66" s="0" t="n">
        <v>5824.113</v>
      </c>
      <c r="X66" s="0" t="n">
        <v>6495.337</v>
      </c>
      <c r="Y66" s="0" t="n">
        <v>6183.045</v>
      </c>
      <c r="Z66" s="0" t="n">
        <v>6758.15</v>
      </c>
      <c r="AA66" s="0" t="n">
        <v>6423.086</v>
      </c>
      <c r="AB66" s="0" t="n">
        <v>6919.819</v>
      </c>
      <c r="AC66" s="0" t="n">
        <v>6567.259</v>
      </c>
      <c r="AD66" s="0" t="n">
        <v>7016.759</v>
      </c>
      <c r="AE66" s="0" t="n">
        <v>6656.844</v>
      </c>
      <c r="AF66" s="0" t="n">
        <v>7051.655</v>
      </c>
      <c r="AG66" s="0" t="n">
        <v>6686.628</v>
      </c>
      <c r="AH66" s="0" t="n">
        <v>7025.345</v>
      </c>
      <c r="AI66" s="0" t="n">
        <v>6661.049</v>
      </c>
      <c r="AJ66" s="0" t="n">
        <v>6929.548</v>
      </c>
      <c r="AK66" s="0" t="n">
        <v>6570.474</v>
      </c>
      <c r="AL66" s="0" t="n">
        <v>6673.566</v>
      </c>
      <c r="AM66" s="0" t="n">
        <v>6334.522</v>
      </c>
      <c r="AN66" s="0" t="n">
        <v>6362.506</v>
      </c>
      <c r="AO66" s="0" t="n">
        <v>6059.213</v>
      </c>
      <c r="AP66" s="0" t="n">
        <v>6338.874</v>
      </c>
      <c r="AQ66" s="0" t="n">
        <v>6049.343</v>
      </c>
      <c r="AR66" s="0" t="n">
        <v>6304.838</v>
      </c>
      <c r="AS66" s="0" t="n">
        <v>6016.067</v>
      </c>
      <c r="AT66" s="0" t="n">
        <v>5887.331</v>
      </c>
      <c r="AU66" s="0" t="n">
        <v>5618.182</v>
      </c>
      <c r="AV66" s="0" t="n">
        <v>5464.098</v>
      </c>
      <c r="AW66" s="0" t="n">
        <v>5207.428</v>
      </c>
    </row>
    <row r="67" customFormat="false" ht="12.75" hidden="false" customHeight="false" outlineLevel="0" collapsed="false">
      <c r="A67" s="2" t="n">
        <v>36711</v>
      </c>
      <c r="B67" s="0" t="n">
        <v>5055.704</v>
      </c>
      <c r="C67" s="0" t="n">
        <v>4814.076</v>
      </c>
      <c r="D67" s="0" t="n">
        <v>4737.942</v>
      </c>
      <c r="E67" s="0" t="n">
        <v>4512.725</v>
      </c>
      <c r="F67" s="0" t="n">
        <v>4525.648</v>
      </c>
      <c r="G67" s="0" t="n">
        <v>4310.839</v>
      </c>
      <c r="H67" s="0" t="n">
        <v>4395.337</v>
      </c>
      <c r="I67" s="0" t="n">
        <v>4188.296</v>
      </c>
      <c r="J67" s="0" t="n">
        <v>4336.622</v>
      </c>
      <c r="K67" s="0" t="n">
        <v>4135.151</v>
      </c>
      <c r="L67" s="0" t="n">
        <v>4292.625</v>
      </c>
      <c r="M67" s="0" t="n">
        <v>4098.413</v>
      </c>
      <c r="N67" s="0" t="n">
        <v>4361.528</v>
      </c>
      <c r="O67" s="0" t="n">
        <v>4175.249</v>
      </c>
      <c r="P67" s="0" t="n">
        <v>4615.757</v>
      </c>
      <c r="Q67" s="0" t="n">
        <v>4426.616</v>
      </c>
      <c r="R67" s="0" t="n">
        <v>5011.367</v>
      </c>
      <c r="S67" s="0" t="n">
        <v>4799.507</v>
      </c>
      <c r="T67" s="0" t="n">
        <v>5462.202</v>
      </c>
      <c r="U67" s="0" t="n">
        <v>5221.48</v>
      </c>
      <c r="V67" s="0" t="n">
        <v>5860.148</v>
      </c>
      <c r="W67" s="0" t="n">
        <v>5585.573</v>
      </c>
      <c r="X67" s="0" t="n">
        <v>6181.3</v>
      </c>
      <c r="Y67" s="0" t="n">
        <v>5878.984</v>
      </c>
      <c r="Z67" s="0" t="n">
        <v>6377.327</v>
      </c>
      <c r="AA67" s="0" t="n">
        <v>6051.507</v>
      </c>
      <c r="AB67" s="0" t="n">
        <v>6538.269</v>
      </c>
      <c r="AC67" s="0" t="n">
        <v>6196.62</v>
      </c>
      <c r="AD67" s="0" t="n">
        <v>6654.513</v>
      </c>
      <c r="AE67" s="0" t="n">
        <v>6303.05</v>
      </c>
      <c r="AF67" s="0" t="n">
        <v>6705.943</v>
      </c>
      <c r="AG67" s="0" t="n">
        <v>6348.762</v>
      </c>
      <c r="AH67" s="0" t="n">
        <v>6765.685</v>
      </c>
      <c r="AI67" s="0" t="n">
        <v>6404.516</v>
      </c>
      <c r="AJ67" s="0" t="n">
        <v>6784.052</v>
      </c>
      <c r="AK67" s="0" t="n">
        <v>6419.472</v>
      </c>
      <c r="AL67" s="0" t="n">
        <v>6642.294</v>
      </c>
      <c r="AM67" s="0" t="n">
        <v>6280.858</v>
      </c>
      <c r="AN67" s="0" t="n">
        <v>6419.891</v>
      </c>
      <c r="AO67" s="0" t="n">
        <v>6071.641</v>
      </c>
      <c r="AP67" s="0" t="n">
        <v>6502.113</v>
      </c>
      <c r="AQ67" s="0" t="n">
        <v>6160.363</v>
      </c>
      <c r="AR67" s="0" t="n">
        <v>6562.074</v>
      </c>
      <c r="AS67" s="0" t="n">
        <v>6231.399</v>
      </c>
      <c r="AT67" s="0" t="n">
        <v>6219.083</v>
      </c>
      <c r="AU67" s="0" t="n">
        <v>5905.758</v>
      </c>
      <c r="AV67" s="0" t="n">
        <v>5776.706</v>
      </c>
      <c r="AW67" s="0" t="n">
        <v>5483.677</v>
      </c>
    </row>
    <row r="68" customFormat="false" ht="12.75" hidden="false" customHeight="false" outlineLevel="0" collapsed="false">
      <c r="A68" s="2" t="n">
        <v>36712</v>
      </c>
      <c r="B68" s="0" t="n">
        <v>5293.228</v>
      </c>
      <c r="C68" s="0" t="n">
        <v>5017.965</v>
      </c>
      <c r="D68" s="0" t="n">
        <v>5025.447</v>
      </c>
      <c r="E68" s="0" t="n">
        <v>4763.314</v>
      </c>
      <c r="F68" s="0" t="n">
        <v>4812.559</v>
      </c>
      <c r="G68" s="0" t="n">
        <v>4562.443</v>
      </c>
      <c r="H68" s="0" t="n">
        <v>4675.327</v>
      </c>
      <c r="I68" s="0" t="n">
        <v>4437.45</v>
      </c>
      <c r="J68" s="0" t="n">
        <v>4655.854</v>
      </c>
      <c r="K68" s="0" t="n">
        <v>4424.146</v>
      </c>
      <c r="L68" s="0" t="n">
        <v>4767.83</v>
      </c>
      <c r="M68" s="0" t="n">
        <v>4539.029</v>
      </c>
      <c r="N68" s="0" t="n">
        <v>5136.799</v>
      </c>
      <c r="O68" s="0" t="n">
        <v>4905.022</v>
      </c>
      <c r="P68" s="0" t="n">
        <v>5801.257</v>
      </c>
      <c r="Q68" s="0" t="n">
        <v>5550.475</v>
      </c>
      <c r="R68" s="0" t="n">
        <v>6392.16</v>
      </c>
      <c r="S68" s="0" t="n">
        <v>6108.924</v>
      </c>
      <c r="T68" s="0" t="n">
        <v>6861.778</v>
      </c>
      <c r="U68" s="0" t="n">
        <v>6546.021</v>
      </c>
      <c r="V68" s="0" t="n">
        <v>7261.351</v>
      </c>
      <c r="W68" s="0" t="n">
        <v>6909.304</v>
      </c>
      <c r="X68" s="0" t="n">
        <v>7551.937</v>
      </c>
      <c r="Y68" s="0" t="n">
        <v>7172.251</v>
      </c>
      <c r="Z68" s="0" t="n">
        <v>7771.193</v>
      </c>
      <c r="AA68" s="0" t="n">
        <v>7370.682</v>
      </c>
      <c r="AB68" s="0" t="n">
        <v>7997.599</v>
      </c>
      <c r="AC68" s="0" t="n">
        <v>7579.686</v>
      </c>
      <c r="AD68" s="0" t="n">
        <v>8167.831</v>
      </c>
      <c r="AE68" s="0" t="n">
        <v>7735.168</v>
      </c>
      <c r="AF68" s="0" t="n">
        <v>8263.58</v>
      </c>
      <c r="AG68" s="0" t="n">
        <v>7823.039</v>
      </c>
      <c r="AH68" s="0" t="n">
        <v>8261.084</v>
      </c>
      <c r="AI68" s="0" t="n">
        <v>7819.765</v>
      </c>
      <c r="AJ68" s="0" t="n">
        <v>8139.121</v>
      </c>
      <c r="AK68" s="0" t="n">
        <v>7701.58</v>
      </c>
      <c r="AL68" s="0" t="n">
        <v>7820.47</v>
      </c>
      <c r="AM68" s="0" t="n">
        <v>7395.941</v>
      </c>
      <c r="AN68" s="0" t="n">
        <v>7525.216</v>
      </c>
      <c r="AO68" s="0" t="n">
        <v>7123.562</v>
      </c>
      <c r="AP68" s="0" t="n">
        <v>7419.317</v>
      </c>
      <c r="AQ68" s="0" t="n">
        <v>7036.546</v>
      </c>
      <c r="AR68" s="0" t="n">
        <v>7281.701</v>
      </c>
      <c r="AS68" s="0" t="n">
        <v>6914.221</v>
      </c>
      <c r="AT68" s="0" t="n">
        <v>6725.033</v>
      </c>
      <c r="AU68" s="0" t="n">
        <v>6386.447</v>
      </c>
      <c r="AV68" s="0" t="n">
        <v>6152.105</v>
      </c>
      <c r="AW68" s="0" t="n">
        <v>5837.832</v>
      </c>
    </row>
    <row r="69" customFormat="false" ht="12.75" hidden="false" customHeight="false" outlineLevel="0" collapsed="false">
      <c r="A69" s="2" t="n">
        <v>36713</v>
      </c>
      <c r="B69" s="0" t="n">
        <v>5574.842</v>
      </c>
      <c r="C69" s="0" t="n">
        <v>5289.917</v>
      </c>
      <c r="D69" s="0" t="n">
        <v>5202.325</v>
      </c>
      <c r="E69" s="0" t="n">
        <v>4943.404</v>
      </c>
      <c r="F69" s="0" t="n">
        <v>4941.949</v>
      </c>
      <c r="G69" s="0" t="n">
        <v>4703.813</v>
      </c>
      <c r="H69" s="0" t="n">
        <v>4760.376</v>
      </c>
      <c r="I69" s="0" t="n">
        <v>4540.057</v>
      </c>
      <c r="J69" s="0" t="n">
        <v>4681.22</v>
      </c>
      <c r="K69" s="0" t="n">
        <v>4473.217</v>
      </c>
      <c r="L69" s="0" t="n">
        <v>4747.208</v>
      </c>
      <c r="M69" s="0" t="n">
        <v>4550.505</v>
      </c>
      <c r="N69" s="0" t="n">
        <v>5048.969</v>
      </c>
      <c r="O69" s="0" t="n">
        <v>4858.955</v>
      </c>
      <c r="P69" s="0" t="n">
        <v>5593.566</v>
      </c>
      <c r="Q69" s="0" t="n">
        <v>5396.612</v>
      </c>
      <c r="R69" s="0" t="n">
        <v>6071.266</v>
      </c>
      <c r="S69" s="0" t="n">
        <v>5849.561</v>
      </c>
      <c r="T69" s="0" t="n">
        <v>6420.924</v>
      </c>
      <c r="U69" s="0" t="n">
        <v>6175.761</v>
      </c>
      <c r="V69" s="0" t="n">
        <v>6706.851</v>
      </c>
      <c r="W69" s="0" t="n">
        <v>6431.135</v>
      </c>
      <c r="X69" s="0" t="n">
        <v>6884.288</v>
      </c>
      <c r="Y69" s="0" t="n">
        <v>6585.365</v>
      </c>
      <c r="Z69" s="0" t="n">
        <v>7016.683</v>
      </c>
      <c r="AA69" s="0" t="n">
        <v>6693.066</v>
      </c>
      <c r="AB69" s="0" t="n">
        <v>7183.841</v>
      </c>
      <c r="AC69" s="0" t="n">
        <v>6837.453</v>
      </c>
      <c r="AD69" s="0" t="n">
        <v>7314.145</v>
      </c>
      <c r="AE69" s="0" t="n">
        <v>6949.523</v>
      </c>
      <c r="AF69" s="0" t="n">
        <v>7371.963</v>
      </c>
      <c r="AG69" s="0" t="n">
        <v>6996.117</v>
      </c>
      <c r="AH69" s="0" t="n">
        <v>7358.343</v>
      </c>
      <c r="AI69" s="0" t="n">
        <v>6979.081</v>
      </c>
      <c r="AJ69" s="0" t="n">
        <v>7209.844</v>
      </c>
      <c r="AK69" s="0" t="n">
        <v>6834.28</v>
      </c>
      <c r="AL69" s="0" t="n">
        <v>6932.24</v>
      </c>
      <c r="AM69" s="0" t="n">
        <v>6571.697</v>
      </c>
      <c r="AN69" s="0" t="n">
        <v>6669.704</v>
      </c>
      <c r="AO69" s="0" t="n">
        <v>6338.614</v>
      </c>
      <c r="AP69" s="0" t="n">
        <v>6593.889</v>
      </c>
      <c r="AQ69" s="0" t="n">
        <v>6279.878</v>
      </c>
      <c r="AR69" s="0" t="n">
        <v>6451.788</v>
      </c>
      <c r="AS69" s="0" t="n">
        <v>6146.1</v>
      </c>
      <c r="AT69" s="0" t="n">
        <v>5966.257</v>
      </c>
      <c r="AU69" s="0" t="n">
        <v>5685.069</v>
      </c>
      <c r="AV69" s="0" t="n">
        <v>5474.515</v>
      </c>
      <c r="AW69" s="0" t="n">
        <v>5210.166</v>
      </c>
    </row>
    <row r="70" customFormat="false" ht="12.75" hidden="false" customHeight="false" outlineLevel="0" collapsed="false">
      <c r="A70" s="2" t="n">
        <v>36714</v>
      </c>
      <c r="B70" s="0" t="n">
        <v>4997.145</v>
      </c>
      <c r="C70" s="0" t="n">
        <v>4759.083</v>
      </c>
      <c r="D70" s="0" t="n">
        <v>4696.077</v>
      </c>
      <c r="E70" s="0" t="n">
        <v>4478.635</v>
      </c>
      <c r="F70" s="0" t="n">
        <v>4490.021</v>
      </c>
      <c r="G70" s="0" t="n">
        <v>4288.241</v>
      </c>
      <c r="H70" s="0" t="n">
        <v>4347.98</v>
      </c>
      <c r="I70" s="0" t="n">
        <v>4160.568</v>
      </c>
      <c r="J70" s="0" t="n">
        <v>4321.716</v>
      </c>
      <c r="K70" s="0" t="n">
        <v>4142.949</v>
      </c>
      <c r="L70" s="0" t="n">
        <v>4407.012</v>
      </c>
      <c r="M70" s="0" t="n">
        <v>4235.83</v>
      </c>
      <c r="N70" s="0" t="n">
        <v>4724.487</v>
      </c>
      <c r="O70" s="0" t="n">
        <v>4555.859</v>
      </c>
      <c r="P70" s="0" t="n">
        <v>5328.2</v>
      </c>
      <c r="Q70" s="0" t="n">
        <v>5147.522</v>
      </c>
      <c r="R70" s="0" t="n">
        <v>5823.084</v>
      </c>
      <c r="S70" s="0" t="n">
        <v>5617.632</v>
      </c>
      <c r="T70" s="0" t="n">
        <v>6226.409</v>
      </c>
      <c r="U70" s="0" t="n">
        <v>5994.447</v>
      </c>
      <c r="V70" s="0" t="n">
        <v>6500.835</v>
      </c>
      <c r="W70" s="0" t="n">
        <v>6239.423</v>
      </c>
      <c r="X70" s="0" t="n">
        <v>6709.712</v>
      </c>
      <c r="Y70" s="0" t="n">
        <v>6423.642</v>
      </c>
      <c r="Z70" s="0" t="n">
        <v>6827.504</v>
      </c>
      <c r="AA70" s="0" t="n">
        <v>6517.111</v>
      </c>
      <c r="AB70" s="0" t="n">
        <v>6975.732</v>
      </c>
      <c r="AC70" s="0" t="n">
        <v>6644.236</v>
      </c>
      <c r="AD70" s="0" t="n">
        <v>7065.309</v>
      </c>
      <c r="AE70" s="0" t="n">
        <v>6717.442</v>
      </c>
      <c r="AF70" s="0" t="n">
        <v>7093.998</v>
      </c>
      <c r="AG70" s="0" t="n">
        <v>6736.711</v>
      </c>
      <c r="AH70" s="0" t="n">
        <v>7012.468</v>
      </c>
      <c r="AI70" s="0" t="n">
        <v>6655.395</v>
      </c>
      <c r="AJ70" s="0" t="n">
        <v>6823.585</v>
      </c>
      <c r="AK70" s="0" t="n">
        <v>6473.127</v>
      </c>
      <c r="AL70" s="0" t="n">
        <v>6533.957</v>
      </c>
      <c r="AM70" s="0" t="n">
        <v>6202.3</v>
      </c>
      <c r="AN70" s="0" t="n">
        <v>6295.254</v>
      </c>
      <c r="AO70" s="0" t="n">
        <v>5996.307</v>
      </c>
      <c r="AP70" s="0" t="n">
        <v>6174.831</v>
      </c>
      <c r="AQ70" s="0" t="n">
        <v>5896.019</v>
      </c>
      <c r="AR70" s="0" t="n">
        <v>6039.807</v>
      </c>
      <c r="AS70" s="0" t="n">
        <v>5768.162</v>
      </c>
      <c r="AT70" s="0" t="n">
        <v>5629.967</v>
      </c>
      <c r="AU70" s="0" t="n">
        <v>5379.843</v>
      </c>
      <c r="AV70" s="0" t="n">
        <v>5157.155</v>
      </c>
      <c r="AW70" s="0" t="n">
        <v>4926.181</v>
      </c>
    </row>
    <row r="71" customFormat="false" ht="12.75" hidden="false" customHeight="false" outlineLevel="0" collapsed="false">
      <c r="A71" s="2" t="n">
        <v>36715</v>
      </c>
      <c r="B71" s="0" t="n">
        <v>4686.305</v>
      </c>
      <c r="C71" s="0" t="n">
        <v>4484.946</v>
      </c>
      <c r="D71" s="0" t="n">
        <v>4374.178</v>
      </c>
      <c r="E71" s="0" t="n">
        <v>4196.234</v>
      </c>
      <c r="F71" s="0" t="n">
        <v>4167.702</v>
      </c>
      <c r="G71" s="0" t="n">
        <v>4007.052</v>
      </c>
      <c r="H71" s="0" t="n">
        <v>4020.395</v>
      </c>
      <c r="I71" s="0" t="n">
        <v>3873.605</v>
      </c>
      <c r="J71" s="0" t="n">
        <v>3932.596</v>
      </c>
      <c r="K71" s="0" t="n">
        <v>3797.339</v>
      </c>
      <c r="L71" s="0" t="n">
        <v>3869.322</v>
      </c>
      <c r="M71" s="0" t="n">
        <v>3747.65</v>
      </c>
      <c r="N71" s="0" t="n">
        <v>3865.402</v>
      </c>
      <c r="O71" s="0" t="n">
        <v>3756.784</v>
      </c>
      <c r="P71" s="0" t="n">
        <v>4123.734</v>
      </c>
      <c r="Q71" s="0" t="n">
        <v>4012.923</v>
      </c>
      <c r="R71" s="0" t="n">
        <v>4553.868</v>
      </c>
      <c r="S71" s="0" t="n">
        <v>4421.689</v>
      </c>
      <c r="T71" s="0" t="n">
        <v>4942.465</v>
      </c>
      <c r="U71" s="0" t="n">
        <v>4787.64</v>
      </c>
      <c r="V71" s="0" t="n">
        <v>5239.072</v>
      </c>
      <c r="W71" s="0" t="n">
        <v>5057.881</v>
      </c>
      <c r="X71" s="0" t="n">
        <v>5424.378</v>
      </c>
      <c r="Y71" s="0" t="n">
        <v>5222.189</v>
      </c>
      <c r="Z71" s="0" t="n">
        <v>5512.141</v>
      </c>
      <c r="AA71" s="0" t="n">
        <v>5290.166</v>
      </c>
      <c r="AB71" s="0" t="n">
        <v>5556.11</v>
      </c>
      <c r="AC71" s="0" t="n">
        <v>5320.178</v>
      </c>
      <c r="AD71" s="0" t="n">
        <v>5604.339</v>
      </c>
      <c r="AE71" s="0" t="n">
        <v>5355.756</v>
      </c>
      <c r="AF71" s="0" t="n">
        <v>5657.049</v>
      </c>
      <c r="AG71" s="0" t="n">
        <v>5398.849</v>
      </c>
      <c r="AH71" s="0" t="n">
        <v>5701.179</v>
      </c>
      <c r="AI71" s="0" t="n">
        <v>5436.446</v>
      </c>
      <c r="AJ71" s="0" t="n">
        <v>5701.381</v>
      </c>
      <c r="AK71" s="0" t="n">
        <v>5431.837</v>
      </c>
      <c r="AL71" s="0" t="n">
        <v>5621.742</v>
      </c>
      <c r="AM71" s="0" t="n">
        <v>5354.7</v>
      </c>
      <c r="AN71" s="0" t="n">
        <v>5512.138</v>
      </c>
      <c r="AO71" s="0" t="n">
        <v>5261.292</v>
      </c>
      <c r="AP71" s="0" t="n">
        <v>5546.364</v>
      </c>
      <c r="AQ71" s="0" t="n">
        <v>5301.904</v>
      </c>
      <c r="AR71" s="0" t="n">
        <v>5589.463</v>
      </c>
      <c r="AS71" s="0" t="n">
        <v>5342.179</v>
      </c>
      <c r="AT71" s="0" t="n">
        <v>5320.713</v>
      </c>
      <c r="AU71" s="0" t="n">
        <v>5085.015</v>
      </c>
      <c r="AV71" s="0" t="n">
        <v>4986.804</v>
      </c>
      <c r="AW71" s="0" t="n">
        <v>4759.696</v>
      </c>
    </row>
    <row r="72" customFormat="false" ht="12.75" hidden="false" customHeight="false" outlineLevel="0" collapsed="false">
      <c r="A72" s="2" t="n">
        <v>36716</v>
      </c>
      <c r="B72" s="0" t="n">
        <v>4588.236</v>
      </c>
      <c r="C72" s="0" t="n">
        <v>4384.975</v>
      </c>
      <c r="D72" s="0" t="n">
        <v>4299.265</v>
      </c>
      <c r="E72" s="0" t="n">
        <v>4116.601</v>
      </c>
      <c r="F72" s="0" t="n">
        <v>4087.446</v>
      </c>
      <c r="G72" s="0" t="n">
        <v>3921.28</v>
      </c>
      <c r="H72" s="0" t="n">
        <v>3935.003</v>
      </c>
      <c r="I72" s="0" t="n">
        <v>3782.442</v>
      </c>
      <c r="J72" s="0" t="n">
        <v>3834.698</v>
      </c>
      <c r="K72" s="0" t="n">
        <v>3693.889</v>
      </c>
      <c r="L72" s="0" t="n">
        <v>3735.265</v>
      </c>
      <c r="M72" s="0" t="n">
        <v>3607.778</v>
      </c>
      <c r="N72" s="0" t="n">
        <v>3660.471</v>
      </c>
      <c r="O72" s="0" t="n">
        <v>3545.88</v>
      </c>
      <c r="P72" s="0" t="n">
        <v>3836.364</v>
      </c>
      <c r="Q72" s="0" t="n">
        <v>3718.556</v>
      </c>
      <c r="R72" s="0" t="n">
        <v>4224.307</v>
      </c>
      <c r="S72" s="0" t="n">
        <v>4084.287</v>
      </c>
      <c r="T72" s="0" t="n">
        <v>4627.514</v>
      </c>
      <c r="U72" s="0" t="n">
        <v>4462.739</v>
      </c>
      <c r="V72" s="0" t="n">
        <v>4993.066</v>
      </c>
      <c r="W72" s="0" t="n">
        <v>4799.818</v>
      </c>
      <c r="X72" s="0" t="n">
        <v>5298.686</v>
      </c>
      <c r="Y72" s="0" t="n">
        <v>5081.161</v>
      </c>
      <c r="Z72" s="0" t="n">
        <v>5544.777</v>
      </c>
      <c r="AA72" s="0" t="n">
        <v>5308.343</v>
      </c>
      <c r="AB72" s="0" t="n">
        <v>5703.274</v>
      </c>
      <c r="AC72" s="0" t="n">
        <v>5453.622</v>
      </c>
      <c r="AD72" s="0" t="n">
        <v>5847.736</v>
      </c>
      <c r="AE72" s="0" t="n">
        <v>5584.802</v>
      </c>
      <c r="AF72" s="0" t="n">
        <v>5957.732</v>
      </c>
      <c r="AG72" s="0" t="n">
        <v>5684.729</v>
      </c>
      <c r="AH72" s="0" t="n">
        <v>6038.025</v>
      </c>
      <c r="AI72" s="0" t="n">
        <v>5757.717</v>
      </c>
      <c r="AJ72" s="0" t="n">
        <v>6093.661</v>
      </c>
      <c r="AK72" s="0" t="n">
        <v>5806.215</v>
      </c>
      <c r="AL72" s="0" t="n">
        <v>6068.923</v>
      </c>
      <c r="AM72" s="0" t="n">
        <v>5776.001</v>
      </c>
      <c r="AN72" s="0" t="n">
        <v>5996.541</v>
      </c>
      <c r="AO72" s="0" t="n">
        <v>5709.087</v>
      </c>
      <c r="AP72" s="0" t="n">
        <v>6106.019</v>
      </c>
      <c r="AQ72" s="0" t="n">
        <v>5820.106</v>
      </c>
      <c r="AR72" s="0" t="n">
        <v>6197.463</v>
      </c>
      <c r="AS72" s="0" t="n">
        <v>5912.401</v>
      </c>
      <c r="AT72" s="0" t="n">
        <v>5948.801</v>
      </c>
      <c r="AU72" s="0" t="n">
        <v>5673.666</v>
      </c>
      <c r="AV72" s="0" t="n">
        <v>5585.807</v>
      </c>
      <c r="AW72" s="0" t="n">
        <v>5326.575</v>
      </c>
    </row>
    <row r="73" customFormat="false" ht="12.75" hidden="false" customHeight="false" outlineLevel="0" collapsed="false">
      <c r="A73" s="2" t="n">
        <v>36717</v>
      </c>
      <c r="B73" s="0" t="n">
        <v>5230.644</v>
      </c>
      <c r="C73" s="0" t="n">
        <v>4975.139</v>
      </c>
      <c r="D73" s="0" t="n">
        <v>5009.377</v>
      </c>
      <c r="E73" s="0" t="n">
        <v>4759.693</v>
      </c>
      <c r="F73" s="0" t="n">
        <v>4886.32</v>
      </c>
      <c r="G73" s="0" t="n">
        <v>4634.729</v>
      </c>
      <c r="H73" s="0" t="n">
        <v>4815.714</v>
      </c>
      <c r="I73" s="0" t="n">
        <v>4565.63</v>
      </c>
      <c r="J73" s="0" t="n">
        <v>4825.088</v>
      </c>
      <c r="K73" s="0" t="n">
        <v>4577.972</v>
      </c>
      <c r="L73" s="0" t="n">
        <v>4982.232</v>
      </c>
      <c r="M73" s="0" t="n">
        <v>4730.508</v>
      </c>
      <c r="N73" s="0" t="n">
        <v>5354.002</v>
      </c>
      <c r="O73" s="0" t="n">
        <v>5095.736</v>
      </c>
      <c r="P73" s="0" t="n">
        <v>6069.096</v>
      </c>
      <c r="Q73" s="0" t="n">
        <v>5787.161</v>
      </c>
      <c r="R73" s="0" t="n">
        <v>6771.431</v>
      </c>
      <c r="S73" s="0" t="n">
        <v>6451.497</v>
      </c>
      <c r="T73" s="0" t="n">
        <v>7328.208</v>
      </c>
      <c r="U73" s="0" t="n">
        <v>6969.886</v>
      </c>
      <c r="V73" s="0" t="n">
        <v>7780.242</v>
      </c>
      <c r="W73" s="0" t="n">
        <v>7383.252</v>
      </c>
      <c r="X73" s="0" t="n">
        <v>8150.992</v>
      </c>
      <c r="Y73" s="0" t="n">
        <v>7726.895</v>
      </c>
      <c r="Z73" s="0" t="n">
        <v>8409.623</v>
      </c>
      <c r="AA73" s="0" t="n">
        <v>7975.48</v>
      </c>
      <c r="AB73" s="0" t="n">
        <v>8675.337</v>
      </c>
      <c r="AC73" s="0" t="n">
        <v>8228.58</v>
      </c>
      <c r="AD73" s="0" t="n">
        <v>8850.771</v>
      </c>
      <c r="AE73" s="0" t="n">
        <v>8397.078</v>
      </c>
      <c r="AF73" s="0" t="n">
        <v>8961.799</v>
      </c>
      <c r="AG73" s="0" t="n">
        <v>8510.677</v>
      </c>
      <c r="AH73" s="0" t="n">
        <v>8969.939</v>
      </c>
      <c r="AI73" s="0" t="n">
        <v>8521.911</v>
      </c>
      <c r="AJ73" s="0" t="n">
        <v>8849.536</v>
      </c>
      <c r="AK73" s="0" t="n">
        <v>8407.236</v>
      </c>
      <c r="AL73" s="0" t="n">
        <v>8547.539</v>
      </c>
      <c r="AM73" s="0" t="n">
        <v>8112.269</v>
      </c>
      <c r="AN73" s="0" t="n">
        <v>8269.523</v>
      </c>
      <c r="AO73" s="0" t="n">
        <v>7841.825</v>
      </c>
      <c r="AP73" s="0" t="n">
        <v>8179.672</v>
      </c>
      <c r="AQ73" s="0" t="n">
        <v>7766.697</v>
      </c>
      <c r="AR73" s="0" t="n">
        <v>8008.295</v>
      </c>
      <c r="AS73" s="0" t="n">
        <v>7620.628</v>
      </c>
      <c r="AT73" s="0" t="n">
        <v>7366.837</v>
      </c>
      <c r="AU73" s="0" t="n">
        <v>7008.978</v>
      </c>
      <c r="AV73" s="0" t="n">
        <v>6686.066</v>
      </c>
      <c r="AW73" s="0" t="n">
        <v>6356.402</v>
      </c>
    </row>
    <row r="74" customFormat="false" ht="12.75" hidden="false" customHeight="false" outlineLevel="0" collapsed="false">
      <c r="A74" s="2" t="n">
        <v>36718</v>
      </c>
      <c r="B74" s="0" t="n">
        <v>6047.273</v>
      </c>
      <c r="C74" s="0" t="n">
        <v>5744.251</v>
      </c>
      <c r="D74" s="0" t="n">
        <v>5640.278</v>
      </c>
      <c r="E74" s="0" t="n">
        <v>5358.896</v>
      </c>
      <c r="F74" s="0" t="n">
        <v>5362.36</v>
      </c>
      <c r="G74" s="0" t="n">
        <v>5098.039</v>
      </c>
      <c r="H74" s="0" t="n">
        <v>5169.543</v>
      </c>
      <c r="I74" s="0" t="n">
        <v>4919.525</v>
      </c>
      <c r="J74" s="0" t="n">
        <v>5082.346</v>
      </c>
      <c r="K74" s="0" t="n">
        <v>4842.803</v>
      </c>
      <c r="L74" s="0" t="n">
        <v>5139.555</v>
      </c>
      <c r="M74" s="0" t="n">
        <v>4907.211</v>
      </c>
      <c r="N74" s="0" t="n">
        <v>5434.022</v>
      </c>
      <c r="O74" s="0" t="n">
        <v>5204.349</v>
      </c>
      <c r="P74" s="0" t="n">
        <v>6050.151</v>
      </c>
      <c r="Q74" s="0" t="n">
        <v>5805.567</v>
      </c>
      <c r="R74" s="0" t="n">
        <v>6605.613</v>
      </c>
      <c r="S74" s="0" t="n">
        <v>6329.687</v>
      </c>
      <c r="T74" s="0" t="n">
        <v>7056.444</v>
      </c>
      <c r="U74" s="0" t="n">
        <v>6748.996</v>
      </c>
      <c r="V74" s="0" t="n">
        <v>7429.052</v>
      </c>
      <c r="W74" s="0" t="n">
        <v>7084.754</v>
      </c>
      <c r="X74" s="0" t="n">
        <v>7691.589</v>
      </c>
      <c r="Y74" s="0" t="n">
        <v>7319.14</v>
      </c>
      <c r="Z74" s="0" t="n">
        <v>7862.276</v>
      </c>
      <c r="AA74" s="0" t="n">
        <v>7465.685</v>
      </c>
      <c r="AB74" s="0" t="n">
        <v>8070.884</v>
      </c>
      <c r="AC74" s="0" t="n">
        <v>7651.01</v>
      </c>
      <c r="AD74" s="0" t="n">
        <v>8211.218</v>
      </c>
      <c r="AE74" s="0" t="n">
        <v>7773.37</v>
      </c>
      <c r="AF74" s="0" t="n">
        <v>8256.296</v>
      </c>
      <c r="AG74" s="0" t="n">
        <v>7809.449</v>
      </c>
      <c r="AH74" s="0" t="n">
        <v>8237.749</v>
      </c>
      <c r="AI74" s="0" t="n">
        <v>7790.622</v>
      </c>
      <c r="AJ74" s="0" t="n">
        <v>8091.22</v>
      </c>
      <c r="AK74" s="0" t="n">
        <v>7648.616</v>
      </c>
      <c r="AL74" s="0" t="n">
        <v>7783.976</v>
      </c>
      <c r="AM74" s="0" t="n">
        <v>7355.271</v>
      </c>
      <c r="AN74" s="0" t="n">
        <v>7487.421</v>
      </c>
      <c r="AO74" s="0" t="n">
        <v>7084.687</v>
      </c>
      <c r="AP74" s="0" t="n">
        <v>7376.267</v>
      </c>
      <c r="AQ74" s="0" t="n">
        <v>6993.951</v>
      </c>
      <c r="AR74" s="0" t="n">
        <v>7231.594</v>
      </c>
      <c r="AS74" s="0" t="n">
        <v>6864.67</v>
      </c>
      <c r="AT74" s="0" t="n">
        <v>6651.408</v>
      </c>
      <c r="AU74" s="0" t="n">
        <v>6315.121</v>
      </c>
      <c r="AV74" s="0" t="n">
        <v>6087.742</v>
      </c>
      <c r="AW74" s="0" t="n">
        <v>5775.134</v>
      </c>
    </row>
    <row r="75" customFormat="false" ht="12.75" hidden="false" customHeight="false" outlineLevel="0" collapsed="false">
      <c r="A75" s="2" t="n">
        <v>36719</v>
      </c>
      <c r="B75" s="0" t="n">
        <v>5525.622</v>
      </c>
      <c r="C75" s="0" t="n">
        <v>5242.197</v>
      </c>
      <c r="D75" s="0" t="n">
        <v>5170.033</v>
      </c>
      <c r="E75" s="0" t="n">
        <v>4910.576</v>
      </c>
      <c r="F75" s="0" t="n">
        <v>4918.118</v>
      </c>
      <c r="G75" s="0" t="n">
        <v>4676.661</v>
      </c>
      <c r="H75" s="0" t="n">
        <v>4751.149</v>
      </c>
      <c r="I75" s="0" t="n">
        <v>4524.582</v>
      </c>
      <c r="J75" s="0" t="n">
        <v>4697.903</v>
      </c>
      <c r="K75" s="0" t="n">
        <v>4480.425</v>
      </c>
      <c r="L75" s="0" t="n">
        <v>4772.406</v>
      </c>
      <c r="M75" s="0" t="n">
        <v>4562.014</v>
      </c>
      <c r="N75" s="0" t="n">
        <v>5095.849</v>
      </c>
      <c r="O75" s="0" t="n">
        <v>4887.197</v>
      </c>
      <c r="P75" s="0" t="n">
        <v>5690.162</v>
      </c>
      <c r="Q75" s="0" t="n">
        <v>5469.044</v>
      </c>
      <c r="R75" s="0" t="n">
        <v>6223.39</v>
      </c>
      <c r="S75" s="0" t="n">
        <v>5973.38</v>
      </c>
      <c r="T75" s="0" t="n">
        <v>6618.415</v>
      </c>
      <c r="U75" s="0" t="n">
        <v>6341.082</v>
      </c>
      <c r="V75" s="0" t="n">
        <v>6940.354</v>
      </c>
      <c r="W75" s="0" t="n">
        <v>6629.75</v>
      </c>
      <c r="X75" s="0" t="n">
        <v>7215.682</v>
      </c>
      <c r="Y75" s="0" t="n">
        <v>6878.449</v>
      </c>
      <c r="Z75" s="0" t="n">
        <v>7399.916</v>
      </c>
      <c r="AA75" s="0" t="n">
        <v>7038.99</v>
      </c>
      <c r="AB75" s="0" t="n">
        <v>7599.42</v>
      </c>
      <c r="AC75" s="0" t="n">
        <v>7217.613</v>
      </c>
      <c r="AD75" s="0" t="n">
        <v>7779.459</v>
      </c>
      <c r="AE75" s="0" t="n">
        <v>7380.978</v>
      </c>
      <c r="AF75" s="0" t="n">
        <v>7874.746</v>
      </c>
      <c r="AG75" s="0" t="n">
        <v>7466.492</v>
      </c>
      <c r="AH75" s="0" t="n">
        <v>7881.277</v>
      </c>
      <c r="AI75" s="0" t="n">
        <v>7470.433</v>
      </c>
      <c r="AJ75" s="0" t="n">
        <v>7751.668</v>
      </c>
      <c r="AK75" s="0" t="n">
        <v>7343.714</v>
      </c>
      <c r="AL75" s="0" t="n">
        <v>7450.308</v>
      </c>
      <c r="AM75" s="0" t="n">
        <v>7054.502</v>
      </c>
      <c r="AN75" s="0" t="n">
        <v>7162.88</v>
      </c>
      <c r="AO75" s="0" t="n">
        <v>6794.536</v>
      </c>
      <c r="AP75" s="0" t="n">
        <v>7058.83</v>
      </c>
      <c r="AQ75" s="0" t="n">
        <v>6709.519</v>
      </c>
      <c r="AR75" s="0" t="n">
        <v>6913.362</v>
      </c>
      <c r="AS75" s="0" t="n">
        <v>6574.788</v>
      </c>
      <c r="AT75" s="0" t="n">
        <v>6381.187</v>
      </c>
      <c r="AU75" s="0" t="n">
        <v>6069.809</v>
      </c>
      <c r="AV75" s="0" t="n">
        <v>5827.904</v>
      </c>
      <c r="AW75" s="0" t="n">
        <v>5537.432</v>
      </c>
    </row>
    <row r="76" customFormat="false" ht="12.75" hidden="false" customHeight="false" outlineLevel="0" collapsed="false">
      <c r="A76" s="2" t="n">
        <v>36720</v>
      </c>
      <c r="B76" s="0" t="n">
        <v>5295.607</v>
      </c>
      <c r="C76" s="0" t="n">
        <v>5034.502</v>
      </c>
      <c r="D76" s="0" t="n">
        <v>4960.84</v>
      </c>
      <c r="E76" s="0" t="n">
        <v>4722.296</v>
      </c>
      <c r="F76" s="0" t="n">
        <v>4733.625</v>
      </c>
      <c r="G76" s="0" t="n">
        <v>4511.839</v>
      </c>
      <c r="H76" s="0" t="n">
        <v>4571.898</v>
      </c>
      <c r="I76" s="0" t="n">
        <v>4366.661</v>
      </c>
      <c r="J76" s="0" t="n">
        <v>4508.74</v>
      </c>
      <c r="K76" s="0" t="n">
        <v>4314.776</v>
      </c>
      <c r="L76" s="0" t="n">
        <v>4592.935</v>
      </c>
      <c r="M76" s="0" t="n">
        <v>4406.407</v>
      </c>
      <c r="N76" s="0" t="n">
        <v>4919.37</v>
      </c>
      <c r="O76" s="0" t="n">
        <v>4734.139</v>
      </c>
      <c r="P76" s="0" t="n">
        <v>5557.62</v>
      </c>
      <c r="Q76" s="0" t="n">
        <v>5354.619</v>
      </c>
      <c r="R76" s="0" t="n">
        <v>6173.183</v>
      </c>
      <c r="S76" s="0" t="n">
        <v>5936.083</v>
      </c>
      <c r="T76" s="0" t="n">
        <v>6649.809</v>
      </c>
      <c r="U76" s="0" t="n">
        <v>6380.138</v>
      </c>
      <c r="V76" s="0" t="n">
        <v>7056.429</v>
      </c>
      <c r="W76" s="0" t="n">
        <v>6750.942</v>
      </c>
      <c r="X76" s="0" t="n">
        <v>7387.488</v>
      </c>
      <c r="Y76" s="0" t="n">
        <v>7055.02</v>
      </c>
      <c r="Z76" s="0" t="n">
        <v>7607.795</v>
      </c>
      <c r="AA76" s="0" t="n">
        <v>7251.705</v>
      </c>
      <c r="AB76" s="0" t="n">
        <v>7848.188</v>
      </c>
      <c r="AC76" s="0" t="n">
        <v>7469.555</v>
      </c>
      <c r="AD76" s="0" t="n">
        <v>7989.057</v>
      </c>
      <c r="AE76" s="0" t="n">
        <v>7592.449</v>
      </c>
      <c r="AF76" s="0" t="n">
        <v>8044.739</v>
      </c>
      <c r="AG76" s="0" t="n">
        <v>7637.471</v>
      </c>
      <c r="AH76" s="0" t="n">
        <v>8036.004</v>
      </c>
      <c r="AI76" s="0" t="n">
        <v>7625.413</v>
      </c>
      <c r="AJ76" s="0" t="n">
        <v>7893.642</v>
      </c>
      <c r="AK76" s="0" t="n">
        <v>7485.425</v>
      </c>
      <c r="AL76" s="0" t="n">
        <v>7585.742</v>
      </c>
      <c r="AM76" s="0" t="n">
        <v>7191.336</v>
      </c>
      <c r="AN76" s="0" t="n">
        <v>7272.419</v>
      </c>
      <c r="AO76" s="0" t="n">
        <v>6908.639</v>
      </c>
      <c r="AP76" s="0" t="n">
        <v>7142.307</v>
      </c>
      <c r="AQ76" s="0" t="n">
        <v>6798.06</v>
      </c>
      <c r="AR76" s="0" t="n">
        <v>6984.829</v>
      </c>
      <c r="AS76" s="0" t="n">
        <v>6650.459</v>
      </c>
      <c r="AT76" s="0" t="n">
        <v>6439.571</v>
      </c>
      <c r="AU76" s="0" t="n">
        <v>6132.416</v>
      </c>
      <c r="AV76" s="0" t="n">
        <v>5872.579</v>
      </c>
      <c r="AW76" s="0" t="n">
        <v>5585.819</v>
      </c>
    </row>
    <row r="77" customFormat="false" ht="12.75" hidden="false" customHeight="false" outlineLevel="0" collapsed="false">
      <c r="A77" s="2" t="n">
        <v>36721</v>
      </c>
      <c r="B77" s="0" t="n">
        <v>5326.036</v>
      </c>
      <c r="C77" s="0" t="n">
        <v>5068.26</v>
      </c>
      <c r="D77" s="0" t="n">
        <v>4984.047</v>
      </c>
      <c r="E77" s="0" t="n">
        <v>4748.485</v>
      </c>
      <c r="F77" s="0" t="n">
        <v>4750.663</v>
      </c>
      <c r="G77" s="0" t="n">
        <v>4531.742</v>
      </c>
      <c r="H77" s="0" t="n">
        <v>4604.677</v>
      </c>
      <c r="I77" s="0" t="n">
        <v>4397.07</v>
      </c>
      <c r="J77" s="0" t="n">
        <v>4591.683</v>
      </c>
      <c r="K77" s="0" t="n">
        <v>4388.741</v>
      </c>
      <c r="L77" s="0" t="n">
        <v>4687.105</v>
      </c>
      <c r="M77" s="0" t="n">
        <v>4487.77</v>
      </c>
      <c r="N77" s="0" t="n">
        <v>5021.011</v>
      </c>
      <c r="O77" s="0" t="n">
        <v>4820.513</v>
      </c>
      <c r="P77" s="0" t="n">
        <v>5653.874</v>
      </c>
      <c r="Q77" s="0" t="n">
        <v>5437.141</v>
      </c>
      <c r="R77" s="0" t="n">
        <v>6209.095</v>
      </c>
      <c r="S77" s="0" t="n">
        <v>5962.177</v>
      </c>
      <c r="T77" s="0" t="n">
        <v>6629.766</v>
      </c>
      <c r="U77" s="0" t="n">
        <v>6354.284</v>
      </c>
      <c r="V77" s="0" t="n">
        <v>6938.925</v>
      </c>
      <c r="W77" s="0" t="n">
        <v>6630.639</v>
      </c>
      <c r="X77" s="0" t="n">
        <v>7160.618</v>
      </c>
      <c r="Y77" s="0" t="n">
        <v>6826.504</v>
      </c>
      <c r="Z77" s="0" t="n">
        <v>7229.994</v>
      </c>
      <c r="AA77" s="0" t="n">
        <v>6872.259</v>
      </c>
      <c r="AB77" s="0" t="n">
        <v>7334.842</v>
      </c>
      <c r="AC77" s="0" t="n">
        <v>6955.806</v>
      </c>
      <c r="AD77" s="0" t="n">
        <v>7346.366</v>
      </c>
      <c r="AE77" s="0" t="n">
        <v>6955.337</v>
      </c>
      <c r="AF77" s="0" t="n">
        <v>7264.314</v>
      </c>
      <c r="AG77" s="0" t="n">
        <v>6871.111</v>
      </c>
      <c r="AH77" s="0" t="n">
        <v>7119.142</v>
      </c>
      <c r="AI77" s="0" t="n">
        <v>6732.484</v>
      </c>
      <c r="AJ77" s="0" t="n">
        <v>6886.856</v>
      </c>
      <c r="AK77" s="0" t="n">
        <v>6512.396</v>
      </c>
      <c r="AL77" s="0" t="n">
        <v>6569.67</v>
      </c>
      <c r="AM77" s="0" t="n">
        <v>6220.504</v>
      </c>
      <c r="AN77" s="0" t="n">
        <v>6312.636</v>
      </c>
      <c r="AO77" s="0" t="n">
        <v>6000.247</v>
      </c>
      <c r="AP77" s="0" t="n">
        <v>6214.912</v>
      </c>
      <c r="AQ77" s="0" t="n">
        <v>5921.541</v>
      </c>
      <c r="AR77" s="0" t="n">
        <v>6133.698</v>
      </c>
      <c r="AS77" s="0" t="n">
        <v>5843.978</v>
      </c>
      <c r="AT77" s="0" t="n">
        <v>5749.274</v>
      </c>
      <c r="AU77" s="0" t="n">
        <v>5478.761</v>
      </c>
      <c r="AV77" s="0" t="n">
        <v>5357.962</v>
      </c>
      <c r="AW77" s="0" t="n">
        <v>5099.561</v>
      </c>
    </row>
    <row r="78" customFormat="false" ht="12.75" hidden="false" customHeight="false" outlineLevel="0" collapsed="false">
      <c r="A78" s="2" t="n">
        <v>36722</v>
      </c>
      <c r="B78" s="0" t="n">
        <v>4925.211</v>
      </c>
      <c r="C78" s="0" t="n">
        <v>4687.716</v>
      </c>
      <c r="D78" s="0" t="n">
        <v>4617.483</v>
      </c>
      <c r="E78" s="0" t="n">
        <v>4399.85</v>
      </c>
      <c r="F78" s="0" t="n">
        <v>4417.011</v>
      </c>
      <c r="G78" s="0" t="n">
        <v>4211.189</v>
      </c>
      <c r="H78" s="0" t="n">
        <v>4274.896</v>
      </c>
      <c r="I78" s="0" t="n">
        <v>4080.939</v>
      </c>
      <c r="J78" s="0" t="n">
        <v>4207.216</v>
      </c>
      <c r="K78" s="0" t="n">
        <v>4020.415</v>
      </c>
      <c r="L78" s="0" t="n">
        <v>4145.456</v>
      </c>
      <c r="M78" s="0" t="n">
        <v>3970.121</v>
      </c>
      <c r="N78" s="0" t="n">
        <v>4132.112</v>
      </c>
      <c r="O78" s="0" t="n">
        <v>3970.623</v>
      </c>
      <c r="P78" s="0" t="n">
        <v>4376.018</v>
      </c>
      <c r="Q78" s="0" t="n">
        <v>4215.455</v>
      </c>
      <c r="R78" s="0" t="n">
        <v>4775.376</v>
      </c>
      <c r="S78" s="0" t="n">
        <v>4596.845</v>
      </c>
      <c r="T78" s="0" t="n">
        <v>5103.526</v>
      </c>
      <c r="U78" s="0" t="n">
        <v>4907.543</v>
      </c>
      <c r="V78" s="0" t="n">
        <v>5326.144</v>
      </c>
      <c r="W78" s="0" t="n">
        <v>5109.797</v>
      </c>
      <c r="X78" s="0" t="n">
        <v>5420.2</v>
      </c>
      <c r="Y78" s="0" t="n">
        <v>5192.122</v>
      </c>
      <c r="Z78" s="0" t="n">
        <v>5407.416</v>
      </c>
      <c r="AA78" s="0" t="n">
        <v>5167.663</v>
      </c>
      <c r="AB78" s="0" t="n">
        <v>5359.983</v>
      </c>
      <c r="AC78" s="0" t="n">
        <v>5111.807</v>
      </c>
      <c r="AD78" s="0" t="n">
        <v>5313.454</v>
      </c>
      <c r="AE78" s="0" t="n">
        <v>5059.856</v>
      </c>
      <c r="AF78" s="0" t="n">
        <v>5257.716</v>
      </c>
      <c r="AG78" s="0" t="n">
        <v>5003.358</v>
      </c>
      <c r="AH78" s="0" t="n">
        <v>5227.995</v>
      </c>
      <c r="AI78" s="0" t="n">
        <v>4974.573</v>
      </c>
      <c r="AJ78" s="0" t="n">
        <v>5163.546</v>
      </c>
      <c r="AK78" s="0" t="n">
        <v>4915.459</v>
      </c>
      <c r="AL78" s="0" t="n">
        <v>5061.3</v>
      </c>
      <c r="AM78" s="0" t="n">
        <v>4826.984</v>
      </c>
      <c r="AN78" s="0" t="n">
        <v>4972.445</v>
      </c>
      <c r="AO78" s="0" t="n">
        <v>4761.61</v>
      </c>
      <c r="AP78" s="0" t="n">
        <v>5019.417</v>
      </c>
      <c r="AQ78" s="0" t="n">
        <v>4816.282</v>
      </c>
      <c r="AR78" s="0" t="n">
        <v>5060.703</v>
      </c>
      <c r="AS78" s="0" t="n">
        <v>4853.103</v>
      </c>
      <c r="AT78" s="0" t="n">
        <v>4823.255</v>
      </c>
      <c r="AU78" s="0" t="n">
        <v>4625.889</v>
      </c>
      <c r="AV78" s="0" t="n">
        <v>4570.233</v>
      </c>
      <c r="AW78" s="0" t="n">
        <v>4375.691</v>
      </c>
    </row>
    <row r="79" customFormat="false" ht="12.75" hidden="false" customHeight="false" outlineLevel="0" collapsed="false">
      <c r="A79" s="2" t="n">
        <v>36723</v>
      </c>
      <c r="B79" s="0" t="n">
        <v>4287.011</v>
      </c>
      <c r="C79" s="0" t="n">
        <v>4104.185</v>
      </c>
      <c r="D79" s="0" t="n">
        <v>4058.982</v>
      </c>
      <c r="E79" s="0" t="n">
        <v>3889.442</v>
      </c>
      <c r="F79" s="0" t="n">
        <v>3889.775</v>
      </c>
      <c r="G79" s="0" t="n">
        <v>3730.259</v>
      </c>
      <c r="H79" s="0" t="n">
        <v>3779.989</v>
      </c>
      <c r="I79" s="0" t="n">
        <v>3628.706</v>
      </c>
      <c r="J79" s="0" t="n">
        <v>3726.428</v>
      </c>
      <c r="K79" s="0" t="n">
        <v>3580.494</v>
      </c>
      <c r="L79" s="0" t="n">
        <v>3659.405</v>
      </c>
      <c r="M79" s="0" t="n">
        <v>3522.77</v>
      </c>
      <c r="N79" s="0" t="n">
        <v>3606.136</v>
      </c>
      <c r="O79" s="0" t="n">
        <v>3481.105</v>
      </c>
      <c r="P79" s="0" t="n">
        <v>3762.058</v>
      </c>
      <c r="Q79" s="0" t="n">
        <v>3637.789</v>
      </c>
      <c r="R79" s="0" t="n">
        <v>4091.856</v>
      </c>
      <c r="S79" s="0" t="n">
        <v>3949.971</v>
      </c>
      <c r="T79" s="0" t="n">
        <v>4428.393</v>
      </c>
      <c r="U79" s="0" t="n">
        <v>4266.684</v>
      </c>
      <c r="V79" s="0" t="n">
        <v>4720.275</v>
      </c>
      <c r="W79" s="0" t="n">
        <v>4533.82</v>
      </c>
      <c r="X79" s="0" t="n">
        <v>4950.494</v>
      </c>
      <c r="Y79" s="0" t="n">
        <v>4743.004</v>
      </c>
      <c r="Z79" s="0" t="n">
        <v>5126.665</v>
      </c>
      <c r="AA79" s="0" t="n">
        <v>4897.227</v>
      </c>
      <c r="AB79" s="0" t="n">
        <v>5229.11</v>
      </c>
      <c r="AC79" s="0" t="n">
        <v>4983.887</v>
      </c>
      <c r="AD79" s="0" t="n">
        <v>5311.461</v>
      </c>
      <c r="AE79" s="0" t="n">
        <v>5052.917</v>
      </c>
      <c r="AF79" s="0" t="n">
        <v>5351.324</v>
      </c>
      <c r="AG79" s="0" t="n">
        <v>5084.371</v>
      </c>
      <c r="AH79" s="0" t="n">
        <v>5384.148</v>
      </c>
      <c r="AI79" s="0" t="n">
        <v>5112.751</v>
      </c>
      <c r="AJ79" s="0" t="n">
        <v>5384.905</v>
      </c>
      <c r="AK79" s="0" t="n">
        <v>5111.956</v>
      </c>
      <c r="AL79" s="0" t="n">
        <v>5313.138</v>
      </c>
      <c r="AM79" s="0" t="n">
        <v>5049.171</v>
      </c>
      <c r="AN79" s="0" t="n">
        <v>5245.187</v>
      </c>
      <c r="AO79" s="0" t="n">
        <v>5002.251</v>
      </c>
      <c r="AP79" s="0" t="n">
        <v>5334.87</v>
      </c>
      <c r="AQ79" s="0" t="n">
        <v>5098.787</v>
      </c>
      <c r="AR79" s="0" t="n">
        <v>5419.041</v>
      </c>
      <c r="AS79" s="0" t="n">
        <v>5177.418</v>
      </c>
      <c r="AT79" s="0" t="n">
        <v>5177.624</v>
      </c>
      <c r="AU79" s="0" t="n">
        <v>4947.138</v>
      </c>
      <c r="AV79" s="0" t="n">
        <v>4841.006</v>
      </c>
      <c r="AW79" s="0" t="n">
        <v>4619.04</v>
      </c>
    </row>
    <row r="80" customFormat="false" ht="12.75" hidden="false" customHeight="false" outlineLevel="0" collapsed="false">
      <c r="A80" s="2" t="n">
        <v>36724</v>
      </c>
      <c r="B80" s="0" t="n">
        <v>4504.727</v>
      </c>
      <c r="C80" s="0" t="n">
        <v>4297.278</v>
      </c>
      <c r="D80" s="0" t="n">
        <v>4299.171</v>
      </c>
      <c r="E80" s="0" t="n">
        <v>4103.975</v>
      </c>
      <c r="F80" s="0" t="n">
        <v>4159.906</v>
      </c>
      <c r="G80" s="0" t="n">
        <v>3974.391</v>
      </c>
      <c r="H80" s="0" t="n">
        <v>4085.195</v>
      </c>
      <c r="I80" s="0" t="n">
        <v>3908.05</v>
      </c>
      <c r="J80" s="0" t="n">
        <v>4118.495</v>
      </c>
      <c r="K80" s="0" t="n">
        <v>3943.356</v>
      </c>
      <c r="L80" s="0" t="n">
        <v>4263.23</v>
      </c>
      <c r="M80" s="0" t="n">
        <v>4089.515</v>
      </c>
      <c r="N80" s="0" t="n">
        <v>4624.476</v>
      </c>
      <c r="O80" s="0" t="n">
        <v>4447.408</v>
      </c>
      <c r="P80" s="0" t="n">
        <v>5304.054</v>
      </c>
      <c r="Q80" s="0" t="n">
        <v>5107.32</v>
      </c>
      <c r="R80" s="0" t="n">
        <v>5922.068</v>
      </c>
      <c r="S80" s="0" t="n">
        <v>5692.473</v>
      </c>
      <c r="T80" s="0" t="n">
        <v>6358.549</v>
      </c>
      <c r="U80" s="0" t="n">
        <v>6100.062</v>
      </c>
      <c r="V80" s="0" t="n">
        <v>6700.582</v>
      </c>
      <c r="W80" s="0" t="n">
        <v>6408.705</v>
      </c>
      <c r="X80" s="0" t="n">
        <v>6957.271</v>
      </c>
      <c r="Y80" s="0" t="n">
        <v>6638.434</v>
      </c>
      <c r="Z80" s="0" t="n">
        <v>7160.324</v>
      </c>
      <c r="AA80" s="0" t="n">
        <v>6818.405</v>
      </c>
      <c r="AB80" s="0" t="n">
        <v>7321.959</v>
      </c>
      <c r="AC80" s="0" t="n">
        <v>6957.128</v>
      </c>
      <c r="AD80" s="0" t="n">
        <v>7400.473</v>
      </c>
      <c r="AE80" s="0" t="n">
        <v>7019.608</v>
      </c>
      <c r="AF80" s="0" t="n">
        <v>7424.05</v>
      </c>
      <c r="AG80" s="0" t="n">
        <v>7033.556</v>
      </c>
      <c r="AH80" s="0" t="n">
        <v>7368.855</v>
      </c>
      <c r="AI80" s="0" t="n">
        <v>6978.031</v>
      </c>
      <c r="AJ80" s="0" t="n">
        <v>7198.608</v>
      </c>
      <c r="AK80" s="0" t="n">
        <v>6814.793</v>
      </c>
      <c r="AL80" s="0" t="n">
        <v>6893.944</v>
      </c>
      <c r="AM80" s="0" t="n">
        <v>6531.57</v>
      </c>
      <c r="AN80" s="0" t="n">
        <v>6654.634</v>
      </c>
      <c r="AO80" s="0" t="n">
        <v>6325.221</v>
      </c>
      <c r="AP80" s="0" t="n">
        <v>6600.876</v>
      </c>
      <c r="AQ80" s="0" t="n">
        <v>6288.041</v>
      </c>
      <c r="AR80" s="0" t="n">
        <v>6519.294</v>
      </c>
      <c r="AS80" s="0" t="n">
        <v>6210.821</v>
      </c>
      <c r="AT80" s="0" t="n">
        <v>6021.679</v>
      </c>
      <c r="AU80" s="0" t="n">
        <v>5737.258</v>
      </c>
      <c r="AV80" s="0" t="n">
        <v>5539.45</v>
      </c>
      <c r="AW80" s="0" t="n">
        <v>5271.926</v>
      </c>
    </row>
    <row r="81" customFormat="false" ht="12.75" hidden="false" customHeight="false" outlineLevel="0" collapsed="false">
      <c r="A81" s="2" t="n">
        <v>36725</v>
      </c>
      <c r="B81" s="0" t="n">
        <v>5085.961</v>
      </c>
      <c r="C81" s="0" t="n">
        <v>4838.955</v>
      </c>
      <c r="D81" s="0" t="n">
        <v>4799.37</v>
      </c>
      <c r="E81" s="0" t="n">
        <v>4569.212</v>
      </c>
      <c r="F81" s="0" t="n">
        <v>4614.989</v>
      </c>
      <c r="G81" s="0" t="n">
        <v>4395.459</v>
      </c>
      <c r="H81" s="0" t="n">
        <v>4503.297</v>
      </c>
      <c r="I81" s="0" t="n">
        <v>4292.895</v>
      </c>
      <c r="J81" s="0" t="n">
        <v>4509.704</v>
      </c>
      <c r="K81" s="0" t="n">
        <v>4301.966</v>
      </c>
      <c r="L81" s="0" t="n">
        <v>4631.881</v>
      </c>
      <c r="M81" s="0" t="n">
        <v>4426.29</v>
      </c>
      <c r="N81" s="0" t="n">
        <v>4991.822</v>
      </c>
      <c r="O81" s="0" t="n">
        <v>4781.844</v>
      </c>
      <c r="P81" s="0" t="n">
        <v>5684.732</v>
      </c>
      <c r="Q81" s="0" t="n">
        <v>5453.305</v>
      </c>
      <c r="R81" s="0" t="n">
        <v>6337.961</v>
      </c>
      <c r="S81" s="0" t="n">
        <v>6070.732</v>
      </c>
      <c r="T81" s="0" t="n">
        <v>6847.649</v>
      </c>
      <c r="U81" s="0" t="n">
        <v>6545.666</v>
      </c>
      <c r="V81" s="0" t="n">
        <v>7306.093</v>
      </c>
      <c r="W81" s="0" t="n">
        <v>6967.601</v>
      </c>
      <c r="X81" s="0" t="n">
        <v>7648.731</v>
      </c>
      <c r="Y81" s="0" t="n">
        <v>7283.901</v>
      </c>
      <c r="Z81" s="0" t="n">
        <v>7869.78</v>
      </c>
      <c r="AA81" s="0" t="n">
        <v>7485.171</v>
      </c>
      <c r="AB81" s="0" t="n">
        <v>8123.812</v>
      </c>
      <c r="AC81" s="0" t="n">
        <v>7721.257</v>
      </c>
      <c r="AD81" s="0" t="n">
        <v>8327.08</v>
      </c>
      <c r="AE81" s="0" t="n">
        <v>7911.178</v>
      </c>
      <c r="AF81" s="0" t="n">
        <v>8448.539</v>
      </c>
      <c r="AG81" s="0" t="n">
        <v>8029.204</v>
      </c>
      <c r="AH81" s="0" t="n">
        <v>8455.951</v>
      </c>
      <c r="AI81" s="0" t="n">
        <v>8037.177</v>
      </c>
      <c r="AJ81" s="0" t="n">
        <v>8352.744</v>
      </c>
      <c r="AK81" s="0" t="n">
        <v>7938.179</v>
      </c>
      <c r="AL81" s="0" t="n">
        <v>8072.841</v>
      </c>
      <c r="AM81" s="0" t="n">
        <v>7665.214</v>
      </c>
      <c r="AN81" s="0" t="n">
        <v>7804.764</v>
      </c>
      <c r="AO81" s="0" t="n">
        <v>7410.206</v>
      </c>
      <c r="AP81" s="0" t="n">
        <v>7699.574</v>
      </c>
      <c r="AQ81" s="0" t="n">
        <v>7319.989</v>
      </c>
      <c r="AR81" s="0" t="n">
        <v>7518.481</v>
      </c>
      <c r="AS81" s="0" t="n">
        <v>7155.288</v>
      </c>
      <c r="AT81" s="0" t="n">
        <v>6910.847</v>
      </c>
      <c r="AU81" s="0" t="n">
        <v>6576.952</v>
      </c>
      <c r="AV81" s="0" t="n">
        <v>6247.265</v>
      </c>
      <c r="AW81" s="0" t="n">
        <v>5938.802</v>
      </c>
    </row>
    <row r="82" customFormat="false" ht="12.75" hidden="false" customHeight="false" outlineLevel="0" collapsed="false">
      <c r="A82" s="2" t="n">
        <v>36726</v>
      </c>
      <c r="B82" s="0" t="n">
        <v>5580.798</v>
      </c>
      <c r="C82" s="0" t="n">
        <v>5310.483</v>
      </c>
      <c r="D82" s="0" t="n">
        <v>5194.267</v>
      </c>
      <c r="E82" s="0" t="n">
        <v>4950.047</v>
      </c>
      <c r="F82" s="0" t="n">
        <v>4919.642</v>
      </c>
      <c r="G82" s="0" t="n">
        <v>4696.759</v>
      </c>
      <c r="H82" s="0" t="n">
        <v>4738.415</v>
      </c>
      <c r="I82" s="0" t="n">
        <v>4531.018</v>
      </c>
      <c r="J82" s="0" t="n">
        <v>4669.975</v>
      </c>
      <c r="K82" s="0" t="n">
        <v>4472.467</v>
      </c>
      <c r="L82" s="0" t="n">
        <v>4736.231</v>
      </c>
      <c r="M82" s="0" t="n">
        <v>4547.107</v>
      </c>
      <c r="N82" s="0" t="n">
        <v>5047.769</v>
      </c>
      <c r="O82" s="0" t="n">
        <v>4863.41</v>
      </c>
      <c r="P82" s="0" t="n">
        <v>5614.598</v>
      </c>
      <c r="Q82" s="0" t="n">
        <v>5420.31</v>
      </c>
      <c r="R82" s="0" t="n">
        <v>6061.704</v>
      </c>
      <c r="S82" s="0" t="n">
        <v>5845.048</v>
      </c>
      <c r="T82" s="0" t="n">
        <v>6373.3</v>
      </c>
      <c r="U82" s="0" t="n">
        <v>6136.644</v>
      </c>
      <c r="V82" s="0" t="n">
        <v>6569.483</v>
      </c>
      <c r="W82" s="0" t="n">
        <v>6310.108</v>
      </c>
      <c r="X82" s="0" t="n">
        <v>6667.048</v>
      </c>
      <c r="Y82" s="0" t="n">
        <v>6392.504</v>
      </c>
      <c r="Z82" s="0" t="n">
        <v>6661.069</v>
      </c>
      <c r="AA82" s="0" t="n">
        <v>6373.216</v>
      </c>
      <c r="AB82" s="0" t="n">
        <v>6662.79</v>
      </c>
      <c r="AC82" s="0" t="n">
        <v>6364.789</v>
      </c>
      <c r="AD82" s="0" t="n">
        <v>6619.27</v>
      </c>
      <c r="AE82" s="0" t="n">
        <v>6319.565</v>
      </c>
      <c r="AF82" s="0" t="n">
        <v>6522.058</v>
      </c>
      <c r="AG82" s="0" t="n">
        <v>6229.73</v>
      </c>
      <c r="AH82" s="0" t="n">
        <v>6403.027</v>
      </c>
      <c r="AI82" s="0" t="n">
        <v>6122.191</v>
      </c>
      <c r="AJ82" s="0" t="n">
        <v>6200.772</v>
      </c>
      <c r="AK82" s="0" t="n">
        <v>5940.869</v>
      </c>
      <c r="AL82" s="0" t="n">
        <v>5926.55</v>
      </c>
      <c r="AM82" s="0" t="n">
        <v>5698.149</v>
      </c>
      <c r="AN82" s="0" t="n">
        <v>5756.991</v>
      </c>
      <c r="AO82" s="0" t="n">
        <v>5562.61</v>
      </c>
      <c r="AP82" s="0" t="n">
        <v>5709.264</v>
      </c>
      <c r="AQ82" s="0" t="n">
        <v>5530.634</v>
      </c>
      <c r="AR82" s="0" t="n">
        <v>5578.512</v>
      </c>
      <c r="AS82" s="0" t="n">
        <v>5400.992</v>
      </c>
      <c r="AT82" s="0" t="n">
        <v>5149.692</v>
      </c>
      <c r="AU82" s="0" t="n">
        <v>4987.454</v>
      </c>
      <c r="AV82" s="0" t="n">
        <v>4726.696</v>
      </c>
      <c r="AW82" s="0" t="n">
        <v>4571.337</v>
      </c>
    </row>
    <row r="83" customFormat="false" ht="12.75" hidden="false" customHeight="false" outlineLevel="0" collapsed="false">
      <c r="A83" s="2" t="n">
        <v>36727</v>
      </c>
      <c r="B83" s="0" t="n">
        <v>4358.853</v>
      </c>
      <c r="C83" s="0" t="n">
        <v>4216.213</v>
      </c>
      <c r="D83" s="0" t="n">
        <v>4126.321</v>
      </c>
      <c r="E83" s="0" t="n">
        <v>3995.919</v>
      </c>
      <c r="F83" s="0" t="n">
        <v>3974.615</v>
      </c>
      <c r="G83" s="0" t="n">
        <v>3853.134</v>
      </c>
      <c r="H83" s="0" t="n">
        <v>3886.76</v>
      </c>
      <c r="I83" s="0" t="n">
        <v>3772.126</v>
      </c>
      <c r="J83" s="0" t="n">
        <v>3887.544</v>
      </c>
      <c r="K83" s="0" t="n">
        <v>3775.737</v>
      </c>
      <c r="L83" s="0" t="n">
        <v>4009.999</v>
      </c>
      <c r="M83" s="0" t="n">
        <v>3901.851</v>
      </c>
      <c r="N83" s="0" t="n">
        <v>4349.721</v>
      </c>
      <c r="O83" s="0" t="n">
        <v>4242.362</v>
      </c>
      <c r="P83" s="0" t="n">
        <v>4939.553</v>
      </c>
      <c r="Q83" s="0" t="n">
        <v>4819.538</v>
      </c>
      <c r="R83" s="0" t="n">
        <v>5419.707</v>
      </c>
      <c r="S83" s="0" t="n">
        <v>5274.996</v>
      </c>
      <c r="T83" s="0" t="n">
        <v>5741.908</v>
      </c>
      <c r="U83" s="0" t="n">
        <v>5576.911</v>
      </c>
      <c r="V83" s="0" t="n">
        <v>5978.698</v>
      </c>
      <c r="W83" s="0" t="n">
        <v>5788.388</v>
      </c>
      <c r="X83" s="0" t="n">
        <v>6137.452</v>
      </c>
      <c r="Y83" s="0" t="n">
        <v>5926.459</v>
      </c>
      <c r="Z83" s="0" t="n">
        <v>6229.999</v>
      </c>
      <c r="AA83" s="0" t="n">
        <v>5996.412</v>
      </c>
      <c r="AB83" s="0" t="n">
        <v>6365.2</v>
      </c>
      <c r="AC83" s="0" t="n">
        <v>6111.045</v>
      </c>
      <c r="AD83" s="0" t="n">
        <v>6454.491</v>
      </c>
      <c r="AE83" s="0" t="n">
        <v>6183.267</v>
      </c>
      <c r="AF83" s="0" t="n">
        <v>6481.224</v>
      </c>
      <c r="AG83" s="0" t="n">
        <v>6198.932</v>
      </c>
      <c r="AH83" s="0" t="n">
        <v>6471.745</v>
      </c>
      <c r="AI83" s="0" t="n">
        <v>6184.204</v>
      </c>
      <c r="AJ83" s="0" t="n">
        <v>6383.838</v>
      </c>
      <c r="AK83" s="0" t="n">
        <v>6093.985</v>
      </c>
      <c r="AL83" s="0" t="n">
        <v>6175.709</v>
      </c>
      <c r="AM83" s="0" t="n">
        <v>5894.327</v>
      </c>
      <c r="AN83" s="0" t="n">
        <v>5998.951</v>
      </c>
      <c r="AO83" s="0" t="n">
        <v>5738.024</v>
      </c>
      <c r="AP83" s="0" t="n">
        <v>5979.322</v>
      </c>
      <c r="AQ83" s="0" t="n">
        <v>5729.12</v>
      </c>
      <c r="AR83" s="0" t="n">
        <v>5911.843</v>
      </c>
      <c r="AS83" s="0" t="n">
        <v>5661.972</v>
      </c>
      <c r="AT83" s="0" t="n">
        <v>5479.178</v>
      </c>
      <c r="AU83" s="0" t="n">
        <v>5248.492</v>
      </c>
      <c r="AV83" s="0" t="n">
        <v>5009.29</v>
      </c>
      <c r="AW83" s="0" t="n">
        <v>4793.812</v>
      </c>
    </row>
    <row r="84" customFormat="false" ht="12.75" hidden="false" customHeight="false" outlineLevel="0" collapsed="false">
      <c r="A84" s="2" t="n">
        <v>36728</v>
      </c>
      <c r="B84" s="0" t="n">
        <v>4574.182</v>
      </c>
      <c r="C84" s="0" t="n">
        <v>4383.157</v>
      </c>
      <c r="D84" s="0" t="n">
        <v>4310.268</v>
      </c>
      <c r="E84" s="0" t="n">
        <v>4138.299</v>
      </c>
      <c r="F84" s="0" t="n">
        <v>4131.568</v>
      </c>
      <c r="G84" s="0" t="n">
        <v>3974.534</v>
      </c>
      <c r="H84" s="0" t="n">
        <v>4019.545</v>
      </c>
      <c r="I84" s="0" t="n">
        <v>3873.611</v>
      </c>
      <c r="J84" s="0" t="n">
        <v>4011.072</v>
      </c>
      <c r="K84" s="0" t="n">
        <v>3872.873</v>
      </c>
      <c r="L84" s="0" t="n">
        <v>4117.756</v>
      </c>
      <c r="M84" s="0" t="n">
        <v>3985.522</v>
      </c>
      <c r="N84" s="0" t="n">
        <v>4450.365</v>
      </c>
      <c r="O84" s="0" t="n">
        <v>4319.824</v>
      </c>
      <c r="P84" s="0" t="n">
        <v>5072.329</v>
      </c>
      <c r="Q84" s="0" t="n">
        <v>4927.738</v>
      </c>
      <c r="R84" s="0" t="n">
        <v>5607.896</v>
      </c>
      <c r="S84" s="0" t="n">
        <v>5435.191</v>
      </c>
      <c r="T84" s="0" t="n">
        <v>6029.858</v>
      </c>
      <c r="U84" s="0" t="n">
        <v>5829.577</v>
      </c>
      <c r="V84" s="0" t="n">
        <v>6355.075</v>
      </c>
      <c r="W84" s="0" t="n">
        <v>6123.545</v>
      </c>
      <c r="X84" s="0" t="n">
        <v>6565.423</v>
      </c>
      <c r="Y84" s="0" t="n">
        <v>6309.025</v>
      </c>
      <c r="Z84" s="0" t="n">
        <v>6711.286</v>
      </c>
      <c r="AA84" s="0" t="n">
        <v>6430.618</v>
      </c>
      <c r="AB84" s="0" t="n">
        <v>6887.557</v>
      </c>
      <c r="AC84" s="0" t="n">
        <v>6587.683</v>
      </c>
      <c r="AD84" s="0" t="n">
        <v>7017.815</v>
      </c>
      <c r="AE84" s="0" t="n">
        <v>6701.661</v>
      </c>
      <c r="AF84" s="0" t="n">
        <v>7085.055</v>
      </c>
      <c r="AG84" s="0" t="n">
        <v>6758.842</v>
      </c>
      <c r="AH84" s="0" t="n">
        <v>7064.699</v>
      </c>
      <c r="AI84" s="0" t="n">
        <v>6735.156</v>
      </c>
      <c r="AJ84" s="0" t="n">
        <v>6945.293</v>
      </c>
      <c r="AK84" s="0" t="n">
        <v>6615.804</v>
      </c>
      <c r="AL84" s="0" t="n">
        <v>6708.815</v>
      </c>
      <c r="AM84" s="0" t="n">
        <v>6386.173</v>
      </c>
      <c r="AN84" s="0" t="n">
        <v>6501.392</v>
      </c>
      <c r="AO84" s="0" t="n">
        <v>6193.879</v>
      </c>
      <c r="AP84" s="0" t="n">
        <v>6456.953</v>
      </c>
      <c r="AQ84" s="0" t="n">
        <v>6158.913</v>
      </c>
      <c r="AR84" s="0" t="n">
        <v>6421.785</v>
      </c>
      <c r="AS84" s="0" t="n">
        <v>6128.695</v>
      </c>
      <c r="AT84" s="0" t="n">
        <v>5993.244</v>
      </c>
      <c r="AU84" s="0" t="n">
        <v>5720.408</v>
      </c>
      <c r="AV84" s="0" t="n">
        <v>5485.134</v>
      </c>
      <c r="AW84" s="0" t="n">
        <v>5230.236</v>
      </c>
    </row>
    <row r="85" customFormat="false" ht="12.75" hidden="false" customHeight="false" outlineLevel="0" collapsed="false">
      <c r="A85" s="2" t="n">
        <v>36729</v>
      </c>
      <c r="B85" s="0" t="n">
        <v>4984.043</v>
      </c>
      <c r="C85" s="0" t="n">
        <v>4756.834</v>
      </c>
      <c r="D85" s="0" t="n">
        <v>4648.026</v>
      </c>
      <c r="E85" s="0" t="n">
        <v>4442.808</v>
      </c>
      <c r="F85" s="0" t="n">
        <v>4420.631</v>
      </c>
      <c r="G85" s="0" t="n">
        <v>4232.005</v>
      </c>
      <c r="H85" s="0" t="n">
        <v>4261.118</v>
      </c>
      <c r="I85" s="0" t="n">
        <v>4085.807</v>
      </c>
      <c r="J85" s="0" t="n">
        <v>4167.332</v>
      </c>
      <c r="K85" s="0" t="n">
        <v>4001.736</v>
      </c>
      <c r="L85" s="0" t="n">
        <v>4096.013</v>
      </c>
      <c r="M85" s="0" t="n">
        <v>3942.749</v>
      </c>
      <c r="N85" s="0" t="n">
        <v>4085.141</v>
      </c>
      <c r="O85" s="0" t="n">
        <v>3943.786</v>
      </c>
      <c r="P85" s="0" t="n">
        <v>4360.028</v>
      </c>
      <c r="Q85" s="0" t="n">
        <v>4214.323</v>
      </c>
      <c r="R85" s="0" t="n">
        <v>4840.059</v>
      </c>
      <c r="S85" s="0" t="n">
        <v>4668.849</v>
      </c>
      <c r="T85" s="0" t="n">
        <v>5259.908</v>
      </c>
      <c r="U85" s="0" t="n">
        <v>5062.76</v>
      </c>
      <c r="V85" s="0" t="n">
        <v>5600.482</v>
      </c>
      <c r="W85" s="0" t="n">
        <v>5373.536</v>
      </c>
      <c r="X85" s="0" t="n">
        <v>5808.475</v>
      </c>
      <c r="Y85" s="0" t="n">
        <v>5558.996</v>
      </c>
      <c r="Z85" s="0" t="n">
        <v>5924.343</v>
      </c>
      <c r="AA85" s="0" t="n">
        <v>5654.949</v>
      </c>
      <c r="AB85" s="0" t="n">
        <v>5974.752</v>
      </c>
      <c r="AC85" s="0" t="n">
        <v>5691.389</v>
      </c>
      <c r="AD85" s="0" t="n">
        <v>6027.084</v>
      </c>
      <c r="AE85" s="0" t="n">
        <v>5732.046</v>
      </c>
      <c r="AF85" s="0" t="n">
        <v>6070.071</v>
      </c>
      <c r="AG85" s="0" t="n">
        <v>5766.631</v>
      </c>
      <c r="AH85" s="0" t="n">
        <v>6093.151</v>
      </c>
      <c r="AI85" s="0" t="n">
        <v>5785.105</v>
      </c>
      <c r="AJ85" s="0" t="n">
        <v>6069.962</v>
      </c>
      <c r="AK85" s="0" t="n">
        <v>5758.937</v>
      </c>
      <c r="AL85" s="0" t="n">
        <v>5956.293</v>
      </c>
      <c r="AM85" s="0" t="n">
        <v>5652.068</v>
      </c>
      <c r="AN85" s="0" t="n">
        <v>5810.557</v>
      </c>
      <c r="AO85" s="0" t="n">
        <v>5527.26</v>
      </c>
      <c r="AP85" s="0" t="n">
        <v>5798.178</v>
      </c>
      <c r="AQ85" s="0" t="n">
        <v>5526.659</v>
      </c>
      <c r="AR85" s="0" t="n">
        <v>5816.96</v>
      </c>
      <c r="AS85" s="0" t="n">
        <v>5545.109</v>
      </c>
      <c r="AT85" s="0" t="n">
        <v>5520.984</v>
      </c>
      <c r="AU85" s="0" t="n">
        <v>5263.57</v>
      </c>
      <c r="AV85" s="0" t="n">
        <v>5188.529</v>
      </c>
      <c r="AW85" s="0" t="n">
        <v>4940.462</v>
      </c>
    </row>
    <row r="86" customFormat="false" ht="12.75" hidden="false" customHeight="false" outlineLevel="0" collapsed="false">
      <c r="A86" s="2" t="n">
        <v>36730</v>
      </c>
      <c r="B86" s="0" t="n">
        <v>4764.087</v>
      </c>
      <c r="C86" s="0" t="n">
        <v>4541.612</v>
      </c>
      <c r="D86" s="0" t="n">
        <v>4465.779</v>
      </c>
      <c r="E86" s="0" t="n">
        <v>4262.985</v>
      </c>
      <c r="F86" s="0" t="n">
        <v>4249.63</v>
      </c>
      <c r="G86" s="0" t="n">
        <v>4061.12</v>
      </c>
      <c r="H86" s="0" t="n">
        <v>4098.651</v>
      </c>
      <c r="I86" s="0" t="n">
        <v>3922.071</v>
      </c>
      <c r="J86" s="0" t="n">
        <v>3997.879</v>
      </c>
      <c r="K86" s="0" t="n">
        <v>3831.681</v>
      </c>
      <c r="L86" s="0" t="n">
        <v>3894.223</v>
      </c>
      <c r="M86" s="0" t="n">
        <v>3740.404</v>
      </c>
      <c r="N86" s="0" t="n">
        <v>3803.993</v>
      </c>
      <c r="O86" s="0" t="n">
        <v>3665.081</v>
      </c>
      <c r="P86" s="0" t="n">
        <v>3920.224</v>
      </c>
      <c r="Q86" s="0" t="n">
        <v>3785.666</v>
      </c>
      <c r="R86" s="0" t="n">
        <v>4216.445</v>
      </c>
      <c r="S86" s="0" t="n">
        <v>4066.968</v>
      </c>
      <c r="T86" s="0" t="n">
        <v>4533.072</v>
      </c>
      <c r="U86" s="0" t="n">
        <v>4365.33</v>
      </c>
      <c r="V86" s="0" t="n">
        <v>4811.501</v>
      </c>
      <c r="W86" s="0" t="n">
        <v>4619.817</v>
      </c>
      <c r="X86" s="0" t="n">
        <v>5045.275</v>
      </c>
      <c r="Y86" s="0" t="n">
        <v>4832.284</v>
      </c>
      <c r="Z86" s="0" t="n">
        <v>5224.69</v>
      </c>
      <c r="AA86" s="0" t="n">
        <v>4989.948</v>
      </c>
      <c r="AB86" s="0" t="n">
        <v>5333.39</v>
      </c>
      <c r="AC86" s="0" t="n">
        <v>5082.815</v>
      </c>
      <c r="AD86" s="0" t="n">
        <v>5453.923</v>
      </c>
      <c r="AE86" s="0" t="n">
        <v>5189.038</v>
      </c>
      <c r="AF86" s="0" t="n">
        <v>5530.416</v>
      </c>
      <c r="AG86" s="0" t="n">
        <v>5255.204</v>
      </c>
      <c r="AH86" s="0" t="n">
        <v>5596.73</v>
      </c>
      <c r="AI86" s="0" t="n">
        <v>5314.8</v>
      </c>
      <c r="AJ86" s="0" t="n">
        <v>5623.735</v>
      </c>
      <c r="AK86" s="0" t="n">
        <v>5336.766</v>
      </c>
      <c r="AL86" s="0" t="n">
        <v>5571.497</v>
      </c>
      <c r="AM86" s="0" t="n">
        <v>5287.201</v>
      </c>
      <c r="AN86" s="0" t="n">
        <v>5493.929</v>
      </c>
      <c r="AO86" s="0" t="n">
        <v>5227.184</v>
      </c>
      <c r="AP86" s="0" t="n">
        <v>5569.326</v>
      </c>
      <c r="AQ86" s="0" t="n">
        <v>5310.47</v>
      </c>
      <c r="AR86" s="0" t="n">
        <v>5628.233</v>
      </c>
      <c r="AS86" s="0" t="n">
        <v>5366.935</v>
      </c>
      <c r="AT86" s="0" t="n">
        <v>5362.013</v>
      </c>
      <c r="AU86" s="0" t="n">
        <v>5114.089</v>
      </c>
      <c r="AV86" s="0" t="n">
        <v>5019.594</v>
      </c>
      <c r="AW86" s="0" t="n">
        <v>4781.237</v>
      </c>
    </row>
    <row r="87" customFormat="false" ht="12.75" hidden="false" customHeight="false" outlineLevel="0" collapsed="false">
      <c r="A87" s="2" t="n">
        <v>36731</v>
      </c>
      <c r="B87" s="0" t="n">
        <v>4673.842</v>
      </c>
      <c r="C87" s="0" t="n">
        <v>4450.033</v>
      </c>
      <c r="D87" s="0" t="n">
        <v>4455.182</v>
      </c>
      <c r="E87" s="0" t="n">
        <v>4244.239</v>
      </c>
      <c r="F87" s="0" t="n">
        <v>4307.137</v>
      </c>
      <c r="G87" s="0" t="n">
        <v>4106.063</v>
      </c>
      <c r="H87" s="0" t="n">
        <v>4223.833</v>
      </c>
      <c r="I87" s="0" t="n">
        <v>4031.64</v>
      </c>
      <c r="J87" s="0" t="n">
        <v>4239.052</v>
      </c>
      <c r="K87" s="0" t="n">
        <v>4051.059</v>
      </c>
      <c r="L87" s="0" t="n">
        <v>4371.59</v>
      </c>
      <c r="M87" s="0" t="n">
        <v>4186.531</v>
      </c>
      <c r="N87" s="0" t="n">
        <v>4714.65</v>
      </c>
      <c r="O87" s="0" t="n">
        <v>4529.028</v>
      </c>
      <c r="P87" s="0" t="n">
        <v>5346.203</v>
      </c>
      <c r="Q87" s="0" t="n">
        <v>5146.393</v>
      </c>
      <c r="R87" s="0" t="n">
        <v>5905.306</v>
      </c>
      <c r="S87" s="0" t="n">
        <v>5677.163</v>
      </c>
      <c r="T87" s="0" t="n">
        <v>6336.251</v>
      </c>
      <c r="U87" s="0" t="n">
        <v>6079.724</v>
      </c>
      <c r="V87" s="0" t="n">
        <v>6658.456</v>
      </c>
      <c r="W87" s="0" t="n">
        <v>6369.671</v>
      </c>
      <c r="X87" s="0" t="n">
        <v>6869.124</v>
      </c>
      <c r="Y87" s="0" t="n">
        <v>6555.644</v>
      </c>
      <c r="Z87" s="0" t="n">
        <v>7002.169</v>
      </c>
      <c r="AA87" s="0" t="n">
        <v>6662.565</v>
      </c>
      <c r="AB87" s="0" t="n">
        <v>7133.975</v>
      </c>
      <c r="AC87" s="0" t="n">
        <v>6772.284</v>
      </c>
      <c r="AD87" s="0" t="n">
        <v>7182.545</v>
      </c>
      <c r="AE87" s="0" t="n">
        <v>6806.457</v>
      </c>
      <c r="AF87" s="0" t="n">
        <v>7160.132</v>
      </c>
      <c r="AG87" s="0" t="n">
        <v>6777.939</v>
      </c>
      <c r="AH87" s="0" t="n">
        <v>7091.232</v>
      </c>
      <c r="AI87" s="0" t="n">
        <v>6710.582</v>
      </c>
      <c r="AJ87" s="0" t="n">
        <v>6925.134</v>
      </c>
      <c r="AK87" s="0" t="n">
        <v>6551.872</v>
      </c>
      <c r="AL87" s="0" t="n">
        <v>6638.106</v>
      </c>
      <c r="AM87" s="0" t="n">
        <v>6286.725</v>
      </c>
      <c r="AN87" s="0" t="n">
        <v>6420.61</v>
      </c>
      <c r="AO87" s="0" t="n">
        <v>6103.376</v>
      </c>
      <c r="AP87" s="0" t="n">
        <v>6373.09</v>
      </c>
      <c r="AQ87" s="0" t="n">
        <v>6073.615</v>
      </c>
      <c r="AR87" s="0" t="n">
        <v>6284.051</v>
      </c>
      <c r="AS87" s="0" t="n">
        <v>5988.546</v>
      </c>
      <c r="AT87" s="0" t="n">
        <v>5798.207</v>
      </c>
      <c r="AU87" s="0" t="n">
        <v>5526.992</v>
      </c>
      <c r="AV87" s="0" t="n">
        <v>5329.386</v>
      </c>
      <c r="AW87" s="0" t="n">
        <v>5073.803</v>
      </c>
    </row>
    <row r="88" customFormat="false" ht="12.75" hidden="false" customHeight="false" outlineLevel="0" collapsed="false">
      <c r="A88" s="2" t="n">
        <v>36732</v>
      </c>
      <c r="B88" s="0" t="n">
        <v>4932.534</v>
      </c>
      <c r="C88" s="0" t="n">
        <v>4694.096</v>
      </c>
      <c r="D88" s="0" t="n">
        <v>4659.856</v>
      </c>
      <c r="E88" s="0" t="n">
        <v>4438.449</v>
      </c>
      <c r="F88" s="0" t="n">
        <v>4485.508</v>
      </c>
      <c r="G88" s="0" t="n">
        <v>4275.083</v>
      </c>
      <c r="H88" s="0" t="n">
        <v>4386.835</v>
      </c>
      <c r="I88" s="0" t="n">
        <v>4184.627</v>
      </c>
      <c r="J88" s="0" t="n">
        <v>4388.405</v>
      </c>
      <c r="K88" s="0" t="n">
        <v>4190.061</v>
      </c>
      <c r="L88" s="0" t="n">
        <v>4514.171</v>
      </c>
      <c r="M88" s="0" t="n">
        <v>4317.53</v>
      </c>
      <c r="N88" s="0" t="n">
        <v>4857.266</v>
      </c>
      <c r="O88" s="0" t="n">
        <v>4659.259</v>
      </c>
      <c r="P88" s="0" t="n">
        <v>5483.884</v>
      </c>
      <c r="Q88" s="0" t="n">
        <v>5271.838</v>
      </c>
      <c r="R88" s="0" t="n">
        <v>5973.497</v>
      </c>
      <c r="S88" s="0" t="n">
        <v>5736.503</v>
      </c>
      <c r="T88" s="0" t="n">
        <v>6326.591</v>
      </c>
      <c r="U88" s="0" t="n">
        <v>6066.708</v>
      </c>
      <c r="V88" s="0" t="n">
        <v>6597.109</v>
      </c>
      <c r="W88" s="0" t="n">
        <v>6308.27</v>
      </c>
      <c r="X88" s="0" t="n">
        <v>6755.386</v>
      </c>
      <c r="Y88" s="0" t="n">
        <v>6445.441</v>
      </c>
      <c r="Z88" s="0" t="n">
        <v>6830.698</v>
      </c>
      <c r="AA88" s="0" t="n">
        <v>6498.045</v>
      </c>
      <c r="AB88" s="0" t="n">
        <v>6947.54</v>
      </c>
      <c r="AC88" s="0" t="n">
        <v>6593.994</v>
      </c>
      <c r="AD88" s="0" t="n">
        <v>7034.884</v>
      </c>
      <c r="AE88" s="0" t="n">
        <v>6665.12</v>
      </c>
      <c r="AF88" s="0" t="n">
        <v>7007.896</v>
      </c>
      <c r="AG88" s="0" t="n">
        <v>6633.44</v>
      </c>
      <c r="AH88" s="0" t="n">
        <v>6920.172</v>
      </c>
      <c r="AI88" s="0" t="n">
        <v>6549.399</v>
      </c>
      <c r="AJ88" s="0" t="n">
        <v>6752.973</v>
      </c>
      <c r="AK88" s="0" t="n">
        <v>6390.111</v>
      </c>
      <c r="AL88" s="0" t="n">
        <v>6473.334</v>
      </c>
      <c r="AM88" s="0" t="n">
        <v>6131.873</v>
      </c>
      <c r="AN88" s="0" t="n">
        <v>6262.767</v>
      </c>
      <c r="AO88" s="0" t="n">
        <v>5954.549</v>
      </c>
      <c r="AP88" s="0" t="n">
        <v>6198.885</v>
      </c>
      <c r="AQ88" s="0" t="n">
        <v>5910.583</v>
      </c>
      <c r="AR88" s="0" t="n">
        <v>6075.834</v>
      </c>
      <c r="AS88" s="0" t="n">
        <v>5794.164</v>
      </c>
      <c r="AT88" s="0" t="n">
        <v>5603.065</v>
      </c>
      <c r="AU88" s="0" t="n">
        <v>5346.265</v>
      </c>
      <c r="AV88" s="0" t="n">
        <v>5132.102</v>
      </c>
      <c r="AW88" s="0" t="n">
        <v>4891.852</v>
      </c>
    </row>
    <row r="89" customFormat="false" ht="12.75" hidden="false" customHeight="false" outlineLevel="0" collapsed="false">
      <c r="A89" s="2" t="n">
        <v>36733</v>
      </c>
      <c r="B89" s="0" t="n">
        <v>4698.238</v>
      </c>
      <c r="C89" s="0" t="n">
        <v>4481.528</v>
      </c>
      <c r="D89" s="0" t="n">
        <v>4436.196</v>
      </c>
      <c r="E89" s="0" t="n">
        <v>4238.11</v>
      </c>
      <c r="F89" s="0" t="n">
        <v>4249.207</v>
      </c>
      <c r="G89" s="0" t="n">
        <v>4065.791</v>
      </c>
      <c r="H89" s="0" t="n">
        <v>4135.117</v>
      </c>
      <c r="I89" s="0" t="n">
        <v>3963.742</v>
      </c>
      <c r="J89" s="0" t="n">
        <v>4124.204</v>
      </c>
      <c r="K89" s="0" t="n">
        <v>3959.167</v>
      </c>
      <c r="L89" s="0" t="n">
        <v>4231.788</v>
      </c>
      <c r="M89" s="0" t="n">
        <v>4072.82</v>
      </c>
      <c r="N89" s="0" t="n">
        <v>4569.673</v>
      </c>
      <c r="O89" s="0" t="n">
        <v>4413.987</v>
      </c>
      <c r="P89" s="0" t="n">
        <v>5125.385</v>
      </c>
      <c r="Q89" s="0" t="n">
        <v>4964.274</v>
      </c>
      <c r="R89" s="0" t="n">
        <v>5527.019</v>
      </c>
      <c r="S89" s="0" t="n">
        <v>5351.4</v>
      </c>
      <c r="T89" s="0" t="n">
        <v>5784.8</v>
      </c>
      <c r="U89" s="0" t="n">
        <v>5597.022</v>
      </c>
      <c r="V89" s="0" t="n">
        <v>5953.129</v>
      </c>
      <c r="W89" s="0" t="n">
        <v>5748.105</v>
      </c>
      <c r="X89" s="0" t="n">
        <v>6040.491</v>
      </c>
      <c r="Y89" s="0" t="n">
        <v>5823.766</v>
      </c>
      <c r="Z89" s="0" t="n">
        <v>6046.043</v>
      </c>
      <c r="AA89" s="0" t="n">
        <v>5816.178</v>
      </c>
      <c r="AB89" s="0" t="n">
        <v>6075.105</v>
      </c>
      <c r="AC89" s="0" t="n">
        <v>5832.629</v>
      </c>
      <c r="AD89" s="0" t="n">
        <v>6087.556</v>
      </c>
      <c r="AE89" s="0" t="n">
        <v>5835.258</v>
      </c>
      <c r="AF89" s="0" t="n">
        <v>6053.414</v>
      </c>
      <c r="AG89" s="0" t="n">
        <v>5798.008</v>
      </c>
      <c r="AH89" s="0" t="n">
        <v>5990.707</v>
      </c>
      <c r="AI89" s="0" t="n">
        <v>5737.141</v>
      </c>
      <c r="AJ89" s="0" t="n">
        <v>5844.263</v>
      </c>
      <c r="AK89" s="0" t="n">
        <v>5598.468</v>
      </c>
      <c r="AL89" s="0" t="n">
        <v>5609.131</v>
      </c>
      <c r="AM89" s="0" t="n">
        <v>5380.425</v>
      </c>
      <c r="AN89" s="0" t="n">
        <v>5459.116</v>
      </c>
      <c r="AO89" s="0" t="n">
        <v>5254.667</v>
      </c>
      <c r="AP89" s="0" t="n">
        <v>5503.825</v>
      </c>
      <c r="AQ89" s="0" t="n">
        <v>5304.008</v>
      </c>
      <c r="AR89" s="0" t="n">
        <v>5477.933</v>
      </c>
      <c r="AS89" s="0" t="n">
        <v>5273.336</v>
      </c>
      <c r="AT89" s="0" t="n">
        <v>5108.294</v>
      </c>
      <c r="AU89" s="0" t="n">
        <v>4916.272</v>
      </c>
      <c r="AV89" s="0" t="n">
        <v>4760.814</v>
      </c>
      <c r="AW89" s="0" t="n">
        <v>4571.73</v>
      </c>
    </row>
    <row r="90" customFormat="false" ht="12.75" hidden="false" customHeight="false" outlineLevel="0" collapsed="false">
      <c r="A90" s="2" t="n">
        <v>36734</v>
      </c>
      <c r="B90" s="0" t="n">
        <v>4439.64</v>
      </c>
      <c r="C90" s="0" t="n">
        <v>4258.915</v>
      </c>
      <c r="D90" s="0" t="n">
        <v>4242.294</v>
      </c>
      <c r="E90" s="0" t="n">
        <v>4069.17</v>
      </c>
      <c r="F90" s="0" t="n">
        <v>4093.544</v>
      </c>
      <c r="G90" s="0" t="n">
        <v>3928.783</v>
      </c>
      <c r="H90" s="0" t="n">
        <v>4015.902</v>
      </c>
      <c r="I90" s="0" t="n">
        <v>3857.643</v>
      </c>
      <c r="J90" s="0" t="n">
        <v>4032.406</v>
      </c>
      <c r="K90" s="0" t="n">
        <v>3875.998</v>
      </c>
      <c r="L90" s="0" t="n">
        <v>4174.232</v>
      </c>
      <c r="M90" s="0" t="n">
        <v>4018.725</v>
      </c>
      <c r="N90" s="0" t="n">
        <v>4531.893</v>
      </c>
      <c r="O90" s="0" t="n">
        <v>4375.312</v>
      </c>
      <c r="P90" s="0" t="n">
        <v>5101.003</v>
      </c>
      <c r="Q90" s="0" t="n">
        <v>4936.045</v>
      </c>
      <c r="R90" s="0" t="n">
        <v>5530.53</v>
      </c>
      <c r="S90" s="0" t="n">
        <v>5347.483</v>
      </c>
      <c r="T90" s="0" t="n">
        <v>5809.83</v>
      </c>
      <c r="U90" s="0" t="n">
        <v>5611.644</v>
      </c>
      <c r="V90" s="0" t="n">
        <v>5994.671</v>
      </c>
      <c r="W90" s="0" t="n">
        <v>5777.174</v>
      </c>
      <c r="X90" s="0" t="n">
        <v>6096.418</v>
      </c>
      <c r="Y90" s="0" t="n">
        <v>5865.631</v>
      </c>
      <c r="Z90" s="0" t="n">
        <v>6115.091</v>
      </c>
      <c r="AA90" s="0" t="n">
        <v>5869.35</v>
      </c>
      <c r="AB90" s="0" t="n">
        <v>6182.292</v>
      </c>
      <c r="AC90" s="0" t="n">
        <v>5921.175</v>
      </c>
      <c r="AD90" s="0" t="n">
        <v>6198.553</v>
      </c>
      <c r="AE90" s="0" t="n">
        <v>5927.257</v>
      </c>
      <c r="AF90" s="0" t="n">
        <v>6164.032</v>
      </c>
      <c r="AG90" s="0" t="n">
        <v>5889.864</v>
      </c>
      <c r="AH90" s="0" t="n">
        <v>6108.86</v>
      </c>
      <c r="AI90" s="0" t="n">
        <v>5836.22</v>
      </c>
      <c r="AJ90" s="0" t="n">
        <v>5968.818</v>
      </c>
      <c r="AK90" s="0" t="n">
        <v>5703.862</v>
      </c>
      <c r="AL90" s="0" t="n">
        <v>5744.108</v>
      </c>
      <c r="AM90" s="0" t="n">
        <v>5499.164</v>
      </c>
      <c r="AN90" s="0" t="n">
        <v>5590.083</v>
      </c>
      <c r="AO90" s="0" t="n">
        <v>5372.785</v>
      </c>
      <c r="AP90" s="0" t="n">
        <v>5591.113</v>
      </c>
      <c r="AQ90" s="0" t="n">
        <v>5383.496</v>
      </c>
      <c r="AR90" s="0" t="n">
        <v>5526.831</v>
      </c>
      <c r="AS90" s="0" t="n">
        <v>5317.204</v>
      </c>
      <c r="AT90" s="0" t="n">
        <v>5129.943</v>
      </c>
      <c r="AU90" s="0" t="n">
        <v>4936.627</v>
      </c>
      <c r="AV90" s="0" t="n">
        <v>4711.243</v>
      </c>
      <c r="AW90" s="0" t="n">
        <v>4527.95</v>
      </c>
    </row>
    <row r="91" customFormat="false" ht="12.75" hidden="false" customHeight="false" outlineLevel="0" collapsed="false">
      <c r="A91" s="2" t="n">
        <v>36735</v>
      </c>
      <c r="B91" s="0" t="n">
        <v>4341.22</v>
      </c>
      <c r="C91" s="0" t="n">
        <v>4174.294</v>
      </c>
      <c r="D91" s="0" t="n">
        <v>4117.949</v>
      </c>
      <c r="E91" s="0" t="n">
        <v>3964.132</v>
      </c>
      <c r="F91" s="0" t="n">
        <v>3968.318</v>
      </c>
      <c r="G91" s="0" t="n">
        <v>3823.984</v>
      </c>
      <c r="H91" s="0" t="n">
        <v>3881.057</v>
      </c>
      <c r="I91" s="0" t="n">
        <v>3744.534</v>
      </c>
      <c r="J91" s="0" t="n">
        <v>3904.138</v>
      </c>
      <c r="K91" s="0" t="n">
        <v>3770.035</v>
      </c>
      <c r="L91" s="0" t="n">
        <v>4029.131</v>
      </c>
      <c r="M91" s="0" t="n">
        <v>3898.061</v>
      </c>
      <c r="N91" s="0" t="n">
        <v>4373.52</v>
      </c>
      <c r="O91" s="0" t="n">
        <v>4242.315</v>
      </c>
      <c r="P91" s="0" t="n">
        <v>4984.356</v>
      </c>
      <c r="Q91" s="0" t="n">
        <v>4840.684</v>
      </c>
      <c r="R91" s="0" t="n">
        <v>5463.766</v>
      </c>
      <c r="S91" s="0" t="n">
        <v>5297.263</v>
      </c>
      <c r="T91" s="0" t="n">
        <v>5797.576</v>
      </c>
      <c r="U91" s="0" t="n">
        <v>5611.312</v>
      </c>
      <c r="V91" s="0" t="n">
        <v>6036.337</v>
      </c>
      <c r="W91" s="0" t="n">
        <v>5824.568</v>
      </c>
      <c r="X91" s="0" t="n">
        <v>6198.256</v>
      </c>
      <c r="Y91" s="0" t="n">
        <v>5965.34</v>
      </c>
      <c r="Z91" s="0" t="n">
        <v>6273.034</v>
      </c>
      <c r="AA91" s="0" t="n">
        <v>6018.185</v>
      </c>
      <c r="AB91" s="0" t="n">
        <v>6364.487</v>
      </c>
      <c r="AC91" s="0" t="n">
        <v>6090.651</v>
      </c>
      <c r="AD91" s="0" t="n">
        <v>6414.841</v>
      </c>
      <c r="AE91" s="0" t="n">
        <v>6126.336</v>
      </c>
      <c r="AF91" s="0" t="n">
        <v>6406.362</v>
      </c>
      <c r="AG91" s="0" t="n">
        <v>6109.042</v>
      </c>
      <c r="AH91" s="0" t="n">
        <v>6333.606</v>
      </c>
      <c r="AI91" s="0" t="n">
        <v>6035.219</v>
      </c>
      <c r="AJ91" s="0" t="n">
        <v>6172.588</v>
      </c>
      <c r="AK91" s="0" t="n">
        <v>5879.062</v>
      </c>
      <c r="AL91" s="0" t="n">
        <v>5926.075</v>
      </c>
      <c r="AM91" s="0" t="n">
        <v>5650.201</v>
      </c>
      <c r="AN91" s="0" t="n">
        <v>5750.686</v>
      </c>
      <c r="AO91" s="0" t="n">
        <v>5502.957</v>
      </c>
      <c r="AP91" s="0" t="n">
        <v>5691.003</v>
      </c>
      <c r="AQ91" s="0" t="n">
        <v>5457.523</v>
      </c>
      <c r="AR91" s="0" t="n">
        <v>5627.404</v>
      </c>
      <c r="AS91" s="0" t="n">
        <v>5393.838</v>
      </c>
      <c r="AT91" s="0" t="n">
        <v>5285.476</v>
      </c>
      <c r="AU91" s="0" t="n">
        <v>5066.512</v>
      </c>
      <c r="AV91" s="0" t="n">
        <v>4911.013</v>
      </c>
      <c r="AW91" s="0" t="n">
        <v>4700.467</v>
      </c>
    </row>
    <row r="92" customFormat="false" ht="12.75" hidden="false" customHeight="false" outlineLevel="0" collapsed="false">
      <c r="A92" s="2" t="n">
        <v>36736</v>
      </c>
      <c r="B92" s="0" t="n">
        <v>4512.758</v>
      </c>
      <c r="C92" s="0" t="n">
        <v>4321.543</v>
      </c>
      <c r="D92" s="0" t="n">
        <v>4248.226</v>
      </c>
      <c r="E92" s="0" t="n">
        <v>4073.027</v>
      </c>
      <c r="F92" s="0" t="n">
        <v>4079.978</v>
      </c>
      <c r="G92" s="0" t="n">
        <v>3913.364</v>
      </c>
      <c r="H92" s="0" t="n">
        <v>3972.966</v>
      </c>
      <c r="I92" s="0" t="n">
        <v>3813.97</v>
      </c>
      <c r="J92" s="0" t="n">
        <v>3936.622</v>
      </c>
      <c r="K92" s="0" t="n">
        <v>3781.049</v>
      </c>
      <c r="L92" s="0" t="n">
        <v>3914.378</v>
      </c>
      <c r="M92" s="0" t="n">
        <v>3764.627</v>
      </c>
      <c r="N92" s="0" t="n">
        <v>3943.646</v>
      </c>
      <c r="O92" s="0" t="n">
        <v>3801.674</v>
      </c>
      <c r="P92" s="0" t="n">
        <v>4225.575</v>
      </c>
      <c r="Q92" s="0" t="n">
        <v>4079.729</v>
      </c>
      <c r="R92" s="0" t="n">
        <v>4657.64</v>
      </c>
      <c r="S92" s="0" t="n">
        <v>4490.556</v>
      </c>
      <c r="T92" s="0" t="n">
        <v>5019.713</v>
      </c>
      <c r="U92" s="0" t="n">
        <v>4831.7</v>
      </c>
      <c r="V92" s="0" t="n">
        <v>5284.831</v>
      </c>
      <c r="W92" s="0" t="n">
        <v>5072.2</v>
      </c>
      <c r="X92" s="0" t="n">
        <v>5426.607</v>
      </c>
      <c r="Y92" s="0" t="n">
        <v>5196.544</v>
      </c>
      <c r="Z92" s="0" t="n">
        <v>5472.646</v>
      </c>
      <c r="AA92" s="0" t="n">
        <v>5224.767</v>
      </c>
      <c r="AB92" s="0" t="n">
        <v>5468.361</v>
      </c>
      <c r="AC92" s="0" t="n">
        <v>5208.303</v>
      </c>
      <c r="AD92" s="0" t="n">
        <v>5466.944</v>
      </c>
      <c r="AE92" s="0" t="n">
        <v>5197.345</v>
      </c>
      <c r="AF92" s="0" t="n">
        <v>5444.104</v>
      </c>
      <c r="AG92" s="0" t="n">
        <v>5169.693</v>
      </c>
      <c r="AH92" s="0" t="n">
        <v>5431.376</v>
      </c>
      <c r="AI92" s="0" t="n">
        <v>5155.604</v>
      </c>
      <c r="AJ92" s="0" t="n">
        <v>5377.38</v>
      </c>
      <c r="AK92" s="0" t="n">
        <v>5104.481</v>
      </c>
      <c r="AL92" s="0" t="n">
        <v>5269.51</v>
      </c>
      <c r="AM92" s="0" t="n">
        <v>5009.062</v>
      </c>
      <c r="AN92" s="0" t="n">
        <v>5168.808</v>
      </c>
      <c r="AO92" s="0" t="n">
        <v>4932.244</v>
      </c>
      <c r="AP92" s="0" t="n">
        <v>5200.223</v>
      </c>
      <c r="AQ92" s="0" t="n">
        <v>4973.526</v>
      </c>
      <c r="AR92" s="0" t="n">
        <v>5251.78</v>
      </c>
      <c r="AS92" s="0" t="n">
        <v>5020.742</v>
      </c>
      <c r="AT92" s="0" t="n">
        <v>5010.395</v>
      </c>
      <c r="AU92" s="0" t="n">
        <v>4790.242</v>
      </c>
      <c r="AV92" s="0" t="n">
        <v>4747.761</v>
      </c>
      <c r="AW92" s="0" t="n">
        <v>4532.5</v>
      </c>
    </row>
    <row r="93" customFormat="false" ht="12.75" hidden="false" customHeight="false" outlineLevel="0" collapsed="false">
      <c r="A93" s="2" t="n">
        <v>36737</v>
      </c>
      <c r="B93" s="0" t="n">
        <v>4449.591</v>
      </c>
      <c r="C93" s="0" t="n">
        <v>4246.706</v>
      </c>
      <c r="D93" s="0" t="n">
        <v>4220.217</v>
      </c>
      <c r="E93" s="0" t="n">
        <v>4029.306</v>
      </c>
      <c r="F93" s="0" t="n">
        <v>4048.548</v>
      </c>
      <c r="G93" s="0" t="n">
        <v>3866.351</v>
      </c>
      <c r="H93" s="0" t="n">
        <v>3938.55</v>
      </c>
      <c r="I93" s="0" t="n">
        <v>3763.814</v>
      </c>
      <c r="J93" s="0" t="n">
        <v>3894.194</v>
      </c>
      <c r="K93" s="0" t="n">
        <v>3723.626</v>
      </c>
      <c r="L93" s="0" t="n">
        <v>3830.701</v>
      </c>
      <c r="M93" s="0" t="n">
        <v>3668.183</v>
      </c>
      <c r="N93" s="0" t="n">
        <v>3774.808</v>
      </c>
      <c r="O93" s="0" t="n">
        <v>3624.201</v>
      </c>
      <c r="P93" s="0" t="n">
        <v>3922.175</v>
      </c>
      <c r="Q93" s="0" t="n">
        <v>3773.844</v>
      </c>
      <c r="R93" s="0" t="n">
        <v>4245.605</v>
      </c>
      <c r="S93" s="0" t="n">
        <v>4080.384</v>
      </c>
      <c r="T93" s="0" t="n">
        <v>4548.413</v>
      </c>
      <c r="U93" s="0" t="n">
        <v>4366.361</v>
      </c>
      <c r="V93" s="0" t="n">
        <v>4811.401</v>
      </c>
      <c r="W93" s="0" t="n">
        <v>4606.531</v>
      </c>
      <c r="X93" s="0" t="n">
        <v>5009.351</v>
      </c>
      <c r="Y93" s="0" t="n">
        <v>4785.959</v>
      </c>
      <c r="Z93" s="0" t="n">
        <v>5153.794</v>
      </c>
      <c r="AA93" s="0" t="n">
        <v>4909.562</v>
      </c>
      <c r="AB93" s="0" t="n">
        <v>5229.833</v>
      </c>
      <c r="AC93" s="0" t="n">
        <v>4970.632</v>
      </c>
      <c r="AD93" s="0" t="n">
        <v>5313.273</v>
      </c>
      <c r="AE93" s="0" t="n">
        <v>5040.949</v>
      </c>
      <c r="AF93" s="0" t="n">
        <v>5363.12</v>
      </c>
      <c r="AG93" s="0" t="n">
        <v>5082.034</v>
      </c>
      <c r="AH93" s="0" t="n">
        <v>5403.136</v>
      </c>
      <c r="AI93" s="0" t="n">
        <v>5117.496</v>
      </c>
      <c r="AJ93" s="0" t="n">
        <v>5419.405</v>
      </c>
      <c r="AK93" s="0" t="n">
        <v>5130.453</v>
      </c>
      <c r="AL93" s="0" t="n">
        <v>5362.15</v>
      </c>
      <c r="AM93" s="0" t="n">
        <v>5078.975</v>
      </c>
      <c r="AN93" s="0" t="n">
        <v>5296.691</v>
      </c>
      <c r="AO93" s="0" t="n">
        <v>5031.59</v>
      </c>
      <c r="AP93" s="0" t="n">
        <v>5413.287</v>
      </c>
      <c r="AQ93" s="0" t="n">
        <v>5153.328</v>
      </c>
      <c r="AR93" s="0" t="n">
        <v>5529.237</v>
      </c>
      <c r="AS93" s="0" t="n">
        <v>5265.045</v>
      </c>
      <c r="AT93" s="0" t="n">
        <v>5308.704</v>
      </c>
      <c r="AU93" s="0" t="n">
        <v>5055.024</v>
      </c>
      <c r="AV93" s="0" t="n">
        <v>5005.839</v>
      </c>
      <c r="AW93" s="0" t="n">
        <v>4762.904</v>
      </c>
    </row>
    <row r="94" customFormat="false" ht="12.75" hidden="false" customHeight="false" outlineLevel="0" collapsed="false">
      <c r="A94" s="2" t="n">
        <v>36738</v>
      </c>
      <c r="B94" s="0" t="n">
        <v>4697.548</v>
      </c>
      <c r="C94" s="0" t="n">
        <v>4463.901</v>
      </c>
      <c r="D94" s="0" t="n">
        <v>4516.132</v>
      </c>
      <c r="E94" s="0" t="n">
        <v>4289.901</v>
      </c>
      <c r="F94" s="0" t="n">
        <v>4401.02</v>
      </c>
      <c r="G94" s="0" t="n">
        <v>4177.879</v>
      </c>
      <c r="H94" s="0" t="n">
        <v>4354.31</v>
      </c>
      <c r="I94" s="0" t="n">
        <v>4133.828</v>
      </c>
      <c r="J94" s="0" t="n">
        <v>4400.3</v>
      </c>
      <c r="K94" s="0" t="n">
        <v>4180.745</v>
      </c>
      <c r="L94" s="0" t="n">
        <v>4570.991</v>
      </c>
      <c r="M94" s="0" t="n">
        <v>4347.852</v>
      </c>
      <c r="N94" s="0" t="n">
        <v>4947.806</v>
      </c>
      <c r="O94" s="0" t="n">
        <v>4719.198</v>
      </c>
      <c r="P94" s="0" t="n">
        <v>5609.065</v>
      </c>
      <c r="Q94" s="0" t="n">
        <v>5363.244</v>
      </c>
      <c r="R94" s="0" t="n">
        <v>6183.581</v>
      </c>
      <c r="S94" s="0" t="n">
        <v>5908.344</v>
      </c>
      <c r="T94" s="0" t="n">
        <v>6602.684</v>
      </c>
      <c r="U94" s="0" t="n">
        <v>6299.624</v>
      </c>
      <c r="V94" s="0" t="n">
        <v>6937.87</v>
      </c>
      <c r="W94" s="0" t="n">
        <v>6601.291</v>
      </c>
      <c r="X94" s="0" t="n">
        <v>7199.733</v>
      </c>
      <c r="Y94" s="0" t="n">
        <v>6836.204</v>
      </c>
      <c r="Z94" s="0" t="n">
        <v>7343.042</v>
      </c>
      <c r="AA94" s="0" t="n">
        <v>6952.443</v>
      </c>
      <c r="AB94" s="0" t="n">
        <v>7492.543</v>
      </c>
      <c r="AC94" s="0" t="n">
        <v>7078.725</v>
      </c>
      <c r="AD94" s="0" t="n">
        <v>7522.361</v>
      </c>
      <c r="AE94" s="0" t="n">
        <v>7095.931</v>
      </c>
      <c r="AF94" s="0" t="n">
        <v>7484.36</v>
      </c>
      <c r="AG94" s="0" t="n">
        <v>7054.038</v>
      </c>
      <c r="AH94" s="0" t="n">
        <v>7381.885</v>
      </c>
      <c r="AI94" s="0" t="n">
        <v>6957.671</v>
      </c>
      <c r="AJ94" s="0" t="n">
        <v>7172.537</v>
      </c>
      <c r="AK94" s="0" t="n">
        <v>6763.827</v>
      </c>
      <c r="AL94" s="0" t="n">
        <v>6840.968</v>
      </c>
      <c r="AM94" s="0" t="n">
        <v>6465.481</v>
      </c>
      <c r="AN94" s="0" t="n">
        <v>6596.782</v>
      </c>
      <c r="AO94" s="0" t="n">
        <v>6263.784</v>
      </c>
      <c r="AP94" s="0" t="n">
        <v>6502.791</v>
      </c>
      <c r="AQ94" s="0" t="n">
        <v>6193.395</v>
      </c>
      <c r="AR94" s="0" t="n">
        <v>6354.438</v>
      </c>
      <c r="AS94" s="0" t="n">
        <v>6053.019</v>
      </c>
      <c r="AT94" s="0" t="n">
        <v>5834.912</v>
      </c>
      <c r="AU94" s="0" t="n">
        <v>5561.676</v>
      </c>
      <c r="AV94" s="0" t="n">
        <v>5316.751</v>
      </c>
      <c r="AW94" s="0" t="n">
        <v>5063.078</v>
      </c>
    </row>
    <row r="95" customFormat="false" ht="12.75" hidden="false" customHeight="false" outlineLevel="0" collapsed="false">
      <c r="A95" s="2" t="n">
        <v>36739</v>
      </c>
      <c r="B95" s="0" t="n">
        <v>4884.557</v>
      </c>
      <c r="C95" s="0" t="n">
        <v>4655.204</v>
      </c>
      <c r="D95" s="0" t="n">
        <v>4597.115</v>
      </c>
      <c r="E95" s="0" t="n">
        <v>4387.302</v>
      </c>
      <c r="F95" s="0" t="n">
        <v>4418.303</v>
      </c>
      <c r="G95" s="0" t="n">
        <v>4221.183</v>
      </c>
      <c r="H95" s="0" t="n">
        <v>4309.979</v>
      </c>
      <c r="I95" s="0" t="n">
        <v>4123.246</v>
      </c>
      <c r="J95" s="0" t="n">
        <v>4306.221</v>
      </c>
      <c r="K95" s="0" t="n">
        <v>4124.012</v>
      </c>
      <c r="L95" s="0" t="n">
        <v>4476.477</v>
      </c>
      <c r="M95" s="0" t="n">
        <v>4296.308</v>
      </c>
      <c r="N95" s="0" t="n">
        <v>4780.521</v>
      </c>
      <c r="O95" s="0" t="n">
        <v>4603.241</v>
      </c>
      <c r="P95" s="0" t="n">
        <v>5281.46</v>
      </c>
      <c r="Q95" s="0" t="n">
        <v>5099.874</v>
      </c>
      <c r="R95" s="0" t="n">
        <v>5681.602</v>
      </c>
      <c r="S95" s="0" t="n">
        <v>5482.143</v>
      </c>
      <c r="T95" s="0" t="n">
        <v>5982.275</v>
      </c>
      <c r="U95" s="0" t="n">
        <v>5765.572</v>
      </c>
      <c r="V95" s="0" t="n">
        <v>6229.112</v>
      </c>
      <c r="W95" s="0" t="n">
        <v>5987.685</v>
      </c>
      <c r="X95" s="0" t="n">
        <v>6382.121</v>
      </c>
      <c r="Y95" s="0" t="n">
        <v>6121.514</v>
      </c>
      <c r="Z95" s="0" t="n">
        <v>6444.315</v>
      </c>
      <c r="AA95" s="0" t="n">
        <v>6162.959</v>
      </c>
      <c r="AB95" s="0" t="n">
        <v>6568.398</v>
      </c>
      <c r="AC95" s="0" t="n">
        <v>6266.699</v>
      </c>
      <c r="AD95" s="0" t="n">
        <v>6653.24</v>
      </c>
      <c r="AE95" s="0" t="n">
        <v>6335.036</v>
      </c>
      <c r="AF95" s="0" t="n">
        <v>6695.196</v>
      </c>
      <c r="AG95" s="0" t="n">
        <v>6366.151</v>
      </c>
      <c r="AH95" s="0" t="n">
        <v>6657.55</v>
      </c>
      <c r="AI95" s="0" t="n">
        <v>6326.219</v>
      </c>
      <c r="AJ95" s="0" t="n">
        <v>6522.394</v>
      </c>
      <c r="AK95" s="0" t="n">
        <v>6194.295</v>
      </c>
      <c r="AL95" s="0" t="n">
        <v>6269.021</v>
      </c>
      <c r="AM95" s="0" t="n">
        <v>5955.82</v>
      </c>
      <c r="AN95" s="0" t="n">
        <v>6112.042</v>
      </c>
      <c r="AO95" s="0" t="n">
        <v>5822.507</v>
      </c>
      <c r="AP95" s="0" t="n">
        <v>6224.734</v>
      </c>
      <c r="AQ95" s="0" t="n">
        <v>5940.384</v>
      </c>
      <c r="AR95" s="0" t="n">
        <v>6058.92</v>
      </c>
      <c r="AS95" s="0" t="n">
        <v>5782.329</v>
      </c>
      <c r="AT95" s="0" t="n">
        <v>5633.103</v>
      </c>
      <c r="AU95" s="0" t="n">
        <v>5375.279</v>
      </c>
      <c r="AV95" s="0" t="n">
        <v>5239.393</v>
      </c>
      <c r="AW95" s="0" t="n">
        <v>4993.59</v>
      </c>
    </row>
    <row r="96" customFormat="false" ht="12.75" hidden="false" customHeight="false" outlineLevel="0" collapsed="false">
      <c r="A96" s="2" t="n">
        <v>36740</v>
      </c>
      <c r="B96" s="0" t="n">
        <v>4877.469</v>
      </c>
      <c r="C96" s="0" t="n">
        <v>4643.453</v>
      </c>
      <c r="D96" s="0" t="n">
        <v>4652.707</v>
      </c>
      <c r="E96" s="0" t="n">
        <v>4428.319</v>
      </c>
      <c r="F96" s="0" t="n">
        <v>4494.736</v>
      </c>
      <c r="G96" s="0" t="n">
        <v>4276.028</v>
      </c>
      <c r="H96" s="0" t="n">
        <v>4415.388</v>
      </c>
      <c r="I96" s="0" t="n">
        <v>4201.288</v>
      </c>
      <c r="J96" s="0" t="n">
        <v>4450.92</v>
      </c>
      <c r="K96" s="0" t="n">
        <v>4237.181</v>
      </c>
      <c r="L96" s="0" t="n">
        <v>4662.292</v>
      </c>
      <c r="M96" s="0" t="n">
        <v>4442.925</v>
      </c>
      <c r="N96" s="0" t="n">
        <v>5032.985</v>
      </c>
      <c r="O96" s="0" t="n">
        <v>4807.509</v>
      </c>
      <c r="P96" s="0" t="n">
        <v>5627.542</v>
      </c>
      <c r="Q96" s="0" t="n">
        <v>5385.44</v>
      </c>
      <c r="R96" s="0" t="n">
        <v>6158.985</v>
      </c>
      <c r="S96" s="0" t="n">
        <v>5887.811</v>
      </c>
      <c r="T96" s="0" t="n">
        <v>6590.128</v>
      </c>
      <c r="U96" s="0" t="n">
        <v>6288.985</v>
      </c>
      <c r="V96" s="0" t="n">
        <v>6992.328</v>
      </c>
      <c r="W96" s="0" t="n">
        <v>6655.117</v>
      </c>
      <c r="X96" s="0" t="n">
        <v>7309.195</v>
      </c>
      <c r="Y96" s="0" t="n">
        <v>6944.304</v>
      </c>
      <c r="Z96" s="0" t="n">
        <v>7540.481</v>
      </c>
      <c r="AA96" s="0" t="n">
        <v>7154.474</v>
      </c>
      <c r="AB96" s="0" t="n">
        <v>7781.972</v>
      </c>
      <c r="AC96" s="0" t="n">
        <v>7375.454</v>
      </c>
      <c r="AD96" s="0" t="n">
        <v>7960.184</v>
      </c>
      <c r="AE96" s="0" t="n">
        <v>7539.131</v>
      </c>
      <c r="AF96" s="0" t="n">
        <v>8088.529</v>
      </c>
      <c r="AG96" s="0" t="n">
        <v>7659.564</v>
      </c>
      <c r="AH96" s="0" t="n">
        <v>8109.914</v>
      </c>
      <c r="AI96" s="0" t="n">
        <v>7680.212</v>
      </c>
      <c r="AJ96" s="0" t="n">
        <v>8003.29</v>
      </c>
      <c r="AK96" s="0" t="n">
        <v>7577.193</v>
      </c>
      <c r="AL96" s="0" t="n">
        <v>7717.184</v>
      </c>
      <c r="AM96" s="0" t="n">
        <v>7299.153</v>
      </c>
      <c r="AN96" s="0" t="n">
        <v>7523.097</v>
      </c>
      <c r="AO96" s="0" t="n">
        <v>7110.621</v>
      </c>
      <c r="AP96" s="0" t="n">
        <v>7610.803</v>
      </c>
      <c r="AQ96" s="0" t="n">
        <v>7205.727</v>
      </c>
      <c r="AR96" s="0" t="n">
        <v>7361.062</v>
      </c>
      <c r="AS96" s="0" t="n">
        <v>6988.795</v>
      </c>
      <c r="AT96" s="0" t="n">
        <v>6848.351</v>
      </c>
      <c r="AU96" s="0" t="n">
        <v>6501.942</v>
      </c>
      <c r="AV96" s="0" t="n">
        <v>6323.281</v>
      </c>
      <c r="AW96" s="0" t="n">
        <v>6009.719</v>
      </c>
    </row>
    <row r="97" customFormat="false" ht="12.75" hidden="false" customHeight="false" outlineLevel="0" collapsed="false">
      <c r="A97" s="2" t="n">
        <v>36741</v>
      </c>
      <c r="B97" s="0" t="n">
        <v>5876.034</v>
      </c>
      <c r="C97" s="0" t="n">
        <v>5569.206</v>
      </c>
      <c r="D97" s="0" t="n">
        <v>5558.613</v>
      </c>
      <c r="E97" s="0" t="n">
        <v>5264.681</v>
      </c>
      <c r="F97" s="0" t="n">
        <v>5337.75</v>
      </c>
      <c r="G97" s="0" t="n">
        <v>5051.383</v>
      </c>
      <c r="H97" s="0" t="n">
        <v>5199.558</v>
      </c>
      <c r="I97" s="0" t="n">
        <v>4920.611</v>
      </c>
      <c r="J97" s="0" t="n">
        <v>5179.577</v>
      </c>
      <c r="K97" s="0" t="n">
        <v>4905.139</v>
      </c>
      <c r="L97" s="0" t="n">
        <v>5375.275</v>
      </c>
      <c r="M97" s="0" t="n">
        <v>5095.565</v>
      </c>
      <c r="N97" s="0" t="n">
        <v>5707.909</v>
      </c>
      <c r="O97" s="0" t="n">
        <v>5426.384</v>
      </c>
      <c r="P97" s="0" t="n">
        <v>6251.823</v>
      </c>
      <c r="Q97" s="0" t="n">
        <v>5957.981</v>
      </c>
      <c r="R97" s="0" t="n">
        <v>6752.055</v>
      </c>
      <c r="S97" s="0" t="n">
        <v>6430.991</v>
      </c>
      <c r="T97" s="0" t="n">
        <v>7175.59</v>
      </c>
      <c r="U97" s="0" t="n">
        <v>6824.444</v>
      </c>
      <c r="V97" s="0" t="n">
        <v>7561.465</v>
      </c>
      <c r="W97" s="0" t="n">
        <v>7172.542</v>
      </c>
      <c r="X97" s="0" t="n">
        <v>7823.002</v>
      </c>
      <c r="Y97" s="0" t="n">
        <v>7405.698</v>
      </c>
      <c r="Z97" s="0" t="n">
        <v>8003.274</v>
      </c>
      <c r="AA97" s="0" t="n">
        <v>7557.753</v>
      </c>
      <c r="AB97" s="0" t="n">
        <v>8244.778</v>
      </c>
      <c r="AC97" s="0" t="n">
        <v>7773.5</v>
      </c>
      <c r="AD97" s="0" t="n">
        <v>8357.499</v>
      </c>
      <c r="AE97" s="0" t="n">
        <v>7870.091</v>
      </c>
      <c r="AF97" s="0" t="n">
        <v>8393.882</v>
      </c>
      <c r="AG97" s="0" t="n">
        <v>7898.563</v>
      </c>
      <c r="AH97" s="0" t="n">
        <v>8343.492</v>
      </c>
      <c r="AI97" s="0" t="n">
        <v>7849.972</v>
      </c>
      <c r="AJ97" s="0" t="n">
        <v>8158.664</v>
      </c>
      <c r="AK97" s="0" t="n">
        <v>7673.412</v>
      </c>
      <c r="AL97" s="0" t="n">
        <v>7781.78</v>
      </c>
      <c r="AM97" s="0" t="n">
        <v>7323.73</v>
      </c>
      <c r="AN97" s="0" t="n">
        <v>7464.084</v>
      </c>
      <c r="AO97" s="0" t="n">
        <v>7054.043</v>
      </c>
      <c r="AP97" s="0" t="n">
        <v>7367.992</v>
      </c>
      <c r="AQ97" s="0" t="n">
        <v>6986.251</v>
      </c>
      <c r="AR97" s="0" t="n">
        <v>6999.49</v>
      </c>
      <c r="AS97" s="0" t="n">
        <v>6640.001</v>
      </c>
      <c r="AT97" s="0" t="n">
        <v>6430.924</v>
      </c>
      <c r="AU97" s="0" t="n">
        <v>6103.614</v>
      </c>
      <c r="AV97" s="0" t="n">
        <v>5890.572</v>
      </c>
      <c r="AW97" s="0" t="n">
        <v>5586.101</v>
      </c>
    </row>
    <row r="98" customFormat="false" ht="12.75" hidden="false" customHeight="false" outlineLevel="0" collapsed="false">
      <c r="A98" s="2" t="n">
        <v>36742</v>
      </c>
      <c r="B98" s="0" t="n">
        <v>5412.013</v>
      </c>
      <c r="C98" s="0" t="n">
        <v>5132.184</v>
      </c>
      <c r="D98" s="0" t="n">
        <v>5085.272</v>
      </c>
      <c r="E98" s="0" t="n">
        <v>4825.629</v>
      </c>
      <c r="F98" s="0" t="n">
        <v>4863.418</v>
      </c>
      <c r="G98" s="0" t="n">
        <v>4618.229</v>
      </c>
      <c r="H98" s="0" t="n">
        <v>4717.779</v>
      </c>
      <c r="I98" s="0" t="n">
        <v>4484.886</v>
      </c>
      <c r="J98" s="0" t="n">
        <v>4707.949</v>
      </c>
      <c r="K98" s="0" t="n">
        <v>4480.442</v>
      </c>
      <c r="L98" s="0" t="n">
        <v>4860.546</v>
      </c>
      <c r="M98" s="0" t="n">
        <v>4634.758</v>
      </c>
      <c r="N98" s="0" t="n">
        <v>5158.466</v>
      </c>
      <c r="O98" s="0" t="n">
        <v>4934.762</v>
      </c>
      <c r="P98" s="0" t="n">
        <v>5680.069</v>
      </c>
      <c r="Q98" s="0" t="n">
        <v>5448.103</v>
      </c>
      <c r="R98" s="0" t="n">
        <v>6179.797</v>
      </c>
      <c r="S98" s="0" t="n">
        <v>5921.326</v>
      </c>
      <c r="T98" s="0" t="n">
        <v>6578.771</v>
      </c>
      <c r="U98" s="0" t="n">
        <v>6293.693</v>
      </c>
      <c r="V98" s="0" t="n">
        <v>6908.074</v>
      </c>
      <c r="W98" s="0" t="n">
        <v>6589.642</v>
      </c>
      <c r="X98" s="0" t="n">
        <v>7127.051</v>
      </c>
      <c r="Y98" s="0" t="n">
        <v>6783.003</v>
      </c>
      <c r="Z98" s="0" t="n">
        <v>7283.75</v>
      </c>
      <c r="AA98" s="0" t="n">
        <v>6915.032</v>
      </c>
      <c r="AB98" s="0" t="n">
        <v>7455.437</v>
      </c>
      <c r="AC98" s="0" t="n">
        <v>7063.777</v>
      </c>
      <c r="AD98" s="0" t="n">
        <v>7544.179</v>
      </c>
      <c r="AE98" s="0" t="n">
        <v>7136.47</v>
      </c>
      <c r="AF98" s="0" t="n">
        <v>7539.078</v>
      </c>
      <c r="AG98" s="0" t="n">
        <v>7124.22</v>
      </c>
      <c r="AH98" s="0" t="n">
        <v>7432.879</v>
      </c>
      <c r="AI98" s="0" t="n">
        <v>7021.138</v>
      </c>
      <c r="AJ98" s="0" t="n">
        <v>7231.755</v>
      </c>
      <c r="AK98" s="0" t="n">
        <v>6828.014</v>
      </c>
      <c r="AL98" s="0" t="n">
        <v>6920.544</v>
      </c>
      <c r="AM98" s="0" t="n">
        <v>6534.874</v>
      </c>
      <c r="AN98" s="0" t="n">
        <v>6683.996</v>
      </c>
      <c r="AO98" s="0" t="n">
        <v>6325.388</v>
      </c>
      <c r="AP98" s="0" t="n">
        <v>6695.938</v>
      </c>
      <c r="AQ98" s="0" t="n">
        <v>6350.859</v>
      </c>
      <c r="AR98" s="0" t="n">
        <v>6483.198</v>
      </c>
      <c r="AS98" s="0" t="n">
        <v>6154.52</v>
      </c>
      <c r="AT98" s="0" t="n">
        <v>6071.048</v>
      </c>
      <c r="AU98" s="0" t="n">
        <v>5764.321</v>
      </c>
      <c r="AV98" s="0" t="n">
        <v>5640.777</v>
      </c>
      <c r="AW98" s="0" t="n">
        <v>5351.122</v>
      </c>
    </row>
    <row r="99" customFormat="false" ht="12.75" hidden="false" customHeight="false" outlineLevel="0" collapsed="false">
      <c r="A99" s="2" t="n">
        <v>36743</v>
      </c>
      <c r="B99" s="0" t="n">
        <v>5186.937</v>
      </c>
      <c r="C99" s="0" t="n">
        <v>4920.783</v>
      </c>
      <c r="D99" s="0" t="n">
        <v>4855.304</v>
      </c>
      <c r="E99" s="0" t="n">
        <v>4610.359</v>
      </c>
      <c r="F99" s="0" t="n">
        <v>4627.511</v>
      </c>
      <c r="G99" s="0" t="n">
        <v>4398.046</v>
      </c>
      <c r="H99" s="0" t="n">
        <v>4459.83</v>
      </c>
      <c r="I99" s="0" t="n">
        <v>4245.855</v>
      </c>
      <c r="J99" s="0" t="n">
        <v>4354.505</v>
      </c>
      <c r="K99" s="0" t="n">
        <v>4153.067</v>
      </c>
      <c r="L99" s="0" t="n">
        <v>4320.983</v>
      </c>
      <c r="M99" s="0" t="n">
        <v>4132.304</v>
      </c>
      <c r="N99" s="0" t="n">
        <v>4260.147</v>
      </c>
      <c r="O99" s="0" t="n">
        <v>4089.228</v>
      </c>
      <c r="P99" s="0" t="n">
        <v>4434.743</v>
      </c>
      <c r="Q99" s="0" t="n">
        <v>4267.774</v>
      </c>
      <c r="R99" s="0" t="n">
        <v>4855.745</v>
      </c>
      <c r="S99" s="0" t="n">
        <v>4667.219</v>
      </c>
      <c r="T99" s="0" t="n">
        <v>5246.031</v>
      </c>
      <c r="U99" s="0" t="n">
        <v>5033.786</v>
      </c>
      <c r="V99" s="0" t="n">
        <v>5569.73</v>
      </c>
      <c r="W99" s="0" t="n">
        <v>5328.524</v>
      </c>
      <c r="X99" s="0" t="n">
        <v>5777.411</v>
      </c>
      <c r="Y99" s="0" t="n">
        <v>5513.997</v>
      </c>
      <c r="Z99" s="0" t="n">
        <v>5888.274</v>
      </c>
      <c r="AA99" s="0" t="n">
        <v>5604.802</v>
      </c>
      <c r="AB99" s="0" t="n">
        <v>5947.549</v>
      </c>
      <c r="AC99" s="0" t="n">
        <v>5649.452</v>
      </c>
      <c r="AD99" s="0" t="n">
        <v>5983.771</v>
      </c>
      <c r="AE99" s="0" t="n">
        <v>5674.349</v>
      </c>
      <c r="AF99" s="0" t="n">
        <v>6010.722</v>
      </c>
      <c r="AG99" s="0" t="n">
        <v>5693.434</v>
      </c>
      <c r="AH99" s="0" t="n">
        <v>6040.545</v>
      </c>
      <c r="AI99" s="0" t="n">
        <v>5718.943</v>
      </c>
      <c r="AJ99" s="0" t="n">
        <v>6012.221</v>
      </c>
      <c r="AK99" s="0" t="n">
        <v>5688.898</v>
      </c>
      <c r="AL99" s="0" t="n">
        <v>5899.492</v>
      </c>
      <c r="AM99" s="0" t="n">
        <v>5582.147</v>
      </c>
      <c r="AN99" s="0" t="n">
        <v>5790.451</v>
      </c>
      <c r="AO99" s="0" t="n">
        <v>5490.149</v>
      </c>
      <c r="AP99" s="0" t="n">
        <v>5911.758</v>
      </c>
      <c r="AQ99" s="0" t="n">
        <v>5616.394</v>
      </c>
      <c r="AR99" s="0" t="n">
        <v>5810.951</v>
      </c>
      <c r="AS99" s="0" t="n">
        <v>5523.678</v>
      </c>
      <c r="AT99" s="0" t="n">
        <v>5512.063</v>
      </c>
      <c r="AU99" s="0" t="n">
        <v>5240.667</v>
      </c>
      <c r="AV99" s="0" t="n">
        <v>5169.082</v>
      </c>
      <c r="AW99" s="0" t="n">
        <v>4909.681</v>
      </c>
    </row>
    <row r="100" customFormat="false" ht="12.75" hidden="false" customHeight="false" outlineLevel="0" collapsed="false">
      <c r="A100" s="2" t="n">
        <v>36744</v>
      </c>
      <c r="B100" s="0" t="n">
        <v>4791.123</v>
      </c>
      <c r="C100" s="0" t="n">
        <v>4555.094</v>
      </c>
      <c r="D100" s="0" t="n">
        <v>4488.819</v>
      </c>
      <c r="E100" s="0" t="n">
        <v>4274.379</v>
      </c>
      <c r="F100" s="0" t="n">
        <v>4259.307</v>
      </c>
      <c r="G100" s="0" t="n">
        <v>4064.483</v>
      </c>
      <c r="H100" s="0" t="n">
        <v>4100.98</v>
      </c>
      <c r="I100" s="0" t="n">
        <v>3920.557</v>
      </c>
      <c r="J100" s="0" t="n">
        <v>3996.124</v>
      </c>
      <c r="K100" s="0" t="n">
        <v>3827.918</v>
      </c>
      <c r="L100" s="0" t="n">
        <v>3933.903</v>
      </c>
      <c r="M100" s="0" t="n">
        <v>3778.795</v>
      </c>
      <c r="N100" s="0" t="n">
        <v>3814.405</v>
      </c>
      <c r="O100" s="0" t="n">
        <v>3677.05</v>
      </c>
      <c r="P100" s="0" t="n">
        <v>3908.795</v>
      </c>
      <c r="Q100" s="0" t="n">
        <v>3774.027</v>
      </c>
      <c r="R100" s="0" t="n">
        <v>4256.994</v>
      </c>
      <c r="S100" s="0" t="n">
        <v>4102.188</v>
      </c>
      <c r="T100" s="0" t="n">
        <v>4615.143</v>
      </c>
      <c r="U100" s="0" t="n">
        <v>4438.424</v>
      </c>
      <c r="V100" s="0" t="n">
        <v>4946.916</v>
      </c>
      <c r="W100" s="0" t="n">
        <v>4742.601</v>
      </c>
      <c r="X100" s="0" t="n">
        <v>5198.373</v>
      </c>
      <c r="Y100" s="0" t="n">
        <v>4971.356</v>
      </c>
      <c r="Z100" s="0" t="n">
        <v>5386.114</v>
      </c>
      <c r="AA100" s="0" t="n">
        <v>5135.385</v>
      </c>
      <c r="AB100" s="0" t="n">
        <v>5479.945</v>
      </c>
      <c r="AC100" s="0" t="n">
        <v>5212.413</v>
      </c>
      <c r="AD100" s="0" t="n">
        <v>5535.934</v>
      </c>
      <c r="AE100" s="0" t="n">
        <v>5255.986</v>
      </c>
      <c r="AF100" s="0" t="n">
        <v>5559.913</v>
      </c>
      <c r="AG100" s="0" t="n">
        <v>5272.663</v>
      </c>
      <c r="AH100" s="0" t="n">
        <v>5577.685</v>
      </c>
      <c r="AI100" s="0" t="n">
        <v>5287.09</v>
      </c>
      <c r="AJ100" s="0" t="n">
        <v>5557.536</v>
      </c>
      <c r="AK100" s="0" t="n">
        <v>5267.02</v>
      </c>
      <c r="AL100" s="0" t="n">
        <v>5462.987</v>
      </c>
      <c r="AM100" s="0" t="n">
        <v>5182.448</v>
      </c>
      <c r="AN100" s="0" t="n">
        <v>5399.075</v>
      </c>
      <c r="AO100" s="0" t="n">
        <v>5137.598</v>
      </c>
      <c r="AP100" s="0" t="n">
        <v>5596.048</v>
      </c>
      <c r="AQ100" s="0" t="n">
        <v>5335.122</v>
      </c>
      <c r="AR100" s="0" t="n">
        <v>5578.808</v>
      </c>
      <c r="AS100" s="0" t="n">
        <v>5319.214</v>
      </c>
      <c r="AT100" s="0" t="n">
        <v>5337.121</v>
      </c>
      <c r="AU100" s="0" t="n">
        <v>5088.502</v>
      </c>
      <c r="AV100" s="0" t="n">
        <v>5049.298</v>
      </c>
      <c r="AW100" s="0" t="n">
        <v>4810.341</v>
      </c>
    </row>
    <row r="101" customFormat="false" ht="12.75" hidden="false" customHeight="false" outlineLevel="0" collapsed="false">
      <c r="A101" s="2" t="n">
        <v>36745</v>
      </c>
      <c r="B101" s="0" t="n">
        <v>4801.721</v>
      </c>
      <c r="C101" s="0" t="n">
        <v>4564.799</v>
      </c>
      <c r="D101" s="0" t="n">
        <v>4632.843</v>
      </c>
      <c r="E101" s="0" t="n">
        <v>4399.807</v>
      </c>
      <c r="F101" s="0" t="n">
        <v>4531.533</v>
      </c>
      <c r="G101" s="0" t="n">
        <v>4298.076</v>
      </c>
      <c r="H101" s="0" t="n">
        <v>4497.194</v>
      </c>
      <c r="I101" s="0" t="n">
        <v>4263.523</v>
      </c>
      <c r="J101" s="0" t="n">
        <v>4572.879</v>
      </c>
      <c r="K101" s="0" t="n">
        <v>4336.994</v>
      </c>
      <c r="L101" s="0" t="n">
        <v>4836.664</v>
      </c>
      <c r="M101" s="0" t="n">
        <v>4588.228</v>
      </c>
      <c r="N101" s="0" t="n">
        <v>5219.558</v>
      </c>
      <c r="O101" s="0" t="n">
        <v>4962.314</v>
      </c>
      <c r="P101" s="0" t="n">
        <v>5896.704</v>
      </c>
      <c r="Q101" s="0" t="n">
        <v>5616</v>
      </c>
      <c r="R101" s="0" t="n">
        <v>6612.996</v>
      </c>
      <c r="S101" s="0" t="n">
        <v>6293.861</v>
      </c>
      <c r="T101" s="0" t="n">
        <v>7218.849</v>
      </c>
      <c r="U101" s="0" t="n">
        <v>6859.089</v>
      </c>
      <c r="V101" s="0" t="n">
        <v>7751.921</v>
      </c>
      <c r="W101" s="0" t="n">
        <v>7354.223</v>
      </c>
      <c r="X101" s="0" t="n">
        <v>8161.707</v>
      </c>
      <c r="Y101" s="0" t="n">
        <v>7735.726</v>
      </c>
      <c r="Z101" s="0" t="n">
        <v>8457.992</v>
      </c>
      <c r="AA101" s="0" t="n">
        <v>8015.847</v>
      </c>
      <c r="AB101" s="0" t="n">
        <v>8751.775</v>
      </c>
      <c r="AC101" s="0" t="n">
        <v>8291.679</v>
      </c>
      <c r="AD101" s="0" t="n">
        <v>8925.595</v>
      </c>
      <c r="AE101" s="0" t="n">
        <v>8459.229</v>
      </c>
      <c r="AF101" s="0" t="n">
        <v>9040.709</v>
      </c>
      <c r="AG101" s="0" t="n">
        <v>8573.643</v>
      </c>
      <c r="AH101" s="0" t="n">
        <v>9033.92</v>
      </c>
      <c r="AI101" s="0" t="n">
        <v>8569.848</v>
      </c>
      <c r="AJ101" s="0" t="n">
        <v>8889.061</v>
      </c>
      <c r="AK101" s="0" t="n">
        <v>8430.861</v>
      </c>
      <c r="AL101" s="0" t="n">
        <v>8544.51</v>
      </c>
      <c r="AM101" s="0" t="n">
        <v>8097.078</v>
      </c>
      <c r="AN101" s="0" t="n">
        <v>8260.45</v>
      </c>
      <c r="AO101" s="0" t="n">
        <v>7830.908</v>
      </c>
      <c r="AP101" s="0" t="n">
        <v>8256.35</v>
      </c>
      <c r="AQ101" s="0" t="n">
        <v>7839.284</v>
      </c>
      <c r="AR101" s="0" t="n">
        <v>7904.245</v>
      </c>
      <c r="AS101" s="0" t="n">
        <v>7518.09</v>
      </c>
      <c r="AT101" s="0" t="n">
        <v>7283.41</v>
      </c>
      <c r="AU101" s="0" t="n">
        <v>6926.978</v>
      </c>
      <c r="AV101" s="0" t="n">
        <v>6665.407</v>
      </c>
      <c r="AW101" s="0" t="n">
        <v>6342.102</v>
      </c>
    </row>
    <row r="102" customFormat="false" ht="12.75" hidden="false" customHeight="false" outlineLevel="0" collapsed="false">
      <c r="A102" s="2" t="n">
        <v>36746</v>
      </c>
      <c r="B102" s="0" t="n">
        <v>6140.98</v>
      </c>
      <c r="C102" s="0" t="n">
        <v>5828.281</v>
      </c>
      <c r="D102" s="0" t="n">
        <v>5780.631</v>
      </c>
      <c r="E102" s="0" t="n">
        <v>5481.77</v>
      </c>
      <c r="F102" s="0" t="n">
        <v>5543.636</v>
      </c>
      <c r="G102" s="0" t="n">
        <v>5252.461</v>
      </c>
      <c r="H102" s="0" t="n">
        <v>5386.863</v>
      </c>
      <c r="I102" s="0" t="n">
        <v>5103.4</v>
      </c>
      <c r="J102" s="0" t="n">
        <v>5343.628</v>
      </c>
      <c r="K102" s="0" t="n">
        <v>5065.981</v>
      </c>
      <c r="L102" s="0" t="n">
        <v>5519.312</v>
      </c>
      <c r="M102" s="0" t="n">
        <v>5237.032</v>
      </c>
      <c r="N102" s="0" t="n">
        <v>5840.933</v>
      </c>
      <c r="O102" s="0" t="n">
        <v>5555.273</v>
      </c>
      <c r="P102" s="0" t="n">
        <v>6474.514</v>
      </c>
      <c r="Q102" s="0" t="n">
        <v>6168.156</v>
      </c>
      <c r="R102" s="0" t="n">
        <v>7116.266</v>
      </c>
      <c r="S102" s="0" t="n">
        <v>6774.342</v>
      </c>
      <c r="T102" s="0" t="n">
        <v>7661.728</v>
      </c>
      <c r="U102" s="0" t="n">
        <v>7281.773</v>
      </c>
      <c r="V102" s="0" t="n">
        <v>8186.309</v>
      </c>
      <c r="W102" s="0" t="n">
        <v>7765.315</v>
      </c>
      <c r="X102" s="0" t="n">
        <v>8560.49</v>
      </c>
      <c r="Y102" s="0" t="n">
        <v>8110.712</v>
      </c>
      <c r="Z102" s="0" t="n">
        <v>8809.253</v>
      </c>
      <c r="AA102" s="0" t="n">
        <v>8344.779</v>
      </c>
      <c r="AB102" s="0" t="n">
        <v>9104.278</v>
      </c>
      <c r="AC102" s="0" t="n">
        <v>8621.215</v>
      </c>
      <c r="AD102" s="0" t="n">
        <v>9304.102</v>
      </c>
      <c r="AE102" s="0" t="n">
        <v>8810.12</v>
      </c>
      <c r="AF102" s="0" t="n">
        <v>9395.781</v>
      </c>
      <c r="AG102" s="0" t="n">
        <v>8899.004</v>
      </c>
      <c r="AH102" s="0" t="n">
        <v>9360.497</v>
      </c>
      <c r="AI102" s="0" t="n">
        <v>8868.631</v>
      </c>
      <c r="AJ102" s="0" t="n">
        <v>9188.929</v>
      </c>
      <c r="AK102" s="0" t="n">
        <v>8706.101</v>
      </c>
      <c r="AL102" s="0" t="n">
        <v>8826.79</v>
      </c>
      <c r="AM102" s="0" t="n">
        <v>8355.566</v>
      </c>
      <c r="AN102" s="0" t="n">
        <v>8519.747</v>
      </c>
      <c r="AO102" s="0" t="n">
        <v>8062.79</v>
      </c>
      <c r="AP102" s="0" t="n">
        <v>8495.351</v>
      </c>
      <c r="AQ102" s="0" t="n">
        <v>8052.629</v>
      </c>
      <c r="AR102" s="0" t="n">
        <v>8125.2</v>
      </c>
      <c r="AS102" s="0" t="n">
        <v>7724.765</v>
      </c>
      <c r="AT102" s="0" t="n">
        <v>7511.77</v>
      </c>
      <c r="AU102" s="0" t="n">
        <v>7141.632</v>
      </c>
      <c r="AV102" s="0" t="n">
        <v>6894.608</v>
      </c>
      <c r="AW102" s="0" t="n">
        <v>6560.587</v>
      </c>
    </row>
    <row r="103" customFormat="false" ht="12.75" hidden="false" customHeight="false" outlineLevel="0" collapsed="false">
      <c r="A103" s="2" t="n">
        <v>36747</v>
      </c>
      <c r="B103" s="0" t="n">
        <v>6374.44</v>
      </c>
      <c r="C103" s="0" t="n">
        <v>6046.122</v>
      </c>
      <c r="D103" s="0" t="n">
        <v>6021.224</v>
      </c>
      <c r="E103" s="0" t="n">
        <v>5703.371</v>
      </c>
      <c r="F103" s="0" t="n">
        <v>5771.133</v>
      </c>
      <c r="G103" s="0" t="n">
        <v>5458.485</v>
      </c>
      <c r="H103" s="0" t="n">
        <v>5608.426</v>
      </c>
      <c r="I103" s="0" t="n">
        <v>5301.506</v>
      </c>
      <c r="J103" s="0" t="n">
        <v>5577.499</v>
      </c>
      <c r="K103" s="0" t="n">
        <v>5275.101</v>
      </c>
      <c r="L103" s="0" t="n">
        <v>5753.165</v>
      </c>
      <c r="M103" s="0" t="n">
        <v>5444.828</v>
      </c>
      <c r="N103" s="0" t="n">
        <v>6069.981</v>
      </c>
      <c r="O103" s="0" t="n">
        <v>5760.638</v>
      </c>
      <c r="P103" s="0" t="n">
        <v>6539.443</v>
      </c>
      <c r="Q103" s="0" t="n">
        <v>6225.484</v>
      </c>
      <c r="R103" s="0" t="n">
        <v>7037.736</v>
      </c>
      <c r="S103" s="0" t="n">
        <v>6696.691</v>
      </c>
      <c r="T103" s="0" t="n">
        <v>7504.707</v>
      </c>
      <c r="U103" s="0" t="n">
        <v>7130.344</v>
      </c>
      <c r="V103" s="0" t="n">
        <v>7973.129</v>
      </c>
      <c r="W103" s="0" t="n">
        <v>7560.008</v>
      </c>
      <c r="X103" s="0" t="n">
        <v>8313.913</v>
      </c>
      <c r="Y103" s="0" t="n">
        <v>7871.717</v>
      </c>
      <c r="Z103" s="0" t="n">
        <v>8566.169</v>
      </c>
      <c r="AA103" s="0" t="n">
        <v>8106.004</v>
      </c>
      <c r="AB103" s="0" t="n">
        <v>8826.188</v>
      </c>
      <c r="AC103" s="0" t="n">
        <v>8345.44</v>
      </c>
      <c r="AD103" s="0" t="n">
        <v>9016.482</v>
      </c>
      <c r="AE103" s="0" t="n">
        <v>8523.076</v>
      </c>
      <c r="AF103" s="0" t="n">
        <v>9107.096</v>
      </c>
      <c r="AG103" s="0" t="n">
        <v>8608.092</v>
      </c>
      <c r="AH103" s="0" t="n">
        <v>9082.266</v>
      </c>
      <c r="AI103" s="0" t="n">
        <v>8586.043</v>
      </c>
      <c r="AJ103" s="0" t="n">
        <v>8895.254</v>
      </c>
      <c r="AK103" s="0" t="n">
        <v>8407.195</v>
      </c>
      <c r="AL103" s="0" t="n">
        <v>8509.756</v>
      </c>
      <c r="AM103" s="0" t="n">
        <v>8036.69</v>
      </c>
      <c r="AN103" s="0" t="n">
        <v>8212.405</v>
      </c>
      <c r="AO103" s="0" t="n">
        <v>7751.99</v>
      </c>
      <c r="AP103" s="0" t="n">
        <v>8228.317</v>
      </c>
      <c r="AQ103" s="0" t="n">
        <v>7781.223</v>
      </c>
      <c r="AR103" s="0" t="n">
        <v>7890.737</v>
      </c>
      <c r="AS103" s="0" t="n">
        <v>7483.768</v>
      </c>
      <c r="AT103" s="0" t="n">
        <v>7320.836</v>
      </c>
      <c r="AU103" s="0" t="n">
        <v>6944.405</v>
      </c>
      <c r="AV103" s="0" t="n">
        <v>6760.701</v>
      </c>
      <c r="AW103" s="0" t="n">
        <v>6426.782</v>
      </c>
    </row>
    <row r="104" customFormat="false" ht="12.75" hidden="false" customHeight="false" outlineLevel="0" collapsed="false">
      <c r="A104" s="2" t="n">
        <v>36748</v>
      </c>
      <c r="B104" s="0" t="n">
        <v>6316.852</v>
      </c>
      <c r="C104" s="0" t="n">
        <v>5982.556</v>
      </c>
      <c r="D104" s="0" t="n">
        <v>5990.962</v>
      </c>
      <c r="E104" s="0" t="n">
        <v>5665.574</v>
      </c>
      <c r="F104" s="0" t="n">
        <v>5770.832</v>
      </c>
      <c r="G104" s="0" t="n">
        <v>5447.907</v>
      </c>
      <c r="H104" s="0" t="n">
        <v>5603.971</v>
      </c>
      <c r="I104" s="0" t="n">
        <v>5289.469</v>
      </c>
      <c r="J104" s="0" t="n">
        <v>5538.335</v>
      </c>
      <c r="K104" s="0" t="n">
        <v>5232.229</v>
      </c>
      <c r="L104" s="0" t="n">
        <v>5699.155</v>
      </c>
      <c r="M104" s="0" t="n">
        <v>5390.805</v>
      </c>
      <c r="N104" s="0" t="n">
        <v>5994.687</v>
      </c>
      <c r="O104" s="0" t="n">
        <v>5687.829</v>
      </c>
      <c r="P104" s="0" t="n">
        <v>6503.548</v>
      </c>
      <c r="Q104" s="0" t="n">
        <v>6187.791</v>
      </c>
      <c r="R104" s="0" t="n">
        <v>7050.062</v>
      </c>
      <c r="S104" s="0" t="n">
        <v>6704.274</v>
      </c>
      <c r="T104" s="0" t="n">
        <v>7485.859</v>
      </c>
      <c r="U104" s="0" t="n">
        <v>7108.811</v>
      </c>
      <c r="V104" s="0" t="n">
        <v>7910.75</v>
      </c>
      <c r="W104" s="0" t="n">
        <v>7493.811</v>
      </c>
      <c r="X104" s="0" t="n">
        <v>8202.104</v>
      </c>
      <c r="Y104" s="0" t="n">
        <v>7755.426</v>
      </c>
      <c r="Z104" s="0" t="n">
        <v>8416.724</v>
      </c>
      <c r="AA104" s="0" t="n">
        <v>7943.138</v>
      </c>
      <c r="AB104" s="0" t="n">
        <v>8689.495</v>
      </c>
      <c r="AC104" s="0" t="n">
        <v>8191.73</v>
      </c>
      <c r="AD104" s="0" t="n">
        <v>8844.439</v>
      </c>
      <c r="AE104" s="0" t="n">
        <v>8331.326</v>
      </c>
      <c r="AF104" s="0" t="n">
        <v>8913.203</v>
      </c>
      <c r="AG104" s="0" t="n">
        <v>8393.418</v>
      </c>
      <c r="AH104" s="0" t="n">
        <v>8876.214</v>
      </c>
      <c r="AI104" s="0" t="n">
        <v>8358.822</v>
      </c>
      <c r="AJ104" s="0" t="n">
        <v>8701.355</v>
      </c>
      <c r="AK104" s="0" t="n">
        <v>8192.614</v>
      </c>
      <c r="AL104" s="0" t="n">
        <v>8340.583</v>
      </c>
      <c r="AM104" s="0" t="n">
        <v>7850.612</v>
      </c>
      <c r="AN104" s="0" t="n">
        <v>8016.917</v>
      </c>
      <c r="AO104" s="0" t="n">
        <v>7553.316</v>
      </c>
      <c r="AP104" s="0" t="n">
        <v>8001.838</v>
      </c>
      <c r="AQ104" s="0" t="n">
        <v>7556.498</v>
      </c>
      <c r="AR104" s="0" t="n">
        <v>7669.18</v>
      </c>
      <c r="AS104" s="0" t="n">
        <v>7258.884</v>
      </c>
      <c r="AT104" s="0" t="n">
        <v>7087.803</v>
      </c>
      <c r="AU104" s="0" t="n">
        <v>6710.11</v>
      </c>
      <c r="AV104" s="0" t="n">
        <v>6513.19</v>
      </c>
      <c r="AW104" s="0" t="n">
        <v>6167.281</v>
      </c>
    </row>
    <row r="105" customFormat="false" ht="12.75" hidden="false" customHeight="false" outlineLevel="0" collapsed="false">
      <c r="A105" s="2" t="n">
        <v>36749</v>
      </c>
      <c r="B105" s="0" t="n">
        <v>6010.776</v>
      </c>
      <c r="C105" s="0" t="n">
        <v>5682.798</v>
      </c>
      <c r="D105" s="0" t="n">
        <v>5639.753</v>
      </c>
      <c r="E105" s="0" t="n">
        <v>5332.419</v>
      </c>
      <c r="F105" s="0" t="n">
        <v>5386.728</v>
      </c>
      <c r="G105" s="0" t="n">
        <v>5092.969</v>
      </c>
      <c r="H105" s="0" t="n">
        <v>5211.576</v>
      </c>
      <c r="I105" s="0" t="n">
        <v>4930.608</v>
      </c>
      <c r="J105" s="0" t="n">
        <v>5174.118</v>
      </c>
      <c r="K105" s="0" t="n">
        <v>4900.807</v>
      </c>
      <c r="L105" s="0" t="n">
        <v>5315.469</v>
      </c>
      <c r="M105" s="0" t="n">
        <v>5043.372</v>
      </c>
      <c r="N105" s="0" t="n">
        <v>5609.004</v>
      </c>
      <c r="O105" s="0" t="n">
        <v>5338.215</v>
      </c>
      <c r="P105" s="0" t="n">
        <v>6186.739</v>
      </c>
      <c r="Q105" s="0" t="n">
        <v>5901.38</v>
      </c>
      <c r="R105" s="0" t="n">
        <v>6790.748</v>
      </c>
      <c r="S105" s="0" t="n">
        <v>6471.977</v>
      </c>
      <c r="T105" s="0" t="n">
        <v>7290.121</v>
      </c>
      <c r="U105" s="0" t="n">
        <v>6936.673</v>
      </c>
      <c r="V105" s="0" t="n">
        <v>7653.665</v>
      </c>
      <c r="W105" s="0" t="n">
        <v>7262.513</v>
      </c>
      <c r="X105" s="0" t="n">
        <v>7864.076</v>
      </c>
      <c r="Y105" s="0" t="n">
        <v>7446.585</v>
      </c>
      <c r="Z105" s="0" t="n">
        <v>7967.977</v>
      </c>
      <c r="AA105" s="0" t="n">
        <v>7523.55</v>
      </c>
      <c r="AB105" s="0" t="n">
        <v>8108.4</v>
      </c>
      <c r="AC105" s="0" t="n">
        <v>7639.94</v>
      </c>
      <c r="AD105" s="0" t="n">
        <v>8149.894</v>
      </c>
      <c r="AE105" s="0" t="n">
        <v>7667.645</v>
      </c>
      <c r="AF105" s="0" t="n">
        <v>8086.625</v>
      </c>
      <c r="AG105" s="0" t="n">
        <v>7601.661</v>
      </c>
      <c r="AH105" s="0" t="n">
        <v>7883.082</v>
      </c>
      <c r="AI105" s="0" t="n">
        <v>7411.905</v>
      </c>
      <c r="AJ105" s="0" t="n">
        <v>7568.743</v>
      </c>
      <c r="AK105" s="0" t="n">
        <v>7121.02</v>
      </c>
      <c r="AL105" s="0" t="n">
        <v>7155.057</v>
      </c>
      <c r="AM105" s="0" t="n">
        <v>6746.405</v>
      </c>
      <c r="AN105" s="0" t="n">
        <v>6850.813</v>
      </c>
      <c r="AO105" s="0" t="n">
        <v>6488.724</v>
      </c>
      <c r="AP105" s="0" t="n">
        <v>6761.885</v>
      </c>
      <c r="AQ105" s="0" t="n">
        <v>6424.382</v>
      </c>
      <c r="AR105" s="0" t="n">
        <v>6464.62</v>
      </c>
      <c r="AS105" s="0" t="n">
        <v>6143.611</v>
      </c>
      <c r="AT105" s="0" t="n">
        <v>5994.242</v>
      </c>
      <c r="AU105" s="0" t="n">
        <v>5700.473</v>
      </c>
      <c r="AV105" s="0" t="n">
        <v>5541.897</v>
      </c>
      <c r="AW105" s="0" t="n">
        <v>5264.817</v>
      </c>
    </row>
    <row r="106" customFormat="false" ht="12.75" hidden="false" customHeight="false" outlineLevel="0" collapsed="false">
      <c r="A106" s="2" t="n">
        <v>36750</v>
      </c>
      <c r="B106" s="0" t="n">
        <v>5085.335</v>
      </c>
      <c r="C106" s="0" t="n">
        <v>4834.598</v>
      </c>
      <c r="D106" s="0" t="n">
        <v>4742.905</v>
      </c>
      <c r="E106" s="0" t="n">
        <v>4516.087</v>
      </c>
      <c r="F106" s="0" t="n">
        <v>4519.166</v>
      </c>
      <c r="G106" s="0" t="n">
        <v>4308.244</v>
      </c>
      <c r="H106" s="0" t="n">
        <v>4361.985</v>
      </c>
      <c r="I106" s="0" t="n">
        <v>4164.733</v>
      </c>
      <c r="J106" s="0" t="n">
        <v>4286.132</v>
      </c>
      <c r="K106" s="0" t="n">
        <v>4096.751</v>
      </c>
      <c r="L106" s="0" t="n">
        <v>4266.039</v>
      </c>
      <c r="M106" s="0" t="n">
        <v>4086.204</v>
      </c>
      <c r="N106" s="0" t="n">
        <v>4217.709</v>
      </c>
      <c r="O106" s="0" t="n">
        <v>4052.864</v>
      </c>
      <c r="P106" s="0" t="n">
        <v>4383.467</v>
      </c>
      <c r="Q106" s="0" t="n">
        <v>4223.252</v>
      </c>
      <c r="R106" s="0" t="n">
        <v>4744.438</v>
      </c>
      <c r="S106" s="0" t="n">
        <v>4568.497</v>
      </c>
      <c r="T106" s="0" t="n">
        <v>5076.214</v>
      </c>
      <c r="U106" s="0" t="n">
        <v>4882.264</v>
      </c>
      <c r="V106" s="0" t="n">
        <v>5326.834</v>
      </c>
      <c r="W106" s="0" t="n">
        <v>5110.737</v>
      </c>
      <c r="X106" s="0" t="n">
        <v>5453.935</v>
      </c>
      <c r="Y106" s="0" t="n">
        <v>5222.974</v>
      </c>
      <c r="Z106" s="0" t="n">
        <v>5475.903</v>
      </c>
      <c r="AA106" s="0" t="n">
        <v>5229.627</v>
      </c>
      <c r="AB106" s="0" t="n">
        <v>5461.23</v>
      </c>
      <c r="AC106" s="0" t="n">
        <v>5203.961</v>
      </c>
      <c r="AD106" s="0" t="n">
        <v>5473.472</v>
      </c>
      <c r="AE106" s="0" t="n">
        <v>5205.593</v>
      </c>
      <c r="AF106" s="0" t="n">
        <v>5433.129</v>
      </c>
      <c r="AG106" s="0" t="n">
        <v>5163.361</v>
      </c>
      <c r="AH106" s="0" t="n">
        <v>5378.916</v>
      </c>
      <c r="AI106" s="0" t="n">
        <v>5115.31</v>
      </c>
      <c r="AJ106" s="0" t="n">
        <v>5285.927</v>
      </c>
      <c r="AK106" s="0" t="n">
        <v>5037.303</v>
      </c>
      <c r="AL106" s="0" t="n">
        <v>5157.472</v>
      </c>
      <c r="AM106" s="0" t="n">
        <v>4930.264</v>
      </c>
      <c r="AN106" s="0" t="n">
        <v>5081.85</v>
      </c>
      <c r="AO106" s="0" t="n">
        <v>4881.968</v>
      </c>
      <c r="AP106" s="0" t="n">
        <v>5176.302</v>
      </c>
      <c r="AQ106" s="0" t="n">
        <v>4983.982</v>
      </c>
      <c r="AR106" s="0" t="n">
        <v>5081.627</v>
      </c>
      <c r="AS106" s="0" t="n">
        <v>4888.519</v>
      </c>
      <c r="AT106" s="0" t="n">
        <v>4827.591</v>
      </c>
      <c r="AU106" s="0" t="n">
        <v>4644.034</v>
      </c>
      <c r="AV106" s="0" t="n">
        <v>4564.725</v>
      </c>
      <c r="AW106" s="0" t="n">
        <v>4382.847</v>
      </c>
    </row>
    <row r="107" customFormat="false" ht="12.75" hidden="false" customHeight="false" outlineLevel="0" collapsed="false">
      <c r="A107" s="2" t="n">
        <v>36751</v>
      </c>
      <c r="B107" s="0" t="n">
        <v>4292.023</v>
      </c>
      <c r="C107" s="0" t="n">
        <v>4120.588</v>
      </c>
      <c r="D107" s="0" t="n">
        <v>4051.77</v>
      </c>
      <c r="E107" s="0" t="n">
        <v>3894.548</v>
      </c>
      <c r="F107" s="0" t="n">
        <v>3877.887</v>
      </c>
      <c r="G107" s="0" t="n">
        <v>3731.433</v>
      </c>
      <c r="H107" s="0" t="n">
        <v>3759.078</v>
      </c>
      <c r="I107" s="0" t="n">
        <v>3621.979</v>
      </c>
      <c r="J107" s="0" t="n">
        <v>3699.266</v>
      </c>
      <c r="K107" s="0" t="n">
        <v>3567.839</v>
      </c>
      <c r="L107" s="0" t="n">
        <v>3671.23</v>
      </c>
      <c r="M107" s="0" t="n">
        <v>3548.397</v>
      </c>
      <c r="N107" s="0" t="n">
        <v>3587.838</v>
      </c>
      <c r="O107" s="0" t="n">
        <v>3478.963</v>
      </c>
      <c r="P107" s="0" t="n">
        <v>3665.905</v>
      </c>
      <c r="Q107" s="0" t="n">
        <v>3561.994</v>
      </c>
      <c r="R107" s="0" t="n">
        <v>3923.443</v>
      </c>
      <c r="S107" s="0" t="n">
        <v>3807.534</v>
      </c>
      <c r="T107" s="0" t="n">
        <v>4196.785</v>
      </c>
      <c r="U107" s="0" t="n">
        <v>4067.714</v>
      </c>
      <c r="V107" s="0" t="n">
        <v>4432.935</v>
      </c>
      <c r="W107" s="0" t="n">
        <v>4286.252</v>
      </c>
      <c r="X107" s="0" t="n">
        <v>4604.858</v>
      </c>
      <c r="Y107" s="0" t="n">
        <v>4444.475</v>
      </c>
      <c r="Z107" s="0" t="n">
        <v>4706.825</v>
      </c>
      <c r="AA107" s="0" t="n">
        <v>4530.943</v>
      </c>
      <c r="AB107" s="0" t="n">
        <v>4761.4</v>
      </c>
      <c r="AC107" s="0" t="n">
        <v>4572.809</v>
      </c>
      <c r="AD107" s="0" t="n">
        <v>4805.26</v>
      </c>
      <c r="AE107" s="0" t="n">
        <v>4605.588</v>
      </c>
      <c r="AF107" s="0" t="n">
        <v>4823.991</v>
      </c>
      <c r="AG107" s="0" t="n">
        <v>4618.14</v>
      </c>
      <c r="AH107" s="0" t="n">
        <v>4836.26</v>
      </c>
      <c r="AI107" s="0" t="n">
        <v>4628.296</v>
      </c>
      <c r="AJ107" s="0" t="n">
        <v>4821.027</v>
      </c>
      <c r="AK107" s="0" t="n">
        <v>4615.4</v>
      </c>
      <c r="AL107" s="0" t="n">
        <v>4757.4</v>
      </c>
      <c r="AM107" s="0" t="n">
        <v>4563.58</v>
      </c>
      <c r="AN107" s="0" t="n">
        <v>4752.312</v>
      </c>
      <c r="AO107" s="0" t="n">
        <v>4577.46</v>
      </c>
      <c r="AP107" s="0" t="n">
        <v>4931.702</v>
      </c>
      <c r="AQ107" s="0" t="n">
        <v>4759.691</v>
      </c>
      <c r="AR107" s="0" t="n">
        <v>4883.891</v>
      </c>
      <c r="AS107" s="0" t="n">
        <v>4709.32</v>
      </c>
      <c r="AT107" s="0" t="n">
        <v>4663.956</v>
      </c>
      <c r="AU107" s="0" t="n">
        <v>4496.693</v>
      </c>
      <c r="AV107" s="0" t="n">
        <v>4373.388</v>
      </c>
      <c r="AW107" s="0" t="n">
        <v>4208.29</v>
      </c>
    </row>
    <row r="108" customFormat="false" ht="12.75" hidden="false" customHeight="false" outlineLevel="0" collapsed="false">
      <c r="A108" s="2" t="n">
        <v>36752</v>
      </c>
      <c r="B108" s="0" t="n">
        <v>4091.461</v>
      </c>
      <c r="C108" s="0" t="n">
        <v>3937.751</v>
      </c>
      <c r="D108" s="0" t="n">
        <v>3917.401</v>
      </c>
      <c r="E108" s="0" t="n">
        <v>3773.075</v>
      </c>
      <c r="F108" s="0" t="n">
        <v>3807.743</v>
      </c>
      <c r="G108" s="0" t="n">
        <v>3670.221</v>
      </c>
      <c r="H108" s="0" t="n">
        <v>3763.232</v>
      </c>
      <c r="I108" s="0" t="n">
        <v>3630.344</v>
      </c>
      <c r="J108" s="0" t="n">
        <v>3813.898</v>
      </c>
      <c r="K108" s="0" t="n">
        <v>3680.96</v>
      </c>
      <c r="L108" s="0" t="n">
        <v>4022.01</v>
      </c>
      <c r="M108" s="0" t="n">
        <v>3887.5</v>
      </c>
      <c r="N108" s="0" t="n">
        <v>4358.428</v>
      </c>
      <c r="O108" s="0" t="n">
        <v>4222.854</v>
      </c>
      <c r="P108" s="0" t="n">
        <v>4905.928</v>
      </c>
      <c r="Q108" s="0" t="n">
        <v>4760.414</v>
      </c>
      <c r="R108" s="0" t="n">
        <v>5372.697</v>
      </c>
      <c r="S108" s="0" t="n">
        <v>5206.157</v>
      </c>
      <c r="T108" s="0" t="n">
        <v>5693.188</v>
      </c>
      <c r="U108" s="0" t="n">
        <v>5509.091</v>
      </c>
      <c r="V108" s="0" t="n">
        <v>5916.657</v>
      </c>
      <c r="W108" s="0" t="n">
        <v>5710.794</v>
      </c>
      <c r="X108" s="0" t="n">
        <v>6052.989</v>
      </c>
      <c r="Y108" s="0" t="n">
        <v>5832.114</v>
      </c>
      <c r="Z108" s="0" t="n">
        <v>6087.638</v>
      </c>
      <c r="AA108" s="0" t="n">
        <v>5852.583</v>
      </c>
      <c r="AB108" s="0" t="n">
        <v>6142.683</v>
      </c>
      <c r="AC108" s="0" t="n">
        <v>5894.298</v>
      </c>
      <c r="AD108" s="0" t="n">
        <v>6119.963</v>
      </c>
      <c r="AE108" s="0" t="n">
        <v>5864.404</v>
      </c>
      <c r="AF108" s="0" t="n">
        <v>6071.354</v>
      </c>
      <c r="AG108" s="0" t="n">
        <v>5815.313</v>
      </c>
      <c r="AH108" s="0" t="n">
        <v>5997.858</v>
      </c>
      <c r="AI108" s="0" t="n">
        <v>5745.32</v>
      </c>
      <c r="AJ108" s="0" t="n">
        <v>5846.563</v>
      </c>
      <c r="AK108" s="0" t="n">
        <v>5604.128</v>
      </c>
      <c r="AL108" s="0" t="n">
        <v>5616.372</v>
      </c>
      <c r="AM108" s="0" t="n">
        <v>5395.84</v>
      </c>
      <c r="AN108" s="0" t="n">
        <v>5527.626</v>
      </c>
      <c r="AO108" s="0" t="n">
        <v>5333.317</v>
      </c>
      <c r="AP108" s="0" t="n">
        <v>5623.776</v>
      </c>
      <c r="AQ108" s="0" t="n">
        <v>5437.117</v>
      </c>
      <c r="AR108" s="0" t="n">
        <v>5409.919</v>
      </c>
      <c r="AS108" s="0" t="n">
        <v>5227.037</v>
      </c>
      <c r="AT108" s="0" t="n">
        <v>4994.677</v>
      </c>
      <c r="AU108" s="0" t="n">
        <v>4825.889</v>
      </c>
      <c r="AV108" s="0" t="n">
        <v>4603.441</v>
      </c>
      <c r="AW108" s="0" t="n">
        <v>4439.259</v>
      </c>
    </row>
    <row r="109" customFormat="false" ht="12.75" hidden="false" customHeight="false" outlineLevel="0" collapsed="false">
      <c r="A109" s="2" t="n">
        <v>36753</v>
      </c>
      <c r="B109" s="0" t="n">
        <v>4285.645</v>
      </c>
      <c r="C109" s="0" t="n">
        <v>4132.043</v>
      </c>
      <c r="D109" s="0" t="n">
        <v>4071.985</v>
      </c>
      <c r="E109" s="0" t="n">
        <v>3929.326</v>
      </c>
      <c r="F109" s="0" t="n">
        <v>3937.318</v>
      </c>
      <c r="G109" s="0" t="n">
        <v>3802.61</v>
      </c>
      <c r="H109" s="0" t="n">
        <v>3865.025</v>
      </c>
      <c r="I109" s="0" t="n">
        <v>3736.703</v>
      </c>
      <c r="J109" s="0" t="n">
        <v>3884.656</v>
      </c>
      <c r="K109" s="0" t="n">
        <v>3758.165</v>
      </c>
      <c r="L109" s="0" t="n">
        <v>4071.857</v>
      </c>
      <c r="M109" s="0" t="n">
        <v>3945.752</v>
      </c>
      <c r="N109" s="0" t="n">
        <v>4396.71</v>
      </c>
      <c r="O109" s="0" t="n">
        <v>4270.569</v>
      </c>
      <c r="P109" s="0" t="n">
        <v>4957.34</v>
      </c>
      <c r="Q109" s="0" t="n">
        <v>4818.682</v>
      </c>
      <c r="R109" s="0" t="n">
        <v>5392.966</v>
      </c>
      <c r="S109" s="0" t="n">
        <v>5232.45</v>
      </c>
      <c r="T109" s="0" t="n">
        <v>5736.805</v>
      </c>
      <c r="U109" s="0" t="n">
        <v>5554.763</v>
      </c>
      <c r="V109" s="0" t="n">
        <v>6022.989</v>
      </c>
      <c r="W109" s="0" t="n">
        <v>5813.303</v>
      </c>
      <c r="X109" s="0" t="n">
        <v>6207.556</v>
      </c>
      <c r="Y109" s="0" t="n">
        <v>5975.956</v>
      </c>
      <c r="Z109" s="0" t="n">
        <v>6319.281</v>
      </c>
      <c r="AA109" s="0" t="n">
        <v>6064.541</v>
      </c>
      <c r="AB109" s="0" t="n">
        <v>6482.946</v>
      </c>
      <c r="AC109" s="0" t="n">
        <v>6206.737</v>
      </c>
      <c r="AD109" s="0" t="n">
        <v>6599.976</v>
      </c>
      <c r="AE109" s="0" t="n">
        <v>6306.178</v>
      </c>
      <c r="AF109" s="0" t="n">
        <v>6689.284</v>
      </c>
      <c r="AG109" s="0" t="n">
        <v>6382.354</v>
      </c>
      <c r="AH109" s="0" t="n">
        <v>6697.77</v>
      </c>
      <c r="AI109" s="0" t="n">
        <v>6385.107</v>
      </c>
      <c r="AJ109" s="0" t="n">
        <v>6611.061</v>
      </c>
      <c r="AK109" s="0" t="n">
        <v>6296.44</v>
      </c>
      <c r="AL109" s="0" t="n">
        <v>6384.599</v>
      </c>
      <c r="AM109" s="0" t="n">
        <v>6078.396</v>
      </c>
      <c r="AN109" s="0" t="n">
        <v>6246.886</v>
      </c>
      <c r="AO109" s="0" t="n">
        <v>5956.033</v>
      </c>
      <c r="AP109" s="0" t="n">
        <v>6369.925</v>
      </c>
      <c r="AQ109" s="0" t="n">
        <v>6081.761</v>
      </c>
      <c r="AR109" s="0" t="n">
        <v>6173.546</v>
      </c>
      <c r="AS109" s="0" t="n">
        <v>5894.3</v>
      </c>
      <c r="AT109" s="0" t="n">
        <v>5714.122</v>
      </c>
      <c r="AU109" s="0" t="n">
        <v>5455.187</v>
      </c>
      <c r="AV109" s="0" t="n">
        <v>5266.736</v>
      </c>
      <c r="AW109" s="0" t="n">
        <v>5022.011</v>
      </c>
    </row>
    <row r="110" customFormat="false" ht="12.75" hidden="false" customHeight="false" outlineLevel="0" collapsed="false">
      <c r="A110" s="2" t="n">
        <v>36754</v>
      </c>
      <c r="B110" s="0" t="n">
        <v>4842.825</v>
      </c>
      <c r="C110" s="0" t="n">
        <v>4617.974</v>
      </c>
      <c r="D110" s="0" t="n">
        <v>4590.433</v>
      </c>
      <c r="E110" s="0" t="n">
        <v>4379.356</v>
      </c>
      <c r="F110" s="0" t="n">
        <v>4405.488</v>
      </c>
      <c r="G110" s="0" t="n">
        <v>4205.654</v>
      </c>
      <c r="H110" s="0" t="n">
        <v>4309.405</v>
      </c>
      <c r="I110" s="0" t="n">
        <v>4116.858</v>
      </c>
      <c r="J110" s="0" t="n">
        <v>4311.017</v>
      </c>
      <c r="K110" s="0" t="n">
        <v>4122.403</v>
      </c>
      <c r="L110" s="0" t="n">
        <v>4500.74</v>
      </c>
      <c r="M110" s="0" t="n">
        <v>4309.811</v>
      </c>
      <c r="N110" s="0" t="n">
        <v>4846.054</v>
      </c>
      <c r="O110" s="0" t="n">
        <v>4652.69</v>
      </c>
      <c r="P110" s="0" t="n">
        <v>5413.817</v>
      </c>
      <c r="Q110" s="0" t="n">
        <v>5206.179</v>
      </c>
      <c r="R110" s="0" t="n">
        <v>5963.363</v>
      </c>
      <c r="S110" s="0" t="n">
        <v>5725.415</v>
      </c>
      <c r="T110" s="0" t="n">
        <v>6409.828</v>
      </c>
      <c r="U110" s="0" t="n">
        <v>6141.197</v>
      </c>
      <c r="V110" s="0" t="n">
        <v>6824.384</v>
      </c>
      <c r="W110" s="0" t="n">
        <v>6520.397</v>
      </c>
      <c r="X110" s="0" t="n">
        <v>7136.07</v>
      </c>
      <c r="Y110" s="0" t="n">
        <v>6804.239</v>
      </c>
      <c r="Z110" s="0" t="n">
        <v>7361.386</v>
      </c>
      <c r="AA110" s="0" t="n">
        <v>7005.72</v>
      </c>
      <c r="AB110" s="0" t="n">
        <v>7594.835</v>
      </c>
      <c r="AC110" s="0" t="n">
        <v>7217.893</v>
      </c>
      <c r="AD110" s="0" t="n">
        <v>7750.092</v>
      </c>
      <c r="AE110" s="0" t="n">
        <v>7356.723</v>
      </c>
      <c r="AF110" s="0" t="n">
        <v>7831.207</v>
      </c>
      <c r="AG110" s="0" t="n">
        <v>7426.815</v>
      </c>
      <c r="AH110" s="0" t="n">
        <v>7806.168</v>
      </c>
      <c r="AI110" s="0" t="n">
        <v>7399.66</v>
      </c>
      <c r="AJ110" s="0" t="n">
        <v>7650.077</v>
      </c>
      <c r="AK110" s="0" t="n">
        <v>7247.072</v>
      </c>
      <c r="AL110" s="0" t="n">
        <v>7298.52</v>
      </c>
      <c r="AM110" s="0" t="n">
        <v>6914.721</v>
      </c>
      <c r="AN110" s="0" t="n">
        <v>7038.31</v>
      </c>
      <c r="AO110" s="0" t="n">
        <v>6684.787</v>
      </c>
      <c r="AP110" s="0" t="n">
        <v>7043.845</v>
      </c>
      <c r="AQ110" s="0" t="n">
        <v>6704.15</v>
      </c>
      <c r="AR110" s="0" t="n">
        <v>6748.852</v>
      </c>
      <c r="AS110" s="0" t="n">
        <v>6424.954</v>
      </c>
      <c r="AT110" s="0" t="n">
        <v>6218</v>
      </c>
      <c r="AU110" s="0" t="n">
        <v>5920.676</v>
      </c>
      <c r="AV110" s="0" t="n">
        <v>5650.053</v>
      </c>
      <c r="AW110" s="0" t="n">
        <v>5374.763</v>
      </c>
    </row>
    <row r="111" customFormat="false" ht="12.75" hidden="false" customHeight="false" outlineLevel="0" collapsed="false">
      <c r="A111" s="2" t="n">
        <v>36755</v>
      </c>
      <c r="B111" s="0" t="n">
        <v>5176.552</v>
      </c>
      <c r="C111" s="0" t="n">
        <v>4926.405</v>
      </c>
      <c r="D111" s="0" t="n">
        <v>4850.733</v>
      </c>
      <c r="E111" s="0" t="n">
        <v>4623.023</v>
      </c>
      <c r="F111" s="0" t="n">
        <v>4628.234</v>
      </c>
      <c r="G111" s="0" t="n">
        <v>4418.72</v>
      </c>
      <c r="H111" s="0" t="n">
        <v>4479.944</v>
      </c>
      <c r="I111" s="0" t="n">
        <v>4285.505</v>
      </c>
      <c r="J111" s="0" t="n">
        <v>4428.351</v>
      </c>
      <c r="K111" s="0" t="n">
        <v>4244.148</v>
      </c>
      <c r="L111" s="0" t="n">
        <v>4575.319</v>
      </c>
      <c r="M111" s="0" t="n">
        <v>4397.584</v>
      </c>
      <c r="N111" s="0" t="n">
        <v>4869.709</v>
      </c>
      <c r="O111" s="0" t="n">
        <v>4698.157</v>
      </c>
      <c r="P111" s="0" t="n">
        <v>5340.039</v>
      </c>
      <c r="Q111" s="0" t="n">
        <v>5164.911</v>
      </c>
      <c r="R111" s="0" t="n">
        <v>5736.464</v>
      </c>
      <c r="S111" s="0" t="n">
        <v>5543.258</v>
      </c>
      <c r="T111" s="0" t="n">
        <v>6049.018</v>
      </c>
      <c r="U111" s="0" t="n">
        <v>5836.227</v>
      </c>
      <c r="V111" s="0" t="n">
        <v>6301.134</v>
      </c>
      <c r="W111" s="0" t="n">
        <v>6062.364</v>
      </c>
      <c r="X111" s="0" t="n">
        <v>6471.024</v>
      </c>
      <c r="Y111" s="0" t="n">
        <v>6211.302</v>
      </c>
      <c r="Z111" s="0" t="n">
        <v>6562.514</v>
      </c>
      <c r="AA111" s="0" t="n">
        <v>6279.963</v>
      </c>
      <c r="AB111" s="0" t="n">
        <v>6717.02</v>
      </c>
      <c r="AC111" s="0" t="n">
        <v>6412.458</v>
      </c>
      <c r="AD111" s="0" t="n">
        <v>6781.71</v>
      </c>
      <c r="AE111" s="0" t="n">
        <v>6461.691</v>
      </c>
      <c r="AF111" s="0" t="n">
        <v>6790.416</v>
      </c>
      <c r="AG111" s="0" t="n">
        <v>6461.62</v>
      </c>
      <c r="AH111" s="0" t="n">
        <v>6746.151</v>
      </c>
      <c r="AI111" s="0" t="n">
        <v>6415.888</v>
      </c>
      <c r="AJ111" s="0" t="n">
        <v>6584.159</v>
      </c>
      <c r="AK111" s="0" t="n">
        <v>6259.928</v>
      </c>
      <c r="AL111" s="0" t="n">
        <v>6309.319</v>
      </c>
      <c r="AM111" s="0" t="n">
        <v>6004.502</v>
      </c>
      <c r="AN111" s="0" t="n">
        <v>6118.888</v>
      </c>
      <c r="AO111" s="0" t="n">
        <v>5842.588</v>
      </c>
      <c r="AP111" s="0" t="n">
        <v>6186.521</v>
      </c>
      <c r="AQ111" s="0" t="n">
        <v>5918.676</v>
      </c>
      <c r="AR111" s="0" t="n">
        <v>5968.507</v>
      </c>
      <c r="AS111" s="0" t="n">
        <v>5708.097</v>
      </c>
      <c r="AT111" s="0" t="n">
        <v>5532.272</v>
      </c>
      <c r="AU111" s="0" t="n">
        <v>5291.149</v>
      </c>
      <c r="AV111" s="0" t="n">
        <v>5122.962</v>
      </c>
      <c r="AW111" s="0" t="n">
        <v>4891.818</v>
      </c>
    </row>
    <row r="112" customFormat="false" ht="12.75" hidden="false" customHeight="false" outlineLevel="0" collapsed="false">
      <c r="A112" s="2" t="n">
        <v>36756</v>
      </c>
      <c r="B112" s="0" t="n">
        <v>4740.196</v>
      </c>
      <c r="C112" s="0" t="n">
        <v>4526.212</v>
      </c>
      <c r="D112" s="0" t="n">
        <v>4477.759</v>
      </c>
      <c r="E112" s="0" t="n">
        <v>4280.427</v>
      </c>
      <c r="F112" s="0" t="n">
        <v>4296.937</v>
      </c>
      <c r="G112" s="0" t="n">
        <v>4112.726</v>
      </c>
      <c r="H112" s="0" t="n">
        <v>4182.792</v>
      </c>
      <c r="I112" s="0" t="n">
        <v>4009.745</v>
      </c>
      <c r="J112" s="0" t="n">
        <v>4181.047</v>
      </c>
      <c r="K112" s="0" t="n">
        <v>4013.86</v>
      </c>
      <c r="L112" s="0" t="n">
        <v>4339.355</v>
      </c>
      <c r="M112" s="0" t="n">
        <v>4176.15</v>
      </c>
      <c r="N112" s="0" t="n">
        <v>4640.821</v>
      </c>
      <c r="O112" s="0" t="n">
        <v>4482.05</v>
      </c>
      <c r="P112" s="0" t="n">
        <v>5126.741</v>
      </c>
      <c r="Q112" s="0" t="n">
        <v>4965.994</v>
      </c>
      <c r="R112" s="0" t="n">
        <v>5511.229</v>
      </c>
      <c r="S112" s="0" t="n">
        <v>5336.746</v>
      </c>
      <c r="T112" s="0" t="n">
        <v>5787.558</v>
      </c>
      <c r="U112" s="0" t="n">
        <v>5600.183</v>
      </c>
      <c r="V112" s="0" t="n">
        <v>5947.519</v>
      </c>
      <c r="W112" s="0" t="n">
        <v>5748.017</v>
      </c>
      <c r="X112" s="0" t="n">
        <v>6020.508</v>
      </c>
      <c r="Y112" s="0" t="n">
        <v>5813.993</v>
      </c>
      <c r="Z112" s="0" t="n">
        <v>6000.461</v>
      </c>
      <c r="AA112" s="0" t="n">
        <v>5786.59</v>
      </c>
      <c r="AB112" s="0" t="n">
        <v>6012.055</v>
      </c>
      <c r="AC112" s="0" t="n">
        <v>5789.996</v>
      </c>
      <c r="AD112" s="0" t="n">
        <v>5963.965</v>
      </c>
      <c r="AE112" s="0" t="n">
        <v>5739.154</v>
      </c>
      <c r="AF112" s="0" t="n">
        <v>5873.334</v>
      </c>
      <c r="AG112" s="0" t="n">
        <v>5653.038</v>
      </c>
      <c r="AH112" s="0" t="n">
        <v>5747.809</v>
      </c>
      <c r="AI112" s="0" t="n">
        <v>5534.967</v>
      </c>
      <c r="AJ112" s="0" t="n">
        <v>5559.547</v>
      </c>
      <c r="AK112" s="0" t="n">
        <v>5361.428</v>
      </c>
      <c r="AL112" s="0" t="n">
        <v>5332.842</v>
      </c>
      <c r="AM112" s="0" t="n">
        <v>5157.252</v>
      </c>
      <c r="AN112" s="0" t="n">
        <v>5232.633</v>
      </c>
      <c r="AO112" s="0" t="n">
        <v>5082.085</v>
      </c>
      <c r="AP112" s="0" t="n">
        <v>5287.363</v>
      </c>
      <c r="AQ112" s="0" t="n">
        <v>5142.569</v>
      </c>
      <c r="AR112" s="0" t="n">
        <v>5108.225</v>
      </c>
      <c r="AS112" s="0" t="n">
        <v>4962.205</v>
      </c>
      <c r="AT112" s="0" t="n">
        <v>4772.096</v>
      </c>
      <c r="AU112" s="0" t="n">
        <v>4637.707</v>
      </c>
      <c r="AV112" s="0" t="n">
        <v>4422.945</v>
      </c>
      <c r="AW112" s="0" t="n">
        <v>4293.033</v>
      </c>
    </row>
    <row r="113" customFormat="false" ht="12.75" hidden="false" customHeight="false" outlineLevel="0" collapsed="false">
      <c r="A113" s="2" t="n">
        <v>36757</v>
      </c>
      <c r="B113" s="0" t="n">
        <v>4108.086</v>
      </c>
      <c r="C113" s="0" t="n">
        <v>3987.372</v>
      </c>
      <c r="D113" s="0" t="n">
        <v>3877.664</v>
      </c>
      <c r="E113" s="0" t="n">
        <v>3768.856</v>
      </c>
      <c r="F113" s="0" t="n">
        <v>3725.746</v>
      </c>
      <c r="G113" s="0" t="n">
        <v>3626.699</v>
      </c>
      <c r="H113" s="0" t="n">
        <v>3630.064</v>
      </c>
      <c r="I113" s="0" t="n">
        <v>3537.446</v>
      </c>
      <c r="J113" s="0" t="n">
        <v>3591.273</v>
      </c>
      <c r="K113" s="0" t="n">
        <v>3502.78</v>
      </c>
      <c r="L113" s="0" t="n">
        <v>3616.399</v>
      </c>
      <c r="M113" s="0" t="n">
        <v>3534.043</v>
      </c>
      <c r="N113" s="0" t="n">
        <v>3632.249</v>
      </c>
      <c r="O113" s="0" t="n">
        <v>3557.402</v>
      </c>
      <c r="P113" s="0" t="n">
        <v>3856.294</v>
      </c>
      <c r="Q113" s="0" t="n">
        <v>3777.724</v>
      </c>
      <c r="R113" s="0" t="n">
        <v>4248.916</v>
      </c>
      <c r="S113" s="0" t="n">
        <v>4151.106</v>
      </c>
      <c r="T113" s="0" t="n">
        <v>4602.756</v>
      </c>
      <c r="U113" s="0" t="n">
        <v>4485.723</v>
      </c>
      <c r="V113" s="0" t="n">
        <v>4887.917</v>
      </c>
      <c r="W113" s="0" t="n">
        <v>4747.086</v>
      </c>
      <c r="X113" s="0" t="n">
        <v>5059.978</v>
      </c>
      <c r="Y113" s="0" t="n">
        <v>4900.105</v>
      </c>
      <c r="Z113" s="0" t="n">
        <v>5139.762</v>
      </c>
      <c r="AA113" s="0" t="n">
        <v>4960.771</v>
      </c>
      <c r="AB113" s="0" t="n">
        <v>5174.803</v>
      </c>
      <c r="AC113" s="0" t="n">
        <v>4981.545</v>
      </c>
      <c r="AD113" s="0" t="n">
        <v>5207.074</v>
      </c>
      <c r="AE113" s="0" t="n">
        <v>5001.367</v>
      </c>
      <c r="AF113" s="0" t="n">
        <v>5230.325</v>
      </c>
      <c r="AG113" s="0" t="n">
        <v>5014.858</v>
      </c>
      <c r="AH113" s="0" t="n">
        <v>5249.412</v>
      </c>
      <c r="AI113" s="0" t="n">
        <v>5027.945</v>
      </c>
      <c r="AJ113" s="0" t="n">
        <v>5228.324</v>
      </c>
      <c r="AK113" s="0" t="n">
        <v>5003.039</v>
      </c>
      <c r="AL113" s="0" t="n">
        <v>5136.975</v>
      </c>
      <c r="AM113" s="0" t="n">
        <v>4917.204</v>
      </c>
      <c r="AN113" s="0" t="n">
        <v>5079.8</v>
      </c>
      <c r="AO113" s="0" t="n">
        <v>4875.996</v>
      </c>
      <c r="AP113" s="0" t="n">
        <v>5193.102</v>
      </c>
      <c r="AQ113" s="0" t="n">
        <v>4993.452</v>
      </c>
      <c r="AR113" s="0" t="n">
        <v>5124.917</v>
      </c>
      <c r="AS113" s="0" t="n">
        <v>4923.786</v>
      </c>
      <c r="AT113" s="0" t="n">
        <v>4866.321</v>
      </c>
      <c r="AU113" s="0" t="n">
        <v>4675.327</v>
      </c>
      <c r="AV113" s="0" t="n">
        <v>4568.057</v>
      </c>
      <c r="AW113" s="0" t="n">
        <v>4383.512</v>
      </c>
    </row>
    <row r="114" customFormat="false" ht="12.75" hidden="false" customHeight="false" outlineLevel="0" collapsed="false">
      <c r="A114" s="2" t="n">
        <v>36758</v>
      </c>
      <c r="B114" s="0" t="n">
        <v>4271.469</v>
      </c>
      <c r="C114" s="0" t="n">
        <v>4101.42</v>
      </c>
      <c r="D114" s="0" t="n">
        <v>4031.719</v>
      </c>
      <c r="E114" s="0" t="n">
        <v>3876.004</v>
      </c>
      <c r="F114" s="0" t="n">
        <v>3854.14</v>
      </c>
      <c r="G114" s="0" t="n">
        <v>3710.56</v>
      </c>
      <c r="H114" s="0" t="n">
        <v>3737.017</v>
      </c>
      <c r="I114" s="0" t="n">
        <v>3602.593</v>
      </c>
      <c r="J114" s="0" t="n">
        <v>3669.936</v>
      </c>
      <c r="K114" s="0" t="n">
        <v>3542.835</v>
      </c>
      <c r="L114" s="0" t="n">
        <v>3646.592</v>
      </c>
      <c r="M114" s="0" t="n">
        <v>3528.652</v>
      </c>
      <c r="N114" s="0" t="n">
        <v>3571.225</v>
      </c>
      <c r="O114" s="0" t="n">
        <v>3466.319</v>
      </c>
      <c r="P114" s="0" t="n">
        <v>3646.827</v>
      </c>
      <c r="Q114" s="0" t="n">
        <v>3547.424</v>
      </c>
      <c r="R114" s="0" t="n">
        <v>3903.622</v>
      </c>
      <c r="S114" s="0" t="n">
        <v>3792.334</v>
      </c>
      <c r="T114" s="0" t="n">
        <v>4185.804</v>
      </c>
      <c r="U114" s="0" t="n">
        <v>4060.236</v>
      </c>
      <c r="V114" s="0" t="n">
        <v>4435.894</v>
      </c>
      <c r="W114" s="0" t="n">
        <v>4291.08</v>
      </c>
      <c r="X114" s="0" t="n">
        <v>4628.89</v>
      </c>
      <c r="Y114" s="0" t="n">
        <v>4467.612</v>
      </c>
      <c r="Z114" s="0" t="n">
        <v>4755.756</v>
      </c>
      <c r="AA114" s="0" t="n">
        <v>4576.156</v>
      </c>
      <c r="AB114" s="0" t="n">
        <v>4821.136</v>
      </c>
      <c r="AC114" s="0" t="n">
        <v>4627.675</v>
      </c>
      <c r="AD114" s="0" t="n">
        <v>4871.126</v>
      </c>
      <c r="AE114" s="0" t="n">
        <v>4666.129</v>
      </c>
      <c r="AF114" s="0" t="n">
        <v>4912.245</v>
      </c>
      <c r="AG114" s="0" t="n">
        <v>4698.375</v>
      </c>
      <c r="AH114" s="0" t="n">
        <v>4939.043</v>
      </c>
      <c r="AI114" s="0" t="n">
        <v>4720.903</v>
      </c>
      <c r="AJ114" s="0" t="n">
        <v>4939.556</v>
      </c>
      <c r="AK114" s="0" t="n">
        <v>4719.515</v>
      </c>
      <c r="AL114" s="0" t="n">
        <v>4878.409</v>
      </c>
      <c r="AM114" s="0" t="n">
        <v>4666.44</v>
      </c>
      <c r="AN114" s="0" t="n">
        <v>4863.822</v>
      </c>
      <c r="AO114" s="0" t="n">
        <v>4668.993</v>
      </c>
      <c r="AP114" s="0" t="n">
        <v>5047.515</v>
      </c>
      <c r="AQ114" s="0" t="n">
        <v>4854.696</v>
      </c>
      <c r="AR114" s="0" t="n">
        <v>4976.989</v>
      </c>
      <c r="AS114" s="0" t="n">
        <v>4785.73</v>
      </c>
      <c r="AT114" s="0" t="n">
        <v>4725.673</v>
      </c>
      <c r="AU114" s="0" t="n">
        <v>4546.757</v>
      </c>
      <c r="AV114" s="0" t="n">
        <v>4364.849</v>
      </c>
      <c r="AW114" s="0" t="n">
        <v>4201.055</v>
      </c>
    </row>
    <row r="115" customFormat="false" ht="12.75" hidden="false" customHeight="false" outlineLevel="0" collapsed="false">
      <c r="A115" s="2" t="n">
        <v>36759</v>
      </c>
      <c r="B115" s="0" t="n">
        <v>4045.632</v>
      </c>
      <c r="C115" s="0" t="n">
        <v>3901.624</v>
      </c>
      <c r="D115" s="0" t="n">
        <v>3849.404</v>
      </c>
      <c r="E115" s="0" t="n">
        <v>3722.674</v>
      </c>
      <c r="F115" s="0" t="n">
        <v>3731.938</v>
      </c>
      <c r="G115" s="0" t="n">
        <v>3616.268</v>
      </c>
      <c r="H115" s="0" t="n">
        <v>3670.301</v>
      </c>
      <c r="I115" s="0" t="n">
        <v>3563.006</v>
      </c>
      <c r="J115" s="0" t="n">
        <v>3694.832</v>
      </c>
      <c r="K115" s="0" t="n">
        <v>3593.128</v>
      </c>
      <c r="L115" s="0" t="n">
        <v>3882.503</v>
      </c>
      <c r="M115" s="0" t="n">
        <v>3786.356</v>
      </c>
      <c r="N115" s="0" t="n">
        <v>4200.398</v>
      </c>
      <c r="O115" s="0" t="n">
        <v>4109.764</v>
      </c>
      <c r="P115" s="0" t="n">
        <v>4717.259</v>
      </c>
      <c r="Q115" s="0" t="n">
        <v>4621.959</v>
      </c>
      <c r="R115" s="0" t="n">
        <v>5150.075</v>
      </c>
      <c r="S115" s="0" t="n">
        <v>5037.709</v>
      </c>
      <c r="T115" s="0" t="n">
        <v>5469.277</v>
      </c>
      <c r="U115" s="0" t="n">
        <v>5339.644</v>
      </c>
      <c r="V115" s="0" t="n">
        <v>5697.84</v>
      </c>
      <c r="W115" s="0" t="n">
        <v>5546.25</v>
      </c>
      <c r="X115" s="0" t="n">
        <v>5863.041</v>
      </c>
      <c r="Y115" s="0" t="n">
        <v>5692.49</v>
      </c>
      <c r="Z115" s="0" t="n">
        <v>5963.705</v>
      </c>
      <c r="AA115" s="0" t="n">
        <v>5771.485</v>
      </c>
      <c r="AB115" s="0" t="n">
        <v>6094.14</v>
      </c>
      <c r="AC115" s="0" t="n">
        <v>5882.296</v>
      </c>
      <c r="AD115" s="0" t="n">
        <v>6155.733</v>
      </c>
      <c r="AE115" s="0" t="n">
        <v>5927.754</v>
      </c>
      <c r="AF115" s="0" t="n">
        <v>6196.626</v>
      </c>
      <c r="AG115" s="0" t="n">
        <v>5956.06</v>
      </c>
      <c r="AH115" s="0" t="n">
        <v>6178.079</v>
      </c>
      <c r="AI115" s="0" t="n">
        <v>5931.944</v>
      </c>
      <c r="AJ115" s="0" t="n">
        <v>6060.414</v>
      </c>
      <c r="AK115" s="0" t="n">
        <v>5814.647</v>
      </c>
      <c r="AL115" s="0" t="n">
        <v>5835.72</v>
      </c>
      <c r="AM115" s="0" t="n">
        <v>5601.659</v>
      </c>
      <c r="AN115" s="0" t="n">
        <v>5723.489</v>
      </c>
      <c r="AO115" s="0" t="n">
        <v>5509.266</v>
      </c>
      <c r="AP115" s="0" t="n">
        <v>5841.66</v>
      </c>
      <c r="AQ115" s="0" t="n">
        <v>5629.696</v>
      </c>
      <c r="AR115" s="0" t="n">
        <v>5650.225</v>
      </c>
      <c r="AS115" s="0" t="n">
        <v>5440.192</v>
      </c>
      <c r="AT115" s="0" t="n">
        <v>5203.194</v>
      </c>
      <c r="AU115" s="0" t="n">
        <v>5010.649</v>
      </c>
      <c r="AV115" s="0" t="n">
        <v>4750.569</v>
      </c>
      <c r="AW115" s="0" t="n">
        <v>4570.29</v>
      </c>
    </row>
    <row r="116" customFormat="false" ht="12.75" hidden="false" customHeight="false" outlineLevel="0" collapsed="false">
      <c r="A116" s="2" t="n">
        <v>36760</v>
      </c>
      <c r="B116" s="0" t="n">
        <v>4363.168</v>
      </c>
      <c r="C116" s="0" t="n">
        <v>4204.828</v>
      </c>
      <c r="D116" s="0" t="n">
        <v>4116.945</v>
      </c>
      <c r="E116" s="0" t="n">
        <v>3977.36</v>
      </c>
      <c r="F116" s="0" t="n">
        <v>3966.056</v>
      </c>
      <c r="G116" s="0" t="n">
        <v>3838.802</v>
      </c>
      <c r="H116" s="0" t="n">
        <v>3877.346</v>
      </c>
      <c r="I116" s="0" t="n">
        <v>3759.095</v>
      </c>
      <c r="J116" s="0" t="n">
        <v>3877.317</v>
      </c>
      <c r="K116" s="0" t="n">
        <v>3764.299</v>
      </c>
      <c r="L116" s="0" t="n">
        <v>4050.779</v>
      </c>
      <c r="M116" s="0" t="n">
        <v>3941.393</v>
      </c>
      <c r="N116" s="0" t="n">
        <v>4362.373</v>
      </c>
      <c r="O116" s="0" t="n">
        <v>4257.029</v>
      </c>
      <c r="P116" s="0" t="n">
        <v>4899.595</v>
      </c>
      <c r="Q116" s="0" t="n">
        <v>4784.733</v>
      </c>
      <c r="R116" s="0" t="n">
        <v>5360.169</v>
      </c>
      <c r="S116" s="0" t="n">
        <v>5220.879</v>
      </c>
      <c r="T116" s="0" t="n">
        <v>5729.029</v>
      </c>
      <c r="U116" s="0" t="n">
        <v>5565.955</v>
      </c>
      <c r="V116" s="0" t="n">
        <v>6032.402</v>
      </c>
      <c r="W116" s="0" t="n">
        <v>5840.535</v>
      </c>
      <c r="X116" s="0" t="n">
        <v>6250.85</v>
      </c>
      <c r="Y116" s="0" t="n">
        <v>6034.624</v>
      </c>
      <c r="Z116" s="0" t="n">
        <v>6372.561</v>
      </c>
      <c r="AA116" s="0" t="n">
        <v>6132.105</v>
      </c>
      <c r="AB116" s="0" t="n">
        <v>6535.515</v>
      </c>
      <c r="AC116" s="0" t="n">
        <v>6272.99</v>
      </c>
      <c r="AD116" s="0" t="n">
        <v>6651.177</v>
      </c>
      <c r="AE116" s="0" t="n">
        <v>6370.645</v>
      </c>
      <c r="AF116" s="0" t="n">
        <v>6691.241</v>
      </c>
      <c r="AG116" s="0" t="n">
        <v>6398.603</v>
      </c>
      <c r="AH116" s="0" t="n">
        <v>6655.555</v>
      </c>
      <c r="AI116" s="0" t="n">
        <v>6358.724</v>
      </c>
      <c r="AJ116" s="0" t="n">
        <v>6521.979</v>
      </c>
      <c r="AK116" s="0" t="n">
        <v>6226.085</v>
      </c>
      <c r="AL116" s="0" t="n">
        <v>6256.635</v>
      </c>
      <c r="AM116" s="0" t="n">
        <v>5976.541</v>
      </c>
      <c r="AN116" s="0" t="n">
        <v>6101.371</v>
      </c>
      <c r="AO116" s="0" t="n">
        <v>5846.085</v>
      </c>
      <c r="AP116" s="0" t="n">
        <v>6154.233</v>
      </c>
      <c r="AQ116" s="0" t="n">
        <v>5908.109</v>
      </c>
      <c r="AR116" s="0" t="n">
        <v>5899.572</v>
      </c>
      <c r="AS116" s="0" t="n">
        <v>5661.412</v>
      </c>
      <c r="AT116" s="0" t="n">
        <v>5440.546</v>
      </c>
      <c r="AU116" s="0" t="n">
        <v>5221.477</v>
      </c>
      <c r="AV116" s="0" t="n">
        <v>4976.511</v>
      </c>
      <c r="AW116" s="0" t="n">
        <v>4770.197</v>
      </c>
    </row>
    <row r="117" customFormat="false" ht="12.75" hidden="false" customHeight="false" outlineLevel="0" collapsed="false">
      <c r="A117" s="2" t="n">
        <v>36761</v>
      </c>
      <c r="B117" s="0" t="n">
        <v>4555.737</v>
      </c>
      <c r="C117" s="0" t="n">
        <v>4371.514</v>
      </c>
      <c r="D117" s="0" t="n">
        <v>4301.076</v>
      </c>
      <c r="E117" s="0" t="n">
        <v>4133.628</v>
      </c>
      <c r="F117" s="0" t="n">
        <v>4125.958</v>
      </c>
      <c r="G117" s="0" t="n">
        <v>3970.861</v>
      </c>
      <c r="H117" s="0" t="n">
        <v>4025.823</v>
      </c>
      <c r="I117" s="0" t="n">
        <v>3879.856</v>
      </c>
      <c r="J117" s="0" t="n">
        <v>4022.656</v>
      </c>
      <c r="K117" s="0" t="n">
        <v>3881.472</v>
      </c>
      <c r="L117" s="0" t="n">
        <v>4193.927</v>
      </c>
      <c r="M117" s="0" t="n">
        <v>4055.405</v>
      </c>
      <c r="N117" s="0" t="n">
        <v>4524.539</v>
      </c>
      <c r="O117" s="0" t="n">
        <v>4386.781</v>
      </c>
      <c r="P117" s="0" t="n">
        <v>5047.938</v>
      </c>
      <c r="Q117" s="0" t="n">
        <v>4900.784</v>
      </c>
      <c r="R117" s="0" t="n">
        <v>5491.811</v>
      </c>
      <c r="S117" s="0" t="n">
        <v>5322.116</v>
      </c>
      <c r="T117" s="0" t="n">
        <v>5826.098</v>
      </c>
      <c r="U117" s="0" t="n">
        <v>5634.96</v>
      </c>
      <c r="V117" s="0" t="n">
        <v>6114.131</v>
      </c>
      <c r="W117" s="0" t="n">
        <v>5894.698</v>
      </c>
      <c r="X117" s="0" t="n">
        <v>6308.29</v>
      </c>
      <c r="Y117" s="0" t="n">
        <v>6066.099</v>
      </c>
      <c r="Z117" s="0" t="n">
        <v>6422.115</v>
      </c>
      <c r="AA117" s="0" t="n">
        <v>6155.885</v>
      </c>
      <c r="AB117" s="0" t="n">
        <v>6526.493</v>
      </c>
      <c r="AC117" s="0" t="n">
        <v>6240.517</v>
      </c>
      <c r="AD117" s="0" t="n">
        <v>6565.998</v>
      </c>
      <c r="AE117" s="0" t="n">
        <v>6266.578</v>
      </c>
      <c r="AF117" s="0" t="n">
        <v>6561.252</v>
      </c>
      <c r="AG117" s="0" t="n">
        <v>6254.439</v>
      </c>
      <c r="AH117" s="0" t="n">
        <v>6489.309</v>
      </c>
      <c r="AI117" s="0" t="n">
        <v>6184.075</v>
      </c>
      <c r="AJ117" s="0" t="n">
        <v>6318.9</v>
      </c>
      <c r="AK117" s="0" t="n">
        <v>6022.284</v>
      </c>
      <c r="AL117" s="0" t="n">
        <v>6031.016</v>
      </c>
      <c r="AM117" s="0" t="n">
        <v>5756.362</v>
      </c>
      <c r="AN117" s="0" t="n">
        <v>5867.136</v>
      </c>
      <c r="AO117" s="0" t="n">
        <v>5620.613</v>
      </c>
      <c r="AP117" s="0" t="n">
        <v>5957.256</v>
      </c>
      <c r="AQ117" s="0" t="n">
        <v>5717.2</v>
      </c>
      <c r="AR117" s="0" t="n">
        <v>5762.828</v>
      </c>
      <c r="AS117" s="0" t="n">
        <v>5526.748</v>
      </c>
      <c r="AT117" s="0" t="n">
        <v>5344.858</v>
      </c>
      <c r="AU117" s="0" t="n">
        <v>5125.626</v>
      </c>
      <c r="AV117" s="0" t="n">
        <v>4942.43</v>
      </c>
      <c r="AW117" s="0" t="n">
        <v>4731.651</v>
      </c>
    </row>
    <row r="118" customFormat="false" ht="12.75" hidden="false" customHeight="false" outlineLevel="0" collapsed="false">
      <c r="A118" s="2" t="n">
        <v>36762</v>
      </c>
      <c r="B118" s="0" t="n">
        <v>4575.586</v>
      </c>
      <c r="C118" s="0" t="n">
        <v>4381.084</v>
      </c>
      <c r="D118" s="0" t="n">
        <v>4342.304</v>
      </c>
      <c r="E118" s="0" t="n">
        <v>4160.442</v>
      </c>
      <c r="F118" s="0" t="n">
        <v>4186.933</v>
      </c>
      <c r="G118" s="0" t="n">
        <v>4013.907</v>
      </c>
      <c r="H118" s="0" t="n">
        <v>4105.247</v>
      </c>
      <c r="I118" s="0" t="n">
        <v>3938.899</v>
      </c>
      <c r="J118" s="0" t="n">
        <v>4116.424</v>
      </c>
      <c r="K118" s="0" t="n">
        <v>3952.575</v>
      </c>
      <c r="L118" s="0" t="n">
        <v>4311.968</v>
      </c>
      <c r="M118" s="0" t="n">
        <v>4146.511</v>
      </c>
      <c r="N118" s="0" t="n">
        <v>4656.582</v>
      </c>
      <c r="O118" s="0" t="n">
        <v>4488.381</v>
      </c>
      <c r="P118" s="0" t="n">
        <v>5193.052</v>
      </c>
      <c r="Q118" s="0" t="n">
        <v>5013.38</v>
      </c>
      <c r="R118" s="0" t="n">
        <v>5664.763</v>
      </c>
      <c r="S118" s="0" t="n">
        <v>5460.341</v>
      </c>
      <c r="T118" s="0" t="n">
        <v>6035.267</v>
      </c>
      <c r="U118" s="0" t="n">
        <v>5806.142</v>
      </c>
      <c r="V118" s="0" t="n">
        <v>6348.031</v>
      </c>
      <c r="W118" s="0" t="n">
        <v>6088.251</v>
      </c>
      <c r="X118" s="0" t="n">
        <v>6572.047</v>
      </c>
      <c r="Y118" s="0" t="n">
        <v>6287.471</v>
      </c>
      <c r="Z118" s="0" t="n">
        <v>6711.968</v>
      </c>
      <c r="AA118" s="0" t="n">
        <v>6401.982</v>
      </c>
      <c r="AB118" s="0" t="n">
        <v>6911.131</v>
      </c>
      <c r="AC118" s="0" t="n">
        <v>6577.824</v>
      </c>
      <c r="AD118" s="0" t="n">
        <v>7040.863</v>
      </c>
      <c r="AE118" s="0" t="n">
        <v>6690.18</v>
      </c>
      <c r="AF118" s="0" t="n">
        <v>7129.735</v>
      </c>
      <c r="AG118" s="0" t="n">
        <v>6766.884</v>
      </c>
      <c r="AH118" s="0" t="n">
        <v>7156.379</v>
      </c>
      <c r="AI118" s="0" t="n">
        <v>6788.656</v>
      </c>
      <c r="AJ118" s="0" t="n">
        <v>7055.079</v>
      </c>
      <c r="AK118" s="0" t="n">
        <v>6687.873</v>
      </c>
      <c r="AL118" s="0" t="n">
        <v>6804.153</v>
      </c>
      <c r="AM118" s="0" t="n">
        <v>6448.207</v>
      </c>
      <c r="AN118" s="0" t="n">
        <v>6611.026</v>
      </c>
      <c r="AO118" s="0" t="n">
        <v>6276.344</v>
      </c>
      <c r="AP118" s="0" t="n">
        <v>6671.456</v>
      </c>
      <c r="AQ118" s="0" t="n">
        <v>6346.229</v>
      </c>
      <c r="AR118" s="0" t="n">
        <v>6465.632</v>
      </c>
      <c r="AS118" s="0" t="n">
        <v>6153.966</v>
      </c>
      <c r="AT118" s="0" t="n">
        <v>5978.609</v>
      </c>
      <c r="AU118" s="0" t="n">
        <v>5691.237</v>
      </c>
      <c r="AV118" s="0" t="n">
        <v>5478.693</v>
      </c>
      <c r="AW118" s="0" t="n">
        <v>5209.964</v>
      </c>
    </row>
    <row r="119" customFormat="false" ht="12.75" hidden="false" customHeight="false" outlineLevel="0" collapsed="false">
      <c r="A119" s="2" t="n">
        <v>36763</v>
      </c>
      <c r="B119" s="0" t="n">
        <v>5018.522</v>
      </c>
      <c r="C119" s="0" t="n">
        <v>4775.243</v>
      </c>
      <c r="D119" s="0" t="n">
        <v>4714.624</v>
      </c>
      <c r="E119" s="0" t="n">
        <v>4492.628</v>
      </c>
      <c r="F119" s="0" t="n">
        <v>4519.739</v>
      </c>
      <c r="G119" s="0" t="n">
        <v>4310.601</v>
      </c>
      <c r="H119" s="0" t="n">
        <v>4380.491</v>
      </c>
      <c r="I119" s="0" t="n">
        <v>4185.592</v>
      </c>
      <c r="J119" s="0" t="n">
        <v>4360.57</v>
      </c>
      <c r="K119" s="0" t="n">
        <v>4173.526</v>
      </c>
      <c r="L119" s="0" t="n">
        <v>4510.531</v>
      </c>
      <c r="M119" s="0" t="n">
        <v>4328.155</v>
      </c>
      <c r="N119" s="0" t="n">
        <v>4813.11</v>
      </c>
      <c r="O119" s="0" t="n">
        <v>4633.814</v>
      </c>
      <c r="P119" s="0" t="n">
        <v>5344.445</v>
      </c>
      <c r="Q119" s="0" t="n">
        <v>5156.022</v>
      </c>
      <c r="R119" s="0" t="n">
        <v>5837.781</v>
      </c>
      <c r="S119" s="0" t="n">
        <v>5623.373</v>
      </c>
      <c r="T119" s="0" t="n">
        <v>6242.159</v>
      </c>
      <c r="U119" s="0" t="n">
        <v>6001.105</v>
      </c>
      <c r="V119" s="0" t="n">
        <v>6578.424</v>
      </c>
      <c r="W119" s="0" t="n">
        <v>6304.905</v>
      </c>
      <c r="X119" s="0" t="n">
        <v>6822.776</v>
      </c>
      <c r="Y119" s="0" t="n">
        <v>6523.079</v>
      </c>
      <c r="Z119" s="0" t="n">
        <v>6994.776</v>
      </c>
      <c r="AA119" s="0" t="n">
        <v>6671.245</v>
      </c>
      <c r="AB119" s="0" t="n">
        <v>7171.046</v>
      </c>
      <c r="AC119" s="0" t="n">
        <v>6824.99</v>
      </c>
      <c r="AD119" s="0" t="n">
        <v>7262.536</v>
      </c>
      <c r="AE119" s="0" t="n">
        <v>6900.135</v>
      </c>
      <c r="AF119" s="0" t="n">
        <v>7262.889</v>
      </c>
      <c r="AG119" s="0" t="n">
        <v>6891.889</v>
      </c>
      <c r="AH119" s="0" t="n">
        <v>7163.811</v>
      </c>
      <c r="AI119" s="0" t="n">
        <v>6794.051</v>
      </c>
      <c r="AJ119" s="0" t="n">
        <v>6956.085</v>
      </c>
      <c r="AK119" s="0" t="n">
        <v>6594.117</v>
      </c>
      <c r="AL119" s="0" t="n">
        <v>6637.915</v>
      </c>
      <c r="AM119" s="0" t="n">
        <v>6296.707</v>
      </c>
      <c r="AN119" s="0" t="n">
        <v>6412.827</v>
      </c>
      <c r="AO119" s="0" t="n">
        <v>6102.283</v>
      </c>
      <c r="AP119" s="0" t="n">
        <v>6388.634</v>
      </c>
      <c r="AQ119" s="0" t="n">
        <v>6093.448</v>
      </c>
      <c r="AR119" s="0" t="n">
        <v>6143.57</v>
      </c>
      <c r="AS119" s="0" t="n">
        <v>5859.737</v>
      </c>
      <c r="AT119" s="0" t="n">
        <v>5737.092</v>
      </c>
      <c r="AU119" s="0" t="n">
        <v>5473.174</v>
      </c>
      <c r="AV119" s="0" t="n">
        <v>5313.182</v>
      </c>
      <c r="AW119" s="0" t="n">
        <v>5062.185</v>
      </c>
    </row>
    <row r="120" customFormat="false" ht="12.75" hidden="false" customHeight="false" outlineLevel="0" collapsed="false">
      <c r="A120" s="2" t="n">
        <v>36764</v>
      </c>
      <c r="B120" s="0" t="n">
        <v>4861.506</v>
      </c>
      <c r="C120" s="0" t="n">
        <v>4636.43</v>
      </c>
      <c r="D120" s="0" t="n">
        <v>4545.123</v>
      </c>
      <c r="E120" s="0" t="n">
        <v>4341.446</v>
      </c>
      <c r="F120" s="0" t="n">
        <v>4335.824</v>
      </c>
      <c r="G120" s="0" t="n">
        <v>4146.86</v>
      </c>
      <c r="H120" s="0" t="n">
        <v>4193.509</v>
      </c>
      <c r="I120" s="0" t="n">
        <v>4016.691</v>
      </c>
      <c r="J120" s="0" t="n">
        <v>4122.383</v>
      </c>
      <c r="K120" s="0" t="n">
        <v>3953.123</v>
      </c>
      <c r="L120" s="0" t="n">
        <v>4113.375</v>
      </c>
      <c r="M120" s="0" t="n">
        <v>3953.945</v>
      </c>
      <c r="N120" s="0" t="n">
        <v>4083.053</v>
      </c>
      <c r="O120" s="0" t="n">
        <v>3937.204</v>
      </c>
      <c r="P120" s="0" t="n">
        <v>4283.921</v>
      </c>
      <c r="Q120" s="0" t="n">
        <v>4138.325</v>
      </c>
      <c r="R120" s="0" t="n">
        <v>4738.296</v>
      </c>
      <c r="S120" s="0" t="n">
        <v>4568.52</v>
      </c>
      <c r="T120" s="0" t="n">
        <v>5164.21</v>
      </c>
      <c r="U120" s="0" t="n">
        <v>4968.299</v>
      </c>
      <c r="V120" s="0" t="n">
        <v>5534.649</v>
      </c>
      <c r="W120" s="0" t="n">
        <v>5308.124</v>
      </c>
      <c r="X120" s="0" t="n">
        <v>5781.158</v>
      </c>
      <c r="Y120" s="0" t="n">
        <v>5530.909</v>
      </c>
      <c r="Z120" s="0" t="n">
        <v>5930.678</v>
      </c>
      <c r="AA120" s="0" t="n">
        <v>5662.2</v>
      </c>
      <c r="AB120" s="0" t="n">
        <v>6021.7</v>
      </c>
      <c r="AC120" s="0" t="n">
        <v>5739.607</v>
      </c>
      <c r="AD120" s="0" t="n">
        <v>6092.331</v>
      </c>
      <c r="AE120" s="0" t="n">
        <v>5798.89</v>
      </c>
      <c r="AF120" s="0" t="n">
        <v>6161.296</v>
      </c>
      <c r="AG120" s="0" t="n">
        <v>5859.5</v>
      </c>
      <c r="AH120" s="0" t="n">
        <v>6196.97</v>
      </c>
      <c r="AI120" s="0" t="n">
        <v>5890.211</v>
      </c>
      <c r="AJ120" s="0" t="n">
        <v>6182.057</v>
      </c>
      <c r="AK120" s="0" t="n">
        <v>5871.915</v>
      </c>
      <c r="AL120" s="0" t="n">
        <v>6077.604</v>
      </c>
      <c r="AM120" s="0" t="n">
        <v>5769.624</v>
      </c>
      <c r="AN120" s="0" t="n">
        <v>5959.76</v>
      </c>
      <c r="AO120" s="0" t="n">
        <v>5669.849</v>
      </c>
      <c r="AP120" s="0" t="n">
        <v>6023.191</v>
      </c>
      <c r="AQ120" s="0" t="n">
        <v>5741.81</v>
      </c>
      <c r="AR120" s="0" t="n">
        <v>5895.063</v>
      </c>
      <c r="AS120" s="0" t="n">
        <v>5620.418</v>
      </c>
      <c r="AT120" s="0" t="n">
        <v>5586.548</v>
      </c>
      <c r="AU120" s="0" t="n">
        <v>5326.483</v>
      </c>
      <c r="AV120" s="0" t="n">
        <v>5241.467</v>
      </c>
      <c r="AW120" s="0" t="n">
        <v>4991.137</v>
      </c>
    </row>
    <row r="121" customFormat="false" ht="12.75" hidden="false" customHeight="false" outlineLevel="0" collapsed="false">
      <c r="A121" s="2" t="n">
        <v>36765</v>
      </c>
      <c r="B121" s="0" t="n">
        <v>4823.279</v>
      </c>
      <c r="C121" s="0" t="n">
        <v>4598.317</v>
      </c>
      <c r="D121" s="0" t="n">
        <v>4509.636</v>
      </c>
      <c r="E121" s="0" t="n">
        <v>4306.159</v>
      </c>
      <c r="F121" s="0" t="n">
        <v>4286.003</v>
      </c>
      <c r="G121" s="0" t="n">
        <v>4098.031</v>
      </c>
      <c r="H121" s="0" t="n">
        <v>4123.715</v>
      </c>
      <c r="I121" s="0" t="n">
        <v>3949.523</v>
      </c>
      <c r="J121" s="0" t="n">
        <v>4022.05</v>
      </c>
      <c r="K121" s="0" t="n">
        <v>3858.051</v>
      </c>
      <c r="L121" s="0" t="n">
        <v>3960.632</v>
      </c>
      <c r="M121" s="0" t="n">
        <v>3808.588</v>
      </c>
      <c r="N121" s="0" t="n">
        <v>3843.864</v>
      </c>
      <c r="O121" s="0" t="n">
        <v>3707.802</v>
      </c>
      <c r="P121" s="0" t="n">
        <v>3944.847</v>
      </c>
      <c r="Q121" s="0" t="n">
        <v>3809.771</v>
      </c>
      <c r="R121" s="0" t="n">
        <v>4280.494</v>
      </c>
      <c r="S121" s="0" t="n">
        <v>4125.859</v>
      </c>
      <c r="T121" s="0" t="n">
        <v>4649.072</v>
      </c>
      <c r="U121" s="0" t="n">
        <v>4471.646</v>
      </c>
      <c r="V121" s="0" t="n">
        <v>5016.238</v>
      </c>
      <c r="W121" s="0" t="n">
        <v>4809.852</v>
      </c>
      <c r="X121" s="0" t="n">
        <v>5315.963</v>
      </c>
      <c r="Y121" s="0" t="n">
        <v>5084.794</v>
      </c>
      <c r="Z121" s="0" t="n">
        <v>5546.03</v>
      </c>
      <c r="AA121" s="0" t="n">
        <v>5291.074</v>
      </c>
      <c r="AB121" s="0" t="n">
        <v>5694.702</v>
      </c>
      <c r="AC121" s="0" t="n">
        <v>5422.479</v>
      </c>
      <c r="AD121" s="0" t="n">
        <v>5805.585</v>
      </c>
      <c r="AE121" s="0" t="n">
        <v>5519.027</v>
      </c>
      <c r="AF121" s="0" t="n">
        <v>5900.709</v>
      </c>
      <c r="AG121" s="0" t="n">
        <v>5603.473</v>
      </c>
      <c r="AH121" s="0" t="n">
        <v>5955.383</v>
      </c>
      <c r="AI121" s="0" t="n">
        <v>5652.106</v>
      </c>
      <c r="AJ121" s="0" t="n">
        <v>5977.619</v>
      </c>
      <c r="AK121" s="0" t="n">
        <v>5669.228</v>
      </c>
      <c r="AL121" s="0" t="n">
        <v>5896.126</v>
      </c>
      <c r="AM121" s="0" t="n">
        <v>5592.042</v>
      </c>
      <c r="AN121" s="0" t="n">
        <v>5822.497</v>
      </c>
      <c r="AO121" s="0" t="n">
        <v>5532.752</v>
      </c>
      <c r="AP121" s="0" t="n">
        <v>5956.697</v>
      </c>
      <c r="AQ121" s="0" t="n">
        <v>5672.614</v>
      </c>
      <c r="AR121" s="0" t="n">
        <v>5869.616</v>
      </c>
      <c r="AS121" s="0" t="n">
        <v>5591.252</v>
      </c>
      <c r="AT121" s="0" t="n">
        <v>5588.489</v>
      </c>
      <c r="AU121" s="0" t="n">
        <v>5323.656</v>
      </c>
      <c r="AV121" s="0" t="n">
        <v>5238.253</v>
      </c>
      <c r="AW121" s="0" t="n">
        <v>4984.887</v>
      </c>
    </row>
    <row r="122" customFormat="false" ht="12.75" hidden="false" customHeight="false" outlineLevel="0" collapsed="false">
      <c r="A122" s="2" t="n">
        <v>36766</v>
      </c>
      <c r="B122" s="0" t="n">
        <v>4901.82</v>
      </c>
      <c r="C122" s="0" t="n">
        <v>4660.283</v>
      </c>
      <c r="D122" s="0" t="n">
        <v>4672.218</v>
      </c>
      <c r="E122" s="0" t="n">
        <v>4442.575</v>
      </c>
      <c r="F122" s="0" t="n">
        <v>4538.448</v>
      </c>
      <c r="G122" s="0" t="n">
        <v>4313.393</v>
      </c>
      <c r="H122" s="0" t="n">
        <v>4470.603</v>
      </c>
      <c r="I122" s="0" t="n">
        <v>4250.14</v>
      </c>
      <c r="J122" s="0" t="n">
        <v>4525.807</v>
      </c>
      <c r="K122" s="0" t="n">
        <v>4304.59</v>
      </c>
      <c r="L122" s="0" t="n">
        <v>4754.955</v>
      </c>
      <c r="M122" s="0" t="n">
        <v>4526.346</v>
      </c>
      <c r="N122" s="0" t="n">
        <v>5117.127</v>
      </c>
      <c r="O122" s="0" t="n">
        <v>4882.022</v>
      </c>
      <c r="P122" s="0" t="n">
        <v>5725.538</v>
      </c>
      <c r="Q122" s="0" t="n">
        <v>5473.295</v>
      </c>
      <c r="R122" s="0" t="n">
        <v>6320.838</v>
      </c>
      <c r="S122" s="0" t="n">
        <v>6036.314</v>
      </c>
      <c r="T122" s="0" t="n">
        <v>6740.039</v>
      </c>
      <c r="U122" s="0" t="n">
        <v>6427.264</v>
      </c>
      <c r="V122" s="0" t="n">
        <v>7048.575</v>
      </c>
      <c r="W122" s="0" t="n">
        <v>6703.429</v>
      </c>
      <c r="X122" s="0" t="n">
        <v>7277.401</v>
      </c>
      <c r="Y122" s="0" t="n">
        <v>6906.433</v>
      </c>
      <c r="Z122" s="0" t="n">
        <v>7431.441</v>
      </c>
      <c r="AA122" s="0" t="n">
        <v>7033.449</v>
      </c>
      <c r="AB122" s="0" t="n">
        <v>7603.733</v>
      </c>
      <c r="AC122" s="0" t="n">
        <v>7181.436</v>
      </c>
      <c r="AD122" s="0" t="n">
        <v>7682.447</v>
      </c>
      <c r="AE122" s="0" t="n">
        <v>7245.239</v>
      </c>
      <c r="AF122" s="0" t="n">
        <v>7704.753</v>
      </c>
      <c r="AG122" s="0" t="n">
        <v>7259.46</v>
      </c>
      <c r="AH122" s="0" t="n">
        <v>7648.449</v>
      </c>
      <c r="AI122" s="0" t="n">
        <v>7204.615</v>
      </c>
      <c r="AJ122" s="0" t="n">
        <v>7474.384</v>
      </c>
      <c r="AK122" s="0" t="n">
        <v>7038.314</v>
      </c>
      <c r="AL122" s="0" t="n">
        <v>7148.703</v>
      </c>
      <c r="AM122" s="0" t="n">
        <v>6735.839</v>
      </c>
      <c r="AN122" s="0" t="n">
        <v>6917.171</v>
      </c>
      <c r="AO122" s="0" t="n">
        <v>6540.03</v>
      </c>
      <c r="AP122" s="0" t="n">
        <v>6955.273</v>
      </c>
      <c r="AQ122" s="0" t="n">
        <v>6594.121</v>
      </c>
      <c r="AR122" s="0" t="n">
        <v>6690.202</v>
      </c>
      <c r="AS122" s="0" t="n">
        <v>6346.493</v>
      </c>
      <c r="AT122" s="0" t="n">
        <v>6152.818</v>
      </c>
      <c r="AU122" s="0" t="n">
        <v>5838.788</v>
      </c>
      <c r="AV122" s="0" t="n">
        <v>5655.217</v>
      </c>
      <c r="AW122" s="0" t="n">
        <v>5362.568</v>
      </c>
    </row>
    <row r="123" customFormat="false" ht="12.75" hidden="false" customHeight="false" outlineLevel="0" collapsed="false">
      <c r="A123" s="2" t="n">
        <v>36767</v>
      </c>
      <c r="B123" s="0" t="n">
        <v>5231.92</v>
      </c>
      <c r="C123" s="0" t="n">
        <v>4959.866</v>
      </c>
      <c r="D123" s="0" t="n">
        <v>4934.199</v>
      </c>
      <c r="E123" s="0" t="n">
        <v>4680.836</v>
      </c>
      <c r="F123" s="0" t="n">
        <v>4747.315</v>
      </c>
      <c r="G123" s="0" t="n">
        <v>4505.098</v>
      </c>
      <c r="H123" s="0" t="n">
        <v>4625.615</v>
      </c>
      <c r="I123" s="0" t="n">
        <v>4394.688</v>
      </c>
      <c r="J123" s="0" t="n">
        <v>4616.761</v>
      </c>
      <c r="K123" s="0" t="n">
        <v>4391.114</v>
      </c>
      <c r="L123" s="0" t="n">
        <v>4789.425</v>
      </c>
      <c r="M123" s="0" t="n">
        <v>4564.283</v>
      </c>
      <c r="N123" s="0" t="n">
        <v>5085.713</v>
      </c>
      <c r="O123" s="0" t="n">
        <v>4864.707</v>
      </c>
      <c r="P123" s="0" t="n">
        <v>5606.843</v>
      </c>
      <c r="Q123" s="0" t="n">
        <v>5379.026</v>
      </c>
      <c r="R123" s="0" t="n">
        <v>6054.584</v>
      </c>
      <c r="S123" s="0" t="n">
        <v>5804.257</v>
      </c>
      <c r="T123" s="0" t="n">
        <v>6401.151</v>
      </c>
      <c r="U123" s="0" t="n">
        <v>6128.499</v>
      </c>
      <c r="V123" s="0" t="n">
        <v>6718.416</v>
      </c>
      <c r="W123" s="0" t="n">
        <v>6414.109</v>
      </c>
      <c r="X123" s="0" t="n">
        <v>6930.34</v>
      </c>
      <c r="Y123" s="0" t="n">
        <v>6601.468</v>
      </c>
      <c r="Z123" s="0" t="n">
        <v>7037.804</v>
      </c>
      <c r="AA123" s="0" t="n">
        <v>6684.277</v>
      </c>
      <c r="AB123" s="0" t="n">
        <v>7200.93</v>
      </c>
      <c r="AC123" s="0" t="n">
        <v>6823.951</v>
      </c>
      <c r="AD123" s="0" t="n">
        <v>7298.181</v>
      </c>
      <c r="AE123" s="0" t="n">
        <v>6904.311</v>
      </c>
      <c r="AF123" s="0" t="n">
        <v>7316.96</v>
      </c>
      <c r="AG123" s="0" t="n">
        <v>6914.532</v>
      </c>
      <c r="AH123" s="0" t="n">
        <v>7248.052</v>
      </c>
      <c r="AI123" s="0" t="n">
        <v>6846.992</v>
      </c>
      <c r="AJ123" s="0" t="n">
        <v>7063.124</v>
      </c>
      <c r="AK123" s="0" t="n">
        <v>6671.285</v>
      </c>
      <c r="AL123" s="0" t="n">
        <v>6744.925</v>
      </c>
      <c r="AM123" s="0" t="n">
        <v>6377.754</v>
      </c>
      <c r="AN123" s="0" t="n">
        <v>6532.372</v>
      </c>
      <c r="AO123" s="0" t="n">
        <v>6199.612</v>
      </c>
      <c r="AP123" s="0" t="n">
        <v>6574.068</v>
      </c>
      <c r="AQ123" s="0" t="n">
        <v>6255.048</v>
      </c>
      <c r="AR123" s="0" t="n">
        <v>6319.168</v>
      </c>
      <c r="AS123" s="0" t="n">
        <v>6013.487</v>
      </c>
      <c r="AT123" s="0" t="n">
        <v>5840.074</v>
      </c>
      <c r="AU123" s="0" t="n">
        <v>5558.735</v>
      </c>
      <c r="AV123" s="0" t="n">
        <v>5389.555</v>
      </c>
      <c r="AW123" s="0" t="n">
        <v>5123.943</v>
      </c>
    </row>
    <row r="124" customFormat="false" ht="12.75" hidden="false" customHeight="false" outlineLevel="0" collapsed="false">
      <c r="A124" s="2" t="n">
        <v>36768</v>
      </c>
      <c r="B124" s="0" t="n">
        <v>4900.429</v>
      </c>
      <c r="C124" s="0" t="n">
        <v>4664.705</v>
      </c>
      <c r="D124" s="0" t="n">
        <v>4621.685</v>
      </c>
      <c r="E124" s="0" t="n">
        <v>4404.804</v>
      </c>
      <c r="F124" s="0" t="n">
        <v>4416.198</v>
      </c>
      <c r="G124" s="0" t="n">
        <v>4215.569</v>
      </c>
      <c r="H124" s="0" t="n">
        <v>4295.917</v>
      </c>
      <c r="I124" s="0" t="n">
        <v>4107.272</v>
      </c>
      <c r="J124" s="0" t="n">
        <v>4283.496</v>
      </c>
      <c r="K124" s="0" t="n">
        <v>4100.913</v>
      </c>
      <c r="L124" s="0" t="n">
        <v>4442.766</v>
      </c>
      <c r="M124" s="0" t="n">
        <v>4264.157</v>
      </c>
      <c r="N124" s="0" t="n">
        <v>4758.868</v>
      </c>
      <c r="O124" s="0" t="n">
        <v>4583.199</v>
      </c>
      <c r="P124" s="0" t="n">
        <v>5262.51</v>
      </c>
      <c r="Q124" s="0" t="n">
        <v>5080.587</v>
      </c>
      <c r="R124" s="0" t="n">
        <v>5696.052</v>
      </c>
      <c r="S124" s="0" t="n">
        <v>5492.917</v>
      </c>
      <c r="T124" s="0" t="n">
        <v>6024.557</v>
      </c>
      <c r="U124" s="0" t="n">
        <v>5800.606</v>
      </c>
      <c r="V124" s="0" t="n">
        <v>6312.897</v>
      </c>
      <c r="W124" s="0" t="n">
        <v>6060.076</v>
      </c>
      <c r="X124" s="0" t="n">
        <v>6545.171</v>
      </c>
      <c r="Y124" s="0" t="n">
        <v>6267.443</v>
      </c>
      <c r="Z124" s="0" t="n">
        <v>6709.436</v>
      </c>
      <c r="AA124" s="0" t="n">
        <v>6408.108</v>
      </c>
      <c r="AB124" s="0" t="n">
        <v>6880.112</v>
      </c>
      <c r="AC124" s="0" t="n">
        <v>6556.577</v>
      </c>
      <c r="AD124" s="0" t="n">
        <v>7012.312</v>
      </c>
      <c r="AE124" s="0" t="n">
        <v>6670.719</v>
      </c>
      <c r="AF124" s="0" t="n">
        <v>7084.77</v>
      </c>
      <c r="AG124" s="0" t="n">
        <v>6731.074</v>
      </c>
      <c r="AH124" s="0" t="n">
        <v>7057.443</v>
      </c>
      <c r="AI124" s="0" t="n">
        <v>6700.979</v>
      </c>
      <c r="AJ124" s="0" t="n">
        <v>6907.24</v>
      </c>
      <c r="AK124" s="0" t="n">
        <v>6554.817</v>
      </c>
      <c r="AL124" s="0" t="n">
        <v>6602.159</v>
      </c>
      <c r="AM124" s="0" t="n">
        <v>6267.82</v>
      </c>
      <c r="AN124" s="0" t="n">
        <v>6398.741</v>
      </c>
      <c r="AO124" s="0" t="n">
        <v>6090.216</v>
      </c>
      <c r="AP124" s="0" t="n">
        <v>6493.287</v>
      </c>
      <c r="AQ124" s="0" t="n">
        <v>6190.892</v>
      </c>
      <c r="AR124" s="0" t="n">
        <v>6315.983</v>
      </c>
      <c r="AS124" s="0" t="n">
        <v>6023.402</v>
      </c>
      <c r="AT124" s="0" t="n">
        <v>5877.666</v>
      </c>
      <c r="AU124" s="0" t="n">
        <v>5604.689</v>
      </c>
      <c r="AV124" s="0" t="n">
        <v>5473.063</v>
      </c>
      <c r="AW124" s="0" t="n">
        <v>5214.791</v>
      </c>
    </row>
    <row r="125" customFormat="false" ht="12.75" hidden="false" customHeight="false" outlineLevel="0" collapsed="false">
      <c r="A125" s="2" t="n">
        <v>36769</v>
      </c>
      <c r="B125" s="0" t="n">
        <v>5122.421</v>
      </c>
      <c r="C125" s="0" t="n">
        <v>4871.826</v>
      </c>
      <c r="D125" s="0" t="n">
        <v>4878.275</v>
      </c>
      <c r="E125" s="0" t="n">
        <v>4637.422</v>
      </c>
      <c r="F125" s="0" t="n">
        <v>4705.089</v>
      </c>
      <c r="G125" s="0" t="n">
        <v>4471.193</v>
      </c>
      <c r="H125" s="0" t="n">
        <v>4610.925</v>
      </c>
      <c r="I125" s="0" t="n">
        <v>4382.757</v>
      </c>
      <c r="J125" s="0" t="n">
        <v>4625.462</v>
      </c>
      <c r="K125" s="0" t="n">
        <v>4399.19</v>
      </c>
      <c r="L125" s="0" t="n">
        <v>4834.889</v>
      </c>
      <c r="M125" s="0" t="n">
        <v>4603.443</v>
      </c>
      <c r="N125" s="0" t="n">
        <v>5192.692</v>
      </c>
      <c r="O125" s="0" t="n">
        <v>4956.308</v>
      </c>
      <c r="P125" s="0" t="n">
        <v>5780.279</v>
      </c>
      <c r="Q125" s="0" t="n">
        <v>5527.287</v>
      </c>
      <c r="R125" s="0" t="n">
        <v>6342.419</v>
      </c>
      <c r="S125" s="0" t="n">
        <v>6058.235</v>
      </c>
      <c r="T125" s="0" t="n">
        <v>6804.88</v>
      </c>
      <c r="U125" s="0" t="n">
        <v>6488.312</v>
      </c>
      <c r="V125" s="0" t="n">
        <v>7211.2</v>
      </c>
      <c r="W125" s="0" t="n">
        <v>6857.066</v>
      </c>
      <c r="X125" s="0" t="n">
        <v>7516.521</v>
      </c>
      <c r="Y125" s="0" t="n">
        <v>7133.408</v>
      </c>
      <c r="Z125" s="0" t="n">
        <v>7733.175</v>
      </c>
      <c r="AA125" s="0" t="n">
        <v>7324.139</v>
      </c>
      <c r="AB125" s="0" t="n">
        <v>7975.318</v>
      </c>
      <c r="AC125" s="0" t="n">
        <v>7540.604</v>
      </c>
      <c r="AD125" s="0" t="n">
        <v>8128.603</v>
      </c>
      <c r="AE125" s="0" t="n">
        <v>7677.774</v>
      </c>
      <c r="AF125" s="0" t="n">
        <v>8194.224</v>
      </c>
      <c r="AG125" s="0" t="n">
        <v>7733.954</v>
      </c>
      <c r="AH125" s="0" t="n">
        <v>8160.964</v>
      </c>
      <c r="AI125" s="0" t="n">
        <v>7700.697</v>
      </c>
      <c r="AJ125" s="0" t="n">
        <v>7981.544</v>
      </c>
      <c r="AK125" s="0" t="n">
        <v>7528.305</v>
      </c>
      <c r="AL125" s="0" t="n">
        <v>7622.042</v>
      </c>
      <c r="AM125" s="0" t="n">
        <v>7191.803</v>
      </c>
      <c r="AN125" s="0" t="n">
        <v>7326.64</v>
      </c>
      <c r="AO125" s="0" t="n">
        <v>6930.806</v>
      </c>
      <c r="AP125" s="0" t="n">
        <v>7318.203</v>
      </c>
      <c r="AQ125" s="0" t="n">
        <v>6939.132</v>
      </c>
      <c r="AR125" s="0" t="n">
        <v>7045.157</v>
      </c>
      <c r="AS125" s="0" t="n">
        <v>6686.748</v>
      </c>
      <c r="AT125" s="0" t="n">
        <v>6518.027</v>
      </c>
      <c r="AU125" s="0" t="n">
        <v>6187.277</v>
      </c>
      <c r="AV125" s="0" t="n">
        <v>6007.641</v>
      </c>
      <c r="AW125" s="0" t="n">
        <v>5701.135</v>
      </c>
    </row>
    <row r="126" customFormat="false" ht="12.75" hidden="false" customHeight="false" outlineLevel="0" collapsed="false">
      <c r="A126" s="2" t="n">
        <v>36770</v>
      </c>
      <c r="B126" s="0" t="n">
        <v>5483.377</v>
      </c>
      <c r="C126" s="0" t="n">
        <v>5196.445</v>
      </c>
      <c r="D126" s="0" t="n">
        <v>5204.066</v>
      </c>
      <c r="E126" s="0" t="n">
        <v>4929.739</v>
      </c>
      <c r="F126" s="0" t="n">
        <v>5012.3</v>
      </c>
      <c r="G126" s="0" t="n">
        <v>4744.325</v>
      </c>
      <c r="H126" s="0" t="n">
        <v>4911.542</v>
      </c>
      <c r="I126" s="0" t="n">
        <v>4649.017</v>
      </c>
      <c r="J126" s="0" t="n">
        <v>4929.214</v>
      </c>
      <c r="K126" s="0" t="n">
        <v>4668.945</v>
      </c>
      <c r="L126" s="0" t="n">
        <v>5146.996</v>
      </c>
      <c r="M126" s="0" t="n">
        <v>4879.579</v>
      </c>
      <c r="N126" s="0" t="n">
        <v>5618.497</v>
      </c>
      <c r="O126" s="0" t="n">
        <v>5340.437</v>
      </c>
      <c r="P126" s="0" t="n">
        <v>6131.285</v>
      </c>
      <c r="Q126" s="0" t="n">
        <v>5842.749</v>
      </c>
      <c r="R126" s="0" t="n">
        <v>6636.513</v>
      </c>
      <c r="S126" s="0" t="n">
        <v>6319.898</v>
      </c>
      <c r="T126" s="0" t="n">
        <v>7034.18</v>
      </c>
      <c r="U126" s="0" t="n">
        <v>6689.824</v>
      </c>
      <c r="V126" s="0" t="n">
        <v>7395.745</v>
      </c>
      <c r="W126" s="0" t="n">
        <v>7015.268</v>
      </c>
      <c r="X126" s="0" t="n">
        <v>7661.363</v>
      </c>
      <c r="Y126" s="0" t="n">
        <v>7253.864</v>
      </c>
      <c r="Z126" s="0" t="n">
        <v>7858.872</v>
      </c>
      <c r="AA126" s="0" t="n">
        <v>7426.312</v>
      </c>
      <c r="AB126" s="0" t="n">
        <v>8062.53</v>
      </c>
      <c r="AC126" s="0" t="n">
        <v>7608.092</v>
      </c>
      <c r="AD126" s="0" t="n">
        <v>8104.275</v>
      </c>
      <c r="AE126" s="0" t="n">
        <v>7637.23</v>
      </c>
      <c r="AF126" s="0" t="n">
        <v>8060.293</v>
      </c>
      <c r="AG126" s="0" t="n">
        <v>7589.778</v>
      </c>
      <c r="AH126" s="0" t="n">
        <v>7921.821</v>
      </c>
      <c r="AI126" s="0" t="n">
        <v>7457.863</v>
      </c>
      <c r="AJ126" s="0" t="n">
        <v>7662.373</v>
      </c>
      <c r="AK126" s="0" t="n">
        <v>7211.164</v>
      </c>
      <c r="AL126" s="0" t="n">
        <v>7346.561</v>
      </c>
      <c r="AM126" s="0" t="n">
        <v>6915.962</v>
      </c>
      <c r="AN126" s="0" t="n">
        <v>7327.979</v>
      </c>
      <c r="AO126" s="0" t="n">
        <v>6915.152</v>
      </c>
      <c r="AP126" s="0" t="n">
        <v>7101.12</v>
      </c>
      <c r="AQ126" s="0" t="n">
        <v>6718.981</v>
      </c>
      <c r="AR126" s="0" t="n">
        <v>6737.543</v>
      </c>
      <c r="AS126" s="0" t="n">
        <v>6382.965</v>
      </c>
      <c r="AT126" s="0" t="n">
        <v>6249.161</v>
      </c>
      <c r="AU126" s="0" t="n">
        <v>5922.101</v>
      </c>
      <c r="AV126" s="0" t="n">
        <v>5790.564</v>
      </c>
      <c r="AW126" s="0" t="n">
        <v>5486.489</v>
      </c>
    </row>
    <row r="127" customFormat="false" ht="12.75" hidden="false" customHeight="false" outlineLevel="0" collapsed="false">
      <c r="A127" s="2" t="n">
        <v>36771</v>
      </c>
      <c r="B127" s="0" t="n">
        <v>5342.989</v>
      </c>
      <c r="C127" s="0" t="n">
        <v>5055.997</v>
      </c>
      <c r="D127" s="0" t="n">
        <v>5052.928</v>
      </c>
      <c r="E127" s="0" t="n">
        <v>4780.195</v>
      </c>
      <c r="F127" s="0" t="n">
        <v>4856.367</v>
      </c>
      <c r="G127" s="0" t="n">
        <v>4590.981</v>
      </c>
      <c r="H127" s="0" t="n">
        <v>4731.416</v>
      </c>
      <c r="I127" s="0" t="n">
        <v>4474.554</v>
      </c>
      <c r="J127" s="0" t="n">
        <v>4657.463</v>
      </c>
      <c r="K127" s="0" t="n">
        <v>4408.935</v>
      </c>
      <c r="L127" s="0" t="n">
        <v>4671.696</v>
      </c>
      <c r="M127" s="0" t="n">
        <v>4428.245</v>
      </c>
      <c r="N127" s="0" t="n">
        <v>4726.961</v>
      </c>
      <c r="O127" s="0" t="n">
        <v>4493.918</v>
      </c>
      <c r="P127" s="0" t="n">
        <v>4899.671</v>
      </c>
      <c r="Q127" s="0" t="n">
        <v>4669.009</v>
      </c>
      <c r="R127" s="0" t="n">
        <v>5344.615</v>
      </c>
      <c r="S127" s="0" t="n">
        <v>5089.436</v>
      </c>
      <c r="T127" s="0" t="n">
        <v>5776.489</v>
      </c>
      <c r="U127" s="0" t="n">
        <v>5492.804</v>
      </c>
      <c r="V127" s="0" t="n">
        <v>6173.851</v>
      </c>
      <c r="W127" s="0" t="n">
        <v>5855.887</v>
      </c>
      <c r="X127" s="0" t="n">
        <v>6432.681</v>
      </c>
      <c r="Y127" s="0" t="n">
        <v>6090.189</v>
      </c>
      <c r="Z127" s="0" t="n">
        <v>6605.337</v>
      </c>
      <c r="AA127" s="0" t="n">
        <v>6247.363</v>
      </c>
      <c r="AB127" s="0" t="n">
        <v>6702.732</v>
      </c>
      <c r="AC127" s="0" t="n">
        <v>6335.112</v>
      </c>
      <c r="AD127" s="0" t="n">
        <v>6747.284</v>
      </c>
      <c r="AE127" s="0" t="n">
        <v>6371.541</v>
      </c>
      <c r="AF127" s="0" t="n">
        <v>6761.614</v>
      </c>
      <c r="AG127" s="0" t="n">
        <v>6381.62</v>
      </c>
      <c r="AH127" s="0" t="n">
        <v>6754.611</v>
      </c>
      <c r="AI127" s="0" t="n">
        <v>6373.893</v>
      </c>
      <c r="AJ127" s="0" t="n">
        <v>6682.086</v>
      </c>
      <c r="AK127" s="0" t="n">
        <v>6303.118</v>
      </c>
      <c r="AL127" s="0" t="n">
        <v>6571.392</v>
      </c>
      <c r="AM127" s="0" t="n">
        <v>6197.815</v>
      </c>
      <c r="AN127" s="0" t="n">
        <v>6652.205</v>
      </c>
      <c r="AO127" s="0" t="n">
        <v>6283.983</v>
      </c>
      <c r="AP127" s="0" t="n">
        <v>6577.21</v>
      </c>
      <c r="AQ127" s="0" t="n">
        <v>6226.796</v>
      </c>
      <c r="AR127" s="0" t="n">
        <v>6347.147</v>
      </c>
      <c r="AS127" s="0" t="n">
        <v>6017.883</v>
      </c>
      <c r="AT127" s="0" t="n">
        <v>5993.546</v>
      </c>
      <c r="AU127" s="0" t="n">
        <v>5683.566</v>
      </c>
      <c r="AV127" s="0" t="n">
        <v>5619.544</v>
      </c>
      <c r="AW127" s="0" t="n">
        <v>5327.382</v>
      </c>
    </row>
    <row r="128" customFormat="false" ht="12.75" hidden="false" customHeight="false" outlineLevel="0" collapsed="false">
      <c r="A128" s="2" t="n">
        <v>36772</v>
      </c>
      <c r="B128" s="0" t="n">
        <v>5252.594</v>
      </c>
      <c r="C128" s="0" t="n">
        <v>4971.587</v>
      </c>
      <c r="D128" s="0" t="n">
        <v>4961.909</v>
      </c>
      <c r="E128" s="0" t="n">
        <v>4696.228</v>
      </c>
      <c r="F128" s="0" t="n">
        <v>4746.745</v>
      </c>
      <c r="G128" s="0" t="n">
        <v>4490.511</v>
      </c>
      <c r="H128" s="0" t="n">
        <v>4608.53</v>
      </c>
      <c r="I128" s="0" t="n">
        <v>4361.277</v>
      </c>
      <c r="J128" s="0" t="n">
        <v>4525.122</v>
      </c>
      <c r="K128" s="0" t="n">
        <v>4285.967</v>
      </c>
      <c r="L128" s="0" t="n">
        <v>4487.353</v>
      </c>
      <c r="M128" s="0" t="n">
        <v>4255.989</v>
      </c>
      <c r="N128" s="0" t="n">
        <v>4446.365</v>
      </c>
      <c r="O128" s="0" t="n">
        <v>4229.343</v>
      </c>
      <c r="P128" s="0" t="n">
        <v>4468.183</v>
      </c>
      <c r="Q128" s="0" t="n">
        <v>4260.359</v>
      </c>
      <c r="R128" s="0" t="n">
        <v>4781.359</v>
      </c>
      <c r="S128" s="0" t="n">
        <v>4555.527</v>
      </c>
      <c r="T128" s="0" t="n">
        <v>5174.842</v>
      </c>
      <c r="U128" s="0" t="n">
        <v>4922.943</v>
      </c>
      <c r="V128" s="0" t="n">
        <v>5572.47</v>
      </c>
      <c r="W128" s="0" t="n">
        <v>5287.738</v>
      </c>
      <c r="X128" s="0" t="n">
        <v>5886.071</v>
      </c>
      <c r="Y128" s="0" t="n">
        <v>5574.532</v>
      </c>
      <c r="Z128" s="0" t="n">
        <v>6160.139</v>
      </c>
      <c r="AA128" s="0" t="n">
        <v>5826.535</v>
      </c>
      <c r="AB128" s="0" t="n">
        <v>6292.881</v>
      </c>
      <c r="AC128" s="0" t="n">
        <v>5941.191</v>
      </c>
      <c r="AD128" s="0" t="n">
        <v>6343.162</v>
      </c>
      <c r="AE128" s="0" t="n">
        <v>5979.737</v>
      </c>
      <c r="AF128" s="0" t="n">
        <v>6340.599</v>
      </c>
      <c r="AG128" s="0" t="n">
        <v>5972.119</v>
      </c>
      <c r="AH128" s="0" t="n">
        <v>6341.867</v>
      </c>
      <c r="AI128" s="0" t="n">
        <v>5971.877</v>
      </c>
      <c r="AJ128" s="0" t="n">
        <v>6303.888</v>
      </c>
      <c r="AK128" s="0" t="n">
        <v>5933.982</v>
      </c>
      <c r="AL128" s="0" t="n">
        <v>6226.745</v>
      </c>
      <c r="AM128" s="0" t="n">
        <v>5862.962</v>
      </c>
      <c r="AN128" s="0" t="n">
        <v>6344.56</v>
      </c>
      <c r="AO128" s="0" t="n">
        <v>5988.278</v>
      </c>
      <c r="AP128" s="0" t="n">
        <v>6350.449</v>
      </c>
      <c r="AQ128" s="0" t="n">
        <v>6009.151</v>
      </c>
      <c r="AR128" s="0" t="n">
        <v>6159.72</v>
      </c>
      <c r="AS128" s="0" t="n">
        <v>5835.144</v>
      </c>
      <c r="AT128" s="0" t="n">
        <v>5825.448</v>
      </c>
      <c r="AU128" s="0" t="n">
        <v>5520.05</v>
      </c>
      <c r="AV128" s="0" t="n">
        <v>5414.821</v>
      </c>
      <c r="AW128" s="0" t="n">
        <v>5128.881</v>
      </c>
    </row>
    <row r="129" customFormat="false" ht="12.75" hidden="false" customHeight="false" outlineLevel="0" collapsed="false">
      <c r="A129" s="2" t="n">
        <v>36773</v>
      </c>
      <c r="B129" s="0" t="n">
        <v>5018.751</v>
      </c>
      <c r="C129" s="0" t="n">
        <v>4751.019</v>
      </c>
      <c r="D129" s="0" t="n">
        <v>4741.884</v>
      </c>
      <c r="E129" s="0" t="n">
        <v>4490.151</v>
      </c>
      <c r="F129" s="0" t="n">
        <v>4543.972</v>
      </c>
      <c r="G129" s="0" t="n">
        <v>4303.705</v>
      </c>
      <c r="H129" s="0" t="n">
        <v>4436.226</v>
      </c>
      <c r="I129" s="0" t="n">
        <v>4204.997</v>
      </c>
      <c r="J129" s="0" t="n">
        <v>4384.555</v>
      </c>
      <c r="K129" s="0" t="n">
        <v>4160.803</v>
      </c>
      <c r="L129" s="0" t="n">
        <v>4410.994</v>
      </c>
      <c r="M129" s="0" t="n">
        <v>4193.478</v>
      </c>
      <c r="N129" s="0" t="n">
        <v>4541.816</v>
      </c>
      <c r="O129" s="0" t="n">
        <v>4332.035</v>
      </c>
      <c r="P129" s="0" t="n">
        <v>4671.001</v>
      </c>
      <c r="Q129" s="0" t="n">
        <v>4466.398</v>
      </c>
      <c r="R129" s="0" t="n">
        <v>5034.99</v>
      </c>
      <c r="S129" s="0" t="n">
        <v>4809.78</v>
      </c>
      <c r="T129" s="0" t="n">
        <v>5480.086</v>
      </c>
      <c r="U129" s="0" t="n">
        <v>5226.205</v>
      </c>
      <c r="V129" s="0" t="n">
        <v>5909.952</v>
      </c>
      <c r="W129" s="0" t="n">
        <v>5621.275</v>
      </c>
      <c r="X129" s="0" t="n">
        <v>6279.955</v>
      </c>
      <c r="Y129" s="0" t="n">
        <v>5961.968</v>
      </c>
      <c r="Z129" s="0" t="n">
        <v>6523.108</v>
      </c>
      <c r="AA129" s="0" t="n">
        <v>6177.566</v>
      </c>
      <c r="AB129" s="0" t="n">
        <v>6670.462</v>
      </c>
      <c r="AC129" s="0" t="n">
        <v>6305.6</v>
      </c>
      <c r="AD129" s="0" t="n">
        <v>6672.206</v>
      </c>
      <c r="AE129" s="0" t="n">
        <v>6297.819</v>
      </c>
      <c r="AF129" s="0" t="n">
        <v>6580.472</v>
      </c>
      <c r="AG129" s="0" t="n">
        <v>6207.562</v>
      </c>
      <c r="AH129" s="0" t="n">
        <v>6522.802</v>
      </c>
      <c r="AI129" s="0" t="n">
        <v>6153.475</v>
      </c>
      <c r="AJ129" s="0" t="n">
        <v>6397.782</v>
      </c>
      <c r="AK129" s="0" t="n">
        <v>6037.908</v>
      </c>
      <c r="AL129" s="0" t="n">
        <v>6187.097</v>
      </c>
      <c r="AM129" s="0" t="n">
        <v>5852.539</v>
      </c>
      <c r="AN129" s="0" t="n">
        <v>6182.863</v>
      </c>
      <c r="AO129" s="0" t="n">
        <v>5878.056</v>
      </c>
      <c r="AP129" s="0" t="n">
        <v>6073.671</v>
      </c>
      <c r="AQ129" s="0" t="n">
        <v>5798.902</v>
      </c>
      <c r="AR129" s="0" t="n">
        <v>5725.255</v>
      </c>
      <c r="AS129" s="0" t="n">
        <v>5473.637</v>
      </c>
      <c r="AT129" s="0" t="n">
        <v>5257.128</v>
      </c>
      <c r="AU129" s="0" t="n">
        <v>5034.355</v>
      </c>
      <c r="AV129" s="0" t="n">
        <v>4765.11</v>
      </c>
      <c r="AW129" s="0" t="n">
        <v>4565.907</v>
      </c>
    </row>
    <row r="130" customFormat="false" ht="12.75" hidden="false" customHeight="false" outlineLevel="0" collapsed="false">
      <c r="A130" s="2" t="n">
        <v>36774</v>
      </c>
      <c r="B130" s="0" t="n">
        <v>4325.175</v>
      </c>
      <c r="C130" s="0" t="n">
        <v>4152.937</v>
      </c>
      <c r="D130" s="0" t="n">
        <v>4084.963</v>
      </c>
      <c r="E130" s="0" t="n">
        <v>3935.527</v>
      </c>
      <c r="F130" s="0" t="n">
        <v>3934.354</v>
      </c>
      <c r="G130" s="0" t="n">
        <v>3800.377</v>
      </c>
      <c r="H130" s="0" t="n">
        <v>3851.492</v>
      </c>
      <c r="I130" s="0" t="n">
        <v>3729.205</v>
      </c>
      <c r="J130" s="0" t="n">
        <v>3837.493</v>
      </c>
      <c r="K130" s="0" t="n">
        <v>3727.166</v>
      </c>
      <c r="L130" s="0" t="n">
        <v>4016.041</v>
      </c>
      <c r="M130" s="0" t="n">
        <v>3915.938</v>
      </c>
      <c r="N130" s="0" t="n">
        <v>4423.154</v>
      </c>
      <c r="O130" s="0" t="n">
        <v>4334.798</v>
      </c>
      <c r="P130" s="0" t="n">
        <v>4843.692</v>
      </c>
      <c r="Q130" s="0" t="n">
        <v>4766.281</v>
      </c>
      <c r="R130" s="0" t="n">
        <v>5110.748</v>
      </c>
      <c r="S130" s="0" t="n">
        <v>5033.063</v>
      </c>
      <c r="T130" s="0" t="n">
        <v>5331.288</v>
      </c>
      <c r="U130" s="0" t="n">
        <v>5247.429</v>
      </c>
      <c r="V130" s="0" t="n">
        <v>5480.111</v>
      </c>
      <c r="W130" s="0" t="n">
        <v>5385.974</v>
      </c>
      <c r="X130" s="0" t="n">
        <v>5560.983</v>
      </c>
      <c r="Y130" s="0" t="n">
        <v>5457.921</v>
      </c>
      <c r="Z130" s="0" t="n">
        <v>5558.31</v>
      </c>
      <c r="AA130" s="0" t="n">
        <v>5444.908</v>
      </c>
      <c r="AB130" s="0" t="n">
        <v>5603.796</v>
      </c>
      <c r="AC130" s="0" t="n">
        <v>5478.03</v>
      </c>
      <c r="AD130" s="0" t="n">
        <v>5607.107</v>
      </c>
      <c r="AE130" s="0" t="n">
        <v>5470.18</v>
      </c>
      <c r="AF130" s="0" t="n">
        <v>5577.445</v>
      </c>
      <c r="AG130" s="0" t="n">
        <v>5433.372</v>
      </c>
      <c r="AH130" s="0" t="n">
        <v>5508.61</v>
      </c>
      <c r="AI130" s="0" t="n">
        <v>5362.833</v>
      </c>
      <c r="AJ130" s="0" t="n">
        <v>5352.638</v>
      </c>
      <c r="AK130" s="0" t="n">
        <v>5215.437</v>
      </c>
      <c r="AL130" s="0" t="n">
        <v>5187.796</v>
      </c>
      <c r="AM130" s="0" t="n">
        <v>5065.586</v>
      </c>
      <c r="AN130" s="0" t="n">
        <v>5317.997</v>
      </c>
      <c r="AO130" s="0" t="n">
        <v>5211.326</v>
      </c>
      <c r="AP130" s="0" t="n">
        <v>5295.68</v>
      </c>
      <c r="AQ130" s="0" t="n">
        <v>5195.332</v>
      </c>
      <c r="AR130" s="0" t="n">
        <v>4988.861</v>
      </c>
      <c r="AS130" s="0" t="n">
        <v>4893.283</v>
      </c>
      <c r="AT130" s="0" t="n">
        <v>4571.16</v>
      </c>
      <c r="AU130" s="0" t="n">
        <v>4486.707</v>
      </c>
      <c r="AV130" s="0" t="n">
        <v>4158.626</v>
      </c>
      <c r="AW130" s="0" t="n">
        <v>4084.721</v>
      </c>
    </row>
    <row r="131" customFormat="false" ht="12.75" hidden="false" customHeight="false" outlineLevel="0" collapsed="false">
      <c r="A131" s="2" t="n">
        <v>36775</v>
      </c>
      <c r="B131" s="0" t="n">
        <v>3812.14</v>
      </c>
      <c r="C131" s="0" t="n">
        <v>3746.359</v>
      </c>
      <c r="D131" s="0" t="n">
        <v>3642.844</v>
      </c>
      <c r="E131" s="0" t="n">
        <v>3586.901</v>
      </c>
      <c r="F131" s="0" t="n">
        <v>3524.79</v>
      </c>
      <c r="G131" s="0" t="n">
        <v>3476.021</v>
      </c>
      <c r="H131" s="0" t="n">
        <v>3474.558</v>
      </c>
      <c r="I131" s="0" t="n">
        <v>3429.234</v>
      </c>
      <c r="J131" s="0" t="n">
        <v>3494.476</v>
      </c>
      <c r="K131" s="0" t="n">
        <v>3453.421</v>
      </c>
      <c r="L131" s="0" t="n">
        <v>3693.385</v>
      </c>
      <c r="M131" s="0" t="n">
        <v>3657.1</v>
      </c>
      <c r="N131" s="0" t="n">
        <v>4130.18</v>
      </c>
      <c r="O131" s="0" t="n">
        <v>4101.407</v>
      </c>
      <c r="P131" s="0" t="n">
        <v>4575.459</v>
      </c>
      <c r="Q131" s="0" t="n">
        <v>4546.924</v>
      </c>
      <c r="R131" s="0" t="n">
        <v>4885.11</v>
      </c>
      <c r="S131" s="0" t="n">
        <v>4846.602</v>
      </c>
      <c r="T131" s="0" t="n">
        <v>5123.664</v>
      </c>
      <c r="U131" s="0" t="n">
        <v>5073.499</v>
      </c>
      <c r="V131" s="0" t="n">
        <v>5278.811</v>
      </c>
      <c r="W131" s="0" t="n">
        <v>5215.508</v>
      </c>
      <c r="X131" s="0" t="n">
        <v>5378.402</v>
      </c>
      <c r="Y131" s="0" t="n">
        <v>5302.583</v>
      </c>
      <c r="Z131" s="0" t="n">
        <v>5409.558</v>
      </c>
      <c r="AA131" s="0" t="n">
        <v>5319.334</v>
      </c>
      <c r="AB131" s="0" t="n">
        <v>5474.691</v>
      </c>
      <c r="AC131" s="0" t="n">
        <v>5369.238</v>
      </c>
      <c r="AD131" s="0" t="n">
        <v>5494.123</v>
      </c>
      <c r="AE131" s="0" t="n">
        <v>5375.627</v>
      </c>
      <c r="AF131" s="0" t="n">
        <v>5483.059</v>
      </c>
      <c r="AG131" s="0" t="n">
        <v>5355.484</v>
      </c>
      <c r="AH131" s="0" t="n">
        <v>5431.307</v>
      </c>
      <c r="AI131" s="0" t="n">
        <v>5300.619</v>
      </c>
      <c r="AJ131" s="0" t="n">
        <v>5288.25</v>
      </c>
      <c r="AK131" s="0" t="n">
        <v>5163.706</v>
      </c>
      <c r="AL131" s="0" t="n">
        <v>5115.093</v>
      </c>
      <c r="AM131" s="0" t="n">
        <v>5004.554</v>
      </c>
      <c r="AN131" s="0" t="n">
        <v>5240.048</v>
      </c>
      <c r="AO131" s="0" t="n">
        <v>5143.428</v>
      </c>
      <c r="AP131" s="0" t="n">
        <v>5224.194</v>
      </c>
      <c r="AQ131" s="0" t="n">
        <v>5133.106</v>
      </c>
      <c r="AR131" s="0" t="n">
        <v>4942.308</v>
      </c>
      <c r="AS131" s="0" t="n">
        <v>4851.775</v>
      </c>
      <c r="AT131" s="0" t="n">
        <v>4555.408</v>
      </c>
      <c r="AU131" s="0" t="n">
        <v>4470.39</v>
      </c>
      <c r="AV131" s="0" t="n">
        <v>4141.349</v>
      </c>
      <c r="AW131" s="0" t="n">
        <v>4065.871</v>
      </c>
    </row>
    <row r="132" customFormat="false" ht="12.75" hidden="false" customHeight="false" outlineLevel="0" collapsed="false">
      <c r="A132" s="2" t="n">
        <v>36776</v>
      </c>
      <c r="B132" s="0" t="n">
        <v>3807.399</v>
      </c>
      <c r="C132" s="0" t="n">
        <v>3739.438</v>
      </c>
      <c r="D132" s="0" t="n">
        <v>3637.912</v>
      </c>
      <c r="E132" s="0" t="n">
        <v>3579.78</v>
      </c>
      <c r="F132" s="0" t="n">
        <v>3524.923</v>
      </c>
      <c r="G132" s="0" t="n">
        <v>3472.62</v>
      </c>
      <c r="H132" s="0" t="n">
        <v>3480.236</v>
      </c>
      <c r="I132" s="0" t="n">
        <v>3431.096</v>
      </c>
      <c r="J132" s="0" t="n">
        <v>3496.986</v>
      </c>
      <c r="K132" s="0" t="n">
        <v>3452.311</v>
      </c>
      <c r="L132" s="0" t="n">
        <v>3707.077</v>
      </c>
      <c r="M132" s="0" t="n">
        <v>3666.54</v>
      </c>
      <c r="N132" s="0" t="n">
        <v>4140.102</v>
      </c>
      <c r="O132" s="0" t="n">
        <v>4103.978</v>
      </c>
      <c r="P132" s="0" t="n">
        <v>4585.687</v>
      </c>
      <c r="Q132" s="0" t="n">
        <v>4547.089</v>
      </c>
      <c r="R132" s="0" t="n">
        <v>4937.691</v>
      </c>
      <c r="S132" s="0" t="n">
        <v>4881.669</v>
      </c>
      <c r="T132" s="0" t="n">
        <v>5208.366</v>
      </c>
      <c r="U132" s="0" t="n">
        <v>5136.165</v>
      </c>
      <c r="V132" s="0" t="n">
        <v>5419.065</v>
      </c>
      <c r="W132" s="0" t="n">
        <v>5325.88</v>
      </c>
      <c r="X132" s="0" t="n">
        <v>5574.864</v>
      </c>
      <c r="Y132" s="0" t="n">
        <v>5462.333</v>
      </c>
      <c r="Z132" s="0" t="n">
        <v>5638.708</v>
      </c>
      <c r="AA132" s="0" t="n">
        <v>5507.123</v>
      </c>
      <c r="AB132" s="0" t="n">
        <v>5748.314</v>
      </c>
      <c r="AC132" s="0" t="n">
        <v>5598.463</v>
      </c>
      <c r="AD132" s="0" t="n">
        <v>5793.177</v>
      </c>
      <c r="AE132" s="0" t="n">
        <v>5628.16</v>
      </c>
      <c r="AF132" s="0" t="n">
        <v>5796.565</v>
      </c>
      <c r="AG132" s="0" t="n">
        <v>5620.671</v>
      </c>
      <c r="AH132" s="0" t="n">
        <v>5759.802</v>
      </c>
      <c r="AI132" s="0" t="n">
        <v>5579.021</v>
      </c>
      <c r="AJ132" s="0" t="n">
        <v>5612.282</v>
      </c>
      <c r="AK132" s="0" t="n">
        <v>5436.757</v>
      </c>
      <c r="AL132" s="0" t="n">
        <v>5434.886</v>
      </c>
      <c r="AM132" s="0" t="n">
        <v>5274.903</v>
      </c>
      <c r="AN132" s="0" t="n">
        <v>5543.015</v>
      </c>
      <c r="AO132" s="0" t="n">
        <v>5398.726</v>
      </c>
      <c r="AP132" s="0" t="n">
        <v>5490.934</v>
      </c>
      <c r="AQ132" s="0" t="n">
        <v>5355.639</v>
      </c>
      <c r="AR132" s="0" t="n">
        <v>5166.332</v>
      </c>
      <c r="AS132" s="0" t="n">
        <v>5038.19</v>
      </c>
      <c r="AT132" s="0" t="n">
        <v>4753.493</v>
      </c>
      <c r="AU132" s="0" t="n">
        <v>4635.631</v>
      </c>
      <c r="AV132" s="0" t="n">
        <v>4313.94</v>
      </c>
      <c r="AW132" s="0" t="n">
        <v>4206.283</v>
      </c>
    </row>
    <row r="133" customFormat="false" ht="12.75" hidden="false" customHeight="false" outlineLevel="0" collapsed="false">
      <c r="A133" s="2" t="n">
        <v>36777</v>
      </c>
      <c r="B133" s="0" t="n">
        <v>3940.335</v>
      </c>
      <c r="C133" s="0" t="n">
        <v>3848.283</v>
      </c>
      <c r="D133" s="0" t="n">
        <v>3751.173</v>
      </c>
      <c r="E133" s="0" t="n">
        <v>3670.65</v>
      </c>
      <c r="F133" s="0" t="n">
        <v>3624.204</v>
      </c>
      <c r="G133" s="0" t="n">
        <v>3552.486</v>
      </c>
      <c r="H133" s="0" t="n">
        <v>3563.864</v>
      </c>
      <c r="I133" s="0" t="n">
        <v>3497.206</v>
      </c>
      <c r="J133" s="0" t="n">
        <v>3584.744</v>
      </c>
      <c r="K133" s="0" t="n">
        <v>3523.206</v>
      </c>
      <c r="L133" s="0" t="n">
        <v>3780.152</v>
      </c>
      <c r="M133" s="0" t="n">
        <v>3723.285</v>
      </c>
      <c r="N133" s="0" t="n">
        <v>4200.459</v>
      </c>
      <c r="O133" s="0" t="n">
        <v>4147.155</v>
      </c>
      <c r="P133" s="0" t="n">
        <v>4670.744</v>
      </c>
      <c r="Q133" s="0" t="n">
        <v>4612.236</v>
      </c>
      <c r="R133" s="0" t="n">
        <v>5055.556</v>
      </c>
      <c r="S133" s="0" t="n">
        <v>4977.103</v>
      </c>
      <c r="T133" s="0" t="n">
        <v>5373.022</v>
      </c>
      <c r="U133" s="0" t="n">
        <v>5275.122</v>
      </c>
      <c r="V133" s="0" t="n">
        <v>5605.402</v>
      </c>
      <c r="W133" s="0" t="n">
        <v>5483.801</v>
      </c>
      <c r="X133" s="0" t="n">
        <v>5779.11</v>
      </c>
      <c r="Y133" s="0" t="n">
        <v>5635.857</v>
      </c>
      <c r="Z133" s="0" t="n">
        <v>5889.558</v>
      </c>
      <c r="AA133" s="0" t="n">
        <v>5723.574</v>
      </c>
      <c r="AB133" s="0" t="n">
        <v>6008.893</v>
      </c>
      <c r="AC133" s="0" t="n">
        <v>5823.406</v>
      </c>
      <c r="AD133" s="0" t="n">
        <v>6074.59</v>
      </c>
      <c r="AE133" s="0" t="n">
        <v>5872.502</v>
      </c>
      <c r="AF133" s="0" t="n">
        <v>6092.763</v>
      </c>
      <c r="AG133" s="0" t="n">
        <v>5877.803</v>
      </c>
      <c r="AH133" s="0" t="n">
        <v>6028.889</v>
      </c>
      <c r="AI133" s="0" t="n">
        <v>5808.672</v>
      </c>
      <c r="AJ133" s="0" t="n">
        <v>5871.995</v>
      </c>
      <c r="AK133" s="0" t="n">
        <v>5650.771</v>
      </c>
      <c r="AL133" s="0" t="n">
        <v>5679.22</v>
      </c>
      <c r="AM133" s="0" t="n">
        <v>5465.277</v>
      </c>
      <c r="AN133" s="0" t="n">
        <v>5758.677</v>
      </c>
      <c r="AO133" s="0" t="n">
        <v>5553.943</v>
      </c>
      <c r="AP133" s="0" t="n">
        <v>5695.218</v>
      </c>
      <c r="AQ133" s="0" t="n">
        <v>5497.176</v>
      </c>
      <c r="AR133" s="0" t="n">
        <v>5451.447</v>
      </c>
      <c r="AS133" s="0" t="n">
        <v>5255.162</v>
      </c>
      <c r="AT133" s="0" t="n">
        <v>5084.69</v>
      </c>
      <c r="AU133" s="0" t="n">
        <v>4899.794</v>
      </c>
      <c r="AV133" s="0" t="n">
        <v>4687.581</v>
      </c>
      <c r="AW133" s="0" t="n">
        <v>4509.687</v>
      </c>
    </row>
    <row r="134" customFormat="false" ht="12.75" hidden="false" customHeight="false" outlineLevel="0" collapsed="false">
      <c r="A134" s="2" t="n">
        <v>36778</v>
      </c>
      <c r="B134" s="0" t="n">
        <v>4291.379</v>
      </c>
      <c r="C134" s="0" t="n">
        <v>4130.829</v>
      </c>
      <c r="D134" s="0" t="n">
        <v>4051.995</v>
      </c>
      <c r="E134" s="0" t="n">
        <v>3905.25</v>
      </c>
      <c r="F134" s="0" t="n">
        <v>3889.407</v>
      </c>
      <c r="G134" s="0" t="n">
        <v>3752.014</v>
      </c>
      <c r="H134" s="0" t="n">
        <v>3797.256</v>
      </c>
      <c r="I134" s="0" t="n">
        <v>3667.477</v>
      </c>
      <c r="J134" s="0" t="n">
        <v>3753.204</v>
      </c>
      <c r="K134" s="0" t="n">
        <v>3627.706</v>
      </c>
      <c r="L134" s="0" t="n">
        <v>3792.15</v>
      </c>
      <c r="M134" s="0" t="n">
        <v>3671.755</v>
      </c>
      <c r="N134" s="0" t="n">
        <v>3891.542</v>
      </c>
      <c r="O134" s="0" t="n">
        <v>3776.362</v>
      </c>
      <c r="P134" s="0" t="n">
        <v>4086.347</v>
      </c>
      <c r="Q134" s="0" t="n">
        <v>3968.129</v>
      </c>
      <c r="R134" s="0" t="n">
        <v>4493.314</v>
      </c>
      <c r="S134" s="0" t="n">
        <v>4352.717</v>
      </c>
      <c r="T134" s="0" t="n">
        <v>4902.54</v>
      </c>
      <c r="U134" s="0" t="n">
        <v>4736.798</v>
      </c>
      <c r="V134" s="0" t="n">
        <v>5259.281</v>
      </c>
      <c r="W134" s="0" t="n">
        <v>5065.08</v>
      </c>
      <c r="X134" s="0" t="n">
        <v>5505.06</v>
      </c>
      <c r="Y134" s="0" t="n">
        <v>5288.245</v>
      </c>
      <c r="Z134" s="0" t="n">
        <v>5664.056</v>
      </c>
      <c r="AA134" s="0" t="n">
        <v>5429.162</v>
      </c>
      <c r="AB134" s="0" t="n">
        <v>5761.857</v>
      </c>
      <c r="AC134" s="0" t="n">
        <v>5516.013</v>
      </c>
      <c r="AD134" s="0" t="n">
        <v>5818.901</v>
      </c>
      <c r="AE134" s="0" t="n">
        <v>5562.67</v>
      </c>
      <c r="AF134" s="0" t="n">
        <v>5855.216</v>
      </c>
      <c r="AG134" s="0" t="n">
        <v>5590.284</v>
      </c>
      <c r="AH134" s="0" t="n">
        <v>5872.867</v>
      </c>
      <c r="AI134" s="0" t="n">
        <v>5602.703</v>
      </c>
      <c r="AJ134" s="0" t="n">
        <v>5817.05</v>
      </c>
      <c r="AK134" s="0" t="n">
        <v>5544.898</v>
      </c>
      <c r="AL134" s="0" t="n">
        <v>5733.015</v>
      </c>
      <c r="AM134" s="0" t="n">
        <v>5463.781</v>
      </c>
      <c r="AN134" s="0" t="n">
        <v>5845.545</v>
      </c>
      <c r="AO134" s="0" t="n">
        <v>5579.487</v>
      </c>
      <c r="AP134" s="0" t="n">
        <v>5840.724</v>
      </c>
      <c r="AQ134" s="0" t="n">
        <v>5581.804</v>
      </c>
      <c r="AR134" s="0" t="n">
        <v>5657.988</v>
      </c>
      <c r="AS134" s="0" t="n">
        <v>5406.668</v>
      </c>
      <c r="AT134" s="0" t="n">
        <v>5344.114</v>
      </c>
      <c r="AU134" s="0" t="n">
        <v>5105.757</v>
      </c>
      <c r="AV134" s="0" t="n">
        <v>5015.372</v>
      </c>
      <c r="AW134" s="0" t="n">
        <v>4785.603</v>
      </c>
    </row>
    <row r="135" customFormat="false" ht="12.75" hidden="false" customHeight="false" outlineLevel="0" collapsed="false">
      <c r="A135" s="2" t="n">
        <v>36779</v>
      </c>
      <c r="B135" s="0" t="n">
        <v>4648.444</v>
      </c>
      <c r="C135" s="0" t="n">
        <v>4433.658</v>
      </c>
      <c r="D135" s="0" t="n">
        <v>4404.527</v>
      </c>
      <c r="E135" s="0" t="n">
        <v>4201.671</v>
      </c>
      <c r="F135" s="0" t="n">
        <v>4218.422</v>
      </c>
      <c r="G135" s="0" t="n">
        <v>4024.24</v>
      </c>
      <c r="H135" s="0" t="n">
        <v>4103.438</v>
      </c>
      <c r="I135" s="0" t="n">
        <v>3917.414</v>
      </c>
      <c r="J135" s="0" t="n">
        <v>4032.979</v>
      </c>
      <c r="K135" s="0" t="n">
        <v>3853.213</v>
      </c>
      <c r="L135" s="0" t="n">
        <v>4015.907</v>
      </c>
      <c r="M135" s="0" t="n">
        <v>3842.967</v>
      </c>
      <c r="N135" s="0" t="n">
        <v>4007.196</v>
      </c>
      <c r="O135" s="0" t="n">
        <v>3844.943</v>
      </c>
      <c r="P135" s="0" t="n">
        <v>4041.737</v>
      </c>
      <c r="Q135" s="0" t="n">
        <v>3886.22</v>
      </c>
      <c r="R135" s="0" t="n">
        <v>4307.634</v>
      </c>
      <c r="S135" s="0" t="n">
        <v>4136.957</v>
      </c>
      <c r="T135" s="0" t="n">
        <v>4641.431</v>
      </c>
      <c r="U135" s="0" t="n">
        <v>4449.9</v>
      </c>
      <c r="V135" s="0" t="n">
        <v>4970.356</v>
      </c>
      <c r="W135" s="0" t="n">
        <v>4751.233</v>
      </c>
      <c r="X135" s="0" t="n">
        <v>5229.394</v>
      </c>
      <c r="Y135" s="0" t="n">
        <v>4987.147</v>
      </c>
      <c r="Z135" s="0" t="n">
        <v>5440.135</v>
      </c>
      <c r="AA135" s="0" t="n">
        <v>5173.75</v>
      </c>
      <c r="AB135" s="0" t="n">
        <v>5561.327</v>
      </c>
      <c r="AC135" s="0" t="n">
        <v>5278.092</v>
      </c>
      <c r="AD135" s="0" t="n">
        <v>5634.537</v>
      </c>
      <c r="AE135" s="0" t="n">
        <v>5338.777</v>
      </c>
      <c r="AF135" s="0" t="n">
        <v>5662.61</v>
      </c>
      <c r="AG135" s="0" t="n">
        <v>5359.393</v>
      </c>
      <c r="AH135" s="0" t="n">
        <v>5671.106</v>
      </c>
      <c r="AI135" s="0" t="n">
        <v>5365.491</v>
      </c>
      <c r="AJ135" s="0" t="n">
        <v>5632.845</v>
      </c>
      <c r="AK135" s="0" t="n">
        <v>5327.842</v>
      </c>
      <c r="AL135" s="0" t="n">
        <v>5561.293</v>
      </c>
      <c r="AM135" s="0" t="n">
        <v>5266.497</v>
      </c>
      <c r="AN135" s="0" t="n">
        <v>5693.12</v>
      </c>
      <c r="AO135" s="0" t="n">
        <v>5410.805</v>
      </c>
      <c r="AP135" s="0" t="n">
        <v>5713.166</v>
      </c>
      <c r="AQ135" s="0" t="n">
        <v>5443.614</v>
      </c>
      <c r="AR135" s="0" t="n">
        <v>5550.015</v>
      </c>
      <c r="AS135" s="0" t="n">
        <v>5288.103</v>
      </c>
      <c r="AT135" s="0" t="n">
        <v>5242.681</v>
      </c>
      <c r="AU135" s="0" t="n">
        <v>4996.564</v>
      </c>
      <c r="AV135" s="0" t="n">
        <v>4852.836</v>
      </c>
      <c r="AW135" s="0" t="n">
        <v>4619.754</v>
      </c>
    </row>
    <row r="136" customFormat="false" ht="12.75" hidden="false" customHeight="false" outlineLevel="0" collapsed="false">
      <c r="A136" s="2" t="n">
        <v>36780</v>
      </c>
      <c r="B136" s="0" t="n">
        <v>4484.307</v>
      </c>
      <c r="C136" s="0" t="n">
        <v>4270.357</v>
      </c>
      <c r="D136" s="0" t="n">
        <v>4283.58</v>
      </c>
      <c r="E136" s="0" t="n">
        <v>4082.78</v>
      </c>
      <c r="F136" s="0" t="n">
        <v>4152.367</v>
      </c>
      <c r="G136" s="0" t="n">
        <v>3960.233</v>
      </c>
      <c r="H136" s="0" t="n">
        <v>4096.678</v>
      </c>
      <c r="I136" s="0" t="n">
        <v>3911.947</v>
      </c>
      <c r="J136" s="0" t="n">
        <v>4128.065</v>
      </c>
      <c r="K136" s="0" t="n">
        <v>3945.866</v>
      </c>
      <c r="L136" s="0" t="n">
        <v>4340.33</v>
      </c>
      <c r="M136" s="0" t="n">
        <v>4157.38</v>
      </c>
      <c r="N136" s="0" t="n">
        <v>4774.135</v>
      </c>
      <c r="O136" s="0" t="n">
        <v>4586.936</v>
      </c>
      <c r="P136" s="0" t="n">
        <v>5291.138</v>
      </c>
      <c r="Q136" s="0" t="n">
        <v>5094.035</v>
      </c>
      <c r="R136" s="0" t="n">
        <v>5753.92</v>
      </c>
      <c r="S136" s="0" t="n">
        <v>5532.862</v>
      </c>
      <c r="T136" s="0" t="n">
        <v>6109.335</v>
      </c>
      <c r="U136" s="0" t="n">
        <v>5865.571</v>
      </c>
      <c r="V136" s="0" t="n">
        <v>6404.315</v>
      </c>
      <c r="W136" s="0" t="n">
        <v>6130.61</v>
      </c>
      <c r="X136" s="0" t="n">
        <v>6616.228</v>
      </c>
      <c r="Y136" s="0" t="n">
        <v>6318.543</v>
      </c>
      <c r="Z136" s="0" t="n">
        <v>6770.435</v>
      </c>
      <c r="AA136" s="0" t="n">
        <v>6446.785</v>
      </c>
      <c r="AB136" s="0" t="n">
        <v>6928.896</v>
      </c>
      <c r="AC136" s="0" t="n">
        <v>6582.931</v>
      </c>
      <c r="AD136" s="0" t="n">
        <v>6972.933</v>
      </c>
      <c r="AE136" s="0" t="n">
        <v>6612.978</v>
      </c>
      <c r="AF136" s="0" t="n">
        <v>6959.508</v>
      </c>
      <c r="AG136" s="0" t="n">
        <v>6592.733</v>
      </c>
      <c r="AH136" s="0" t="n">
        <v>6887.457</v>
      </c>
      <c r="AI136" s="0" t="n">
        <v>6522.132</v>
      </c>
      <c r="AJ136" s="0" t="n">
        <v>6693.973</v>
      </c>
      <c r="AK136" s="0" t="n">
        <v>6338.078</v>
      </c>
      <c r="AL136" s="0" t="n">
        <v>6440.655</v>
      </c>
      <c r="AM136" s="0" t="n">
        <v>6105.627</v>
      </c>
      <c r="AN136" s="0" t="n">
        <v>6496.164</v>
      </c>
      <c r="AO136" s="0" t="n">
        <v>6180.422</v>
      </c>
      <c r="AP136" s="0" t="n">
        <v>6414.227</v>
      </c>
      <c r="AQ136" s="0" t="n">
        <v>6117.101</v>
      </c>
      <c r="AR136" s="0" t="n">
        <v>6088.526</v>
      </c>
      <c r="AS136" s="0" t="n">
        <v>5805.953</v>
      </c>
      <c r="AT136" s="0" t="n">
        <v>5585.178</v>
      </c>
      <c r="AU136" s="0" t="n">
        <v>5326.719</v>
      </c>
      <c r="AV136" s="0" t="n">
        <v>5111.87</v>
      </c>
      <c r="AW136" s="0" t="n">
        <v>4868.959</v>
      </c>
    </row>
    <row r="137" customFormat="false" ht="12.75" hidden="false" customHeight="false" outlineLevel="0" collapsed="false">
      <c r="A137" s="2" t="n">
        <v>36781</v>
      </c>
      <c r="B137" s="0" t="n">
        <v>4704.517</v>
      </c>
      <c r="C137" s="0" t="n">
        <v>4480.659</v>
      </c>
      <c r="D137" s="0" t="n">
        <v>4473.213</v>
      </c>
      <c r="E137" s="0" t="n">
        <v>4262.787</v>
      </c>
      <c r="F137" s="0" t="n">
        <v>4321.425</v>
      </c>
      <c r="G137" s="0" t="n">
        <v>4119.63</v>
      </c>
      <c r="H137" s="0" t="n">
        <v>4253.769</v>
      </c>
      <c r="I137" s="0" t="n">
        <v>4058.429</v>
      </c>
      <c r="J137" s="0" t="n">
        <v>4273.658</v>
      </c>
      <c r="K137" s="0" t="n">
        <v>4080.443</v>
      </c>
      <c r="L137" s="0" t="n">
        <v>4486.925</v>
      </c>
      <c r="M137" s="0" t="n">
        <v>4290.625</v>
      </c>
      <c r="N137" s="0" t="n">
        <v>4931.281</v>
      </c>
      <c r="O137" s="0" t="n">
        <v>4728.344</v>
      </c>
      <c r="P137" s="0" t="n">
        <v>5466.995</v>
      </c>
      <c r="Q137" s="0" t="n">
        <v>5251.505</v>
      </c>
      <c r="R137" s="0" t="n">
        <v>5960.713</v>
      </c>
      <c r="S137" s="0" t="n">
        <v>5717.157</v>
      </c>
      <c r="T137" s="0" t="n">
        <v>6366.333</v>
      </c>
      <c r="U137" s="0" t="n">
        <v>6094.801</v>
      </c>
      <c r="V137" s="0" t="n">
        <v>6724.699</v>
      </c>
      <c r="W137" s="0" t="n">
        <v>6418.867</v>
      </c>
      <c r="X137" s="0" t="n">
        <v>7005.087</v>
      </c>
      <c r="Y137" s="0" t="n">
        <v>6672.256</v>
      </c>
      <c r="Z137" s="0" t="n">
        <v>7193.488</v>
      </c>
      <c r="AA137" s="0" t="n">
        <v>6835.84</v>
      </c>
      <c r="AB137" s="0" t="n">
        <v>7411.57</v>
      </c>
      <c r="AC137" s="0" t="n">
        <v>7031.249</v>
      </c>
      <c r="AD137" s="0" t="n">
        <v>7557.29</v>
      </c>
      <c r="AE137" s="0" t="n">
        <v>7160.632</v>
      </c>
      <c r="AF137" s="0" t="n">
        <v>7636.477</v>
      </c>
      <c r="AG137" s="0" t="n">
        <v>7230.768</v>
      </c>
      <c r="AH137" s="0" t="n">
        <v>7611.831</v>
      </c>
      <c r="AI137" s="0" t="n">
        <v>7205.173</v>
      </c>
      <c r="AJ137" s="0" t="n">
        <v>7448.439</v>
      </c>
      <c r="AK137" s="0" t="n">
        <v>7046.788</v>
      </c>
      <c r="AL137" s="0" t="n">
        <v>7184.328</v>
      </c>
      <c r="AM137" s="0" t="n">
        <v>6797.055</v>
      </c>
      <c r="AN137" s="0" t="n">
        <v>7222.421</v>
      </c>
      <c r="AO137" s="0" t="n">
        <v>6846.989</v>
      </c>
      <c r="AP137" s="0" t="n">
        <v>7080.801</v>
      </c>
      <c r="AQ137" s="0" t="n">
        <v>6727.007</v>
      </c>
      <c r="AR137" s="0" t="n">
        <v>6676.953</v>
      </c>
      <c r="AS137" s="0" t="n">
        <v>6346.738</v>
      </c>
      <c r="AT137" s="0" t="n">
        <v>6122.642</v>
      </c>
      <c r="AU137" s="0" t="n">
        <v>5820.638</v>
      </c>
      <c r="AV137" s="0" t="n">
        <v>5600.487</v>
      </c>
      <c r="AW137" s="0" t="n">
        <v>5319.891</v>
      </c>
    </row>
    <row r="138" customFormat="false" ht="12.75" hidden="false" customHeight="false" outlineLevel="0" collapsed="false">
      <c r="A138" s="2" t="n">
        <v>36782</v>
      </c>
      <c r="B138" s="0" t="n">
        <v>5149.008</v>
      </c>
      <c r="C138" s="0" t="n">
        <v>4885.839</v>
      </c>
      <c r="D138" s="0" t="n">
        <v>4894.07</v>
      </c>
      <c r="E138" s="0" t="n">
        <v>4644.021</v>
      </c>
      <c r="F138" s="0" t="n">
        <v>4689.584</v>
      </c>
      <c r="G138" s="0" t="n">
        <v>4451.907</v>
      </c>
      <c r="H138" s="0" t="n">
        <v>4586.24</v>
      </c>
      <c r="I138" s="0" t="n">
        <v>4357.474</v>
      </c>
      <c r="J138" s="0" t="n">
        <v>4580.765</v>
      </c>
      <c r="K138" s="0" t="n">
        <v>4356.53</v>
      </c>
      <c r="L138" s="0" t="n">
        <v>4780.375</v>
      </c>
      <c r="M138" s="0" t="n">
        <v>4553.802</v>
      </c>
      <c r="N138" s="0" t="n">
        <v>5234.46</v>
      </c>
      <c r="O138" s="0" t="n">
        <v>5001.733</v>
      </c>
      <c r="P138" s="0" t="n">
        <v>5712.176</v>
      </c>
      <c r="Q138" s="0" t="n">
        <v>5472.142</v>
      </c>
      <c r="R138" s="0" t="n">
        <v>6139.732</v>
      </c>
      <c r="S138" s="0" t="n">
        <v>5876.465</v>
      </c>
      <c r="T138" s="0" t="n">
        <v>6487.168</v>
      </c>
      <c r="U138" s="0" t="n">
        <v>6199.984</v>
      </c>
      <c r="V138" s="0" t="n">
        <v>6784.533</v>
      </c>
      <c r="W138" s="0" t="n">
        <v>6465.96</v>
      </c>
      <c r="X138" s="0" t="n">
        <v>6986.766</v>
      </c>
      <c r="Y138" s="0" t="n">
        <v>6643.987</v>
      </c>
      <c r="Z138" s="0" t="n">
        <v>7135.753</v>
      </c>
      <c r="AA138" s="0" t="n">
        <v>6766.829</v>
      </c>
      <c r="AB138" s="0" t="n">
        <v>7307.182</v>
      </c>
      <c r="AC138" s="0" t="n">
        <v>6916.135</v>
      </c>
      <c r="AD138" s="0" t="n">
        <v>7398.903</v>
      </c>
      <c r="AE138" s="0" t="n">
        <v>6992.214</v>
      </c>
      <c r="AF138" s="0" t="n">
        <v>7431.941</v>
      </c>
      <c r="AG138" s="0" t="n">
        <v>7016.546</v>
      </c>
      <c r="AH138" s="0" t="n">
        <v>7383.852</v>
      </c>
      <c r="AI138" s="0" t="n">
        <v>6968.717</v>
      </c>
      <c r="AJ138" s="0" t="n">
        <v>7184.449</v>
      </c>
      <c r="AK138" s="0" t="n">
        <v>6778.315</v>
      </c>
      <c r="AL138" s="0" t="n">
        <v>6882.412</v>
      </c>
      <c r="AM138" s="0" t="n">
        <v>6499.164</v>
      </c>
      <c r="AN138" s="0" t="n">
        <v>6889.712</v>
      </c>
      <c r="AO138" s="0" t="n">
        <v>6529.775</v>
      </c>
      <c r="AP138" s="0" t="n">
        <v>6752.51</v>
      </c>
      <c r="AQ138" s="0" t="n">
        <v>6417.154</v>
      </c>
      <c r="AR138" s="0" t="n">
        <v>6357.477</v>
      </c>
      <c r="AS138" s="0" t="n">
        <v>6043.729</v>
      </c>
      <c r="AT138" s="0" t="n">
        <v>5780.456</v>
      </c>
      <c r="AU138" s="0" t="n">
        <v>5501.507</v>
      </c>
      <c r="AV138" s="0" t="n">
        <v>5216.489</v>
      </c>
      <c r="AW138" s="0" t="n">
        <v>4963.215</v>
      </c>
    </row>
    <row r="139" customFormat="false" ht="12.75" hidden="false" customHeight="false" outlineLevel="0" collapsed="false">
      <c r="A139" s="2" t="n">
        <v>36783</v>
      </c>
      <c r="B139" s="0" t="n">
        <v>4730.726</v>
      </c>
      <c r="C139" s="0" t="n">
        <v>4509.354</v>
      </c>
      <c r="D139" s="0" t="n">
        <v>4453.314</v>
      </c>
      <c r="E139" s="0" t="n">
        <v>4254.368</v>
      </c>
      <c r="F139" s="0" t="n">
        <v>4265.512</v>
      </c>
      <c r="G139" s="0" t="n">
        <v>4083.317</v>
      </c>
      <c r="H139" s="0" t="n">
        <v>4159.89</v>
      </c>
      <c r="I139" s="0" t="n">
        <v>3990.728</v>
      </c>
      <c r="J139" s="0" t="n">
        <v>4126.948</v>
      </c>
      <c r="K139" s="0" t="n">
        <v>3967.415</v>
      </c>
      <c r="L139" s="0" t="n">
        <v>4297.72</v>
      </c>
      <c r="M139" s="0" t="n">
        <v>4145.346</v>
      </c>
      <c r="N139" s="0" t="n">
        <v>4702.183</v>
      </c>
      <c r="O139" s="0" t="n">
        <v>4553.685</v>
      </c>
      <c r="P139" s="0" t="n">
        <v>5134.611</v>
      </c>
      <c r="Q139" s="0" t="n">
        <v>4984.012</v>
      </c>
      <c r="R139" s="0" t="n">
        <v>5520.869</v>
      </c>
      <c r="S139" s="0" t="n">
        <v>5349.956</v>
      </c>
      <c r="T139" s="0" t="n">
        <v>5854.457</v>
      </c>
      <c r="U139" s="0" t="n">
        <v>5661.436</v>
      </c>
      <c r="V139" s="0" t="n">
        <v>6121.912</v>
      </c>
      <c r="W139" s="0" t="n">
        <v>5901.331</v>
      </c>
      <c r="X139" s="0" t="n">
        <v>6312.76</v>
      </c>
      <c r="Y139" s="0" t="n">
        <v>6069.301</v>
      </c>
      <c r="Z139" s="0" t="n">
        <v>6440.411</v>
      </c>
      <c r="AA139" s="0" t="n">
        <v>6172.566</v>
      </c>
      <c r="AB139" s="0" t="n">
        <v>6599.719</v>
      </c>
      <c r="AC139" s="0" t="n">
        <v>6309.871</v>
      </c>
      <c r="AD139" s="0" t="n">
        <v>6665.019</v>
      </c>
      <c r="AE139" s="0" t="n">
        <v>6359.256</v>
      </c>
      <c r="AF139" s="0" t="n">
        <v>6671.397</v>
      </c>
      <c r="AG139" s="0" t="n">
        <v>6356.38</v>
      </c>
      <c r="AH139" s="0" t="n">
        <v>6622.544</v>
      </c>
      <c r="AI139" s="0" t="n">
        <v>6305.798</v>
      </c>
      <c r="AJ139" s="0" t="n">
        <v>6439.813</v>
      </c>
      <c r="AK139" s="0" t="n">
        <v>6130.553</v>
      </c>
      <c r="AL139" s="0" t="n">
        <v>6206.849</v>
      </c>
      <c r="AM139" s="0" t="n">
        <v>5914.509</v>
      </c>
      <c r="AN139" s="0" t="n">
        <v>6250.409</v>
      </c>
      <c r="AO139" s="0" t="n">
        <v>5976.531</v>
      </c>
      <c r="AP139" s="0" t="n">
        <v>6178.488</v>
      </c>
      <c r="AQ139" s="0" t="n">
        <v>5918.447</v>
      </c>
      <c r="AR139" s="0" t="n">
        <v>5878.685</v>
      </c>
      <c r="AS139" s="0" t="n">
        <v>5628.234</v>
      </c>
      <c r="AT139" s="0" t="n">
        <v>5426.484</v>
      </c>
      <c r="AU139" s="0" t="n">
        <v>5194.831</v>
      </c>
      <c r="AV139" s="0" t="n">
        <v>5017.293</v>
      </c>
      <c r="AW139" s="0" t="n">
        <v>4795.214</v>
      </c>
    </row>
    <row r="140" customFormat="false" ht="12.75" hidden="false" customHeight="false" outlineLevel="0" collapsed="false">
      <c r="A140" s="2" t="n">
        <v>36784</v>
      </c>
      <c r="B140" s="0" t="n">
        <v>4542.272</v>
      </c>
      <c r="C140" s="0" t="n">
        <v>4346.012</v>
      </c>
      <c r="D140" s="0" t="n">
        <v>4303.458</v>
      </c>
      <c r="E140" s="0" t="n">
        <v>4122.844</v>
      </c>
      <c r="F140" s="0" t="n">
        <v>4140.175</v>
      </c>
      <c r="G140" s="0" t="n">
        <v>3969.641</v>
      </c>
      <c r="H140" s="0" t="n">
        <v>4060.954</v>
      </c>
      <c r="I140" s="0" t="n">
        <v>3897.906</v>
      </c>
      <c r="J140" s="0" t="n">
        <v>4083.291</v>
      </c>
      <c r="K140" s="0" t="n">
        <v>3922.259</v>
      </c>
      <c r="L140" s="0" t="n">
        <v>4278.342</v>
      </c>
      <c r="M140" s="0" t="n">
        <v>4116.66</v>
      </c>
      <c r="N140" s="0" t="n">
        <v>4708.02</v>
      </c>
      <c r="O140" s="0" t="n">
        <v>4542.52</v>
      </c>
      <c r="P140" s="0" t="n">
        <v>5171.454</v>
      </c>
      <c r="Q140" s="0" t="n">
        <v>5001.555</v>
      </c>
      <c r="R140" s="0" t="n">
        <v>5507.902</v>
      </c>
      <c r="S140" s="0" t="n">
        <v>5325.643</v>
      </c>
      <c r="T140" s="0" t="n">
        <v>5796.002</v>
      </c>
      <c r="U140" s="0" t="n">
        <v>5597.593</v>
      </c>
      <c r="V140" s="0" t="n">
        <v>5999.993</v>
      </c>
      <c r="W140" s="0" t="n">
        <v>5780.176</v>
      </c>
      <c r="X140" s="0" t="n">
        <v>6124.41</v>
      </c>
      <c r="Y140" s="0" t="n">
        <v>5887.754</v>
      </c>
      <c r="Z140" s="0" t="n">
        <v>6201.14</v>
      </c>
      <c r="AA140" s="0" t="n">
        <v>5943.888</v>
      </c>
      <c r="AB140" s="0" t="n">
        <v>6286.471</v>
      </c>
      <c r="AC140" s="0" t="n">
        <v>6011.292</v>
      </c>
      <c r="AD140" s="0" t="n">
        <v>6322.356</v>
      </c>
      <c r="AE140" s="0" t="n">
        <v>6033.558</v>
      </c>
      <c r="AF140" s="0" t="n">
        <v>6289.839</v>
      </c>
      <c r="AG140" s="0" t="n">
        <v>5994.319</v>
      </c>
      <c r="AH140" s="0" t="n">
        <v>6186.861</v>
      </c>
      <c r="AI140" s="0" t="n">
        <v>5893.244</v>
      </c>
      <c r="AJ140" s="0" t="n">
        <v>5979.901</v>
      </c>
      <c r="AK140" s="0" t="n">
        <v>5696.479</v>
      </c>
      <c r="AL140" s="0" t="n">
        <v>5754.625</v>
      </c>
      <c r="AM140" s="0" t="n">
        <v>5494.072</v>
      </c>
      <c r="AN140" s="0" t="n">
        <v>5834.672</v>
      </c>
      <c r="AO140" s="0" t="n">
        <v>5595.93</v>
      </c>
      <c r="AP140" s="0" t="n">
        <v>5685.993</v>
      </c>
      <c r="AQ140" s="0" t="n">
        <v>5473.998</v>
      </c>
      <c r="AR140" s="0" t="n">
        <v>5334.088</v>
      </c>
      <c r="AS140" s="0" t="n">
        <v>5139.6</v>
      </c>
      <c r="AT140" s="0" t="n">
        <v>4925.503</v>
      </c>
      <c r="AU140" s="0" t="n">
        <v>4753.423</v>
      </c>
      <c r="AV140" s="0" t="n">
        <v>4492.948</v>
      </c>
      <c r="AW140" s="0" t="n">
        <v>4340.654</v>
      </c>
    </row>
    <row r="141" customFormat="false" ht="12.75" hidden="false" customHeight="false" outlineLevel="0" collapsed="false">
      <c r="A141" s="2" t="n">
        <v>36785</v>
      </c>
      <c r="B141" s="0" t="n">
        <v>4101.665</v>
      </c>
      <c r="C141" s="0" t="n">
        <v>3969.752</v>
      </c>
      <c r="D141" s="0" t="n">
        <v>3868.404</v>
      </c>
      <c r="E141" s="0" t="n">
        <v>3753.545</v>
      </c>
      <c r="F141" s="0" t="n">
        <v>3713.878</v>
      </c>
      <c r="G141" s="0" t="n">
        <v>3612.509</v>
      </c>
      <c r="H141" s="0" t="n">
        <v>3620.629</v>
      </c>
      <c r="I141" s="0" t="n">
        <v>3528.139</v>
      </c>
      <c r="J141" s="0" t="n">
        <v>3567.867</v>
      </c>
      <c r="K141" s="0" t="n">
        <v>3484.579</v>
      </c>
      <c r="L141" s="0" t="n">
        <v>3603.573</v>
      </c>
      <c r="M141" s="0" t="n">
        <v>3530.747</v>
      </c>
      <c r="N141" s="0" t="n">
        <v>3698.272</v>
      </c>
      <c r="O141" s="0" t="n">
        <v>3637.28</v>
      </c>
      <c r="P141" s="0" t="n">
        <v>3841.025</v>
      </c>
      <c r="Q141" s="0" t="n">
        <v>3785.657</v>
      </c>
      <c r="R141" s="0" t="n">
        <v>4115.347</v>
      </c>
      <c r="S141" s="0" t="n">
        <v>4053.238</v>
      </c>
      <c r="T141" s="0" t="n">
        <v>4381.729</v>
      </c>
      <c r="U141" s="0" t="n">
        <v>4309.781</v>
      </c>
      <c r="V141" s="0" t="n">
        <v>4566.088</v>
      </c>
      <c r="W141" s="0" t="n">
        <v>4481.482</v>
      </c>
      <c r="X141" s="0" t="n">
        <v>4652.377</v>
      </c>
      <c r="Y141" s="0" t="n">
        <v>4559.388</v>
      </c>
      <c r="Z141" s="0" t="n">
        <v>4660.73</v>
      </c>
      <c r="AA141" s="0" t="n">
        <v>4555.894</v>
      </c>
      <c r="AB141" s="0" t="n">
        <v>4621.356</v>
      </c>
      <c r="AC141" s="0" t="n">
        <v>4507.878</v>
      </c>
      <c r="AD141" s="0" t="n">
        <v>4573.052</v>
      </c>
      <c r="AE141" s="0" t="n">
        <v>4452.324</v>
      </c>
      <c r="AF141" s="0" t="n">
        <v>4529.165</v>
      </c>
      <c r="AG141" s="0" t="n">
        <v>4404.87</v>
      </c>
      <c r="AH141" s="0" t="n">
        <v>4502.541</v>
      </c>
      <c r="AI141" s="0" t="n">
        <v>4377.402</v>
      </c>
      <c r="AJ141" s="0" t="n">
        <v>4438.871</v>
      </c>
      <c r="AK141" s="0" t="n">
        <v>4320.628</v>
      </c>
      <c r="AL141" s="0" t="n">
        <v>4399.433</v>
      </c>
      <c r="AM141" s="0" t="n">
        <v>4294.046</v>
      </c>
      <c r="AN141" s="0" t="n">
        <v>4570.802</v>
      </c>
      <c r="AO141" s="0" t="n">
        <v>4478.289</v>
      </c>
      <c r="AP141" s="0" t="n">
        <v>4588.635</v>
      </c>
      <c r="AQ141" s="0" t="n">
        <v>4505.192</v>
      </c>
      <c r="AR141" s="0" t="n">
        <v>4407.317</v>
      </c>
      <c r="AS141" s="0" t="n">
        <v>4329.991</v>
      </c>
      <c r="AT141" s="0" t="n">
        <v>4151.168</v>
      </c>
      <c r="AU141" s="0" t="n">
        <v>4082.797</v>
      </c>
      <c r="AV141" s="0" t="n">
        <v>3870.175</v>
      </c>
      <c r="AW141" s="0" t="n">
        <v>3818.051</v>
      </c>
    </row>
    <row r="142" customFormat="false" ht="12.75" hidden="false" customHeight="false" outlineLevel="0" collapsed="false">
      <c r="A142" s="2" t="n">
        <v>36786</v>
      </c>
      <c r="B142" s="0" t="n">
        <v>3602.178</v>
      </c>
      <c r="C142" s="0" t="n">
        <v>3556.76</v>
      </c>
      <c r="D142" s="0" t="n">
        <v>3437.159</v>
      </c>
      <c r="E142" s="0" t="n">
        <v>3401.903</v>
      </c>
      <c r="F142" s="0" t="n">
        <v>3318.315</v>
      </c>
      <c r="G142" s="0" t="n">
        <v>3290.349</v>
      </c>
      <c r="H142" s="0" t="n">
        <v>3246.162</v>
      </c>
      <c r="I142" s="0" t="n">
        <v>3220.937</v>
      </c>
      <c r="J142" s="0" t="n">
        <v>3212.814</v>
      </c>
      <c r="K142" s="0" t="n">
        <v>3194.455</v>
      </c>
      <c r="L142" s="0" t="n">
        <v>3240.739</v>
      </c>
      <c r="M142" s="0" t="n">
        <v>3229.356</v>
      </c>
      <c r="N142" s="0" t="n">
        <v>3294.826</v>
      </c>
      <c r="O142" s="0" t="n">
        <v>3292.53</v>
      </c>
      <c r="P142" s="0" t="n">
        <v>3361.059</v>
      </c>
      <c r="Q142" s="0" t="n">
        <v>3358.359</v>
      </c>
      <c r="R142" s="0" t="n">
        <v>3553.609</v>
      </c>
      <c r="S142" s="0" t="n">
        <v>3542.553</v>
      </c>
      <c r="T142" s="0" t="n">
        <v>3791.42</v>
      </c>
      <c r="U142" s="0" t="n">
        <v>3771.179</v>
      </c>
      <c r="V142" s="0" t="n">
        <v>3990.906</v>
      </c>
      <c r="W142" s="0" t="n">
        <v>3958.285</v>
      </c>
      <c r="X142" s="0" t="n">
        <v>4151.357</v>
      </c>
      <c r="Y142" s="0" t="n">
        <v>4106.168</v>
      </c>
      <c r="Z142" s="0" t="n">
        <v>4253.787</v>
      </c>
      <c r="AA142" s="0" t="n">
        <v>4194.245</v>
      </c>
      <c r="AB142" s="0" t="n">
        <v>4305.064</v>
      </c>
      <c r="AC142" s="0" t="n">
        <v>4232.732</v>
      </c>
      <c r="AD142" s="0" t="n">
        <v>4337.611</v>
      </c>
      <c r="AE142" s="0" t="n">
        <v>4253.216</v>
      </c>
      <c r="AF142" s="0" t="n">
        <v>4363.345</v>
      </c>
      <c r="AG142" s="0" t="n">
        <v>4268.793</v>
      </c>
      <c r="AH142" s="0" t="n">
        <v>4388.602</v>
      </c>
      <c r="AI142" s="0" t="n">
        <v>4287.16</v>
      </c>
      <c r="AJ142" s="0" t="n">
        <v>4378.792</v>
      </c>
      <c r="AK142" s="0" t="n">
        <v>4274.964</v>
      </c>
      <c r="AL142" s="0" t="n">
        <v>4366.745</v>
      </c>
      <c r="AM142" s="0" t="n">
        <v>4267.734</v>
      </c>
      <c r="AN142" s="0" t="n">
        <v>4560.724</v>
      </c>
      <c r="AO142" s="0" t="n">
        <v>4469.816</v>
      </c>
      <c r="AP142" s="0" t="n">
        <v>4649.969</v>
      </c>
      <c r="AQ142" s="0" t="n">
        <v>4559.145</v>
      </c>
      <c r="AR142" s="0" t="n">
        <v>4519.467</v>
      </c>
      <c r="AS142" s="0" t="n">
        <v>4424.933</v>
      </c>
      <c r="AT142" s="0" t="n">
        <v>4278.109</v>
      </c>
      <c r="AU142" s="0" t="n">
        <v>4188.497</v>
      </c>
      <c r="AV142" s="0" t="n">
        <v>3932.218</v>
      </c>
      <c r="AW142" s="0" t="n">
        <v>3855.555</v>
      </c>
    </row>
    <row r="143" customFormat="false" ht="12.75" hidden="false" customHeight="false" outlineLevel="0" collapsed="false">
      <c r="A143" s="2" t="n">
        <v>36787</v>
      </c>
      <c r="B143" s="0" t="n">
        <v>3647.123</v>
      </c>
      <c r="C143" s="0" t="n">
        <v>3575.092</v>
      </c>
      <c r="D143" s="0" t="n">
        <v>3505.902</v>
      </c>
      <c r="E143" s="0" t="n">
        <v>3441.526</v>
      </c>
      <c r="F143" s="0" t="n">
        <v>3417.596</v>
      </c>
      <c r="G143" s="0" t="n">
        <v>3360.447</v>
      </c>
      <c r="H143" s="0" t="n">
        <v>3390.987</v>
      </c>
      <c r="I143" s="0" t="n">
        <v>3337.343</v>
      </c>
      <c r="J143" s="0" t="n">
        <v>3430.627</v>
      </c>
      <c r="K143" s="0" t="n">
        <v>3380.78</v>
      </c>
      <c r="L143" s="0" t="n">
        <v>3647.37</v>
      </c>
      <c r="M143" s="0" t="n">
        <v>3601.01</v>
      </c>
      <c r="N143" s="0" t="n">
        <v>4072.857</v>
      </c>
      <c r="O143" s="0" t="n">
        <v>4029.612</v>
      </c>
      <c r="P143" s="0" t="n">
        <v>4553.55</v>
      </c>
      <c r="Q143" s="0" t="n">
        <v>4505.391</v>
      </c>
      <c r="R143" s="0" t="n">
        <v>4947.754</v>
      </c>
      <c r="S143" s="0" t="n">
        <v>4881.953</v>
      </c>
      <c r="T143" s="0" t="n">
        <v>5263.794</v>
      </c>
      <c r="U143" s="0" t="n">
        <v>5179.438</v>
      </c>
      <c r="V143" s="0" t="n">
        <v>5488.663</v>
      </c>
      <c r="W143" s="0" t="n">
        <v>5382.081</v>
      </c>
      <c r="X143" s="0" t="n">
        <v>5666.197</v>
      </c>
      <c r="Y143" s="0" t="n">
        <v>5539.062</v>
      </c>
      <c r="Z143" s="0" t="n">
        <v>5801.946</v>
      </c>
      <c r="AA143" s="0" t="n">
        <v>5652.284</v>
      </c>
      <c r="AB143" s="0" t="n">
        <v>5928.788</v>
      </c>
      <c r="AC143" s="0" t="n">
        <v>5759.674</v>
      </c>
      <c r="AD143" s="0" t="n">
        <v>5980.137</v>
      </c>
      <c r="AE143" s="0" t="n">
        <v>5795.01</v>
      </c>
      <c r="AF143" s="0" t="n">
        <v>6003.742</v>
      </c>
      <c r="AG143" s="0" t="n">
        <v>5805.543</v>
      </c>
      <c r="AH143" s="0" t="n">
        <v>5974.489</v>
      </c>
      <c r="AI143" s="0" t="n">
        <v>5769.936</v>
      </c>
      <c r="AJ143" s="0" t="n">
        <v>5841.081</v>
      </c>
      <c r="AK143" s="0" t="n">
        <v>5635.656</v>
      </c>
      <c r="AL143" s="0" t="n">
        <v>5656</v>
      </c>
      <c r="AM143" s="0" t="n">
        <v>5461.256</v>
      </c>
      <c r="AN143" s="0" t="n">
        <v>5767.253</v>
      </c>
      <c r="AO143" s="0" t="n">
        <v>5584.302</v>
      </c>
      <c r="AP143" s="0" t="n">
        <v>5735.172</v>
      </c>
      <c r="AQ143" s="0" t="n">
        <v>5559.53</v>
      </c>
      <c r="AR143" s="0" t="n">
        <v>5453.898</v>
      </c>
      <c r="AS143" s="0" t="n">
        <v>5279.077</v>
      </c>
      <c r="AT143" s="0" t="n">
        <v>5000.145</v>
      </c>
      <c r="AU143" s="0" t="n">
        <v>4838.899</v>
      </c>
      <c r="AV143" s="0" t="n">
        <v>4541.805</v>
      </c>
      <c r="AW143" s="0" t="n">
        <v>4390.131</v>
      </c>
    </row>
    <row r="144" customFormat="false" ht="12.75" hidden="false" customHeight="false" outlineLevel="0" collapsed="false">
      <c r="A144" s="2" t="n">
        <v>36788</v>
      </c>
      <c r="B144" s="0" t="n">
        <v>4169.618</v>
      </c>
      <c r="C144" s="0" t="n">
        <v>4032.363</v>
      </c>
      <c r="D144" s="0" t="n">
        <v>3965.27</v>
      </c>
      <c r="E144" s="0" t="n">
        <v>3839.177</v>
      </c>
      <c r="F144" s="0" t="n">
        <v>3835.376</v>
      </c>
      <c r="G144" s="0" t="n">
        <v>3716.611</v>
      </c>
      <c r="H144" s="0" t="n">
        <v>3781.699</v>
      </c>
      <c r="I144" s="0" t="n">
        <v>3667.709</v>
      </c>
      <c r="J144" s="0" t="n">
        <v>3803.694</v>
      </c>
      <c r="K144" s="0" t="n">
        <v>3690.513</v>
      </c>
      <c r="L144" s="0" t="n">
        <v>4012.551</v>
      </c>
      <c r="M144" s="0" t="n">
        <v>3897.364</v>
      </c>
      <c r="N144" s="0" t="n">
        <v>4445.417</v>
      </c>
      <c r="O144" s="0" t="n">
        <v>4325.25</v>
      </c>
      <c r="P144" s="0" t="n">
        <v>4954.603</v>
      </c>
      <c r="Q144" s="0" t="n">
        <v>4823.28</v>
      </c>
      <c r="R144" s="0" t="n">
        <v>5353.58</v>
      </c>
      <c r="S144" s="0" t="n">
        <v>5200.423</v>
      </c>
      <c r="T144" s="0" t="n">
        <v>5671.682</v>
      </c>
      <c r="U144" s="0" t="n">
        <v>5498</v>
      </c>
      <c r="V144" s="0" t="n">
        <v>5941.077</v>
      </c>
      <c r="W144" s="0" t="n">
        <v>5740.607</v>
      </c>
      <c r="X144" s="0" t="n">
        <v>6079.523</v>
      </c>
      <c r="Y144" s="0" t="n">
        <v>5861.343</v>
      </c>
      <c r="Z144" s="0" t="n">
        <v>6129.302</v>
      </c>
      <c r="AA144" s="0" t="n">
        <v>5892.362</v>
      </c>
      <c r="AB144" s="0" t="n">
        <v>6196.286</v>
      </c>
      <c r="AC144" s="0" t="n">
        <v>5943.629</v>
      </c>
      <c r="AD144" s="0" t="n">
        <v>6185.414</v>
      </c>
      <c r="AE144" s="0" t="n">
        <v>5924.995</v>
      </c>
      <c r="AF144" s="0" t="n">
        <v>6127.374</v>
      </c>
      <c r="AG144" s="0" t="n">
        <v>5865.702</v>
      </c>
      <c r="AH144" s="0" t="n">
        <v>6033.771</v>
      </c>
      <c r="AI144" s="0" t="n">
        <v>5775.698</v>
      </c>
      <c r="AJ144" s="0" t="n">
        <v>5855.378</v>
      </c>
      <c r="AK144" s="0" t="n">
        <v>5607.052</v>
      </c>
      <c r="AL144" s="0" t="n">
        <v>5647.514</v>
      </c>
      <c r="AM144" s="0" t="n">
        <v>5417.903</v>
      </c>
      <c r="AN144" s="0" t="n">
        <v>5739.214</v>
      </c>
      <c r="AO144" s="0" t="n">
        <v>5526.263</v>
      </c>
      <c r="AP144" s="0" t="n">
        <v>5708.452</v>
      </c>
      <c r="AQ144" s="0" t="n">
        <v>5505.329</v>
      </c>
      <c r="AR144" s="0" t="n">
        <v>5448.9</v>
      </c>
      <c r="AS144" s="0" t="n">
        <v>5248.405</v>
      </c>
      <c r="AT144" s="0" t="n">
        <v>5028.068</v>
      </c>
      <c r="AU144" s="0" t="n">
        <v>4841.457</v>
      </c>
      <c r="AV144" s="0" t="n">
        <v>4622.021</v>
      </c>
      <c r="AW144" s="0" t="n">
        <v>4442.166</v>
      </c>
    </row>
    <row r="145" customFormat="false" ht="12.75" hidden="false" customHeight="false" outlineLevel="0" collapsed="false">
      <c r="A145" s="2" t="n">
        <v>36789</v>
      </c>
      <c r="B145" s="0" t="n">
        <v>4256.314</v>
      </c>
      <c r="C145" s="0" t="n">
        <v>4089.769</v>
      </c>
      <c r="D145" s="0" t="n">
        <v>4071.012</v>
      </c>
      <c r="E145" s="0" t="n">
        <v>3913.042</v>
      </c>
      <c r="F145" s="0" t="n">
        <v>3933.031</v>
      </c>
      <c r="G145" s="0" t="n">
        <v>3781.832</v>
      </c>
      <c r="H145" s="0" t="n">
        <v>3877.472</v>
      </c>
      <c r="I145" s="0" t="n">
        <v>3731.356</v>
      </c>
      <c r="J145" s="0" t="n">
        <v>3896.006</v>
      </c>
      <c r="K145" s="0" t="n">
        <v>3752.247</v>
      </c>
      <c r="L145" s="0" t="n">
        <v>4101.242</v>
      </c>
      <c r="M145" s="0" t="n">
        <v>3957.136</v>
      </c>
      <c r="N145" s="0" t="n">
        <v>4542.003</v>
      </c>
      <c r="O145" s="0" t="n">
        <v>4395.804</v>
      </c>
      <c r="P145" s="0" t="n">
        <v>5008.952</v>
      </c>
      <c r="Q145" s="0" t="n">
        <v>4857.635</v>
      </c>
      <c r="R145" s="0" t="n">
        <v>5404.493</v>
      </c>
      <c r="S145" s="0" t="n">
        <v>5232.83</v>
      </c>
      <c r="T145" s="0" t="n">
        <v>5756.848</v>
      </c>
      <c r="U145" s="0" t="n">
        <v>5561.721</v>
      </c>
      <c r="V145" s="0" t="n">
        <v>6065.846</v>
      </c>
      <c r="W145" s="0" t="n">
        <v>5841.386</v>
      </c>
      <c r="X145" s="0" t="n">
        <v>6308.674</v>
      </c>
      <c r="Y145" s="0" t="n">
        <v>6059.244</v>
      </c>
      <c r="Z145" s="0" t="n">
        <v>6503.277</v>
      </c>
      <c r="AA145" s="0" t="n">
        <v>6231.355</v>
      </c>
      <c r="AB145" s="0" t="n">
        <v>6700.961</v>
      </c>
      <c r="AC145" s="0" t="n">
        <v>6409.553</v>
      </c>
      <c r="AD145" s="0" t="n">
        <v>6851.431</v>
      </c>
      <c r="AE145" s="0" t="n">
        <v>6543.739</v>
      </c>
      <c r="AF145" s="0" t="n">
        <v>6952.927</v>
      </c>
      <c r="AG145" s="0" t="n">
        <v>6633.335</v>
      </c>
      <c r="AH145" s="0" t="n">
        <v>6964.279</v>
      </c>
      <c r="AI145" s="0" t="n">
        <v>6639.442</v>
      </c>
      <c r="AJ145" s="0" t="n">
        <v>6849.212</v>
      </c>
      <c r="AK145" s="0" t="n">
        <v>6523.896</v>
      </c>
      <c r="AL145" s="0" t="n">
        <v>6627.187</v>
      </c>
      <c r="AM145" s="0" t="n">
        <v>6309.048</v>
      </c>
      <c r="AN145" s="0" t="n">
        <v>6687.966</v>
      </c>
      <c r="AO145" s="0" t="n">
        <v>6379.204</v>
      </c>
      <c r="AP145" s="0" t="n">
        <v>6586.815</v>
      </c>
      <c r="AQ145" s="0" t="n">
        <v>6293.671</v>
      </c>
      <c r="AR145" s="0" t="n">
        <v>6277.635</v>
      </c>
      <c r="AS145" s="0" t="n">
        <v>5998.004</v>
      </c>
      <c r="AT145" s="0" t="n">
        <v>5780.436</v>
      </c>
      <c r="AU145" s="0" t="n">
        <v>5522.14</v>
      </c>
      <c r="AV145" s="0" t="n">
        <v>5283.359</v>
      </c>
      <c r="AW145" s="0" t="n">
        <v>5040.568</v>
      </c>
    </row>
    <row r="146" customFormat="false" ht="12.75" hidden="false" customHeight="false" outlineLevel="0" collapsed="false">
      <c r="A146" s="2" t="n">
        <v>36790</v>
      </c>
      <c r="B146" s="0" t="n">
        <v>4805.895</v>
      </c>
      <c r="C146" s="0" t="n">
        <v>4586.422</v>
      </c>
      <c r="D146" s="0" t="n">
        <v>4560.38</v>
      </c>
      <c r="E146" s="0" t="n">
        <v>4353.978</v>
      </c>
      <c r="F146" s="0" t="n">
        <v>4408.716</v>
      </c>
      <c r="G146" s="0" t="n">
        <v>4207.46</v>
      </c>
      <c r="H146" s="0" t="n">
        <v>4328.673</v>
      </c>
      <c r="I146" s="0" t="n">
        <v>4134.061</v>
      </c>
      <c r="J146" s="0" t="n">
        <v>4346.057</v>
      </c>
      <c r="K146" s="0" t="n">
        <v>4152.424</v>
      </c>
      <c r="L146" s="0" t="n">
        <v>4567.898</v>
      </c>
      <c r="M146" s="0" t="n">
        <v>4369.588</v>
      </c>
      <c r="N146" s="0" t="n">
        <v>5040.973</v>
      </c>
      <c r="O146" s="0" t="n">
        <v>4832.687</v>
      </c>
      <c r="P146" s="0" t="n">
        <v>5575.818</v>
      </c>
      <c r="Q146" s="0" t="n">
        <v>5352.68</v>
      </c>
      <c r="R146" s="0" t="n">
        <v>5985.135</v>
      </c>
      <c r="S146" s="0" t="n">
        <v>5739.838</v>
      </c>
      <c r="T146" s="0" t="n">
        <v>6310.387</v>
      </c>
      <c r="U146" s="0" t="n">
        <v>6043.069</v>
      </c>
      <c r="V146" s="0" t="n">
        <v>6591.193</v>
      </c>
      <c r="W146" s="0" t="n">
        <v>6294.19</v>
      </c>
      <c r="X146" s="0" t="n">
        <v>6774.232</v>
      </c>
      <c r="Y146" s="0" t="n">
        <v>6454.807</v>
      </c>
      <c r="Z146" s="0" t="n">
        <v>6909.989</v>
      </c>
      <c r="AA146" s="0" t="n">
        <v>6565.249</v>
      </c>
      <c r="AB146" s="0" t="n">
        <v>7078.178</v>
      </c>
      <c r="AC146" s="0" t="n">
        <v>6710.447</v>
      </c>
      <c r="AD146" s="0" t="n">
        <v>7136.956</v>
      </c>
      <c r="AE146" s="0" t="n">
        <v>6755.019</v>
      </c>
      <c r="AF146" s="0" t="n">
        <v>7117.935</v>
      </c>
      <c r="AG146" s="0" t="n">
        <v>6730.246</v>
      </c>
      <c r="AH146" s="0" t="n">
        <v>7030.036</v>
      </c>
      <c r="AI146" s="0" t="n">
        <v>6646.348</v>
      </c>
      <c r="AJ146" s="0" t="n">
        <v>6808.255</v>
      </c>
      <c r="AK146" s="0" t="n">
        <v>6438.954</v>
      </c>
      <c r="AL146" s="0" t="n">
        <v>6529.728</v>
      </c>
      <c r="AM146" s="0" t="n">
        <v>6189.378</v>
      </c>
      <c r="AN146" s="0" t="n">
        <v>6558.683</v>
      </c>
      <c r="AO146" s="0" t="n">
        <v>6246.682</v>
      </c>
      <c r="AP146" s="0" t="n">
        <v>6375.559</v>
      </c>
      <c r="AQ146" s="0" t="n">
        <v>6095.42</v>
      </c>
      <c r="AR146" s="0" t="n">
        <v>5937.486</v>
      </c>
      <c r="AS146" s="0" t="n">
        <v>5681.446</v>
      </c>
      <c r="AT146" s="0" t="n">
        <v>5396.606</v>
      </c>
      <c r="AU146" s="0" t="n">
        <v>5174.133</v>
      </c>
      <c r="AV146" s="0" t="n">
        <v>4852.728</v>
      </c>
      <c r="AW146" s="0" t="n">
        <v>4657.999</v>
      </c>
    </row>
    <row r="147" customFormat="false" ht="12.75" hidden="false" customHeight="false" outlineLevel="0" collapsed="false">
      <c r="A147" s="2" t="n">
        <v>36791</v>
      </c>
      <c r="B147" s="0" t="n">
        <v>4393.938</v>
      </c>
      <c r="C147" s="0" t="n">
        <v>4229.063</v>
      </c>
      <c r="D147" s="0" t="n">
        <v>4141.945</v>
      </c>
      <c r="E147" s="0" t="n">
        <v>3999.54</v>
      </c>
      <c r="F147" s="0" t="n">
        <v>3977.4</v>
      </c>
      <c r="G147" s="0" t="n">
        <v>3850.35</v>
      </c>
      <c r="H147" s="0" t="n">
        <v>3880.233</v>
      </c>
      <c r="I147" s="0" t="n">
        <v>3764.62</v>
      </c>
      <c r="J147" s="0" t="n">
        <v>3871.698</v>
      </c>
      <c r="K147" s="0" t="n">
        <v>3766.261</v>
      </c>
      <c r="L147" s="0" t="n">
        <v>4039.999</v>
      </c>
      <c r="M147" s="0" t="n">
        <v>3943.916</v>
      </c>
      <c r="N147" s="0" t="n">
        <v>4437.936</v>
      </c>
      <c r="O147" s="0" t="n">
        <v>4350.441</v>
      </c>
      <c r="P147" s="0" t="n">
        <v>4874.933</v>
      </c>
      <c r="Q147" s="0" t="n">
        <v>4787.843</v>
      </c>
      <c r="R147" s="0" t="n">
        <v>5204.065</v>
      </c>
      <c r="S147" s="0" t="n">
        <v>5104.421</v>
      </c>
      <c r="T147" s="0" t="n">
        <v>5458.096</v>
      </c>
      <c r="U147" s="0" t="n">
        <v>5346.624</v>
      </c>
      <c r="V147" s="0" t="n">
        <v>5611.3</v>
      </c>
      <c r="W147" s="0" t="n">
        <v>5486.209</v>
      </c>
      <c r="X147" s="0" t="n">
        <v>5697.079</v>
      </c>
      <c r="Y147" s="0" t="n">
        <v>5560.339</v>
      </c>
      <c r="Z147" s="0" t="n">
        <v>5716.57</v>
      </c>
      <c r="AA147" s="0" t="n">
        <v>5565.389</v>
      </c>
      <c r="AB147" s="0" t="n">
        <v>5772.424</v>
      </c>
      <c r="AC147" s="0" t="n">
        <v>5606.151</v>
      </c>
      <c r="AD147" s="0" t="n">
        <v>5780.799</v>
      </c>
      <c r="AE147" s="0" t="n">
        <v>5601.278</v>
      </c>
      <c r="AF147" s="0" t="n">
        <v>5733.558</v>
      </c>
      <c r="AG147" s="0" t="n">
        <v>5546.708</v>
      </c>
      <c r="AH147" s="0" t="n">
        <v>5634.194</v>
      </c>
      <c r="AI147" s="0" t="n">
        <v>5446.721</v>
      </c>
      <c r="AJ147" s="0" t="n">
        <v>5442.268</v>
      </c>
      <c r="AK147" s="0" t="n">
        <v>5263.754</v>
      </c>
      <c r="AL147" s="0" t="n">
        <v>5254.851</v>
      </c>
      <c r="AM147" s="0" t="n">
        <v>5091.857</v>
      </c>
      <c r="AN147" s="0" t="n">
        <v>5352.588</v>
      </c>
      <c r="AO147" s="0" t="n">
        <v>5206.032</v>
      </c>
      <c r="AP147" s="0" t="n">
        <v>5281.917</v>
      </c>
      <c r="AQ147" s="0" t="n">
        <v>5145.048</v>
      </c>
      <c r="AR147" s="0" t="n">
        <v>4991.748</v>
      </c>
      <c r="AS147" s="0" t="n">
        <v>4860.8</v>
      </c>
      <c r="AT147" s="0" t="n">
        <v>4631.895</v>
      </c>
      <c r="AU147" s="0" t="n">
        <v>4513.366</v>
      </c>
      <c r="AV147" s="0" t="n">
        <v>4255.439</v>
      </c>
      <c r="AW147" s="0" t="n">
        <v>4144.74</v>
      </c>
    </row>
    <row r="148" customFormat="false" ht="12.75" hidden="false" customHeight="false" outlineLevel="0" collapsed="false">
      <c r="A148" s="2" t="n">
        <v>36792</v>
      </c>
      <c r="B148" s="0" t="n">
        <v>3903.902</v>
      </c>
      <c r="C148" s="0" t="n">
        <v>3807.224</v>
      </c>
      <c r="D148" s="0" t="n">
        <v>3698.423</v>
      </c>
      <c r="E148" s="0" t="n">
        <v>3614.194</v>
      </c>
      <c r="F148" s="0" t="n">
        <v>3561.012</v>
      </c>
      <c r="G148" s="0" t="n">
        <v>3486.814</v>
      </c>
      <c r="H148" s="0" t="n">
        <v>3490.945</v>
      </c>
      <c r="I148" s="0" t="n">
        <v>3420.735</v>
      </c>
      <c r="J148" s="0" t="n">
        <v>3465.381</v>
      </c>
      <c r="K148" s="0" t="n">
        <v>3396.588</v>
      </c>
      <c r="L148" s="0" t="n">
        <v>3517.192</v>
      </c>
      <c r="M148" s="0" t="n">
        <v>3451.781</v>
      </c>
      <c r="N148" s="0" t="n">
        <v>3628.826</v>
      </c>
      <c r="O148" s="0" t="n">
        <v>3567.325</v>
      </c>
      <c r="P148" s="0" t="n">
        <v>3811.585</v>
      </c>
      <c r="Q148" s="0" t="n">
        <v>3747.011</v>
      </c>
      <c r="R148" s="0" t="n">
        <v>4137.193</v>
      </c>
      <c r="S148" s="0" t="n">
        <v>4057.255</v>
      </c>
      <c r="T148" s="0" t="n">
        <v>4427.544</v>
      </c>
      <c r="U148" s="0" t="n">
        <v>4333.937</v>
      </c>
      <c r="V148" s="0" t="n">
        <v>4616.25</v>
      </c>
      <c r="W148" s="0" t="n">
        <v>4509.433</v>
      </c>
      <c r="X148" s="0" t="n">
        <v>4712.821</v>
      </c>
      <c r="Y148" s="0" t="n">
        <v>4595.765</v>
      </c>
      <c r="Z148" s="0" t="n">
        <v>4708.624</v>
      </c>
      <c r="AA148" s="0" t="n">
        <v>4582.294</v>
      </c>
      <c r="AB148" s="0" t="n">
        <v>4659.388</v>
      </c>
      <c r="AC148" s="0" t="n">
        <v>4526.191</v>
      </c>
      <c r="AD148" s="0" t="n">
        <v>4595.755</v>
      </c>
      <c r="AE148" s="0" t="n">
        <v>4458.624</v>
      </c>
      <c r="AF148" s="0" t="n">
        <v>4544.131</v>
      </c>
      <c r="AG148" s="0" t="n">
        <v>4405.687</v>
      </c>
      <c r="AH148" s="0" t="n">
        <v>4514.15</v>
      </c>
      <c r="AI148" s="0" t="n">
        <v>4376.119</v>
      </c>
      <c r="AJ148" s="0" t="n">
        <v>4453.435</v>
      </c>
      <c r="AK148" s="0" t="n">
        <v>4319.343</v>
      </c>
      <c r="AL148" s="0" t="n">
        <v>4406.762</v>
      </c>
      <c r="AM148" s="0" t="n">
        <v>4280.939</v>
      </c>
      <c r="AN148" s="0" t="n">
        <v>4556.38</v>
      </c>
      <c r="AO148" s="0" t="n">
        <v>4440.162</v>
      </c>
      <c r="AP148" s="0" t="n">
        <v>4620.821</v>
      </c>
      <c r="AQ148" s="0" t="n">
        <v>4503.64</v>
      </c>
      <c r="AR148" s="0" t="n">
        <v>4526.722</v>
      </c>
      <c r="AS148" s="0" t="n">
        <v>4402.057</v>
      </c>
      <c r="AT148" s="0" t="n">
        <v>4320.284</v>
      </c>
      <c r="AU148" s="0" t="n">
        <v>4196.912</v>
      </c>
      <c r="AV148" s="0" t="n">
        <v>4104.948</v>
      </c>
      <c r="AW148" s="0" t="n">
        <v>3976.719</v>
      </c>
    </row>
    <row r="149" customFormat="false" ht="12.75" hidden="false" customHeight="false" outlineLevel="0" collapsed="false">
      <c r="A149" s="2" t="n">
        <v>36793</v>
      </c>
      <c r="B149" s="0" t="n">
        <v>3856.061</v>
      </c>
      <c r="C149" s="0" t="n">
        <v>3732.185</v>
      </c>
      <c r="D149" s="0" t="n">
        <v>3694.807</v>
      </c>
      <c r="E149" s="0" t="n">
        <v>3574.911</v>
      </c>
      <c r="F149" s="0" t="n">
        <v>3564.355</v>
      </c>
      <c r="G149" s="0" t="n">
        <v>3448.555</v>
      </c>
      <c r="H149" s="0" t="n">
        <v>3504.716</v>
      </c>
      <c r="I149" s="0" t="n">
        <v>3391.117</v>
      </c>
      <c r="J149" s="0" t="n">
        <v>3489.198</v>
      </c>
      <c r="K149" s="0" t="n">
        <v>3375.38</v>
      </c>
      <c r="L149" s="0" t="n">
        <v>3521.484</v>
      </c>
      <c r="M149" s="0" t="n">
        <v>3408.318</v>
      </c>
      <c r="N149" s="0" t="n">
        <v>3567.296</v>
      </c>
      <c r="O149" s="0" t="n">
        <v>3457.783</v>
      </c>
      <c r="P149" s="0" t="n">
        <v>3665.418</v>
      </c>
      <c r="Q149" s="0" t="n">
        <v>3554.749</v>
      </c>
      <c r="R149" s="0" t="n">
        <v>3913.772</v>
      </c>
      <c r="S149" s="0" t="n">
        <v>3789.417</v>
      </c>
      <c r="T149" s="0" t="n">
        <v>4201.926</v>
      </c>
      <c r="U149" s="0" t="n">
        <v>4061.458</v>
      </c>
      <c r="V149" s="0" t="n">
        <v>4468.605</v>
      </c>
      <c r="W149" s="0" t="n">
        <v>4306.299</v>
      </c>
      <c r="X149" s="0" t="n">
        <v>4680.542</v>
      </c>
      <c r="Y149" s="0" t="n">
        <v>4499.484</v>
      </c>
      <c r="Z149" s="0" t="n">
        <v>4835.753</v>
      </c>
      <c r="AA149" s="0" t="n">
        <v>4634.116</v>
      </c>
      <c r="AB149" s="0" t="n">
        <v>4929.152</v>
      </c>
      <c r="AC149" s="0" t="n">
        <v>4712.302</v>
      </c>
      <c r="AD149" s="0" t="n">
        <v>4985.007</v>
      </c>
      <c r="AE149" s="0" t="n">
        <v>4756.652</v>
      </c>
      <c r="AF149" s="0" t="n">
        <v>5011.102</v>
      </c>
      <c r="AG149" s="0" t="n">
        <v>4775.261</v>
      </c>
      <c r="AH149" s="0" t="n">
        <v>5011.862</v>
      </c>
      <c r="AI149" s="0" t="n">
        <v>4775.081</v>
      </c>
      <c r="AJ149" s="0" t="n">
        <v>4973.579</v>
      </c>
      <c r="AK149" s="0" t="n">
        <v>4742.436</v>
      </c>
      <c r="AL149" s="0" t="n">
        <v>4924.952</v>
      </c>
      <c r="AM149" s="0" t="n">
        <v>4709.182</v>
      </c>
      <c r="AN149" s="0" t="n">
        <v>5098.842</v>
      </c>
      <c r="AO149" s="0" t="n">
        <v>4898.127</v>
      </c>
      <c r="AP149" s="0" t="n">
        <v>5116.582</v>
      </c>
      <c r="AQ149" s="0" t="n">
        <v>4931.694</v>
      </c>
      <c r="AR149" s="0" t="n">
        <v>4918.389</v>
      </c>
      <c r="AS149" s="0" t="n">
        <v>4743.598</v>
      </c>
      <c r="AT149" s="0" t="n">
        <v>4621.216</v>
      </c>
      <c r="AU149" s="0" t="n">
        <v>4464.392</v>
      </c>
      <c r="AV149" s="0" t="n">
        <v>4221.733</v>
      </c>
      <c r="AW149" s="0" t="n">
        <v>4085.992</v>
      </c>
    </row>
    <row r="150" customFormat="false" ht="12.75" hidden="false" customHeight="false" outlineLevel="0" collapsed="false">
      <c r="A150" s="2" t="n">
        <v>36794</v>
      </c>
      <c r="B150" s="0" t="n">
        <v>3878.583</v>
      </c>
      <c r="C150" s="0" t="n">
        <v>3761.418</v>
      </c>
      <c r="D150" s="0" t="n">
        <v>3706.239</v>
      </c>
      <c r="E150" s="0" t="n">
        <v>3605.434</v>
      </c>
      <c r="F150" s="0" t="n">
        <v>3600.153</v>
      </c>
      <c r="G150" s="0" t="n">
        <v>3510.513</v>
      </c>
      <c r="H150" s="0" t="n">
        <v>3556.563</v>
      </c>
      <c r="I150" s="0" t="n">
        <v>3473.822</v>
      </c>
      <c r="J150" s="0" t="n">
        <v>3581.089</v>
      </c>
      <c r="K150" s="0" t="n">
        <v>3505.888</v>
      </c>
      <c r="L150" s="0" t="n">
        <v>3787.787</v>
      </c>
      <c r="M150" s="0" t="n">
        <v>3719.539</v>
      </c>
      <c r="N150" s="0" t="n">
        <v>4207.55</v>
      </c>
      <c r="O150" s="0" t="n">
        <v>4147.592</v>
      </c>
      <c r="P150" s="0" t="n">
        <v>4652.091</v>
      </c>
      <c r="Q150" s="0" t="n">
        <v>4599.208</v>
      </c>
      <c r="R150" s="0" t="n">
        <v>4973.347</v>
      </c>
      <c r="S150" s="0" t="n">
        <v>4919.656</v>
      </c>
      <c r="T150" s="0" t="n">
        <v>5205.685</v>
      </c>
      <c r="U150" s="0" t="n">
        <v>5147.309</v>
      </c>
      <c r="V150" s="0" t="n">
        <v>5341.83</v>
      </c>
      <c r="W150" s="0" t="n">
        <v>5276.426</v>
      </c>
      <c r="X150" s="0" t="n">
        <v>5429.52</v>
      </c>
      <c r="Y150" s="0" t="n">
        <v>5357.876</v>
      </c>
      <c r="Z150" s="0" t="n">
        <v>5441.979</v>
      </c>
      <c r="AA150" s="0" t="n">
        <v>5362.804</v>
      </c>
      <c r="AB150" s="0" t="n">
        <v>5456.832</v>
      </c>
      <c r="AC150" s="0" t="n">
        <v>5371.229</v>
      </c>
      <c r="AD150" s="0" t="n">
        <v>5406.282</v>
      </c>
      <c r="AE150" s="0" t="n">
        <v>5317.887</v>
      </c>
      <c r="AF150" s="0" t="n">
        <v>5344.464</v>
      </c>
      <c r="AG150" s="0" t="n">
        <v>5259.536</v>
      </c>
      <c r="AH150" s="0" t="n">
        <v>5273.778</v>
      </c>
      <c r="AI150" s="0" t="n">
        <v>5194.715</v>
      </c>
      <c r="AJ150" s="0" t="n">
        <v>5145.646</v>
      </c>
      <c r="AK150" s="0" t="n">
        <v>5084.96</v>
      </c>
      <c r="AL150" s="0" t="n">
        <v>5037.038</v>
      </c>
      <c r="AM150" s="0" t="n">
        <v>4999.727</v>
      </c>
      <c r="AN150" s="0" t="n">
        <v>5221.091</v>
      </c>
      <c r="AO150" s="0" t="n">
        <v>5200.926</v>
      </c>
      <c r="AP150" s="0" t="n">
        <v>5214.072</v>
      </c>
      <c r="AQ150" s="0" t="n">
        <v>5201.285</v>
      </c>
      <c r="AR150" s="0" t="n">
        <v>4907.388</v>
      </c>
      <c r="AS150" s="0" t="n">
        <v>4902.229</v>
      </c>
      <c r="AT150" s="0" t="n">
        <v>4491.103</v>
      </c>
      <c r="AU150" s="0" t="n">
        <v>4489.223</v>
      </c>
      <c r="AV150" s="0" t="n">
        <v>4084.439</v>
      </c>
      <c r="AW150" s="0" t="n">
        <v>4088.255</v>
      </c>
    </row>
    <row r="151" customFormat="false" ht="12.75" hidden="false" customHeight="false" outlineLevel="0" collapsed="false">
      <c r="A151" s="2" t="n">
        <v>36795</v>
      </c>
      <c r="B151" s="0" t="n">
        <v>3760.113</v>
      </c>
      <c r="C151" s="0" t="n">
        <v>3757.902</v>
      </c>
      <c r="D151" s="0" t="n">
        <v>3596.643</v>
      </c>
      <c r="E151" s="0" t="n">
        <v>3598.028</v>
      </c>
      <c r="F151" s="0" t="n">
        <v>3496.046</v>
      </c>
      <c r="G151" s="0" t="n">
        <v>3500.004</v>
      </c>
      <c r="H151" s="0" t="n">
        <v>3454.452</v>
      </c>
      <c r="I151" s="0" t="n">
        <v>3457.212</v>
      </c>
      <c r="J151" s="0" t="n">
        <v>3477.996</v>
      </c>
      <c r="K151" s="0" t="n">
        <v>3481.786</v>
      </c>
      <c r="L151" s="0" t="n">
        <v>3683.349</v>
      </c>
      <c r="M151" s="0" t="n">
        <v>3690.204</v>
      </c>
      <c r="N151" s="0" t="n">
        <v>4109.217</v>
      </c>
      <c r="O151" s="0" t="n">
        <v>4122.927</v>
      </c>
      <c r="P151" s="0" t="n">
        <v>4563.97</v>
      </c>
      <c r="Q151" s="0" t="n">
        <v>4580.756</v>
      </c>
      <c r="R151" s="0" t="n">
        <v>4846.024</v>
      </c>
      <c r="S151" s="0" t="n">
        <v>4866.124</v>
      </c>
      <c r="T151" s="0" t="n">
        <v>5053.781</v>
      </c>
      <c r="U151" s="0" t="n">
        <v>5075.618</v>
      </c>
      <c r="V151" s="0" t="n">
        <v>5191.656</v>
      </c>
      <c r="W151" s="0" t="n">
        <v>5223.906</v>
      </c>
      <c r="X151" s="0" t="n">
        <v>5270.31</v>
      </c>
      <c r="Y151" s="0" t="n">
        <v>5315.369</v>
      </c>
      <c r="Z151" s="0" t="n">
        <v>5276.531</v>
      </c>
      <c r="AA151" s="0" t="n">
        <v>5342.971</v>
      </c>
      <c r="AB151" s="0" t="n">
        <v>5287.057</v>
      </c>
      <c r="AC151" s="0" t="n">
        <v>5360.705</v>
      </c>
      <c r="AD151" s="0" t="n">
        <v>5256.647</v>
      </c>
      <c r="AE151" s="0" t="n">
        <v>5335.149</v>
      </c>
      <c r="AF151" s="0" t="n">
        <v>5220.795</v>
      </c>
      <c r="AG151" s="0" t="n">
        <v>5310.325</v>
      </c>
      <c r="AH151" s="0" t="n">
        <v>5159.626</v>
      </c>
      <c r="AI151" s="0" t="n">
        <v>5255.675</v>
      </c>
      <c r="AJ151" s="0" t="n">
        <v>5080.085</v>
      </c>
      <c r="AK151" s="0" t="n">
        <v>5198.069</v>
      </c>
      <c r="AL151" s="0" t="n">
        <v>5019.73</v>
      </c>
      <c r="AM151" s="0" t="n">
        <v>5160.696</v>
      </c>
      <c r="AN151" s="0" t="n">
        <v>5235.326</v>
      </c>
      <c r="AO151" s="0" t="n">
        <v>5389.848</v>
      </c>
      <c r="AP151" s="0" t="n">
        <v>5218.938</v>
      </c>
      <c r="AQ151" s="0" t="n">
        <v>5363.07</v>
      </c>
      <c r="AR151" s="0" t="n">
        <v>4932.926</v>
      </c>
      <c r="AS151" s="0" t="n">
        <v>5079.97</v>
      </c>
      <c r="AT151" s="0" t="n">
        <v>4522.712</v>
      </c>
      <c r="AU151" s="0" t="n">
        <v>4651.775</v>
      </c>
      <c r="AV151" s="0" t="n">
        <v>4141.647</v>
      </c>
      <c r="AW151" s="0" t="n">
        <v>4276.905</v>
      </c>
    </row>
    <row r="152" customFormat="false" ht="12.75" hidden="false" customHeight="false" outlineLevel="0" collapsed="false">
      <c r="A152" s="2" t="n">
        <v>36796</v>
      </c>
      <c r="B152" s="0" t="n">
        <v>3788.058</v>
      </c>
      <c r="C152" s="0" t="n">
        <v>3901.567</v>
      </c>
      <c r="D152" s="0" t="n">
        <v>3642.901</v>
      </c>
      <c r="E152" s="0" t="n">
        <v>3752.613</v>
      </c>
      <c r="F152" s="0" t="n">
        <v>3541.002</v>
      </c>
      <c r="G152" s="0" t="n">
        <v>3646.57</v>
      </c>
      <c r="H152" s="0" t="n">
        <v>3488.038</v>
      </c>
      <c r="I152" s="0" t="n">
        <v>3583.868</v>
      </c>
      <c r="J152" s="0" t="n">
        <v>3529.921</v>
      </c>
      <c r="K152" s="0" t="n">
        <v>3629.839</v>
      </c>
      <c r="L152" s="0" t="n">
        <v>3750.938</v>
      </c>
      <c r="M152" s="0" t="n">
        <v>3855.306</v>
      </c>
      <c r="N152" s="0" t="n">
        <v>4217.424</v>
      </c>
      <c r="O152" s="0" t="n">
        <v>4334.543</v>
      </c>
      <c r="P152" s="0" t="n">
        <v>4660.355</v>
      </c>
      <c r="Q152" s="0" t="n">
        <v>4770.533</v>
      </c>
      <c r="R152" s="0" t="n">
        <v>4948.287</v>
      </c>
      <c r="S152" s="0" t="n">
        <v>5044.115</v>
      </c>
      <c r="T152" s="0" t="n">
        <v>5168.273</v>
      </c>
      <c r="U152" s="0" t="n">
        <v>5251.934</v>
      </c>
      <c r="V152" s="0" t="n">
        <v>5311.581</v>
      </c>
      <c r="W152" s="0" t="n">
        <v>5381.616</v>
      </c>
      <c r="X152" s="0" t="n">
        <v>5405.962</v>
      </c>
      <c r="Y152" s="0" t="n">
        <v>5460.197</v>
      </c>
      <c r="Z152" s="0" t="n">
        <v>5439.588</v>
      </c>
      <c r="AA152" s="0" t="n">
        <v>5475.738</v>
      </c>
      <c r="AB152" s="0" t="n">
        <v>5510.467</v>
      </c>
      <c r="AC152" s="0" t="n">
        <v>5529.323</v>
      </c>
      <c r="AD152" s="0" t="n">
        <v>5528.306</v>
      </c>
      <c r="AE152" s="0" t="n">
        <v>5530.122</v>
      </c>
      <c r="AF152" s="0" t="n">
        <v>5522.14</v>
      </c>
      <c r="AG152" s="0" t="n">
        <v>5507.976</v>
      </c>
      <c r="AH152" s="0" t="n">
        <v>5476.908</v>
      </c>
      <c r="AI152" s="0" t="n">
        <v>5451.465</v>
      </c>
      <c r="AJ152" s="0" t="n">
        <v>5337.619</v>
      </c>
      <c r="AK152" s="0" t="n">
        <v>5306.73</v>
      </c>
      <c r="AL152" s="0" t="n">
        <v>5162.815</v>
      </c>
      <c r="AM152" s="0" t="n">
        <v>5136.425</v>
      </c>
      <c r="AN152" s="0" t="n">
        <v>5287.474</v>
      </c>
      <c r="AO152" s="0" t="n">
        <v>5268.582</v>
      </c>
      <c r="AP152" s="0" t="n">
        <v>5265.415</v>
      </c>
      <c r="AQ152" s="0" t="n">
        <v>5243.115</v>
      </c>
      <c r="AR152" s="0" t="n">
        <v>4977.538</v>
      </c>
      <c r="AS152" s="0" t="n">
        <v>4944.794</v>
      </c>
      <c r="AT152" s="0" t="n">
        <v>4573.307</v>
      </c>
      <c r="AU152" s="0" t="n">
        <v>4541.15</v>
      </c>
      <c r="AV152" s="0" t="n">
        <v>4151.179</v>
      </c>
      <c r="AW152" s="0" t="n">
        <v>4135.17</v>
      </c>
    </row>
    <row r="153" customFormat="false" ht="12.75" hidden="false" customHeight="false" outlineLevel="0" collapsed="false">
      <c r="A153" s="2" t="n">
        <v>36797</v>
      </c>
      <c r="B153" s="0" t="n">
        <v>3805.257</v>
      </c>
      <c r="C153" s="0" t="n">
        <v>3794.1</v>
      </c>
      <c r="D153" s="0" t="n">
        <v>3635.51</v>
      </c>
      <c r="E153" s="0" t="n">
        <v>3628.967</v>
      </c>
      <c r="F153" s="0" t="n">
        <v>3524.275</v>
      </c>
      <c r="G153" s="0" t="n">
        <v>3521.22</v>
      </c>
      <c r="H153" s="0" t="n">
        <v>3476.356</v>
      </c>
      <c r="I153" s="0" t="n">
        <v>3473.135</v>
      </c>
      <c r="J153" s="0" t="n">
        <v>3493.665</v>
      </c>
      <c r="K153" s="0" t="n">
        <v>3491.141</v>
      </c>
      <c r="L153" s="0" t="n">
        <v>3700.651</v>
      </c>
      <c r="M153" s="0" t="n">
        <v>3699.341</v>
      </c>
      <c r="N153" s="0" t="n">
        <v>4130.342</v>
      </c>
      <c r="O153" s="0" t="n">
        <v>4129.491</v>
      </c>
      <c r="P153" s="0" t="n">
        <v>4596.979</v>
      </c>
      <c r="Q153" s="0" t="n">
        <v>4584.807</v>
      </c>
      <c r="R153" s="0" t="n">
        <v>4941.547</v>
      </c>
      <c r="S153" s="0" t="n">
        <v>4910.782</v>
      </c>
      <c r="T153" s="0" t="n">
        <v>5203.835</v>
      </c>
      <c r="U153" s="0" t="n">
        <v>5156.518</v>
      </c>
      <c r="V153" s="0" t="n">
        <v>5412.354</v>
      </c>
      <c r="W153" s="0" t="n">
        <v>5344.071</v>
      </c>
      <c r="X153" s="0" t="n">
        <v>5524.285</v>
      </c>
      <c r="Y153" s="0" t="n">
        <v>5441.79</v>
      </c>
      <c r="Z153" s="0" t="n">
        <v>5556.577</v>
      </c>
      <c r="AA153" s="0" t="n">
        <v>5459.461</v>
      </c>
      <c r="AB153" s="0" t="n">
        <v>5600.536</v>
      </c>
      <c r="AC153" s="0" t="n">
        <v>5492.074</v>
      </c>
      <c r="AD153" s="0" t="n">
        <v>5567.914</v>
      </c>
      <c r="AE153" s="0" t="n">
        <v>5455.051</v>
      </c>
      <c r="AF153" s="0" t="n">
        <v>5513.103</v>
      </c>
      <c r="AG153" s="0" t="n">
        <v>5400.667</v>
      </c>
      <c r="AH153" s="0" t="n">
        <v>5442.503</v>
      </c>
      <c r="AI153" s="0" t="n">
        <v>5333.311</v>
      </c>
      <c r="AJ153" s="0" t="n">
        <v>5306.145</v>
      </c>
      <c r="AK153" s="0" t="n">
        <v>5212.877</v>
      </c>
      <c r="AL153" s="0" t="n">
        <v>5184.089</v>
      </c>
      <c r="AM153" s="0" t="n">
        <v>5115.579</v>
      </c>
      <c r="AN153" s="0" t="n">
        <v>5349.156</v>
      </c>
      <c r="AO153" s="0" t="n">
        <v>5296.054</v>
      </c>
      <c r="AP153" s="0" t="n">
        <v>5310.104</v>
      </c>
      <c r="AQ153" s="0" t="n">
        <v>5273.255</v>
      </c>
      <c r="AR153" s="0" t="n">
        <v>4991.987</v>
      </c>
      <c r="AS153" s="0" t="n">
        <v>4973.332</v>
      </c>
      <c r="AT153" s="0" t="n">
        <v>4598.691</v>
      </c>
      <c r="AU153" s="0" t="n">
        <v>4593.467</v>
      </c>
      <c r="AV153" s="0" t="n">
        <v>4221.606</v>
      </c>
      <c r="AW153" s="0" t="n">
        <v>4251.461</v>
      </c>
    </row>
    <row r="154" customFormat="false" ht="12.75" hidden="false" customHeight="false" outlineLevel="0" collapsed="false">
      <c r="A154" s="2" t="n">
        <v>36798</v>
      </c>
      <c r="B154" s="0" t="n">
        <v>3860.82</v>
      </c>
      <c r="C154" s="0" t="n">
        <v>3887.505</v>
      </c>
      <c r="D154" s="0" t="n">
        <v>3704.224</v>
      </c>
      <c r="E154" s="0" t="n">
        <v>3738.478</v>
      </c>
      <c r="F154" s="0" t="n">
        <v>3604.408</v>
      </c>
      <c r="G154" s="0" t="n">
        <v>3642.004</v>
      </c>
      <c r="H154" s="0" t="n">
        <v>3542.864</v>
      </c>
      <c r="I154" s="0" t="n">
        <v>3577.406</v>
      </c>
      <c r="J154" s="0" t="n">
        <v>3594.888</v>
      </c>
      <c r="K154" s="0" t="n">
        <v>3640.368</v>
      </c>
      <c r="L154" s="0" t="n">
        <v>3818.346</v>
      </c>
      <c r="M154" s="0" t="n">
        <v>3872.287</v>
      </c>
      <c r="N154" s="0" t="n">
        <v>4301.942</v>
      </c>
      <c r="O154" s="0" t="n">
        <v>4374.855</v>
      </c>
      <c r="P154" s="0" t="n">
        <v>4770.142</v>
      </c>
      <c r="Q154" s="0" t="n">
        <v>4854.966</v>
      </c>
      <c r="R154" s="0" t="n">
        <v>5072.183</v>
      </c>
      <c r="S154" s="0" t="n">
        <v>5168.472</v>
      </c>
      <c r="T154" s="0" t="n">
        <v>5286.179</v>
      </c>
      <c r="U154" s="0" t="n">
        <v>5384.817</v>
      </c>
      <c r="V154" s="0" t="n">
        <v>5405.794</v>
      </c>
      <c r="W154" s="0" t="n">
        <v>5510.763</v>
      </c>
      <c r="X154" s="0" t="n">
        <v>5458.767</v>
      </c>
      <c r="Y154" s="0" t="n">
        <v>5567.596</v>
      </c>
      <c r="Z154" s="0" t="n">
        <v>5434.436</v>
      </c>
      <c r="AA154" s="0" t="n">
        <v>5546.806</v>
      </c>
      <c r="AB154" s="0" t="n">
        <v>5426.719</v>
      </c>
      <c r="AC154" s="0" t="n">
        <v>5532.967</v>
      </c>
      <c r="AD154" s="0" t="n">
        <v>5368.878</v>
      </c>
      <c r="AE154" s="0" t="n">
        <v>5464.372</v>
      </c>
      <c r="AF154" s="0" t="n">
        <v>5284.336</v>
      </c>
      <c r="AG154" s="0" t="n">
        <v>5371.953</v>
      </c>
      <c r="AH154" s="0" t="n">
        <v>5174.989</v>
      </c>
      <c r="AI154" s="0" t="n">
        <v>5258.626</v>
      </c>
      <c r="AJ154" s="0" t="n">
        <v>5034.42</v>
      </c>
      <c r="AK154" s="0" t="n">
        <v>5129.402</v>
      </c>
      <c r="AL154" s="0" t="n">
        <v>4933.754</v>
      </c>
      <c r="AM154" s="0" t="n">
        <v>5044.737</v>
      </c>
      <c r="AN154" s="0" t="n">
        <v>5109.054</v>
      </c>
      <c r="AO154" s="0" t="n">
        <v>5231.234</v>
      </c>
      <c r="AP154" s="0" t="n">
        <v>5055.58</v>
      </c>
      <c r="AQ154" s="0" t="n">
        <v>5170.691</v>
      </c>
      <c r="AR154" s="0" t="n">
        <v>4768.988</v>
      </c>
      <c r="AS154" s="0" t="n">
        <v>4875.417</v>
      </c>
      <c r="AT154" s="0" t="n">
        <v>4432.933</v>
      </c>
      <c r="AU154" s="0" t="n">
        <v>4528.976</v>
      </c>
      <c r="AV154" s="0" t="n">
        <v>4090.912</v>
      </c>
      <c r="AW154" s="0" t="n">
        <v>4195.208</v>
      </c>
    </row>
    <row r="155" customFormat="false" ht="12.75" hidden="false" customHeight="false" outlineLevel="0" collapsed="false">
      <c r="A155" s="2" t="n">
        <v>36799</v>
      </c>
      <c r="B155" s="0" t="n">
        <v>3751.178</v>
      </c>
      <c r="C155" s="0" t="n">
        <v>3836.325</v>
      </c>
      <c r="D155" s="0" t="n">
        <v>3585.294</v>
      </c>
      <c r="E155" s="0" t="n">
        <v>3668.99</v>
      </c>
      <c r="F155" s="0" t="n">
        <v>3475.877</v>
      </c>
      <c r="G155" s="0" t="n">
        <v>3557.457</v>
      </c>
      <c r="H155" s="0" t="n">
        <v>3405.011</v>
      </c>
      <c r="I155" s="0" t="n">
        <v>3478.789</v>
      </c>
      <c r="J155" s="0" t="n">
        <v>3392.466</v>
      </c>
      <c r="K155" s="0" t="n">
        <v>3469.441</v>
      </c>
      <c r="L155" s="0" t="n">
        <v>3467.87</v>
      </c>
      <c r="M155" s="0" t="n">
        <v>3546.331</v>
      </c>
      <c r="N155" s="0" t="n">
        <v>3610.647</v>
      </c>
      <c r="O155" s="0" t="n">
        <v>3693.847</v>
      </c>
      <c r="P155" s="0" t="n">
        <v>3770.891</v>
      </c>
      <c r="Q155" s="0" t="n">
        <v>3848.905</v>
      </c>
      <c r="R155" s="0" t="n">
        <v>4032.287</v>
      </c>
      <c r="S155" s="0" t="n">
        <v>4104.136</v>
      </c>
      <c r="T155" s="0" t="n">
        <v>4281.597</v>
      </c>
      <c r="U155" s="0" t="n">
        <v>4345.779</v>
      </c>
      <c r="V155" s="0" t="n">
        <v>4450.882</v>
      </c>
      <c r="W155" s="0" t="n">
        <v>4505.319</v>
      </c>
      <c r="X155" s="0" t="n">
        <v>4531.044</v>
      </c>
      <c r="Y155" s="0" t="n">
        <v>4575.675</v>
      </c>
      <c r="Z155" s="0" t="n">
        <v>4524.183</v>
      </c>
      <c r="AA155" s="0" t="n">
        <v>4556.497</v>
      </c>
      <c r="AB155" s="0" t="n">
        <v>4477.108</v>
      </c>
      <c r="AC155" s="0" t="n">
        <v>4498.179</v>
      </c>
      <c r="AD155" s="0" t="n">
        <v>4429.239</v>
      </c>
      <c r="AE155" s="0" t="n">
        <v>4438.243</v>
      </c>
      <c r="AF155" s="0" t="n">
        <v>4385.708</v>
      </c>
      <c r="AG155" s="0" t="n">
        <v>4385.911</v>
      </c>
      <c r="AH155" s="0" t="n">
        <v>4360.121</v>
      </c>
      <c r="AI155" s="0" t="n">
        <v>4354.879</v>
      </c>
      <c r="AJ155" s="0" t="n">
        <v>4308.181</v>
      </c>
      <c r="AK155" s="0" t="n">
        <v>4304.784</v>
      </c>
      <c r="AL155" s="0" t="n">
        <v>4282.951</v>
      </c>
      <c r="AM155" s="0" t="n">
        <v>4288.265</v>
      </c>
      <c r="AN155" s="0" t="n">
        <v>4472.974</v>
      </c>
      <c r="AO155" s="0" t="n">
        <v>4486.267</v>
      </c>
      <c r="AP155" s="0" t="n">
        <v>4500.662</v>
      </c>
      <c r="AQ155" s="0" t="n">
        <v>4512.774</v>
      </c>
      <c r="AR155" s="0" t="n">
        <v>4331.181</v>
      </c>
      <c r="AS155" s="0" t="n">
        <v>4335.777</v>
      </c>
      <c r="AT155" s="0" t="n">
        <v>4086.243</v>
      </c>
      <c r="AU155" s="0" t="n">
        <v>4089.185</v>
      </c>
      <c r="AV155" s="0" t="n">
        <v>3809.283</v>
      </c>
      <c r="AW155" s="0" t="n">
        <v>3814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836.427</v>
      </c>
      <c r="C3" s="0" t="n">
        <v>838.2898</v>
      </c>
      <c r="D3" s="0" t="n">
        <v>807.5764</v>
      </c>
      <c r="E3" s="0" t="n">
        <v>810.3718</v>
      </c>
      <c r="F3" s="0" t="n">
        <v>789.6446</v>
      </c>
      <c r="G3" s="0" t="n">
        <v>793.0823</v>
      </c>
      <c r="H3" s="0" t="n">
        <v>791.8881</v>
      </c>
      <c r="I3" s="0" t="n">
        <v>795.5517</v>
      </c>
      <c r="J3" s="0" t="n">
        <v>806.9713</v>
      </c>
      <c r="K3" s="0" t="n">
        <v>811.0989</v>
      </c>
      <c r="L3" s="0" t="n">
        <v>860.3877</v>
      </c>
      <c r="M3" s="0" t="n">
        <v>866.3767</v>
      </c>
      <c r="N3" s="0" t="n">
        <v>958.7016</v>
      </c>
      <c r="O3" s="0" t="n">
        <v>967.1263</v>
      </c>
      <c r="P3" s="0" t="n">
        <v>1047.4</v>
      </c>
      <c r="Q3" s="0" t="n">
        <v>1055.084</v>
      </c>
      <c r="R3" s="0" t="n">
        <v>1085.954</v>
      </c>
      <c r="S3" s="0" t="n">
        <v>1091.225</v>
      </c>
      <c r="T3" s="0" t="n">
        <v>1102.072</v>
      </c>
      <c r="U3" s="0" t="n">
        <v>1106.142</v>
      </c>
      <c r="V3" s="0" t="n">
        <v>1116.088</v>
      </c>
      <c r="W3" s="0" t="n">
        <v>1120.013</v>
      </c>
      <c r="X3" s="0" t="n">
        <v>1112.398</v>
      </c>
      <c r="Y3" s="0" t="n">
        <v>1115.125</v>
      </c>
      <c r="Z3" s="0" t="n">
        <v>1104.996</v>
      </c>
      <c r="AA3" s="0" t="n">
        <v>1106.617</v>
      </c>
      <c r="AB3" s="0" t="n">
        <v>1093.155</v>
      </c>
      <c r="AC3" s="0" t="n">
        <v>1092.889</v>
      </c>
      <c r="AD3" s="0" t="n">
        <v>1081.948</v>
      </c>
      <c r="AE3" s="0" t="n">
        <v>1080.674</v>
      </c>
      <c r="AF3" s="0" t="n">
        <v>1073.079</v>
      </c>
      <c r="AG3" s="0" t="n">
        <v>1069.865</v>
      </c>
      <c r="AH3" s="0" t="n">
        <v>1077.271</v>
      </c>
      <c r="AI3" s="0" t="n">
        <v>1072.674</v>
      </c>
      <c r="AJ3" s="0" t="n">
        <v>1082.08</v>
      </c>
      <c r="AK3" s="0" t="n">
        <v>1076.965</v>
      </c>
      <c r="AL3" s="0" t="n">
        <v>1077.739</v>
      </c>
      <c r="AM3" s="0" t="n">
        <v>1073.599</v>
      </c>
      <c r="AN3" s="0" t="n">
        <v>1092.399</v>
      </c>
      <c r="AO3" s="0" t="n">
        <v>1089.295</v>
      </c>
      <c r="AP3" s="0" t="n">
        <v>1152.247</v>
      </c>
      <c r="AQ3" s="0" t="n">
        <v>1148.301</v>
      </c>
      <c r="AR3" s="0" t="n">
        <v>1130.381</v>
      </c>
      <c r="AS3" s="0" t="n">
        <v>1125.159</v>
      </c>
      <c r="AT3" s="0" t="n">
        <v>1041.327</v>
      </c>
      <c r="AU3" s="0" t="n">
        <v>1034.93</v>
      </c>
      <c r="AV3" s="0" t="n">
        <v>938.6982</v>
      </c>
      <c r="AW3" s="0" t="n">
        <v>932.3065</v>
      </c>
    </row>
    <row r="4" customFormat="false" ht="12.75" hidden="false" customHeight="false" outlineLevel="0" collapsed="false">
      <c r="A4" s="2" t="n">
        <v>36648</v>
      </c>
      <c r="B4" s="0" t="n">
        <v>859.5282</v>
      </c>
      <c r="C4" s="0" t="n">
        <v>853.2942</v>
      </c>
      <c r="D4" s="0" t="n">
        <v>818.7461</v>
      </c>
      <c r="E4" s="0" t="n">
        <v>813.1887</v>
      </c>
      <c r="F4" s="0" t="n">
        <v>797.1208</v>
      </c>
      <c r="G4" s="0" t="n">
        <v>792.0749</v>
      </c>
      <c r="H4" s="0" t="n">
        <v>789.379</v>
      </c>
      <c r="I4" s="0" t="n">
        <v>785.0899</v>
      </c>
      <c r="J4" s="0" t="n">
        <v>798.2951</v>
      </c>
      <c r="K4" s="0" t="n">
        <v>794.345</v>
      </c>
      <c r="L4" s="0" t="n">
        <v>839.5833</v>
      </c>
      <c r="M4" s="0" t="n">
        <v>835.9184</v>
      </c>
      <c r="N4" s="0" t="n">
        <v>927.1066</v>
      </c>
      <c r="O4" s="0" t="n">
        <v>924.1032</v>
      </c>
      <c r="P4" s="0" t="n">
        <v>1019.66</v>
      </c>
      <c r="Q4" s="0" t="n">
        <v>1015.998</v>
      </c>
      <c r="R4" s="0" t="n">
        <v>1059.565</v>
      </c>
      <c r="S4" s="0" t="n">
        <v>1052.778</v>
      </c>
      <c r="T4" s="0" t="n">
        <v>1088.254</v>
      </c>
      <c r="U4" s="0" t="n">
        <v>1077.503</v>
      </c>
      <c r="V4" s="0" t="n">
        <v>1105.1</v>
      </c>
      <c r="W4" s="0" t="n">
        <v>1090.923</v>
      </c>
      <c r="X4" s="0" t="n">
        <v>1115.788</v>
      </c>
      <c r="Y4" s="0" t="n">
        <v>1097.98</v>
      </c>
      <c r="Z4" s="0" t="n">
        <v>1119.081</v>
      </c>
      <c r="AA4" s="0" t="n">
        <v>1097.301</v>
      </c>
      <c r="AB4" s="0" t="n">
        <v>1124.777</v>
      </c>
      <c r="AC4" s="0" t="n">
        <v>1098.973</v>
      </c>
      <c r="AD4" s="0" t="n">
        <v>1123.803</v>
      </c>
      <c r="AE4" s="0" t="n">
        <v>1094.622</v>
      </c>
      <c r="AF4" s="0" t="n">
        <v>1135.423</v>
      </c>
      <c r="AG4" s="0" t="n">
        <v>1103.437</v>
      </c>
      <c r="AH4" s="0" t="n">
        <v>1148.627</v>
      </c>
      <c r="AI4" s="0" t="n">
        <v>1114.679</v>
      </c>
      <c r="AJ4" s="0" t="n">
        <v>1156.669</v>
      </c>
      <c r="AK4" s="0" t="n">
        <v>1122.583</v>
      </c>
      <c r="AL4" s="0" t="n">
        <v>1147.655</v>
      </c>
      <c r="AM4" s="0" t="n">
        <v>1116.184</v>
      </c>
      <c r="AN4" s="0" t="n">
        <v>1150.871</v>
      </c>
      <c r="AO4" s="0" t="n">
        <v>1123.737</v>
      </c>
      <c r="AP4" s="0" t="n">
        <v>1199.972</v>
      </c>
      <c r="AQ4" s="0" t="n">
        <v>1176.351</v>
      </c>
      <c r="AR4" s="0" t="n">
        <v>1173.794</v>
      </c>
      <c r="AS4" s="0" t="n">
        <v>1151.724</v>
      </c>
      <c r="AT4" s="0" t="n">
        <v>1074.817</v>
      </c>
      <c r="AU4" s="0" t="n">
        <v>1058.05</v>
      </c>
      <c r="AV4" s="0" t="n">
        <v>967.4069</v>
      </c>
      <c r="AW4" s="0" t="n">
        <v>954.3406</v>
      </c>
    </row>
    <row r="5" customFormat="false" ht="12.75" hidden="false" customHeight="false" outlineLevel="0" collapsed="false">
      <c r="A5" s="2" t="n">
        <v>36649</v>
      </c>
      <c r="B5" s="0" t="n">
        <v>884.6786</v>
      </c>
      <c r="C5" s="0" t="n">
        <v>875.4511</v>
      </c>
      <c r="D5" s="0" t="n">
        <v>843.3529</v>
      </c>
      <c r="E5" s="0" t="n">
        <v>836.4904</v>
      </c>
      <c r="F5" s="0" t="n">
        <v>823.7068</v>
      </c>
      <c r="G5" s="0" t="n">
        <v>818.5557</v>
      </c>
      <c r="H5" s="0" t="n">
        <v>813.1443</v>
      </c>
      <c r="I5" s="0" t="n">
        <v>809.3498</v>
      </c>
      <c r="J5" s="0" t="n">
        <v>824.0472</v>
      </c>
      <c r="K5" s="0" t="n">
        <v>821.5883</v>
      </c>
      <c r="L5" s="0" t="n">
        <v>867.732</v>
      </c>
      <c r="M5" s="0" t="n">
        <v>867.0554</v>
      </c>
      <c r="N5" s="0" t="n">
        <v>958.1964</v>
      </c>
      <c r="O5" s="0" t="n">
        <v>959.7296</v>
      </c>
      <c r="P5" s="0" t="n">
        <v>1050.078</v>
      </c>
      <c r="Q5" s="0" t="n">
        <v>1050.153</v>
      </c>
      <c r="R5" s="0" t="n">
        <v>1087.041</v>
      </c>
      <c r="S5" s="0" t="n">
        <v>1082.818</v>
      </c>
      <c r="T5" s="0" t="n">
        <v>1106.372</v>
      </c>
      <c r="U5" s="0" t="n">
        <v>1097.77</v>
      </c>
      <c r="V5" s="0" t="n">
        <v>1124.664</v>
      </c>
      <c r="W5" s="0" t="n">
        <v>1113.282</v>
      </c>
      <c r="X5" s="0" t="n">
        <v>1130.987</v>
      </c>
      <c r="Y5" s="0" t="n">
        <v>1116.237</v>
      </c>
      <c r="Z5" s="0" t="n">
        <v>1130.637</v>
      </c>
      <c r="AA5" s="0" t="n">
        <v>1112.709</v>
      </c>
      <c r="AB5" s="0" t="n">
        <v>1125.45</v>
      </c>
      <c r="AC5" s="0" t="n">
        <v>1104.687</v>
      </c>
      <c r="AD5" s="0" t="n">
        <v>1119.204</v>
      </c>
      <c r="AE5" s="0" t="n">
        <v>1096.226</v>
      </c>
      <c r="AF5" s="0" t="n">
        <v>1117.917</v>
      </c>
      <c r="AG5" s="0" t="n">
        <v>1092.919</v>
      </c>
      <c r="AH5" s="0" t="n">
        <v>1119.369</v>
      </c>
      <c r="AI5" s="0" t="n">
        <v>1093.31</v>
      </c>
      <c r="AJ5" s="0" t="n">
        <v>1119.46</v>
      </c>
      <c r="AK5" s="0" t="n">
        <v>1093.899</v>
      </c>
      <c r="AL5" s="0" t="n">
        <v>1112.361</v>
      </c>
      <c r="AM5" s="0" t="n">
        <v>1089.644</v>
      </c>
      <c r="AN5" s="0" t="n">
        <v>1121.783</v>
      </c>
      <c r="AO5" s="0" t="n">
        <v>1103.335</v>
      </c>
      <c r="AP5" s="0" t="n">
        <v>1175.078</v>
      </c>
      <c r="AQ5" s="0" t="n">
        <v>1159.218</v>
      </c>
      <c r="AR5" s="0" t="n">
        <v>1152.727</v>
      </c>
      <c r="AS5" s="0" t="n">
        <v>1137.555</v>
      </c>
      <c r="AT5" s="0" t="n">
        <v>1059.681</v>
      </c>
      <c r="AU5" s="0" t="n">
        <v>1046.624</v>
      </c>
      <c r="AV5" s="0" t="n">
        <v>951.4581</v>
      </c>
      <c r="AW5" s="0" t="n">
        <v>940.8981</v>
      </c>
    </row>
    <row r="6" customFormat="false" ht="12.75" hidden="false" customHeight="false" outlineLevel="0" collapsed="false">
      <c r="A6" s="2" t="n">
        <v>36650</v>
      </c>
      <c r="B6" s="0" t="n">
        <v>869.8772</v>
      </c>
      <c r="C6" s="0" t="n">
        <v>861.2353</v>
      </c>
      <c r="D6" s="0" t="n">
        <v>826.9538</v>
      </c>
      <c r="E6" s="0" t="n">
        <v>820.1912</v>
      </c>
      <c r="F6" s="0" t="n">
        <v>805.8351</v>
      </c>
      <c r="G6" s="0" t="n">
        <v>800.3012</v>
      </c>
      <c r="H6" s="0" t="n">
        <v>797.5537</v>
      </c>
      <c r="I6" s="0" t="n">
        <v>793.3461</v>
      </c>
      <c r="J6" s="0" t="n">
        <v>805.6956</v>
      </c>
      <c r="K6" s="0" t="n">
        <v>802.4955</v>
      </c>
      <c r="L6" s="0" t="n">
        <v>847.9891</v>
      </c>
      <c r="M6" s="0" t="n">
        <v>846.0686</v>
      </c>
      <c r="N6" s="0" t="n">
        <v>934.768</v>
      </c>
      <c r="O6" s="0" t="n">
        <v>934.5765</v>
      </c>
      <c r="P6" s="0" t="n">
        <v>1023.913</v>
      </c>
      <c r="Q6" s="0" t="n">
        <v>1023.139</v>
      </c>
      <c r="R6" s="0" t="n">
        <v>1058.438</v>
      </c>
      <c r="S6" s="0" t="n">
        <v>1055.071</v>
      </c>
      <c r="T6" s="0" t="n">
        <v>1079.332</v>
      </c>
      <c r="U6" s="0" t="n">
        <v>1074.456</v>
      </c>
      <c r="V6" s="0" t="n">
        <v>1086.141</v>
      </c>
      <c r="W6" s="0" t="n">
        <v>1081.039</v>
      </c>
      <c r="X6" s="0" t="n">
        <v>1084.258</v>
      </c>
      <c r="Y6" s="0" t="n">
        <v>1077.915</v>
      </c>
      <c r="Z6" s="0" t="n">
        <v>1076.527</v>
      </c>
      <c r="AA6" s="0" t="n">
        <v>1069.609</v>
      </c>
      <c r="AB6" s="0" t="n">
        <v>1065.576</v>
      </c>
      <c r="AC6" s="0" t="n">
        <v>1058.344</v>
      </c>
      <c r="AD6" s="0" t="n">
        <v>1057.41</v>
      </c>
      <c r="AE6" s="0" t="n">
        <v>1048.988</v>
      </c>
      <c r="AF6" s="0" t="n">
        <v>1056.145</v>
      </c>
      <c r="AG6" s="0" t="n">
        <v>1046.342</v>
      </c>
      <c r="AH6" s="0" t="n">
        <v>1062.106</v>
      </c>
      <c r="AI6" s="0" t="n">
        <v>1051.068</v>
      </c>
      <c r="AJ6" s="0" t="n">
        <v>1061.763</v>
      </c>
      <c r="AK6" s="0" t="n">
        <v>1050.666</v>
      </c>
      <c r="AL6" s="0" t="n">
        <v>1063.364</v>
      </c>
      <c r="AM6" s="0" t="n">
        <v>1053.82</v>
      </c>
      <c r="AN6" s="0" t="n">
        <v>1078.274</v>
      </c>
      <c r="AO6" s="0" t="n">
        <v>1070.747</v>
      </c>
      <c r="AP6" s="0" t="n">
        <v>1140.816</v>
      </c>
      <c r="AQ6" s="0" t="n">
        <v>1133.823</v>
      </c>
      <c r="AR6" s="0" t="n">
        <v>1125.052</v>
      </c>
      <c r="AS6" s="0" t="n">
        <v>1118.22</v>
      </c>
      <c r="AT6" s="0" t="n">
        <v>1059.533</v>
      </c>
      <c r="AU6" s="0" t="n">
        <v>1060.157</v>
      </c>
      <c r="AV6" s="0" t="n">
        <v>967.3607</v>
      </c>
      <c r="AW6" s="0" t="n">
        <v>970.4702</v>
      </c>
    </row>
    <row r="7" customFormat="false" ht="12.75" hidden="false" customHeight="false" outlineLevel="0" collapsed="false">
      <c r="A7" s="2" t="n">
        <v>36651</v>
      </c>
      <c r="B7" s="0" t="n">
        <v>893.3021</v>
      </c>
      <c r="C7" s="0" t="n">
        <v>899.7837</v>
      </c>
      <c r="D7" s="0" t="n">
        <v>855.9396</v>
      </c>
      <c r="E7" s="0" t="n">
        <v>862.8667</v>
      </c>
      <c r="F7" s="0" t="n">
        <v>837.7588</v>
      </c>
      <c r="G7" s="0" t="n">
        <v>845.0211</v>
      </c>
      <c r="H7" s="0" t="n">
        <v>832.2392</v>
      </c>
      <c r="I7" s="0" t="n">
        <v>839.2704</v>
      </c>
      <c r="J7" s="0" t="n">
        <v>845.2912</v>
      </c>
      <c r="K7" s="0" t="n">
        <v>851.0286</v>
      </c>
      <c r="L7" s="0" t="n">
        <v>907.8818</v>
      </c>
      <c r="M7" s="0" t="n">
        <v>915.5339</v>
      </c>
      <c r="N7" s="0" t="n">
        <v>1025.667</v>
      </c>
      <c r="O7" s="0" t="n">
        <v>1034.473</v>
      </c>
      <c r="P7" s="0" t="n">
        <v>1115.736</v>
      </c>
      <c r="Q7" s="0" t="n">
        <v>1126.511</v>
      </c>
      <c r="R7" s="0" t="n">
        <v>1141.346</v>
      </c>
      <c r="S7" s="0" t="n">
        <v>1150.621</v>
      </c>
      <c r="T7" s="0" t="n">
        <v>1195.644</v>
      </c>
      <c r="U7" s="0" t="n">
        <v>1198.215</v>
      </c>
      <c r="V7" s="0" t="n">
        <v>1242.061</v>
      </c>
      <c r="W7" s="0" t="n">
        <v>1241.515</v>
      </c>
      <c r="X7" s="0" t="n">
        <v>1286.827</v>
      </c>
      <c r="Y7" s="0" t="n">
        <v>1282.199</v>
      </c>
      <c r="Z7" s="0" t="n">
        <v>1327.893</v>
      </c>
      <c r="AA7" s="0" t="n">
        <v>1319.161</v>
      </c>
      <c r="AB7" s="0" t="n">
        <v>1361.141</v>
      </c>
      <c r="AC7" s="0" t="n">
        <v>1350.298</v>
      </c>
      <c r="AD7" s="0" t="n">
        <v>1394.924</v>
      </c>
      <c r="AE7" s="0" t="n">
        <v>1381.392</v>
      </c>
      <c r="AF7" s="0" t="n">
        <v>1427.189</v>
      </c>
      <c r="AG7" s="0" t="n">
        <v>1409.507</v>
      </c>
      <c r="AH7" s="0" t="n">
        <v>1454.903</v>
      </c>
      <c r="AI7" s="0" t="n">
        <v>1433.791</v>
      </c>
      <c r="AJ7" s="0" t="n">
        <v>1464.383</v>
      </c>
      <c r="AK7" s="0" t="n">
        <v>1440.331</v>
      </c>
      <c r="AL7" s="0" t="n">
        <v>1465.718</v>
      </c>
      <c r="AM7" s="0" t="n">
        <v>1436.546</v>
      </c>
      <c r="AN7" s="0" t="n">
        <v>1465.102</v>
      </c>
      <c r="AO7" s="0" t="n">
        <v>1430.302</v>
      </c>
      <c r="AP7" s="0" t="n">
        <v>1524.416</v>
      </c>
      <c r="AQ7" s="0" t="n">
        <v>1484.896</v>
      </c>
      <c r="AR7" s="0" t="n">
        <v>1508.418</v>
      </c>
      <c r="AS7" s="0" t="n">
        <v>1467.965</v>
      </c>
      <c r="AT7" s="0" t="n">
        <v>1416.483</v>
      </c>
      <c r="AU7" s="0" t="n">
        <v>1376.761</v>
      </c>
      <c r="AV7" s="0" t="n">
        <v>1288.389</v>
      </c>
      <c r="AW7" s="0" t="n">
        <v>1249.552</v>
      </c>
    </row>
    <row r="8" customFormat="false" ht="12.75" hidden="false" customHeight="false" outlineLevel="0" collapsed="false">
      <c r="A8" s="2" t="n">
        <v>36652</v>
      </c>
      <c r="B8" s="0" t="n">
        <v>1170.951</v>
      </c>
      <c r="C8" s="0" t="n">
        <v>1133.968</v>
      </c>
      <c r="D8" s="0" t="n">
        <v>1087.282</v>
      </c>
      <c r="E8" s="0" t="n">
        <v>1052.875</v>
      </c>
      <c r="F8" s="0" t="n">
        <v>1034.61</v>
      </c>
      <c r="G8" s="0" t="n">
        <v>1002.09</v>
      </c>
      <c r="H8" s="0" t="n">
        <v>1000.012</v>
      </c>
      <c r="I8" s="0" t="n">
        <v>969.068</v>
      </c>
      <c r="J8" s="0" t="n">
        <v>977.6046</v>
      </c>
      <c r="K8" s="0" t="n">
        <v>949.2296</v>
      </c>
      <c r="L8" s="0" t="n">
        <v>975.5226</v>
      </c>
      <c r="M8" s="0" t="n">
        <v>948.4208</v>
      </c>
      <c r="N8" s="0" t="n">
        <v>993.5348</v>
      </c>
      <c r="O8" s="0" t="n">
        <v>966.2373</v>
      </c>
      <c r="P8" s="0" t="n">
        <v>1087.366</v>
      </c>
      <c r="Q8" s="0" t="n">
        <v>1054.498</v>
      </c>
      <c r="R8" s="0" t="n">
        <v>1231.313</v>
      </c>
      <c r="S8" s="0" t="n">
        <v>1188.824</v>
      </c>
      <c r="T8" s="0" t="n">
        <v>1357.453</v>
      </c>
      <c r="U8" s="0" t="n">
        <v>1306.526</v>
      </c>
      <c r="V8" s="0" t="n">
        <v>1444.859</v>
      </c>
      <c r="W8" s="0" t="n">
        <v>1385.732</v>
      </c>
      <c r="X8" s="0" t="n">
        <v>1503.713</v>
      </c>
      <c r="Y8" s="0" t="n">
        <v>1439.106</v>
      </c>
      <c r="Z8" s="0" t="n">
        <v>1549.954</v>
      </c>
      <c r="AA8" s="0" t="n">
        <v>1478.754</v>
      </c>
      <c r="AB8" s="0" t="n">
        <v>1581.137</v>
      </c>
      <c r="AC8" s="0" t="n">
        <v>1506.382</v>
      </c>
      <c r="AD8" s="0" t="n">
        <v>1605.684</v>
      </c>
      <c r="AE8" s="0" t="n">
        <v>1529.968</v>
      </c>
      <c r="AF8" s="0" t="n">
        <v>1632.348</v>
      </c>
      <c r="AG8" s="0" t="n">
        <v>1554.804</v>
      </c>
      <c r="AH8" s="0" t="n">
        <v>1658.205</v>
      </c>
      <c r="AI8" s="0" t="n">
        <v>1581.019</v>
      </c>
      <c r="AJ8" s="0" t="n">
        <v>1667.054</v>
      </c>
      <c r="AK8" s="0" t="n">
        <v>1590.154</v>
      </c>
      <c r="AL8" s="0" t="n">
        <v>1661.387</v>
      </c>
      <c r="AM8" s="0" t="n">
        <v>1582.555</v>
      </c>
      <c r="AN8" s="0" t="n">
        <v>1633.002</v>
      </c>
      <c r="AO8" s="0" t="n">
        <v>1554.773</v>
      </c>
      <c r="AP8" s="0" t="n">
        <v>1657.043</v>
      </c>
      <c r="AQ8" s="0" t="n">
        <v>1581.254</v>
      </c>
      <c r="AR8" s="0" t="n">
        <v>1621.427</v>
      </c>
      <c r="AS8" s="0" t="n">
        <v>1548.631</v>
      </c>
      <c r="AT8" s="0" t="n">
        <v>1515.645</v>
      </c>
      <c r="AU8" s="0" t="n">
        <v>1447.52</v>
      </c>
      <c r="AV8" s="0" t="n">
        <v>1384.826</v>
      </c>
      <c r="AW8" s="0" t="n">
        <v>1320.945</v>
      </c>
    </row>
    <row r="9" customFormat="false" ht="12.75" hidden="false" customHeight="false" outlineLevel="0" collapsed="false">
      <c r="A9" s="2" t="n">
        <v>36653</v>
      </c>
      <c r="B9" s="0" t="n">
        <v>1258.605</v>
      </c>
      <c r="C9" s="0" t="n">
        <v>1199.431</v>
      </c>
      <c r="D9" s="0" t="n">
        <v>1167.971</v>
      </c>
      <c r="E9" s="0" t="n">
        <v>1113.496</v>
      </c>
      <c r="F9" s="0" t="n">
        <v>1112.138</v>
      </c>
      <c r="G9" s="0" t="n">
        <v>1060.336</v>
      </c>
      <c r="H9" s="0" t="n">
        <v>1070.214</v>
      </c>
      <c r="I9" s="0" t="n">
        <v>1021.407</v>
      </c>
      <c r="J9" s="0" t="n">
        <v>1041.382</v>
      </c>
      <c r="K9" s="0" t="n">
        <v>995.8869</v>
      </c>
      <c r="L9" s="0" t="n">
        <v>1032.629</v>
      </c>
      <c r="M9" s="0" t="n">
        <v>989.0297</v>
      </c>
      <c r="N9" s="0" t="n">
        <v>1037.439</v>
      </c>
      <c r="O9" s="0" t="n">
        <v>994.2847</v>
      </c>
      <c r="P9" s="0" t="n">
        <v>1132.108</v>
      </c>
      <c r="Q9" s="0" t="n">
        <v>1081.998</v>
      </c>
      <c r="R9" s="0" t="n">
        <v>1289.481</v>
      </c>
      <c r="S9" s="0" t="n">
        <v>1227.712</v>
      </c>
      <c r="T9" s="0" t="n">
        <v>1452.119</v>
      </c>
      <c r="U9" s="0" t="n">
        <v>1380.417</v>
      </c>
      <c r="V9" s="0" t="n">
        <v>1563.944</v>
      </c>
      <c r="W9" s="0" t="n">
        <v>1484.357</v>
      </c>
      <c r="X9" s="0" t="n">
        <v>1647.468</v>
      </c>
      <c r="Y9" s="0" t="n">
        <v>1560.828</v>
      </c>
      <c r="Z9" s="0" t="n">
        <v>1717.445</v>
      </c>
      <c r="AA9" s="0" t="n">
        <v>1625.566</v>
      </c>
      <c r="AB9" s="0" t="n">
        <v>1752.217</v>
      </c>
      <c r="AC9" s="0" t="n">
        <v>1661.366</v>
      </c>
      <c r="AD9" s="0" t="n">
        <v>1771.773</v>
      </c>
      <c r="AE9" s="0" t="n">
        <v>1683.91</v>
      </c>
      <c r="AF9" s="0" t="n">
        <v>1798.511</v>
      </c>
      <c r="AG9" s="0" t="n">
        <v>1711.769</v>
      </c>
      <c r="AH9" s="0" t="n">
        <v>1822.744</v>
      </c>
      <c r="AI9" s="0" t="n">
        <v>1738.816</v>
      </c>
      <c r="AJ9" s="0" t="n">
        <v>1824.266</v>
      </c>
      <c r="AK9" s="0" t="n">
        <v>1741.986</v>
      </c>
      <c r="AL9" s="0" t="n">
        <v>1777.48</v>
      </c>
      <c r="AM9" s="0" t="n">
        <v>1696.892</v>
      </c>
      <c r="AN9" s="0" t="n">
        <v>1711.186</v>
      </c>
      <c r="AO9" s="0" t="n">
        <v>1635.045</v>
      </c>
      <c r="AP9" s="0" t="n">
        <v>1743.003</v>
      </c>
      <c r="AQ9" s="0" t="n">
        <v>1666.341</v>
      </c>
      <c r="AR9" s="0" t="n">
        <v>1706.928</v>
      </c>
      <c r="AS9" s="0" t="n">
        <v>1632.33</v>
      </c>
      <c r="AT9" s="0" t="n">
        <v>1580.753</v>
      </c>
      <c r="AU9" s="0" t="n">
        <v>1511.034</v>
      </c>
      <c r="AV9" s="0" t="n">
        <v>1431.08</v>
      </c>
      <c r="AW9" s="0" t="n">
        <v>1364.956</v>
      </c>
    </row>
    <row r="10" customFormat="false" ht="12.75" hidden="false" customHeight="false" outlineLevel="0" collapsed="false">
      <c r="A10" s="2" t="n">
        <v>36654</v>
      </c>
      <c r="B10" s="0" t="n">
        <v>1312.244</v>
      </c>
      <c r="C10" s="0" t="n">
        <v>1249.146</v>
      </c>
      <c r="D10" s="0" t="n">
        <v>1229.08</v>
      </c>
      <c r="E10" s="0" t="n">
        <v>1168.958</v>
      </c>
      <c r="F10" s="0" t="n">
        <v>1183.133</v>
      </c>
      <c r="G10" s="0" t="n">
        <v>1124.429</v>
      </c>
      <c r="H10" s="0" t="n">
        <v>1149.618</v>
      </c>
      <c r="I10" s="0" t="n">
        <v>1093.132</v>
      </c>
      <c r="J10" s="0" t="n">
        <v>1139.628</v>
      </c>
      <c r="K10" s="0" t="n">
        <v>1084.266</v>
      </c>
      <c r="L10" s="0" t="n">
        <v>1161.236</v>
      </c>
      <c r="M10" s="0" t="n">
        <v>1107.753</v>
      </c>
      <c r="N10" s="0" t="n">
        <v>1248.552</v>
      </c>
      <c r="O10" s="0" t="n">
        <v>1191.86</v>
      </c>
      <c r="P10" s="0" t="n">
        <v>1381.702</v>
      </c>
      <c r="Q10" s="0" t="n">
        <v>1316.917</v>
      </c>
      <c r="R10" s="0" t="n">
        <v>1495.275</v>
      </c>
      <c r="S10" s="0" t="n">
        <v>1421.124</v>
      </c>
      <c r="T10" s="0" t="n">
        <v>1599.276</v>
      </c>
      <c r="U10" s="0" t="n">
        <v>1515.69</v>
      </c>
      <c r="V10" s="0" t="n">
        <v>1685.259</v>
      </c>
      <c r="W10" s="0" t="n">
        <v>1593.568</v>
      </c>
      <c r="X10" s="0" t="n">
        <v>1757.619</v>
      </c>
      <c r="Y10" s="0" t="n">
        <v>1659.308</v>
      </c>
      <c r="Z10" s="0" t="n">
        <v>1826.117</v>
      </c>
      <c r="AA10" s="0" t="n">
        <v>1721.581</v>
      </c>
      <c r="AB10" s="0" t="n">
        <v>1868.543</v>
      </c>
      <c r="AC10" s="0" t="n">
        <v>1761.811</v>
      </c>
      <c r="AD10" s="0" t="n">
        <v>1902.265</v>
      </c>
      <c r="AE10" s="0" t="n">
        <v>1792.6</v>
      </c>
      <c r="AF10" s="0" t="n">
        <v>1921.345</v>
      </c>
      <c r="AG10" s="0" t="n">
        <v>1811.647</v>
      </c>
      <c r="AH10" s="0" t="n">
        <v>1935.096</v>
      </c>
      <c r="AI10" s="0" t="n">
        <v>1826.931</v>
      </c>
      <c r="AJ10" s="0" t="n">
        <v>1920.661</v>
      </c>
      <c r="AK10" s="0" t="n">
        <v>1815.56</v>
      </c>
      <c r="AL10" s="0" t="n">
        <v>1863.051</v>
      </c>
      <c r="AM10" s="0" t="n">
        <v>1762.289</v>
      </c>
      <c r="AN10" s="0" t="n">
        <v>1777.56</v>
      </c>
      <c r="AO10" s="0" t="n">
        <v>1686.975</v>
      </c>
      <c r="AP10" s="0" t="n">
        <v>1778.475</v>
      </c>
      <c r="AQ10" s="0" t="n">
        <v>1693.336</v>
      </c>
      <c r="AR10" s="0" t="n">
        <v>1715.831</v>
      </c>
      <c r="AS10" s="0" t="n">
        <v>1635.146</v>
      </c>
      <c r="AT10" s="0" t="n">
        <v>1566.899</v>
      </c>
      <c r="AU10" s="0" t="n">
        <v>1493.131</v>
      </c>
      <c r="AV10" s="0" t="n">
        <v>1406.968</v>
      </c>
      <c r="AW10" s="0" t="n">
        <v>1338.466</v>
      </c>
    </row>
    <row r="11" customFormat="false" ht="12.75" hidden="false" customHeight="false" outlineLevel="0" collapsed="false">
      <c r="A11" s="2" t="n">
        <v>36655</v>
      </c>
      <c r="B11" s="0" t="n">
        <v>1300.995</v>
      </c>
      <c r="C11" s="0" t="n">
        <v>1234.463</v>
      </c>
      <c r="D11" s="0" t="n">
        <v>1226.765</v>
      </c>
      <c r="E11" s="0" t="n">
        <v>1162.726</v>
      </c>
      <c r="F11" s="0" t="n">
        <v>1183.983</v>
      </c>
      <c r="G11" s="0" t="n">
        <v>1121.211</v>
      </c>
      <c r="H11" s="0" t="n">
        <v>1151.987</v>
      </c>
      <c r="I11" s="0" t="n">
        <v>1091.348</v>
      </c>
      <c r="J11" s="0" t="n">
        <v>1145.024</v>
      </c>
      <c r="K11" s="0" t="n">
        <v>1085.377</v>
      </c>
      <c r="L11" s="0" t="n">
        <v>1181.248</v>
      </c>
      <c r="M11" s="0" t="n">
        <v>1120.873</v>
      </c>
      <c r="N11" s="0" t="n">
        <v>1270.649</v>
      </c>
      <c r="O11" s="0" t="n">
        <v>1207.077</v>
      </c>
      <c r="P11" s="0" t="n">
        <v>1397.325</v>
      </c>
      <c r="Q11" s="0" t="n">
        <v>1326.876</v>
      </c>
      <c r="R11" s="0" t="n">
        <v>1499.627</v>
      </c>
      <c r="S11" s="0" t="n">
        <v>1420.073</v>
      </c>
      <c r="T11" s="0" t="n">
        <v>1601.169</v>
      </c>
      <c r="U11" s="0" t="n">
        <v>1512.303</v>
      </c>
      <c r="V11" s="0" t="n">
        <v>1679.693</v>
      </c>
      <c r="W11" s="0" t="n">
        <v>1582.417</v>
      </c>
      <c r="X11" s="0" t="n">
        <v>1752.312</v>
      </c>
      <c r="Y11" s="0" t="n">
        <v>1647.338</v>
      </c>
      <c r="Z11" s="0" t="n">
        <v>1813.488</v>
      </c>
      <c r="AA11" s="0" t="n">
        <v>1700.902</v>
      </c>
      <c r="AB11" s="0" t="n">
        <v>1859.766</v>
      </c>
      <c r="AC11" s="0" t="n">
        <v>1744.811</v>
      </c>
      <c r="AD11" s="0" t="n">
        <v>1889.243</v>
      </c>
      <c r="AE11" s="0" t="n">
        <v>1774.091</v>
      </c>
      <c r="AF11" s="0" t="n">
        <v>1924.854</v>
      </c>
      <c r="AG11" s="0" t="n">
        <v>1809.419</v>
      </c>
      <c r="AH11" s="0" t="n">
        <v>1938.021</v>
      </c>
      <c r="AI11" s="0" t="n">
        <v>1825.418</v>
      </c>
      <c r="AJ11" s="0" t="n">
        <v>1928.765</v>
      </c>
      <c r="AK11" s="0" t="n">
        <v>1819.374</v>
      </c>
      <c r="AL11" s="0" t="n">
        <v>1879.463</v>
      </c>
      <c r="AM11" s="0" t="n">
        <v>1773.548</v>
      </c>
      <c r="AN11" s="0" t="n">
        <v>1797.131</v>
      </c>
      <c r="AO11" s="0" t="n">
        <v>1700.662</v>
      </c>
      <c r="AP11" s="0" t="n">
        <v>1796.364</v>
      </c>
      <c r="AQ11" s="0" t="n">
        <v>1705.84</v>
      </c>
      <c r="AR11" s="0" t="n">
        <v>1733.368</v>
      </c>
      <c r="AS11" s="0" t="n">
        <v>1648.209</v>
      </c>
      <c r="AT11" s="0" t="n">
        <v>1573.45</v>
      </c>
      <c r="AU11" s="0" t="n">
        <v>1496.454</v>
      </c>
      <c r="AV11" s="0" t="n">
        <v>1400.854</v>
      </c>
      <c r="AW11" s="0" t="n">
        <v>1331.811</v>
      </c>
    </row>
    <row r="12" customFormat="false" ht="12.75" hidden="false" customHeight="false" outlineLevel="0" collapsed="false">
      <c r="A12" s="2" t="n">
        <v>36656</v>
      </c>
      <c r="B12" s="0" t="n">
        <v>1267.603</v>
      </c>
      <c r="C12" s="0" t="n">
        <v>1204.705</v>
      </c>
      <c r="D12" s="0" t="n">
        <v>1178.69</v>
      </c>
      <c r="E12" s="0" t="n">
        <v>1121.786</v>
      </c>
      <c r="F12" s="0" t="n">
        <v>1124.431</v>
      </c>
      <c r="G12" s="0" t="n">
        <v>1071.562</v>
      </c>
      <c r="H12" s="0" t="n">
        <v>1084.173</v>
      </c>
      <c r="I12" s="0" t="n">
        <v>1035.145</v>
      </c>
      <c r="J12" s="0" t="n">
        <v>1071.881</v>
      </c>
      <c r="K12" s="0" t="n">
        <v>1025.389</v>
      </c>
      <c r="L12" s="0" t="n">
        <v>1099.939</v>
      </c>
      <c r="M12" s="0" t="n">
        <v>1054.556</v>
      </c>
      <c r="N12" s="0" t="n">
        <v>1175.337</v>
      </c>
      <c r="O12" s="0" t="n">
        <v>1130.051</v>
      </c>
      <c r="P12" s="0" t="n">
        <v>1280.775</v>
      </c>
      <c r="Q12" s="0" t="n">
        <v>1231.654</v>
      </c>
      <c r="R12" s="0" t="n">
        <v>1349.238</v>
      </c>
      <c r="S12" s="0" t="n">
        <v>1293.531</v>
      </c>
      <c r="T12" s="0" t="n">
        <v>1411.151</v>
      </c>
      <c r="U12" s="0" t="n">
        <v>1346.717</v>
      </c>
      <c r="V12" s="0" t="n">
        <v>1463.119</v>
      </c>
      <c r="W12" s="0" t="n">
        <v>1391.35</v>
      </c>
      <c r="X12" s="0" t="n">
        <v>1509.33</v>
      </c>
      <c r="Y12" s="0" t="n">
        <v>1429.707</v>
      </c>
      <c r="Z12" s="0" t="n">
        <v>1541.587</v>
      </c>
      <c r="AA12" s="0" t="n">
        <v>1454.687</v>
      </c>
      <c r="AB12" s="0" t="n">
        <v>1567.995</v>
      </c>
      <c r="AC12" s="0" t="n">
        <v>1475.267</v>
      </c>
      <c r="AD12" s="0" t="n">
        <v>1588.346</v>
      </c>
      <c r="AE12" s="0" t="n">
        <v>1491.105</v>
      </c>
      <c r="AF12" s="0" t="n">
        <v>1597.444</v>
      </c>
      <c r="AG12" s="0" t="n">
        <v>1498.636</v>
      </c>
      <c r="AH12" s="0" t="n">
        <v>1599.435</v>
      </c>
      <c r="AI12" s="0" t="n">
        <v>1501.394</v>
      </c>
      <c r="AJ12" s="0" t="n">
        <v>1579.291</v>
      </c>
      <c r="AK12" s="0" t="n">
        <v>1485.502</v>
      </c>
      <c r="AL12" s="0" t="n">
        <v>1528.832</v>
      </c>
      <c r="AM12" s="0" t="n">
        <v>1445.773</v>
      </c>
      <c r="AN12" s="0" t="n">
        <v>1471.292</v>
      </c>
      <c r="AO12" s="0" t="n">
        <v>1403.297</v>
      </c>
      <c r="AP12" s="0" t="n">
        <v>1479.255</v>
      </c>
      <c r="AQ12" s="0" t="n">
        <v>1420.485</v>
      </c>
      <c r="AR12" s="0" t="n">
        <v>1428.509</v>
      </c>
      <c r="AS12" s="0" t="n">
        <v>1374.469</v>
      </c>
      <c r="AT12" s="0" t="n">
        <v>1298.023</v>
      </c>
      <c r="AU12" s="0" t="n">
        <v>1250.987</v>
      </c>
      <c r="AV12" s="0" t="n">
        <v>1149.456</v>
      </c>
      <c r="AW12" s="0" t="n">
        <v>1110.15</v>
      </c>
    </row>
    <row r="13" customFormat="false" ht="12.75" hidden="false" customHeight="false" outlineLevel="0" collapsed="false">
      <c r="A13" s="2" t="n">
        <v>36657</v>
      </c>
      <c r="B13" s="0" t="n">
        <v>1037.159</v>
      </c>
      <c r="C13" s="0" t="n">
        <v>1003.658</v>
      </c>
      <c r="D13" s="0" t="n">
        <v>971.8575</v>
      </c>
      <c r="E13" s="0" t="n">
        <v>943.198</v>
      </c>
      <c r="F13" s="0" t="n">
        <v>932.2218</v>
      </c>
      <c r="G13" s="0" t="n">
        <v>907.4496</v>
      </c>
      <c r="H13" s="0" t="n">
        <v>911.7681</v>
      </c>
      <c r="I13" s="0" t="n">
        <v>890.0029</v>
      </c>
      <c r="J13" s="0" t="n">
        <v>907.6802</v>
      </c>
      <c r="K13" s="0" t="n">
        <v>888.5817</v>
      </c>
      <c r="L13" s="0" t="n">
        <v>942.3892</v>
      </c>
      <c r="M13" s="0" t="n">
        <v>924.851</v>
      </c>
      <c r="N13" s="0" t="n">
        <v>1018.074</v>
      </c>
      <c r="O13" s="0" t="n">
        <v>1003.273</v>
      </c>
      <c r="P13" s="0" t="n">
        <v>1106.228</v>
      </c>
      <c r="Q13" s="0" t="n">
        <v>1090.549</v>
      </c>
      <c r="R13" s="0" t="n">
        <v>1150.698</v>
      </c>
      <c r="S13" s="0" t="n">
        <v>1130.76</v>
      </c>
      <c r="T13" s="0" t="n">
        <v>1184.581</v>
      </c>
      <c r="U13" s="0" t="n">
        <v>1159.323</v>
      </c>
      <c r="V13" s="0" t="n">
        <v>1199.313</v>
      </c>
      <c r="W13" s="0" t="n">
        <v>1170.693</v>
      </c>
      <c r="X13" s="0" t="n">
        <v>1214.196</v>
      </c>
      <c r="Y13" s="0" t="n">
        <v>1180.8</v>
      </c>
      <c r="Z13" s="0" t="n">
        <v>1223.341</v>
      </c>
      <c r="AA13" s="0" t="n">
        <v>1185.524</v>
      </c>
      <c r="AB13" s="0" t="n">
        <v>1231.786</v>
      </c>
      <c r="AC13" s="0" t="n">
        <v>1189.501</v>
      </c>
      <c r="AD13" s="0" t="n">
        <v>1242.109</v>
      </c>
      <c r="AE13" s="0" t="n">
        <v>1196.021</v>
      </c>
      <c r="AF13" s="0" t="n">
        <v>1264.483</v>
      </c>
      <c r="AG13" s="0" t="n">
        <v>1214.613</v>
      </c>
      <c r="AH13" s="0" t="n">
        <v>1285.313</v>
      </c>
      <c r="AI13" s="0" t="n">
        <v>1233.13</v>
      </c>
      <c r="AJ13" s="0" t="n">
        <v>1283.248</v>
      </c>
      <c r="AK13" s="0" t="n">
        <v>1231.824</v>
      </c>
      <c r="AL13" s="0" t="n">
        <v>1275.313</v>
      </c>
      <c r="AM13" s="0" t="n">
        <v>1225.319</v>
      </c>
      <c r="AN13" s="0" t="n">
        <v>1266.154</v>
      </c>
      <c r="AO13" s="0" t="n">
        <v>1220.731</v>
      </c>
      <c r="AP13" s="0" t="n">
        <v>1326.705</v>
      </c>
      <c r="AQ13" s="0" t="n">
        <v>1281.553</v>
      </c>
      <c r="AR13" s="0" t="n">
        <v>1306.389</v>
      </c>
      <c r="AS13" s="0" t="n">
        <v>1262.598</v>
      </c>
      <c r="AT13" s="0" t="n">
        <v>1208.11</v>
      </c>
      <c r="AU13" s="0" t="n">
        <v>1166.95</v>
      </c>
      <c r="AV13" s="0" t="n">
        <v>1090.398</v>
      </c>
      <c r="AW13" s="0" t="n">
        <v>1053.142</v>
      </c>
    </row>
    <row r="14" customFormat="false" ht="12.75" hidden="false" customHeight="false" outlineLevel="0" collapsed="false">
      <c r="A14" s="2" t="n">
        <v>36658</v>
      </c>
      <c r="B14" s="0" t="n">
        <v>995.6742</v>
      </c>
      <c r="C14" s="0" t="n">
        <v>961.2804</v>
      </c>
      <c r="D14" s="0" t="n">
        <v>938.018</v>
      </c>
      <c r="E14" s="0" t="n">
        <v>906.8413</v>
      </c>
      <c r="F14" s="0" t="n">
        <v>908.2348</v>
      </c>
      <c r="G14" s="0" t="n">
        <v>878.9537</v>
      </c>
      <c r="H14" s="0" t="n">
        <v>889.9969</v>
      </c>
      <c r="I14" s="0" t="n">
        <v>862.6168</v>
      </c>
      <c r="J14" s="0" t="n">
        <v>890.1857</v>
      </c>
      <c r="K14" s="0" t="n">
        <v>864.6218</v>
      </c>
      <c r="L14" s="0" t="n">
        <v>926.1688</v>
      </c>
      <c r="M14" s="0" t="n">
        <v>901.2122</v>
      </c>
      <c r="N14" s="0" t="n">
        <v>1009.852</v>
      </c>
      <c r="O14" s="0" t="n">
        <v>985.8881</v>
      </c>
      <c r="P14" s="0" t="n">
        <v>1106.883</v>
      </c>
      <c r="Q14" s="0" t="n">
        <v>1080.382</v>
      </c>
      <c r="R14" s="0" t="n">
        <v>1164.024</v>
      </c>
      <c r="S14" s="0" t="n">
        <v>1133.27</v>
      </c>
      <c r="T14" s="0" t="n">
        <v>1192.758</v>
      </c>
      <c r="U14" s="0" t="n">
        <v>1157.965</v>
      </c>
      <c r="V14" s="0" t="n">
        <v>1219.172</v>
      </c>
      <c r="W14" s="0" t="n">
        <v>1179.683</v>
      </c>
      <c r="X14" s="0" t="n">
        <v>1244.817</v>
      </c>
      <c r="Y14" s="0" t="n">
        <v>1200.182</v>
      </c>
      <c r="Z14" s="0" t="n">
        <v>1262.842</v>
      </c>
      <c r="AA14" s="0" t="n">
        <v>1212.736</v>
      </c>
      <c r="AB14" s="0" t="n">
        <v>1278.692</v>
      </c>
      <c r="AC14" s="0" t="n">
        <v>1223.848</v>
      </c>
      <c r="AD14" s="0" t="n">
        <v>1296.298</v>
      </c>
      <c r="AE14" s="0" t="n">
        <v>1237.126</v>
      </c>
      <c r="AF14" s="0" t="n">
        <v>1314.747</v>
      </c>
      <c r="AG14" s="0" t="n">
        <v>1252.62</v>
      </c>
      <c r="AH14" s="0" t="n">
        <v>1335.335</v>
      </c>
      <c r="AI14" s="0" t="n">
        <v>1271.468</v>
      </c>
      <c r="AJ14" s="0" t="n">
        <v>1334.915</v>
      </c>
      <c r="AK14" s="0" t="n">
        <v>1272.108</v>
      </c>
      <c r="AL14" s="0" t="n">
        <v>1319.216</v>
      </c>
      <c r="AM14" s="0" t="n">
        <v>1259.646</v>
      </c>
      <c r="AN14" s="0" t="n">
        <v>1297.836</v>
      </c>
      <c r="AO14" s="0" t="n">
        <v>1245.586</v>
      </c>
      <c r="AP14" s="0" t="n">
        <v>1335.67</v>
      </c>
      <c r="AQ14" s="0" t="n">
        <v>1287.786</v>
      </c>
      <c r="AR14" s="0" t="n">
        <v>1312.336</v>
      </c>
      <c r="AS14" s="0" t="n">
        <v>1266.583</v>
      </c>
      <c r="AT14" s="0" t="n">
        <v>1220.202</v>
      </c>
      <c r="AU14" s="0" t="n">
        <v>1178.229</v>
      </c>
      <c r="AV14" s="0" t="n">
        <v>1105.909</v>
      </c>
      <c r="AW14" s="0" t="n">
        <v>1068.79</v>
      </c>
    </row>
    <row r="15" customFormat="false" ht="12.75" hidden="false" customHeight="false" outlineLevel="0" collapsed="false">
      <c r="A15" s="2" t="n">
        <v>36659</v>
      </c>
      <c r="B15" s="0" t="n">
        <v>1004.195</v>
      </c>
      <c r="C15" s="0" t="n">
        <v>971.1657</v>
      </c>
      <c r="D15" s="0" t="n">
        <v>938.8334</v>
      </c>
      <c r="E15" s="0" t="n">
        <v>909.8973</v>
      </c>
      <c r="F15" s="0" t="n">
        <v>898.5568</v>
      </c>
      <c r="G15" s="0" t="n">
        <v>872.49</v>
      </c>
      <c r="H15" s="0" t="n">
        <v>874.242</v>
      </c>
      <c r="I15" s="0" t="n">
        <v>850.8363</v>
      </c>
      <c r="J15" s="0" t="n">
        <v>865.347</v>
      </c>
      <c r="K15" s="0" t="n">
        <v>843.9563</v>
      </c>
      <c r="L15" s="0" t="n">
        <v>872.1171</v>
      </c>
      <c r="M15" s="0" t="n">
        <v>852.2984</v>
      </c>
      <c r="N15" s="0" t="n">
        <v>895.8682</v>
      </c>
      <c r="O15" s="0" t="n">
        <v>877.8312</v>
      </c>
      <c r="P15" s="0" t="n">
        <v>970.649</v>
      </c>
      <c r="Q15" s="0" t="n">
        <v>950.4795</v>
      </c>
      <c r="R15" s="0" t="n">
        <v>1066.146</v>
      </c>
      <c r="S15" s="0" t="n">
        <v>1040.307</v>
      </c>
      <c r="T15" s="0" t="n">
        <v>1146.873</v>
      </c>
      <c r="U15" s="0" t="n">
        <v>1113.588</v>
      </c>
      <c r="V15" s="0" t="n">
        <v>1195.011</v>
      </c>
      <c r="W15" s="0" t="n">
        <v>1155.974</v>
      </c>
      <c r="X15" s="0" t="n">
        <v>1227.704</v>
      </c>
      <c r="Y15" s="0" t="n">
        <v>1183.056</v>
      </c>
      <c r="Z15" s="0" t="n">
        <v>1244.025</v>
      </c>
      <c r="AA15" s="0" t="n">
        <v>1194.025</v>
      </c>
      <c r="AB15" s="0" t="n">
        <v>1255.416</v>
      </c>
      <c r="AC15" s="0" t="n">
        <v>1200.797</v>
      </c>
      <c r="AD15" s="0" t="n">
        <v>1259.733</v>
      </c>
      <c r="AE15" s="0" t="n">
        <v>1201.369</v>
      </c>
      <c r="AF15" s="0" t="n">
        <v>1272.991</v>
      </c>
      <c r="AG15" s="0" t="n">
        <v>1212.013</v>
      </c>
      <c r="AH15" s="0" t="n">
        <v>1282.43</v>
      </c>
      <c r="AI15" s="0" t="n">
        <v>1220.627</v>
      </c>
      <c r="AJ15" s="0" t="n">
        <v>1283.387</v>
      </c>
      <c r="AK15" s="0" t="n">
        <v>1223.549</v>
      </c>
      <c r="AL15" s="0" t="n">
        <v>1266.796</v>
      </c>
      <c r="AM15" s="0" t="n">
        <v>1212.273</v>
      </c>
      <c r="AN15" s="0" t="n">
        <v>1247.779</v>
      </c>
      <c r="AO15" s="0" t="n">
        <v>1201.294</v>
      </c>
      <c r="AP15" s="0" t="n">
        <v>1294.137</v>
      </c>
      <c r="AQ15" s="0" t="n">
        <v>1249.196</v>
      </c>
      <c r="AR15" s="0" t="n">
        <v>1277.586</v>
      </c>
      <c r="AS15" s="0" t="n">
        <v>1233.82</v>
      </c>
      <c r="AT15" s="0" t="n">
        <v>1201.069</v>
      </c>
      <c r="AU15" s="0" t="n">
        <v>1159.369</v>
      </c>
      <c r="AV15" s="0" t="n">
        <v>1101.084</v>
      </c>
      <c r="AW15" s="0" t="n">
        <v>1062.797</v>
      </c>
    </row>
    <row r="16" customFormat="false" ht="12.75" hidden="false" customHeight="false" outlineLevel="0" collapsed="false">
      <c r="A16" s="2" t="n">
        <v>36660</v>
      </c>
      <c r="B16" s="0" t="n">
        <v>999.9305</v>
      </c>
      <c r="C16" s="0" t="n">
        <v>965.8747</v>
      </c>
      <c r="D16" s="0" t="n">
        <v>935.3507</v>
      </c>
      <c r="E16" s="0" t="n">
        <v>905.4295</v>
      </c>
      <c r="F16" s="0" t="n">
        <v>894.0862</v>
      </c>
      <c r="G16" s="0" t="n">
        <v>867.3866</v>
      </c>
      <c r="H16" s="0" t="n">
        <v>868.7903</v>
      </c>
      <c r="I16" s="0" t="n">
        <v>844.7538</v>
      </c>
      <c r="J16" s="0" t="n">
        <v>856.4347</v>
      </c>
      <c r="K16" s="0" t="n">
        <v>835.6364</v>
      </c>
      <c r="L16" s="0" t="n">
        <v>858.1168</v>
      </c>
      <c r="M16" s="0" t="n">
        <v>839.117</v>
      </c>
      <c r="N16" s="0" t="n">
        <v>869.3253</v>
      </c>
      <c r="O16" s="0" t="n">
        <v>852.6065</v>
      </c>
      <c r="P16" s="0" t="n">
        <v>930.5886</v>
      </c>
      <c r="Q16" s="0" t="n">
        <v>911.9661</v>
      </c>
      <c r="R16" s="0" t="n">
        <v>1018.058</v>
      </c>
      <c r="S16" s="0" t="n">
        <v>994.3038</v>
      </c>
      <c r="T16" s="0" t="n">
        <v>1103.259</v>
      </c>
      <c r="U16" s="0" t="n">
        <v>1072.501</v>
      </c>
      <c r="V16" s="0" t="n">
        <v>1151.887</v>
      </c>
      <c r="W16" s="0" t="n">
        <v>1115.885</v>
      </c>
      <c r="X16" s="0" t="n">
        <v>1182.925</v>
      </c>
      <c r="Y16" s="0" t="n">
        <v>1141.496</v>
      </c>
      <c r="Z16" s="0" t="n">
        <v>1195.356</v>
      </c>
      <c r="AA16" s="0" t="n">
        <v>1149.198</v>
      </c>
      <c r="AB16" s="0" t="n">
        <v>1200.511</v>
      </c>
      <c r="AC16" s="0" t="n">
        <v>1150.096</v>
      </c>
      <c r="AD16" s="0" t="n">
        <v>1202.908</v>
      </c>
      <c r="AE16" s="0" t="n">
        <v>1149.041</v>
      </c>
      <c r="AF16" s="0" t="n">
        <v>1209.964</v>
      </c>
      <c r="AG16" s="0" t="n">
        <v>1153.742</v>
      </c>
      <c r="AH16" s="0" t="n">
        <v>1227.561</v>
      </c>
      <c r="AI16" s="0" t="n">
        <v>1169.792</v>
      </c>
      <c r="AJ16" s="0" t="n">
        <v>1236.09</v>
      </c>
      <c r="AK16" s="0" t="n">
        <v>1179.089</v>
      </c>
      <c r="AL16" s="0" t="n">
        <v>1218.731</v>
      </c>
      <c r="AM16" s="0" t="n">
        <v>1165.717</v>
      </c>
      <c r="AN16" s="0" t="n">
        <v>1208.978</v>
      </c>
      <c r="AO16" s="0" t="n">
        <v>1162.171</v>
      </c>
      <c r="AP16" s="0" t="n">
        <v>1250.637</v>
      </c>
      <c r="AQ16" s="0" t="n">
        <v>1208.524</v>
      </c>
      <c r="AR16" s="0" t="n">
        <v>1227.451</v>
      </c>
      <c r="AS16" s="0" t="n">
        <v>1187.782</v>
      </c>
      <c r="AT16" s="0" t="n">
        <v>1134.432</v>
      </c>
      <c r="AU16" s="0" t="n">
        <v>1098.762</v>
      </c>
      <c r="AV16" s="0" t="n">
        <v>1021.045</v>
      </c>
      <c r="AW16" s="0" t="n">
        <v>991.0221</v>
      </c>
    </row>
    <row r="17" customFormat="false" ht="12.75" hidden="false" customHeight="false" outlineLevel="0" collapsed="false">
      <c r="A17" s="2" t="n">
        <v>36661</v>
      </c>
      <c r="B17" s="0" t="n">
        <v>931.7072</v>
      </c>
      <c r="C17" s="0" t="n">
        <v>905.6563</v>
      </c>
      <c r="D17" s="0" t="n">
        <v>880.295</v>
      </c>
      <c r="E17" s="0" t="n">
        <v>857.8982</v>
      </c>
      <c r="F17" s="0" t="n">
        <v>851.8863</v>
      </c>
      <c r="G17" s="0" t="n">
        <v>832.4394</v>
      </c>
      <c r="H17" s="0" t="n">
        <v>841.1348</v>
      </c>
      <c r="I17" s="0" t="n">
        <v>824.052</v>
      </c>
      <c r="J17" s="0" t="n">
        <v>846.1502</v>
      </c>
      <c r="K17" s="0" t="n">
        <v>831.5334</v>
      </c>
      <c r="L17" s="0" t="n">
        <v>886.4051</v>
      </c>
      <c r="M17" s="0" t="n">
        <v>873.9619</v>
      </c>
      <c r="N17" s="0" t="n">
        <v>970.8593</v>
      </c>
      <c r="O17" s="0" t="n">
        <v>961.0024</v>
      </c>
      <c r="P17" s="0" t="n">
        <v>1063.918</v>
      </c>
      <c r="Q17" s="0" t="n">
        <v>1052.486</v>
      </c>
      <c r="R17" s="0" t="n">
        <v>1116.64</v>
      </c>
      <c r="S17" s="0" t="n">
        <v>1100.981</v>
      </c>
      <c r="T17" s="0" t="n">
        <v>1147.404</v>
      </c>
      <c r="U17" s="0" t="n">
        <v>1126.896</v>
      </c>
      <c r="V17" s="0" t="n">
        <v>1167.889</v>
      </c>
      <c r="W17" s="0" t="n">
        <v>1144.231</v>
      </c>
      <c r="X17" s="0" t="n">
        <v>1175.482</v>
      </c>
      <c r="Y17" s="0" t="n">
        <v>1147.962</v>
      </c>
      <c r="Z17" s="0" t="n">
        <v>1176.694</v>
      </c>
      <c r="AA17" s="0" t="n">
        <v>1145.697</v>
      </c>
      <c r="AB17" s="0" t="n">
        <v>1172.706</v>
      </c>
      <c r="AC17" s="0" t="n">
        <v>1138.314</v>
      </c>
      <c r="AD17" s="0" t="n">
        <v>1168.547</v>
      </c>
      <c r="AE17" s="0" t="n">
        <v>1131.425</v>
      </c>
      <c r="AF17" s="0" t="n">
        <v>1171.246</v>
      </c>
      <c r="AG17" s="0" t="n">
        <v>1131.626</v>
      </c>
      <c r="AH17" s="0" t="n">
        <v>1181.099</v>
      </c>
      <c r="AI17" s="0" t="n">
        <v>1140.052</v>
      </c>
      <c r="AJ17" s="0" t="n">
        <v>1184.768</v>
      </c>
      <c r="AK17" s="0" t="n">
        <v>1144.391</v>
      </c>
      <c r="AL17" s="0" t="n">
        <v>1172.297</v>
      </c>
      <c r="AM17" s="0" t="n">
        <v>1135.374</v>
      </c>
      <c r="AN17" s="0" t="n">
        <v>1174.247</v>
      </c>
      <c r="AO17" s="0" t="n">
        <v>1143.508</v>
      </c>
      <c r="AP17" s="0" t="n">
        <v>1223.374</v>
      </c>
      <c r="AQ17" s="0" t="n">
        <v>1196.786</v>
      </c>
      <c r="AR17" s="0" t="n">
        <v>1190.06</v>
      </c>
      <c r="AS17" s="0" t="n">
        <v>1165.729</v>
      </c>
      <c r="AT17" s="0" t="n">
        <v>1093.355</v>
      </c>
      <c r="AU17" s="0" t="n">
        <v>1075.52</v>
      </c>
      <c r="AV17" s="0" t="n">
        <v>981.8569</v>
      </c>
      <c r="AW17" s="0" t="n">
        <v>968.2069</v>
      </c>
    </row>
    <row r="18" customFormat="false" ht="12.75" hidden="false" customHeight="false" outlineLevel="0" collapsed="false">
      <c r="A18" s="2" t="n">
        <v>36662</v>
      </c>
      <c r="B18" s="0" t="n">
        <v>897.9597</v>
      </c>
      <c r="C18" s="0" t="n">
        <v>888.58</v>
      </c>
      <c r="D18" s="0" t="n">
        <v>853.5636</v>
      </c>
      <c r="E18" s="0" t="n">
        <v>846.1662</v>
      </c>
      <c r="F18" s="0" t="n">
        <v>830.0838</v>
      </c>
      <c r="G18" s="0" t="n">
        <v>824.6219</v>
      </c>
      <c r="H18" s="0" t="n">
        <v>823.7986</v>
      </c>
      <c r="I18" s="0" t="n">
        <v>819.481</v>
      </c>
      <c r="J18" s="0" t="n">
        <v>833.2046</v>
      </c>
      <c r="K18" s="0" t="n">
        <v>830.3312</v>
      </c>
      <c r="L18" s="0" t="n">
        <v>875.1809</v>
      </c>
      <c r="M18" s="0" t="n">
        <v>873.8862</v>
      </c>
      <c r="N18" s="0" t="n">
        <v>965.3071</v>
      </c>
      <c r="O18" s="0" t="n">
        <v>966.5157</v>
      </c>
      <c r="P18" s="0" t="n">
        <v>1056.999</v>
      </c>
      <c r="Q18" s="0" t="n">
        <v>1057.077</v>
      </c>
      <c r="R18" s="0" t="n">
        <v>1099.16</v>
      </c>
      <c r="S18" s="0" t="n">
        <v>1094.695</v>
      </c>
      <c r="T18" s="0" t="n">
        <v>1125.368</v>
      </c>
      <c r="U18" s="0" t="n">
        <v>1116.201</v>
      </c>
      <c r="V18" s="0" t="n">
        <v>1139.199</v>
      </c>
      <c r="W18" s="0" t="n">
        <v>1127.66</v>
      </c>
      <c r="X18" s="0" t="n">
        <v>1144.302</v>
      </c>
      <c r="Y18" s="0" t="n">
        <v>1129.494</v>
      </c>
      <c r="Z18" s="0" t="n">
        <v>1140.232</v>
      </c>
      <c r="AA18" s="0" t="n">
        <v>1122.604</v>
      </c>
      <c r="AB18" s="0" t="n">
        <v>1135.275</v>
      </c>
      <c r="AC18" s="0" t="n">
        <v>1114.867</v>
      </c>
      <c r="AD18" s="0" t="n">
        <v>1125.612</v>
      </c>
      <c r="AE18" s="0" t="n">
        <v>1103.115</v>
      </c>
      <c r="AF18" s="0" t="n">
        <v>1133.755</v>
      </c>
      <c r="AG18" s="0" t="n">
        <v>1108.371</v>
      </c>
      <c r="AH18" s="0" t="n">
        <v>1142.02</v>
      </c>
      <c r="AI18" s="0" t="n">
        <v>1114.917</v>
      </c>
      <c r="AJ18" s="0" t="n">
        <v>1147.247</v>
      </c>
      <c r="AK18" s="0" t="n">
        <v>1120.178</v>
      </c>
      <c r="AL18" s="0" t="n">
        <v>1138.483</v>
      </c>
      <c r="AM18" s="0" t="n">
        <v>1113.439</v>
      </c>
      <c r="AN18" s="0" t="n">
        <v>1142.195</v>
      </c>
      <c r="AO18" s="0" t="n">
        <v>1120.644</v>
      </c>
      <c r="AP18" s="0" t="n">
        <v>1195.901</v>
      </c>
      <c r="AQ18" s="0" t="n">
        <v>1175.318</v>
      </c>
      <c r="AR18" s="0" t="n">
        <v>1174.921</v>
      </c>
      <c r="AS18" s="0" t="n">
        <v>1154.399</v>
      </c>
      <c r="AT18" s="0" t="n">
        <v>1079.839</v>
      </c>
      <c r="AU18" s="0" t="n">
        <v>1060.233</v>
      </c>
      <c r="AV18" s="0" t="n">
        <v>973.5577</v>
      </c>
      <c r="AW18" s="0" t="n">
        <v>955.8238</v>
      </c>
    </row>
    <row r="19" customFormat="false" ht="12.75" hidden="false" customHeight="false" outlineLevel="0" collapsed="false">
      <c r="A19" s="2" t="n">
        <v>36663</v>
      </c>
      <c r="B19" s="0" t="n">
        <v>891.0245</v>
      </c>
      <c r="C19" s="0" t="n">
        <v>875.0855</v>
      </c>
      <c r="D19" s="0" t="n">
        <v>847.0726</v>
      </c>
      <c r="E19" s="0" t="n">
        <v>833.3132</v>
      </c>
      <c r="F19" s="0" t="n">
        <v>823.557</v>
      </c>
      <c r="G19" s="0" t="n">
        <v>811.4689</v>
      </c>
      <c r="H19" s="0" t="n">
        <v>810.4074</v>
      </c>
      <c r="I19" s="0" t="n">
        <v>799.6107</v>
      </c>
      <c r="J19" s="0" t="n">
        <v>818.4673</v>
      </c>
      <c r="K19" s="0" t="n">
        <v>808.8153</v>
      </c>
      <c r="L19" s="0" t="n">
        <v>859.0815</v>
      </c>
      <c r="M19" s="0" t="n">
        <v>850.6146</v>
      </c>
      <c r="N19" s="0" t="n">
        <v>946.7076</v>
      </c>
      <c r="O19" s="0" t="n">
        <v>940.03</v>
      </c>
      <c r="P19" s="0" t="n">
        <v>1037.509</v>
      </c>
      <c r="Q19" s="0" t="n">
        <v>1030.485</v>
      </c>
      <c r="R19" s="0" t="n">
        <v>1066.431</v>
      </c>
      <c r="S19" s="0" t="n">
        <v>1057.326</v>
      </c>
      <c r="T19" s="0" t="n">
        <v>1082.734</v>
      </c>
      <c r="U19" s="0" t="n">
        <v>1071.042</v>
      </c>
      <c r="V19" s="0" t="n">
        <v>1097.264</v>
      </c>
      <c r="W19" s="0" t="n">
        <v>1083.337</v>
      </c>
      <c r="X19" s="0" t="n">
        <v>1101.887</v>
      </c>
      <c r="Y19" s="0" t="n">
        <v>1085.19</v>
      </c>
      <c r="Z19" s="0" t="n">
        <v>1097.984</v>
      </c>
      <c r="AA19" s="0" t="n">
        <v>1078.787</v>
      </c>
      <c r="AB19" s="0" t="n">
        <v>1094.648</v>
      </c>
      <c r="AC19" s="0" t="n">
        <v>1072.503</v>
      </c>
      <c r="AD19" s="0" t="n">
        <v>1090.736</v>
      </c>
      <c r="AE19" s="0" t="n">
        <v>1066.061</v>
      </c>
      <c r="AF19" s="0" t="n">
        <v>1099.344</v>
      </c>
      <c r="AG19" s="0" t="n">
        <v>1071.899</v>
      </c>
      <c r="AH19" s="0" t="n">
        <v>1107.833</v>
      </c>
      <c r="AI19" s="0" t="n">
        <v>1078.671</v>
      </c>
      <c r="AJ19" s="0" t="n">
        <v>1112.272</v>
      </c>
      <c r="AK19" s="0" t="n">
        <v>1083.152</v>
      </c>
      <c r="AL19" s="0" t="n">
        <v>1105.896</v>
      </c>
      <c r="AM19" s="0" t="n">
        <v>1078.927</v>
      </c>
      <c r="AN19" s="0" t="n">
        <v>1114.976</v>
      </c>
      <c r="AO19" s="0" t="n">
        <v>1091.329</v>
      </c>
      <c r="AP19" s="0" t="n">
        <v>1174.13</v>
      </c>
      <c r="AQ19" s="0" t="n">
        <v>1151.036</v>
      </c>
      <c r="AR19" s="0" t="n">
        <v>1157.691</v>
      </c>
      <c r="AS19" s="0" t="n">
        <v>1134.729</v>
      </c>
      <c r="AT19" s="0" t="n">
        <v>1070.469</v>
      </c>
      <c r="AU19" s="0" t="n">
        <v>1048.48</v>
      </c>
      <c r="AV19" s="0" t="n">
        <v>964.0194</v>
      </c>
      <c r="AW19" s="0" t="n">
        <v>944.0968</v>
      </c>
    </row>
    <row r="20" customFormat="false" ht="12.75" hidden="false" customHeight="false" outlineLevel="0" collapsed="false">
      <c r="A20" s="2" t="n">
        <v>36664</v>
      </c>
      <c r="B20" s="0" t="n">
        <v>885.8543</v>
      </c>
      <c r="C20" s="0" t="n">
        <v>867.131</v>
      </c>
      <c r="D20" s="0" t="n">
        <v>841.8728</v>
      </c>
      <c r="E20" s="0" t="n">
        <v>824.7867</v>
      </c>
      <c r="F20" s="0" t="n">
        <v>820.0481</v>
      </c>
      <c r="G20" s="0" t="n">
        <v>804.1252</v>
      </c>
      <c r="H20" s="0" t="n">
        <v>809.0785</v>
      </c>
      <c r="I20" s="0" t="n">
        <v>794.3769</v>
      </c>
      <c r="J20" s="0" t="n">
        <v>817.8483</v>
      </c>
      <c r="K20" s="0" t="n">
        <v>803.3997</v>
      </c>
      <c r="L20" s="0" t="n">
        <v>861.7284</v>
      </c>
      <c r="M20" s="0" t="n">
        <v>846.7578</v>
      </c>
      <c r="N20" s="0" t="n">
        <v>950.9049</v>
      </c>
      <c r="O20" s="0" t="n">
        <v>934.6139</v>
      </c>
      <c r="P20" s="0" t="n">
        <v>1049.784</v>
      </c>
      <c r="Q20" s="0" t="n">
        <v>1030.783</v>
      </c>
      <c r="R20" s="0" t="n">
        <v>1098.418</v>
      </c>
      <c r="S20" s="0" t="n">
        <v>1075.786</v>
      </c>
      <c r="T20" s="0" t="n">
        <v>1144.261</v>
      </c>
      <c r="U20" s="0" t="n">
        <v>1115.763</v>
      </c>
      <c r="V20" s="0" t="n">
        <v>1166.975</v>
      </c>
      <c r="W20" s="0" t="n">
        <v>1133.942</v>
      </c>
      <c r="X20" s="0" t="n">
        <v>1181.139</v>
      </c>
      <c r="Y20" s="0" t="n">
        <v>1143.677</v>
      </c>
      <c r="Z20" s="0" t="n">
        <v>1188.759</v>
      </c>
      <c r="AA20" s="0" t="n">
        <v>1146.922</v>
      </c>
      <c r="AB20" s="0" t="n">
        <v>1200.402</v>
      </c>
      <c r="AC20" s="0" t="n">
        <v>1154.16</v>
      </c>
      <c r="AD20" s="0" t="n">
        <v>1213.93</v>
      </c>
      <c r="AE20" s="0" t="n">
        <v>1163.691</v>
      </c>
      <c r="AF20" s="0" t="n">
        <v>1226.964</v>
      </c>
      <c r="AG20" s="0" t="n">
        <v>1174.213</v>
      </c>
      <c r="AH20" s="0" t="n">
        <v>1245.289</v>
      </c>
      <c r="AI20" s="0" t="n">
        <v>1190.846</v>
      </c>
      <c r="AJ20" s="0" t="n">
        <v>1244.846</v>
      </c>
      <c r="AK20" s="0" t="n">
        <v>1191.362</v>
      </c>
      <c r="AL20" s="0" t="n">
        <v>1235.928</v>
      </c>
      <c r="AM20" s="0" t="n">
        <v>1185.046</v>
      </c>
      <c r="AN20" s="0" t="n">
        <v>1231.978</v>
      </c>
      <c r="AO20" s="0" t="n">
        <v>1186.223</v>
      </c>
      <c r="AP20" s="0" t="n">
        <v>1285.633</v>
      </c>
      <c r="AQ20" s="0" t="n">
        <v>1241.977</v>
      </c>
      <c r="AR20" s="0" t="n">
        <v>1268.488</v>
      </c>
      <c r="AS20" s="0" t="n">
        <v>1226.031</v>
      </c>
      <c r="AT20" s="0" t="n">
        <v>1172.99</v>
      </c>
      <c r="AU20" s="0" t="n">
        <v>1133.318</v>
      </c>
      <c r="AV20" s="0" t="n">
        <v>1062.847</v>
      </c>
      <c r="AW20" s="0" t="n">
        <v>1026.481</v>
      </c>
    </row>
    <row r="21" customFormat="false" ht="12.75" hidden="false" customHeight="false" outlineLevel="0" collapsed="false">
      <c r="A21" s="2" t="n">
        <v>36665</v>
      </c>
      <c r="B21" s="0" t="n">
        <v>967.9042</v>
      </c>
      <c r="C21" s="0" t="n">
        <v>935.045</v>
      </c>
      <c r="D21" s="0" t="n">
        <v>911.5764</v>
      </c>
      <c r="E21" s="0" t="n">
        <v>882.2407</v>
      </c>
      <c r="F21" s="0" t="n">
        <v>883.664</v>
      </c>
      <c r="G21" s="0" t="n">
        <v>856.4529</v>
      </c>
      <c r="H21" s="0" t="n">
        <v>866.4178</v>
      </c>
      <c r="I21" s="0" t="n">
        <v>841.3212</v>
      </c>
      <c r="J21" s="0" t="n">
        <v>868.9377</v>
      </c>
      <c r="K21" s="0" t="n">
        <v>845.3861</v>
      </c>
      <c r="L21" s="0" t="n">
        <v>904.8195</v>
      </c>
      <c r="M21" s="0" t="n">
        <v>882.0116</v>
      </c>
      <c r="N21" s="0" t="n">
        <v>990.6281</v>
      </c>
      <c r="O21" s="0" t="n">
        <v>968.4939</v>
      </c>
      <c r="P21" s="0" t="n">
        <v>1085.222</v>
      </c>
      <c r="Q21" s="0" t="n">
        <v>1061.183</v>
      </c>
      <c r="R21" s="0" t="n">
        <v>1142.731</v>
      </c>
      <c r="S21" s="0" t="n">
        <v>1114.342</v>
      </c>
      <c r="T21" s="0" t="n">
        <v>1171.508</v>
      </c>
      <c r="U21" s="0" t="n">
        <v>1138.949</v>
      </c>
      <c r="V21" s="0" t="n">
        <v>1194.442</v>
      </c>
      <c r="W21" s="0" t="n">
        <v>1157.914</v>
      </c>
      <c r="X21" s="0" t="n">
        <v>1209.204</v>
      </c>
      <c r="Y21" s="0" t="n">
        <v>1168.345</v>
      </c>
      <c r="Z21" s="0" t="n">
        <v>1200.899</v>
      </c>
      <c r="AA21" s="0" t="n">
        <v>1158.498</v>
      </c>
      <c r="AB21" s="0" t="n">
        <v>1187.758</v>
      </c>
      <c r="AC21" s="0" t="n">
        <v>1146.456</v>
      </c>
      <c r="AD21" s="0" t="n">
        <v>1176.272</v>
      </c>
      <c r="AE21" s="0" t="n">
        <v>1136.912</v>
      </c>
      <c r="AF21" s="0" t="n">
        <v>1160.527</v>
      </c>
      <c r="AG21" s="0" t="n">
        <v>1123.499</v>
      </c>
      <c r="AH21" s="0" t="n">
        <v>1152.522</v>
      </c>
      <c r="AI21" s="0" t="n">
        <v>1118.336</v>
      </c>
      <c r="AJ21" s="0" t="n">
        <v>1143.497</v>
      </c>
      <c r="AK21" s="0" t="n">
        <v>1112.294</v>
      </c>
      <c r="AL21" s="0" t="n">
        <v>1139.69</v>
      </c>
      <c r="AM21" s="0" t="n">
        <v>1112.946</v>
      </c>
      <c r="AN21" s="0" t="n">
        <v>1143.484</v>
      </c>
      <c r="AO21" s="0" t="n">
        <v>1122.175</v>
      </c>
      <c r="AP21" s="0" t="n">
        <v>1196.738</v>
      </c>
      <c r="AQ21" s="0" t="n">
        <v>1178.867</v>
      </c>
      <c r="AR21" s="0" t="n">
        <v>1177.574</v>
      </c>
      <c r="AS21" s="0" t="n">
        <v>1160.823</v>
      </c>
      <c r="AT21" s="0" t="n">
        <v>1098.186</v>
      </c>
      <c r="AU21" s="0" t="n">
        <v>1083.684</v>
      </c>
      <c r="AV21" s="0" t="n">
        <v>999.1571</v>
      </c>
      <c r="AW21" s="0" t="n">
        <v>987.4205</v>
      </c>
    </row>
    <row r="22" customFormat="false" ht="12.75" hidden="false" customHeight="false" outlineLevel="0" collapsed="false">
      <c r="A22" s="2" t="n">
        <v>36666</v>
      </c>
      <c r="B22" s="0" t="n">
        <v>911.031</v>
      </c>
      <c r="C22" s="0" t="n">
        <v>901.3944</v>
      </c>
      <c r="D22" s="0" t="n">
        <v>859.5779</v>
      </c>
      <c r="E22" s="0" t="n">
        <v>851.6989</v>
      </c>
      <c r="F22" s="0" t="n">
        <v>827.9071</v>
      </c>
      <c r="G22" s="0" t="n">
        <v>821.6427</v>
      </c>
      <c r="H22" s="0" t="n">
        <v>812.1272</v>
      </c>
      <c r="I22" s="0" t="n">
        <v>807.0431</v>
      </c>
      <c r="J22" s="0" t="n">
        <v>809.6577</v>
      </c>
      <c r="K22" s="0" t="n">
        <v>805.6461</v>
      </c>
      <c r="L22" s="0" t="n">
        <v>822.5983</v>
      </c>
      <c r="M22" s="0" t="n">
        <v>819.5862</v>
      </c>
      <c r="N22" s="0" t="n">
        <v>854.5618</v>
      </c>
      <c r="O22" s="0" t="n">
        <v>853.7887</v>
      </c>
      <c r="P22" s="0" t="n">
        <v>921.3313</v>
      </c>
      <c r="Q22" s="0" t="n">
        <v>921.1935</v>
      </c>
      <c r="R22" s="0" t="n">
        <v>989.3835</v>
      </c>
      <c r="S22" s="0" t="n">
        <v>988.2286</v>
      </c>
      <c r="T22" s="0" t="n">
        <v>1039.629</v>
      </c>
      <c r="U22" s="0" t="n">
        <v>1040.599</v>
      </c>
      <c r="V22" s="0" t="n">
        <v>1061.672</v>
      </c>
      <c r="W22" s="0" t="n">
        <v>1066.162</v>
      </c>
      <c r="X22" s="0" t="n">
        <v>1061.377</v>
      </c>
      <c r="Y22" s="0" t="n">
        <v>1068.038</v>
      </c>
      <c r="Z22" s="0" t="n">
        <v>1050.097</v>
      </c>
      <c r="AA22" s="0" t="n">
        <v>1060.496</v>
      </c>
      <c r="AB22" s="0" t="n">
        <v>1036.926</v>
      </c>
      <c r="AC22" s="0" t="n">
        <v>1051.208</v>
      </c>
      <c r="AD22" s="0" t="n">
        <v>1023.843</v>
      </c>
      <c r="AE22" s="0" t="n">
        <v>1041.842</v>
      </c>
      <c r="AF22" s="0" t="n">
        <v>1018.649</v>
      </c>
      <c r="AG22" s="0" t="n">
        <v>1036.943</v>
      </c>
      <c r="AH22" s="0" t="n">
        <v>1022.661</v>
      </c>
      <c r="AI22" s="0" t="n">
        <v>1041.466</v>
      </c>
      <c r="AJ22" s="0" t="n">
        <v>1030.518</v>
      </c>
      <c r="AK22" s="0" t="n">
        <v>1049.076</v>
      </c>
      <c r="AL22" s="0" t="n">
        <v>1036.602</v>
      </c>
      <c r="AM22" s="0" t="n">
        <v>1055.365</v>
      </c>
      <c r="AN22" s="0" t="n">
        <v>1051.615</v>
      </c>
      <c r="AO22" s="0" t="n">
        <v>1069.678</v>
      </c>
      <c r="AP22" s="0" t="n">
        <v>1108.718</v>
      </c>
      <c r="AQ22" s="0" t="n">
        <v>1124.585</v>
      </c>
      <c r="AR22" s="0" t="n">
        <v>1097.004</v>
      </c>
      <c r="AS22" s="0" t="n">
        <v>1110.842</v>
      </c>
      <c r="AT22" s="0" t="n">
        <v>1029.655</v>
      </c>
      <c r="AU22" s="0" t="n">
        <v>1041.15</v>
      </c>
      <c r="AV22" s="0" t="n">
        <v>946.6317</v>
      </c>
      <c r="AW22" s="0" t="n">
        <v>956.574</v>
      </c>
    </row>
    <row r="23" customFormat="false" ht="12.75" hidden="false" customHeight="false" outlineLevel="0" collapsed="false">
      <c r="A23" s="2" t="n">
        <v>36667</v>
      </c>
      <c r="B23" s="0" t="n">
        <v>866.0775</v>
      </c>
      <c r="C23" s="0" t="n">
        <v>873.9492</v>
      </c>
      <c r="D23" s="0" t="n">
        <v>820.0258</v>
      </c>
      <c r="E23" s="0" t="n">
        <v>826.9615</v>
      </c>
      <c r="F23" s="0" t="n">
        <v>792.0122</v>
      </c>
      <c r="G23" s="0" t="n">
        <v>798.4903</v>
      </c>
      <c r="H23" s="0" t="n">
        <v>777.7513</v>
      </c>
      <c r="I23" s="0" t="n">
        <v>784.1221</v>
      </c>
      <c r="J23" s="0" t="n">
        <v>775.4006</v>
      </c>
      <c r="K23" s="0" t="n">
        <v>781.3825</v>
      </c>
      <c r="L23" s="0" t="n">
        <v>786.2762</v>
      </c>
      <c r="M23" s="0" t="n">
        <v>792.1612</v>
      </c>
      <c r="N23" s="0" t="n">
        <v>808.5742</v>
      </c>
      <c r="O23" s="0" t="n">
        <v>814.967</v>
      </c>
      <c r="P23" s="0" t="n">
        <v>863.6881</v>
      </c>
      <c r="Q23" s="0" t="n">
        <v>869.6984</v>
      </c>
      <c r="R23" s="0" t="n">
        <v>927.9757</v>
      </c>
      <c r="S23" s="0" t="n">
        <v>933.0276</v>
      </c>
      <c r="T23" s="0" t="n">
        <v>986.4993</v>
      </c>
      <c r="U23" s="0" t="n">
        <v>993.3714</v>
      </c>
      <c r="V23" s="0" t="n">
        <v>1015.902</v>
      </c>
      <c r="W23" s="0" t="n">
        <v>1024.739</v>
      </c>
      <c r="X23" s="0" t="n">
        <v>1022.524</v>
      </c>
      <c r="Y23" s="0" t="n">
        <v>1032.121</v>
      </c>
      <c r="Z23" s="0" t="n">
        <v>1015.982</v>
      </c>
      <c r="AA23" s="0" t="n">
        <v>1026.3</v>
      </c>
      <c r="AB23" s="0" t="n">
        <v>1001.751</v>
      </c>
      <c r="AC23" s="0" t="n">
        <v>1012.676</v>
      </c>
      <c r="AD23" s="0" t="n">
        <v>985.4626</v>
      </c>
      <c r="AE23" s="0" t="n">
        <v>996.8277</v>
      </c>
      <c r="AF23" s="0" t="n">
        <v>978.4506</v>
      </c>
      <c r="AG23" s="0" t="n">
        <v>988.2389</v>
      </c>
      <c r="AH23" s="0" t="n">
        <v>984.8981</v>
      </c>
      <c r="AI23" s="0" t="n">
        <v>993.6601</v>
      </c>
      <c r="AJ23" s="0" t="n">
        <v>994.9674</v>
      </c>
      <c r="AK23" s="0" t="n">
        <v>1002.773</v>
      </c>
      <c r="AL23" s="0" t="n">
        <v>995.7838</v>
      </c>
      <c r="AM23" s="0" t="n">
        <v>1003.718</v>
      </c>
      <c r="AN23" s="0" t="n">
        <v>1014.472</v>
      </c>
      <c r="AO23" s="0" t="n">
        <v>1022.201</v>
      </c>
      <c r="AP23" s="0" t="n">
        <v>1077.804</v>
      </c>
      <c r="AQ23" s="0" t="n">
        <v>1084.562</v>
      </c>
      <c r="AR23" s="0" t="n">
        <v>1067.738</v>
      </c>
      <c r="AS23" s="0" t="n">
        <v>1072.951</v>
      </c>
      <c r="AT23" s="0" t="n">
        <v>994.7123</v>
      </c>
      <c r="AU23" s="0" t="n">
        <v>998.497</v>
      </c>
      <c r="AV23" s="0" t="n">
        <v>903.7295</v>
      </c>
      <c r="AW23" s="0" t="n">
        <v>906.9112</v>
      </c>
    </row>
    <row r="24" customFormat="false" ht="12.75" hidden="false" customHeight="false" outlineLevel="0" collapsed="false">
      <c r="A24" s="2" t="n">
        <v>36668</v>
      </c>
      <c r="B24" s="0" t="n">
        <v>832.876</v>
      </c>
      <c r="C24" s="0" t="n">
        <v>834.9475</v>
      </c>
      <c r="D24" s="0" t="n">
        <v>794.8517</v>
      </c>
      <c r="E24" s="0" t="n">
        <v>797.0483</v>
      </c>
      <c r="F24" s="0" t="n">
        <v>776.1887</v>
      </c>
      <c r="G24" s="0" t="n">
        <v>778.2385</v>
      </c>
      <c r="H24" s="0" t="n">
        <v>771.5436</v>
      </c>
      <c r="I24" s="0" t="n">
        <v>774.0092</v>
      </c>
      <c r="J24" s="0" t="n">
        <v>781.9448</v>
      </c>
      <c r="K24" s="0" t="n">
        <v>784.3573</v>
      </c>
      <c r="L24" s="0" t="n">
        <v>825.2682</v>
      </c>
      <c r="M24" s="0" t="n">
        <v>827.8018</v>
      </c>
      <c r="N24" s="0" t="n">
        <v>914.5176</v>
      </c>
      <c r="O24" s="0" t="n">
        <v>917.952</v>
      </c>
      <c r="P24" s="0" t="n">
        <v>1005.634</v>
      </c>
      <c r="Q24" s="0" t="n">
        <v>1008.929</v>
      </c>
      <c r="R24" s="0" t="n">
        <v>1045.686</v>
      </c>
      <c r="S24" s="0" t="n">
        <v>1048.169</v>
      </c>
      <c r="T24" s="0" t="n">
        <v>1065.642</v>
      </c>
      <c r="U24" s="0" t="n">
        <v>1070.289</v>
      </c>
      <c r="V24" s="0" t="n">
        <v>1080.394</v>
      </c>
      <c r="W24" s="0" t="n">
        <v>1087.487</v>
      </c>
      <c r="X24" s="0" t="n">
        <v>1076.951</v>
      </c>
      <c r="Y24" s="0" t="n">
        <v>1085.665</v>
      </c>
      <c r="Z24" s="0" t="n">
        <v>1068.897</v>
      </c>
      <c r="AA24" s="0" t="n">
        <v>1079.393</v>
      </c>
      <c r="AB24" s="0" t="n">
        <v>1055.512</v>
      </c>
      <c r="AC24" s="0" t="n">
        <v>1067.456</v>
      </c>
      <c r="AD24" s="0" t="n">
        <v>1044.585</v>
      </c>
      <c r="AE24" s="0" t="n">
        <v>1058.253</v>
      </c>
      <c r="AF24" s="0" t="n">
        <v>1035.949</v>
      </c>
      <c r="AG24" s="0" t="n">
        <v>1048.662</v>
      </c>
      <c r="AH24" s="0" t="n">
        <v>1040.569</v>
      </c>
      <c r="AI24" s="0" t="n">
        <v>1052.834</v>
      </c>
      <c r="AJ24" s="0" t="n">
        <v>1046.624</v>
      </c>
      <c r="AK24" s="0" t="n">
        <v>1058.14</v>
      </c>
      <c r="AL24" s="0" t="n">
        <v>1046.375</v>
      </c>
      <c r="AM24" s="0" t="n">
        <v>1058.154</v>
      </c>
      <c r="AN24" s="0" t="n">
        <v>1065.638</v>
      </c>
      <c r="AO24" s="0" t="n">
        <v>1077.077</v>
      </c>
      <c r="AP24" s="0" t="n">
        <v>1126.952</v>
      </c>
      <c r="AQ24" s="0" t="n">
        <v>1137.461</v>
      </c>
      <c r="AR24" s="0" t="n">
        <v>1103.529</v>
      </c>
      <c r="AS24" s="0" t="n">
        <v>1112.344</v>
      </c>
      <c r="AT24" s="0" t="n">
        <v>1013.554</v>
      </c>
      <c r="AU24" s="0" t="n">
        <v>1021.03</v>
      </c>
      <c r="AV24" s="0" t="n">
        <v>913.6611</v>
      </c>
      <c r="AW24" s="0" t="n">
        <v>920.0055</v>
      </c>
    </row>
    <row r="25" customFormat="false" ht="12.75" hidden="false" customHeight="false" outlineLevel="0" collapsed="false">
      <c r="A25" s="2" t="n">
        <v>36669</v>
      </c>
      <c r="B25" s="0" t="n">
        <v>837.28</v>
      </c>
      <c r="C25" s="0" t="n">
        <v>842.4539</v>
      </c>
      <c r="D25" s="0" t="n">
        <v>799.2987</v>
      </c>
      <c r="E25" s="0" t="n">
        <v>804.1072</v>
      </c>
      <c r="F25" s="0" t="n">
        <v>779.8186</v>
      </c>
      <c r="G25" s="0" t="n">
        <v>784.4095</v>
      </c>
      <c r="H25" s="0" t="n">
        <v>774.386</v>
      </c>
      <c r="I25" s="0" t="n">
        <v>779.2356</v>
      </c>
      <c r="J25" s="0" t="n">
        <v>784.7858</v>
      </c>
      <c r="K25" s="0" t="n">
        <v>789.5886</v>
      </c>
      <c r="L25" s="0" t="n">
        <v>826.8469</v>
      </c>
      <c r="M25" s="0" t="n">
        <v>831.8299</v>
      </c>
      <c r="N25" s="0" t="n">
        <v>917.1463</v>
      </c>
      <c r="O25" s="0" t="n">
        <v>923.2298</v>
      </c>
      <c r="P25" s="0" t="n">
        <v>1009.72</v>
      </c>
      <c r="Q25" s="0" t="n">
        <v>1015.138</v>
      </c>
      <c r="R25" s="0" t="n">
        <v>1042.212</v>
      </c>
      <c r="S25" s="0" t="n">
        <v>1045.758</v>
      </c>
      <c r="T25" s="0" t="n">
        <v>1059.959</v>
      </c>
      <c r="U25" s="0" t="n">
        <v>1063.259</v>
      </c>
      <c r="V25" s="0" t="n">
        <v>1068.785</v>
      </c>
      <c r="W25" s="0" t="n">
        <v>1071.847</v>
      </c>
      <c r="X25" s="0" t="n">
        <v>1067.961</v>
      </c>
      <c r="Y25" s="0" t="n">
        <v>1069.809</v>
      </c>
      <c r="Z25" s="0" t="n">
        <v>1060.267</v>
      </c>
      <c r="AA25" s="0" t="n">
        <v>1060.311</v>
      </c>
      <c r="AB25" s="0" t="n">
        <v>1054.884</v>
      </c>
      <c r="AC25" s="0" t="n">
        <v>1052.506</v>
      </c>
      <c r="AD25" s="0" t="n">
        <v>1042.031</v>
      </c>
      <c r="AE25" s="0" t="n">
        <v>1038.973</v>
      </c>
      <c r="AF25" s="0" t="n">
        <v>1042.011</v>
      </c>
      <c r="AG25" s="0" t="n">
        <v>1037.443</v>
      </c>
      <c r="AH25" s="0" t="n">
        <v>1046.73</v>
      </c>
      <c r="AI25" s="0" t="n">
        <v>1041.327</v>
      </c>
      <c r="AJ25" s="0" t="n">
        <v>1053.591</v>
      </c>
      <c r="AK25" s="0" t="n">
        <v>1047.817</v>
      </c>
      <c r="AL25" s="0" t="n">
        <v>1052.607</v>
      </c>
      <c r="AM25" s="0" t="n">
        <v>1048.067</v>
      </c>
      <c r="AN25" s="0" t="n">
        <v>1068.003</v>
      </c>
      <c r="AO25" s="0" t="n">
        <v>1064.469</v>
      </c>
      <c r="AP25" s="0" t="n">
        <v>1129.316</v>
      </c>
      <c r="AQ25" s="0" t="n">
        <v>1125.151</v>
      </c>
      <c r="AR25" s="0" t="n">
        <v>1113.298</v>
      </c>
      <c r="AS25" s="0" t="n">
        <v>1107.866</v>
      </c>
      <c r="AT25" s="0" t="n">
        <v>1025.668</v>
      </c>
      <c r="AU25" s="0" t="n">
        <v>1019.394</v>
      </c>
      <c r="AV25" s="0" t="n">
        <v>927.4354</v>
      </c>
      <c r="AW25" s="0" t="n">
        <v>921.1158</v>
      </c>
    </row>
    <row r="26" customFormat="false" ht="12.75" hidden="false" customHeight="false" outlineLevel="0" collapsed="false">
      <c r="A26" s="2" t="n">
        <v>36670</v>
      </c>
      <c r="B26" s="0" t="n">
        <v>854.4272</v>
      </c>
      <c r="C26" s="0" t="n">
        <v>847.442</v>
      </c>
      <c r="D26" s="0" t="n">
        <v>816.6483</v>
      </c>
      <c r="E26" s="0" t="n">
        <v>809.8329</v>
      </c>
      <c r="F26" s="0" t="n">
        <v>798.7335</v>
      </c>
      <c r="G26" s="0" t="n">
        <v>791.4897</v>
      </c>
      <c r="H26" s="0" t="n">
        <v>788.7882</v>
      </c>
      <c r="I26" s="0" t="n">
        <v>781.6202</v>
      </c>
      <c r="J26" s="0" t="n">
        <v>801.8624</v>
      </c>
      <c r="K26" s="0" t="n">
        <v>794.0161</v>
      </c>
      <c r="L26" s="0" t="n">
        <v>847.2027</v>
      </c>
      <c r="M26" s="0" t="n">
        <v>838.4292</v>
      </c>
      <c r="N26" s="0" t="n">
        <v>938.8916</v>
      </c>
      <c r="O26" s="0" t="n">
        <v>928.6649</v>
      </c>
      <c r="P26" s="0" t="n">
        <v>1041.848</v>
      </c>
      <c r="Q26" s="0" t="n">
        <v>1028.387</v>
      </c>
      <c r="R26" s="0" t="n">
        <v>1094.461</v>
      </c>
      <c r="S26" s="0" t="n">
        <v>1076.467</v>
      </c>
      <c r="T26" s="0" t="n">
        <v>1139.489</v>
      </c>
      <c r="U26" s="0" t="n">
        <v>1115.393</v>
      </c>
      <c r="V26" s="0" t="n">
        <v>1180.449</v>
      </c>
      <c r="W26" s="0" t="n">
        <v>1150.677</v>
      </c>
      <c r="X26" s="0" t="n">
        <v>1209.794</v>
      </c>
      <c r="Y26" s="0" t="n">
        <v>1174.954</v>
      </c>
      <c r="Z26" s="0" t="n">
        <v>1237.749</v>
      </c>
      <c r="AA26" s="0" t="n">
        <v>1197.177</v>
      </c>
      <c r="AB26" s="0" t="n">
        <v>1261.544</v>
      </c>
      <c r="AC26" s="0" t="n">
        <v>1216.206</v>
      </c>
      <c r="AD26" s="0" t="n">
        <v>1284.128</v>
      </c>
      <c r="AE26" s="0" t="n">
        <v>1234.593</v>
      </c>
      <c r="AF26" s="0" t="n">
        <v>1313.929</v>
      </c>
      <c r="AG26" s="0" t="n">
        <v>1261.011</v>
      </c>
      <c r="AH26" s="0" t="n">
        <v>1339.057</v>
      </c>
      <c r="AI26" s="0" t="n">
        <v>1284.049</v>
      </c>
      <c r="AJ26" s="0" t="n">
        <v>1351.534</v>
      </c>
      <c r="AK26" s="0" t="n">
        <v>1295.879</v>
      </c>
      <c r="AL26" s="0" t="n">
        <v>1335.218</v>
      </c>
      <c r="AM26" s="0" t="n">
        <v>1281.308</v>
      </c>
      <c r="AN26" s="0" t="n">
        <v>1319.394</v>
      </c>
      <c r="AO26" s="0" t="n">
        <v>1270.626</v>
      </c>
      <c r="AP26" s="0" t="n">
        <v>1353.143</v>
      </c>
      <c r="AQ26" s="0" t="n">
        <v>1308.132</v>
      </c>
      <c r="AR26" s="0" t="n">
        <v>1319.838</v>
      </c>
      <c r="AS26" s="0" t="n">
        <v>1277.277</v>
      </c>
      <c r="AT26" s="0" t="n">
        <v>1207.148</v>
      </c>
      <c r="AU26" s="0" t="n">
        <v>1168.711</v>
      </c>
      <c r="AV26" s="0" t="n">
        <v>1080.516</v>
      </c>
      <c r="AW26" s="0" t="n">
        <v>1046.274</v>
      </c>
    </row>
    <row r="27" customFormat="false" ht="12.75" hidden="false" customHeight="false" outlineLevel="0" collapsed="false">
      <c r="A27" s="2" t="n">
        <v>36671</v>
      </c>
      <c r="B27" s="0" t="n">
        <v>980.9503</v>
      </c>
      <c r="C27" s="0" t="n">
        <v>950.5669</v>
      </c>
      <c r="D27" s="0" t="n">
        <v>922.8275</v>
      </c>
      <c r="E27" s="0" t="n">
        <v>895.762</v>
      </c>
      <c r="F27" s="0" t="n">
        <v>893.2788</v>
      </c>
      <c r="G27" s="0" t="n">
        <v>868.1058</v>
      </c>
      <c r="H27" s="0" t="n">
        <v>875.2022</v>
      </c>
      <c r="I27" s="0" t="n">
        <v>851.9922</v>
      </c>
      <c r="J27" s="0" t="n">
        <v>878.1947</v>
      </c>
      <c r="K27" s="0" t="n">
        <v>855.8843</v>
      </c>
      <c r="L27" s="0" t="n">
        <v>916.4412</v>
      </c>
      <c r="M27" s="0" t="n">
        <v>894.3325</v>
      </c>
      <c r="N27" s="0" t="n">
        <v>1003.78</v>
      </c>
      <c r="O27" s="0" t="n">
        <v>980.2534</v>
      </c>
      <c r="P27" s="0" t="n">
        <v>1110.609</v>
      </c>
      <c r="Q27" s="0" t="n">
        <v>1082.937</v>
      </c>
      <c r="R27" s="0" t="n">
        <v>1177.034</v>
      </c>
      <c r="S27" s="0" t="n">
        <v>1143.774</v>
      </c>
      <c r="T27" s="0" t="n">
        <v>1231.917</v>
      </c>
      <c r="U27" s="0" t="n">
        <v>1191.609</v>
      </c>
      <c r="V27" s="0" t="n">
        <v>1261.293</v>
      </c>
      <c r="W27" s="0" t="n">
        <v>1215.489</v>
      </c>
      <c r="X27" s="0" t="n">
        <v>1281.931</v>
      </c>
      <c r="Y27" s="0" t="n">
        <v>1230.717</v>
      </c>
      <c r="Z27" s="0" t="n">
        <v>1292.583</v>
      </c>
      <c r="AA27" s="0" t="n">
        <v>1236.346</v>
      </c>
      <c r="AB27" s="0" t="n">
        <v>1300.274</v>
      </c>
      <c r="AC27" s="0" t="n">
        <v>1239.444</v>
      </c>
      <c r="AD27" s="0" t="n">
        <v>1307.847</v>
      </c>
      <c r="AE27" s="0" t="n">
        <v>1243.03</v>
      </c>
      <c r="AF27" s="0" t="n">
        <v>1322.996</v>
      </c>
      <c r="AG27" s="0" t="n">
        <v>1255.605</v>
      </c>
      <c r="AH27" s="0" t="n">
        <v>1336.991</v>
      </c>
      <c r="AI27" s="0" t="n">
        <v>1268.477</v>
      </c>
      <c r="AJ27" s="0" t="n">
        <v>1332.242</v>
      </c>
      <c r="AK27" s="0" t="n">
        <v>1265.405</v>
      </c>
      <c r="AL27" s="0" t="n">
        <v>1316.553</v>
      </c>
      <c r="AM27" s="0" t="n">
        <v>1253.347</v>
      </c>
      <c r="AN27" s="0" t="n">
        <v>1298.716</v>
      </c>
      <c r="AO27" s="0" t="n">
        <v>1243.218</v>
      </c>
      <c r="AP27" s="0" t="n">
        <v>1341.214</v>
      </c>
      <c r="AQ27" s="0" t="n">
        <v>1289.983</v>
      </c>
      <c r="AR27" s="0" t="n">
        <v>1314.867</v>
      </c>
      <c r="AS27" s="0" t="n">
        <v>1266.188</v>
      </c>
      <c r="AT27" s="0" t="n">
        <v>1202.059</v>
      </c>
      <c r="AU27" s="0" t="n">
        <v>1159.016</v>
      </c>
      <c r="AV27" s="0" t="n">
        <v>1081.146</v>
      </c>
      <c r="AW27" s="0" t="n">
        <v>1043.341</v>
      </c>
    </row>
    <row r="28" customFormat="false" ht="12.75" hidden="false" customHeight="false" outlineLevel="0" collapsed="false">
      <c r="A28" s="2" t="n">
        <v>36672</v>
      </c>
      <c r="B28" s="0" t="n">
        <v>976.0422</v>
      </c>
      <c r="C28" s="0" t="n">
        <v>943.8568</v>
      </c>
      <c r="D28" s="0" t="n">
        <v>917.0803</v>
      </c>
      <c r="E28" s="0" t="n">
        <v>889.587</v>
      </c>
      <c r="F28" s="0" t="n">
        <v>885.32</v>
      </c>
      <c r="G28" s="0" t="n">
        <v>861.1458</v>
      </c>
      <c r="H28" s="0" t="n">
        <v>867.9191</v>
      </c>
      <c r="I28" s="0" t="n">
        <v>846.5339</v>
      </c>
      <c r="J28" s="0" t="n">
        <v>868.626</v>
      </c>
      <c r="K28" s="0" t="n">
        <v>849.8849</v>
      </c>
      <c r="L28" s="0" t="n">
        <v>903.6581</v>
      </c>
      <c r="M28" s="0" t="n">
        <v>885.8414</v>
      </c>
      <c r="N28" s="0" t="n">
        <v>989.5353</v>
      </c>
      <c r="O28" s="0" t="n">
        <v>972.0742</v>
      </c>
      <c r="P28" s="0" t="n">
        <v>1091.468</v>
      </c>
      <c r="Q28" s="0" t="n">
        <v>1070.516</v>
      </c>
      <c r="R28" s="0" t="n">
        <v>1162.924</v>
      </c>
      <c r="S28" s="0" t="n">
        <v>1136.106</v>
      </c>
      <c r="T28" s="0" t="n">
        <v>1212.288</v>
      </c>
      <c r="U28" s="0" t="n">
        <v>1178.328</v>
      </c>
      <c r="V28" s="0" t="n">
        <v>1248.08</v>
      </c>
      <c r="W28" s="0" t="n">
        <v>1208.682</v>
      </c>
      <c r="X28" s="0" t="n">
        <v>1276.846</v>
      </c>
      <c r="Y28" s="0" t="n">
        <v>1231.572</v>
      </c>
      <c r="Z28" s="0" t="n">
        <v>1293.951</v>
      </c>
      <c r="AA28" s="0" t="n">
        <v>1243.184</v>
      </c>
      <c r="AB28" s="0" t="n">
        <v>1308.385</v>
      </c>
      <c r="AC28" s="0" t="n">
        <v>1252.673</v>
      </c>
      <c r="AD28" s="0" t="n">
        <v>1325.709</v>
      </c>
      <c r="AE28" s="0" t="n">
        <v>1265.703</v>
      </c>
      <c r="AF28" s="0" t="n">
        <v>1338.852</v>
      </c>
      <c r="AG28" s="0" t="n">
        <v>1275.943</v>
      </c>
      <c r="AH28" s="0" t="n">
        <v>1353.754</v>
      </c>
      <c r="AI28" s="0" t="n">
        <v>1289.321</v>
      </c>
      <c r="AJ28" s="0" t="n">
        <v>1350.274</v>
      </c>
      <c r="AK28" s="0" t="n">
        <v>1287.077</v>
      </c>
      <c r="AL28" s="0" t="n">
        <v>1332.547</v>
      </c>
      <c r="AM28" s="0" t="n">
        <v>1272.664</v>
      </c>
      <c r="AN28" s="0" t="n">
        <v>1312.453</v>
      </c>
      <c r="AO28" s="0" t="n">
        <v>1258.851</v>
      </c>
      <c r="AP28" s="0" t="n">
        <v>1354.001</v>
      </c>
      <c r="AQ28" s="0" t="n">
        <v>1303.64</v>
      </c>
      <c r="AR28" s="0" t="n">
        <v>1329.657</v>
      </c>
      <c r="AS28" s="0" t="n">
        <v>1281.651</v>
      </c>
      <c r="AT28" s="0" t="n">
        <v>1235.139</v>
      </c>
      <c r="AU28" s="0" t="n">
        <v>1191.186</v>
      </c>
      <c r="AV28" s="0" t="n">
        <v>1116.178</v>
      </c>
      <c r="AW28" s="0" t="n">
        <v>1078.069</v>
      </c>
    </row>
    <row r="29" customFormat="false" ht="12.75" hidden="false" customHeight="false" outlineLevel="0" collapsed="false">
      <c r="A29" s="2" t="n">
        <v>36673</v>
      </c>
      <c r="B29" s="0" t="n">
        <v>1009.172</v>
      </c>
      <c r="C29" s="0" t="n">
        <v>976.2785</v>
      </c>
      <c r="D29" s="0" t="n">
        <v>941.0551</v>
      </c>
      <c r="E29" s="0" t="n">
        <v>913.3594</v>
      </c>
      <c r="F29" s="0" t="n">
        <v>899.5153</v>
      </c>
      <c r="G29" s="0" t="n">
        <v>875.469</v>
      </c>
      <c r="H29" s="0" t="n">
        <v>875.8162</v>
      </c>
      <c r="I29" s="0" t="n">
        <v>855.0159</v>
      </c>
      <c r="J29" s="0" t="n">
        <v>865.7686</v>
      </c>
      <c r="K29" s="0" t="n">
        <v>847.5157</v>
      </c>
      <c r="L29" s="0" t="n">
        <v>871.5442</v>
      </c>
      <c r="M29" s="0" t="n">
        <v>855.0417</v>
      </c>
      <c r="N29" s="0" t="n">
        <v>894.1572</v>
      </c>
      <c r="O29" s="0" t="n">
        <v>880.1896</v>
      </c>
      <c r="P29" s="0" t="n">
        <v>962.6907</v>
      </c>
      <c r="Q29" s="0" t="n">
        <v>947.8164</v>
      </c>
      <c r="R29" s="0" t="n">
        <v>1044.959</v>
      </c>
      <c r="S29" s="0" t="n">
        <v>1025.959</v>
      </c>
      <c r="T29" s="0" t="n">
        <v>1103.27</v>
      </c>
      <c r="U29" s="0" t="n">
        <v>1079.784</v>
      </c>
      <c r="V29" s="0" t="n">
        <v>1132.856</v>
      </c>
      <c r="W29" s="0" t="n">
        <v>1105.787</v>
      </c>
      <c r="X29" s="0" t="n">
        <v>1138.734</v>
      </c>
      <c r="Y29" s="0" t="n">
        <v>1108.376</v>
      </c>
      <c r="Z29" s="0" t="n">
        <v>1126.886</v>
      </c>
      <c r="AA29" s="0" t="n">
        <v>1094.832</v>
      </c>
      <c r="AB29" s="0" t="n">
        <v>1109.612</v>
      </c>
      <c r="AC29" s="0" t="n">
        <v>1077.37</v>
      </c>
      <c r="AD29" s="0" t="n">
        <v>1090.616</v>
      </c>
      <c r="AE29" s="0" t="n">
        <v>1059.409</v>
      </c>
      <c r="AF29" s="0" t="n">
        <v>1083.947</v>
      </c>
      <c r="AG29" s="0" t="n">
        <v>1052.822</v>
      </c>
      <c r="AH29" s="0" t="n">
        <v>1085.129</v>
      </c>
      <c r="AI29" s="0" t="n">
        <v>1054.757</v>
      </c>
      <c r="AJ29" s="0" t="n">
        <v>1089.291</v>
      </c>
      <c r="AK29" s="0" t="n">
        <v>1060.28</v>
      </c>
      <c r="AL29" s="0" t="n">
        <v>1088.366</v>
      </c>
      <c r="AM29" s="0" t="n">
        <v>1062.346</v>
      </c>
      <c r="AN29" s="0" t="n">
        <v>1093.641</v>
      </c>
      <c r="AO29" s="0" t="n">
        <v>1071.843</v>
      </c>
      <c r="AP29" s="0" t="n">
        <v>1148.916</v>
      </c>
      <c r="AQ29" s="0" t="n">
        <v>1128.191</v>
      </c>
      <c r="AR29" s="0" t="n">
        <v>1136.008</v>
      </c>
      <c r="AS29" s="0" t="n">
        <v>1115.779</v>
      </c>
      <c r="AT29" s="0" t="n">
        <v>1066.297</v>
      </c>
      <c r="AU29" s="0" t="n">
        <v>1047.239</v>
      </c>
      <c r="AV29" s="0" t="n">
        <v>978.4073</v>
      </c>
      <c r="AW29" s="0" t="n">
        <v>961.7025</v>
      </c>
    </row>
    <row r="30" customFormat="false" ht="12.75" hidden="false" customHeight="false" outlineLevel="0" collapsed="false">
      <c r="A30" s="2" t="n">
        <v>36674</v>
      </c>
      <c r="B30" s="0" t="n">
        <v>894.0761</v>
      </c>
      <c r="C30" s="0" t="n">
        <v>879.3804</v>
      </c>
      <c r="D30" s="0" t="n">
        <v>844.6835</v>
      </c>
      <c r="E30" s="0" t="n">
        <v>832.1431</v>
      </c>
      <c r="F30" s="0" t="n">
        <v>813.4855</v>
      </c>
      <c r="G30" s="0" t="n">
        <v>802.8245</v>
      </c>
      <c r="H30" s="0" t="n">
        <v>797.6624</v>
      </c>
      <c r="I30" s="0" t="n">
        <v>788.6241</v>
      </c>
      <c r="J30" s="0" t="n">
        <v>793.4834</v>
      </c>
      <c r="K30" s="0" t="n">
        <v>785.9318</v>
      </c>
      <c r="L30" s="0" t="n">
        <v>802.541</v>
      </c>
      <c r="M30" s="0" t="n">
        <v>796.0596</v>
      </c>
      <c r="N30" s="0" t="n">
        <v>821.0777</v>
      </c>
      <c r="O30" s="0" t="n">
        <v>816.3838</v>
      </c>
      <c r="P30" s="0" t="n">
        <v>878.6337</v>
      </c>
      <c r="Q30" s="0" t="n">
        <v>872.717</v>
      </c>
      <c r="R30" s="0" t="n">
        <v>954.0241</v>
      </c>
      <c r="S30" s="0" t="n">
        <v>944.4908</v>
      </c>
      <c r="T30" s="0" t="n">
        <v>1022.37</v>
      </c>
      <c r="U30" s="0" t="n">
        <v>1008.45</v>
      </c>
      <c r="V30" s="0" t="n">
        <v>1057.06</v>
      </c>
      <c r="W30" s="0" t="n">
        <v>1040.362</v>
      </c>
      <c r="X30" s="0" t="n">
        <v>1069.584</v>
      </c>
      <c r="Y30" s="0" t="n">
        <v>1050.126</v>
      </c>
      <c r="Z30" s="0" t="n">
        <v>1065.102</v>
      </c>
      <c r="AA30" s="0" t="n">
        <v>1044.165</v>
      </c>
      <c r="AB30" s="0" t="n">
        <v>1052.572</v>
      </c>
      <c r="AC30" s="0" t="n">
        <v>1030.308</v>
      </c>
      <c r="AD30" s="0" t="n">
        <v>1035.994</v>
      </c>
      <c r="AE30" s="0" t="n">
        <v>1013.347</v>
      </c>
      <c r="AF30" s="0" t="n">
        <v>1026.905</v>
      </c>
      <c r="AG30" s="0" t="n">
        <v>1003.71</v>
      </c>
      <c r="AH30" s="0" t="n">
        <v>1031.457</v>
      </c>
      <c r="AI30" s="0" t="n">
        <v>1008.233</v>
      </c>
      <c r="AJ30" s="0" t="n">
        <v>1038.844</v>
      </c>
      <c r="AK30" s="0" t="n">
        <v>1016.426</v>
      </c>
      <c r="AL30" s="0" t="n">
        <v>1036.039</v>
      </c>
      <c r="AM30" s="0" t="n">
        <v>1016.216</v>
      </c>
      <c r="AN30" s="0" t="n">
        <v>1049.579</v>
      </c>
      <c r="AO30" s="0" t="n">
        <v>1033.195</v>
      </c>
      <c r="AP30" s="0" t="n">
        <v>1109.339</v>
      </c>
      <c r="AQ30" s="0" t="n">
        <v>1094.202</v>
      </c>
      <c r="AR30" s="0" t="n">
        <v>1097.226</v>
      </c>
      <c r="AS30" s="0" t="n">
        <v>1082.213</v>
      </c>
      <c r="AT30" s="0" t="n">
        <v>1020.981</v>
      </c>
      <c r="AU30" s="0" t="n">
        <v>1006.838</v>
      </c>
      <c r="AV30" s="0" t="n">
        <v>926.3954</v>
      </c>
      <c r="AW30" s="0" t="n">
        <v>914.0379</v>
      </c>
    </row>
    <row r="31" customFormat="false" ht="12.75" hidden="false" customHeight="false" outlineLevel="0" collapsed="false">
      <c r="A31" s="2" t="n">
        <v>36675</v>
      </c>
      <c r="B31" s="0" t="n">
        <v>851.6461</v>
      </c>
      <c r="C31" s="0" t="n">
        <v>840.4315</v>
      </c>
      <c r="D31" s="0" t="n">
        <v>806.9915</v>
      </c>
      <c r="E31" s="0" t="n">
        <v>797.0888</v>
      </c>
      <c r="F31" s="0" t="n">
        <v>780.9606</v>
      </c>
      <c r="G31" s="0" t="n">
        <v>772.1847</v>
      </c>
      <c r="H31" s="0" t="n">
        <v>771.7045</v>
      </c>
      <c r="I31" s="0" t="n">
        <v>763.9726</v>
      </c>
      <c r="J31" s="0" t="n">
        <v>774.7496</v>
      </c>
      <c r="K31" s="0" t="n">
        <v>767.7305</v>
      </c>
      <c r="L31" s="0" t="n">
        <v>795.0895</v>
      </c>
      <c r="M31" s="0" t="n">
        <v>788.9396</v>
      </c>
      <c r="N31" s="0" t="n">
        <v>831.8337</v>
      </c>
      <c r="O31" s="0" t="n">
        <v>827.3976</v>
      </c>
      <c r="P31" s="0" t="n">
        <v>899.6969</v>
      </c>
      <c r="Q31" s="0" t="n">
        <v>895.0346</v>
      </c>
      <c r="R31" s="0" t="n">
        <v>969.0463</v>
      </c>
      <c r="S31" s="0" t="n">
        <v>962.2514</v>
      </c>
      <c r="T31" s="0" t="n">
        <v>1031.411</v>
      </c>
      <c r="U31" s="0" t="n">
        <v>1022.534</v>
      </c>
      <c r="V31" s="0" t="n">
        <v>1070.734</v>
      </c>
      <c r="W31" s="0" t="n">
        <v>1060.625</v>
      </c>
      <c r="X31" s="0" t="n">
        <v>1078.208</v>
      </c>
      <c r="Y31" s="0" t="n">
        <v>1066.39</v>
      </c>
      <c r="Z31" s="0" t="n">
        <v>1078.248</v>
      </c>
      <c r="AA31" s="0" t="n">
        <v>1064.986</v>
      </c>
      <c r="AB31" s="0" t="n">
        <v>1058.237</v>
      </c>
      <c r="AC31" s="0" t="n">
        <v>1043.722</v>
      </c>
      <c r="AD31" s="0" t="n">
        <v>1037.343</v>
      </c>
      <c r="AE31" s="0" t="n">
        <v>1021.614</v>
      </c>
      <c r="AF31" s="0" t="n">
        <v>1022.308</v>
      </c>
      <c r="AG31" s="0" t="n">
        <v>1005.522</v>
      </c>
      <c r="AH31" s="0" t="n">
        <v>1026.166</v>
      </c>
      <c r="AI31" s="0" t="n">
        <v>1008.602</v>
      </c>
      <c r="AJ31" s="0" t="n">
        <v>1029.292</v>
      </c>
      <c r="AK31" s="0" t="n">
        <v>1012.138</v>
      </c>
      <c r="AL31" s="0" t="n">
        <v>1023.101</v>
      </c>
      <c r="AM31" s="0" t="n">
        <v>1008.39</v>
      </c>
      <c r="AN31" s="0" t="n">
        <v>1043.056</v>
      </c>
      <c r="AO31" s="0" t="n">
        <v>1031.363</v>
      </c>
      <c r="AP31" s="0" t="n">
        <v>1098.998</v>
      </c>
      <c r="AQ31" s="0" t="n">
        <v>1088.688</v>
      </c>
      <c r="AR31" s="0" t="n">
        <v>1087.907</v>
      </c>
      <c r="AS31" s="0" t="n">
        <v>1077.585</v>
      </c>
      <c r="AT31" s="0" t="n">
        <v>1003.863</v>
      </c>
      <c r="AU31" s="0" t="n">
        <v>994.6318</v>
      </c>
      <c r="AV31" s="0" t="n">
        <v>909.2805</v>
      </c>
      <c r="AW31" s="0" t="n">
        <v>901.6487</v>
      </c>
    </row>
    <row r="32" customFormat="false" ht="12.75" hidden="false" customHeight="false" outlineLevel="0" collapsed="false">
      <c r="A32" s="2" t="n">
        <v>36676</v>
      </c>
      <c r="B32" s="0" t="n">
        <v>833.035</v>
      </c>
      <c r="C32" s="0" t="n">
        <v>826.5061</v>
      </c>
      <c r="D32" s="0" t="n">
        <v>796.7541</v>
      </c>
      <c r="E32" s="0" t="n">
        <v>791.41</v>
      </c>
      <c r="F32" s="0" t="n">
        <v>777.3984</v>
      </c>
      <c r="G32" s="0" t="n">
        <v>773.0676</v>
      </c>
      <c r="H32" s="0" t="n">
        <v>772.2592</v>
      </c>
      <c r="I32" s="0" t="n">
        <v>768.8343</v>
      </c>
      <c r="J32" s="0" t="n">
        <v>782.5925</v>
      </c>
      <c r="K32" s="0" t="n">
        <v>779.6856</v>
      </c>
      <c r="L32" s="0" t="n">
        <v>824.4445</v>
      </c>
      <c r="M32" s="0" t="n">
        <v>822.2428</v>
      </c>
      <c r="N32" s="0" t="n">
        <v>915.8375</v>
      </c>
      <c r="O32" s="0" t="n">
        <v>915.2056</v>
      </c>
      <c r="P32" s="0" t="n">
        <v>1008.457</v>
      </c>
      <c r="Q32" s="0" t="n">
        <v>1008.021</v>
      </c>
      <c r="R32" s="0" t="n">
        <v>1039.663</v>
      </c>
      <c r="S32" s="0" t="n">
        <v>1037.498</v>
      </c>
      <c r="T32" s="0" t="n">
        <v>1056.736</v>
      </c>
      <c r="U32" s="0" t="n">
        <v>1055.708</v>
      </c>
      <c r="V32" s="0" t="n">
        <v>1066.577</v>
      </c>
      <c r="W32" s="0" t="n">
        <v>1067.414</v>
      </c>
      <c r="X32" s="0" t="n">
        <v>1063.964</v>
      </c>
      <c r="Y32" s="0" t="n">
        <v>1065.019</v>
      </c>
      <c r="Z32" s="0" t="n">
        <v>1053.638</v>
      </c>
      <c r="AA32" s="0" t="n">
        <v>1054.706</v>
      </c>
      <c r="AB32" s="0" t="n">
        <v>1043.571</v>
      </c>
      <c r="AC32" s="0" t="n">
        <v>1045.714</v>
      </c>
      <c r="AD32" s="0" t="n">
        <v>1030.682</v>
      </c>
      <c r="AE32" s="0" t="n">
        <v>1033.979</v>
      </c>
      <c r="AF32" s="0" t="n">
        <v>1029.166</v>
      </c>
      <c r="AG32" s="0" t="n">
        <v>1031.823</v>
      </c>
      <c r="AH32" s="0" t="n">
        <v>1033.566</v>
      </c>
      <c r="AI32" s="0" t="n">
        <v>1036.008</v>
      </c>
      <c r="AJ32" s="0" t="n">
        <v>1040.568</v>
      </c>
      <c r="AK32" s="0" t="n">
        <v>1042.91</v>
      </c>
      <c r="AL32" s="0" t="n">
        <v>1041.961</v>
      </c>
      <c r="AM32" s="0" t="n">
        <v>1045.429</v>
      </c>
      <c r="AN32" s="0" t="n">
        <v>1060.757</v>
      </c>
      <c r="AO32" s="0" t="n">
        <v>1065.299</v>
      </c>
      <c r="AP32" s="0" t="n">
        <v>1120.762</v>
      </c>
      <c r="AQ32" s="0" t="n">
        <v>1124.636</v>
      </c>
      <c r="AR32" s="0" t="n">
        <v>1101.587</v>
      </c>
      <c r="AS32" s="0" t="n">
        <v>1104.419</v>
      </c>
      <c r="AT32" s="0" t="n">
        <v>1012.075</v>
      </c>
      <c r="AU32" s="0" t="n">
        <v>1013.806</v>
      </c>
      <c r="AV32" s="0" t="n">
        <v>914.0508</v>
      </c>
      <c r="AW32" s="0" t="n">
        <v>915.6733</v>
      </c>
    </row>
    <row r="33" customFormat="false" ht="12.75" hidden="false" customHeight="false" outlineLevel="0" collapsed="false">
      <c r="A33" s="2" t="n">
        <v>36677</v>
      </c>
      <c r="B33" s="0" t="n">
        <v>839.0758</v>
      </c>
      <c r="C33" s="0" t="n">
        <v>840.154</v>
      </c>
      <c r="D33" s="0" t="n">
        <v>801.906</v>
      </c>
      <c r="E33" s="0" t="n">
        <v>803.1495</v>
      </c>
      <c r="F33" s="0" t="n">
        <v>783.4144</v>
      </c>
      <c r="G33" s="0" t="n">
        <v>784.8426</v>
      </c>
      <c r="H33" s="0" t="n">
        <v>774.8312</v>
      </c>
      <c r="I33" s="0" t="n">
        <v>776.7786</v>
      </c>
      <c r="J33" s="0" t="n">
        <v>786.3468</v>
      </c>
      <c r="K33" s="0" t="n">
        <v>788.5162</v>
      </c>
      <c r="L33" s="0" t="n">
        <v>829.2807</v>
      </c>
      <c r="M33" s="0" t="n">
        <v>831.7913</v>
      </c>
      <c r="N33" s="0" t="n">
        <v>919.576</v>
      </c>
      <c r="O33" s="0" t="n">
        <v>923.2618</v>
      </c>
      <c r="P33" s="0" t="n">
        <v>1010.962</v>
      </c>
      <c r="Q33" s="0" t="n">
        <v>1014.282</v>
      </c>
      <c r="R33" s="0" t="n">
        <v>1038.81</v>
      </c>
      <c r="S33" s="0" t="n">
        <v>1040.21</v>
      </c>
      <c r="T33" s="0" t="n">
        <v>1051.05</v>
      </c>
      <c r="U33" s="0" t="n">
        <v>1051.596</v>
      </c>
      <c r="V33" s="0" t="n">
        <v>1063.311</v>
      </c>
      <c r="W33" s="0" t="n">
        <v>1062.845</v>
      </c>
      <c r="X33" s="0" t="n">
        <v>1065.525</v>
      </c>
      <c r="Y33" s="0" t="n">
        <v>1062.968</v>
      </c>
      <c r="Z33" s="0" t="n">
        <v>1064.7</v>
      </c>
      <c r="AA33" s="0" t="n">
        <v>1059.224</v>
      </c>
      <c r="AB33" s="0" t="n">
        <v>1064.613</v>
      </c>
      <c r="AC33" s="0" t="n">
        <v>1055.761</v>
      </c>
      <c r="AD33" s="0" t="n">
        <v>1060.363</v>
      </c>
      <c r="AE33" s="0" t="n">
        <v>1048.92</v>
      </c>
      <c r="AF33" s="0" t="n">
        <v>1064.483</v>
      </c>
      <c r="AG33" s="0" t="n">
        <v>1050.313</v>
      </c>
      <c r="AH33" s="0" t="n">
        <v>1071.104</v>
      </c>
      <c r="AI33" s="0" t="n">
        <v>1054.981</v>
      </c>
      <c r="AJ33" s="0" t="n">
        <v>1076.013</v>
      </c>
      <c r="AK33" s="0" t="n">
        <v>1059.344</v>
      </c>
      <c r="AL33" s="0" t="n">
        <v>1072.284</v>
      </c>
      <c r="AM33" s="0" t="n">
        <v>1057.079</v>
      </c>
      <c r="AN33" s="0" t="n">
        <v>1086.236</v>
      </c>
      <c r="AO33" s="0" t="n">
        <v>1073.494</v>
      </c>
      <c r="AP33" s="0" t="n">
        <v>1143.81</v>
      </c>
      <c r="AQ33" s="0" t="n">
        <v>1132.218</v>
      </c>
      <c r="AR33" s="0" t="n">
        <v>1125.964</v>
      </c>
      <c r="AS33" s="0" t="n">
        <v>1114.215</v>
      </c>
      <c r="AT33" s="0" t="n">
        <v>1037.385</v>
      </c>
      <c r="AU33" s="0" t="n">
        <v>1026.584</v>
      </c>
      <c r="AV33" s="0" t="n">
        <v>932.8144</v>
      </c>
      <c r="AW33" s="0" t="n">
        <v>923.7906</v>
      </c>
    </row>
    <row r="34" customFormat="false" ht="12.75" hidden="false" customHeight="false" outlineLevel="0" collapsed="false">
      <c r="A34" s="2" t="n">
        <v>36678</v>
      </c>
      <c r="B34" s="0" t="n">
        <v>855.8103</v>
      </c>
      <c r="C34" s="0" t="n">
        <v>848.0224</v>
      </c>
      <c r="D34" s="0" t="n">
        <v>813.0758</v>
      </c>
      <c r="E34" s="0" t="n">
        <v>806.757</v>
      </c>
      <c r="F34" s="0" t="n">
        <v>793.2912</v>
      </c>
      <c r="G34" s="0" t="n">
        <v>787.7964</v>
      </c>
      <c r="H34" s="0" t="n">
        <v>785.8773</v>
      </c>
      <c r="I34" s="0" t="n">
        <v>781.5418</v>
      </c>
      <c r="J34" s="0" t="n">
        <v>795.0095</v>
      </c>
      <c r="K34" s="0" t="n">
        <v>791.1332</v>
      </c>
      <c r="L34" s="0" t="n">
        <v>829.5766</v>
      </c>
      <c r="M34" s="0" t="n">
        <v>826.0057</v>
      </c>
      <c r="N34" s="0" t="n">
        <v>917.1008</v>
      </c>
      <c r="O34" s="0" t="n">
        <v>913.7366</v>
      </c>
      <c r="P34" s="0" t="n">
        <v>1025.937</v>
      </c>
      <c r="Q34" s="0" t="n">
        <v>1019.394</v>
      </c>
      <c r="R34" s="0" t="n">
        <v>1105.421</v>
      </c>
      <c r="S34" s="0" t="n">
        <v>1093.113</v>
      </c>
      <c r="T34" s="0" t="n">
        <v>1179.939</v>
      </c>
      <c r="U34" s="0" t="n">
        <v>1160.353</v>
      </c>
      <c r="V34" s="0" t="n">
        <v>1232.379</v>
      </c>
      <c r="W34" s="0" t="n">
        <v>1207.056</v>
      </c>
      <c r="X34" s="0" t="n">
        <v>1272.871</v>
      </c>
      <c r="Y34" s="0" t="n">
        <v>1242.462</v>
      </c>
      <c r="Z34" s="0" t="n">
        <v>1318.149</v>
      </c>
      <c r="AA34" s="0" t="n">
        <v>1282.221</v>
      </c>
      <c r="AB34" s="0" t="n">
        <v>1358.879</v>
      </c>
      <c r="AC34" s="0" t="n">
        <v>1319.707</v>
      </c>
      <c r="AD34" s="0" t="n">
        <v>1396.477</v>
      </c>
      <c r="AE34" s="0" t="n">
        <v>1354.059</v>
      </c>
      <c r="AF34" s="0" t="n">
        <v>1450.082</v>
      </c>
      <c r="AG34" s="0" t="n">
        <v>1404.105</v>
      </c>
      <c r="AH34" s="0" t="n">
        <v>1496.146</v>
      </c>
      <c r="AI34" s="0" t="n">
        <v>1447.696</v>
      </c>
      <c r="AJ34" s="0" t="n">
        <v>1516.527</v>
      </c>
      <c r="AK34" s="0" t="n">
        <v>1466.479</v>
      </c>
      <c r="AL34" s="0" t="n">
        <v>1521.724</v>
      </c>
      <c r="AM34" s="0" t="n">
        <v>1468.056</v>
      </c>
      <c r="AN34" s="0" t="n">
        <v>1522.03</v>
      </c>
      <c r="AO34" s="0" t="n">
        <v>1465.702</v>
      </c>
      <c r="AP34" s="0" t="n">
        <v>1543.675</v>
      </c>
      <c r="AQ34" s="0" t="n">
        <v>1487.195</v>
      </c>
      <c r="AR34" s="0" t="n">
        <v>1542.121</v>
      </c>
      <c r="AS34" s="0" t="n">
        <v>1486.099</v>
      </c>
      <c r="AT34" s="0" t="n">
        <v>1423.411</v>
      </c>
      <c r="AU34" s="0" t="n">
        <v>1371.029</v>
      </c>
      <c r="AV34" s="0" t="n">
        <v>1284.929</v>
      </c>
      <c r="AW34" s="0" t="n">
        <v>1236.094</v>
      </c>
    </row>
    <row r="35" customFormat="false" ht="12.75" hidden="false" customHeight="false" outlineLevel="0" collapsed="false">
      <c r="A35" s="2" t="n">
        <v>36679</v>
      </c>
      <c r="B35" s="0" t="n">
        <v>1160.543</v>
      </c>
      <c r="C35" s="0" t="n">
        <v>1115.783</v>
      </c>
      <c r="D35" s="0" t="n">
        <v>1083.909</v>
      </c>
      <c r="E35" s="0" t="n">
        <v>1042.206</v>
      </c>
      <c r="F35" s="0" t="n">
        <v>1044.499</v>
      </c>
      <c r="G35" s="0" t="n">
        <v>1004.306</v>
      </c>
      <c r="H35" s="0" t="n">
        <v>1016.531</v>
      </c>
      <c r="I35" s="0" t="n">
        <v>978.3277</v>
      </c>
      <c r="J35" s="0" t="n">
        <v>1007.069</v>
      </c>
      <c r="K35" s="0" t="n">
        <v>970.9552</v>
      </c>
      <c r="L35" s="0" t="n">
        <v>1031.229</v>
      </c>
      <c r="M35" s="0" t="n">
        <v>995.0687</v>
      </c>
      <c r="N35" s="0" t="n">
        <v>1129.646</v>
      </c>
      <c r="O35" s="0" t="n">
        <v>1089.449</v>
      </c>
      <c r="P35" s="0" t="n">
        <v>1278.864</v>
      </c>
      <c r="Q35" s="0" t="n">
        <v>1229.397</v>
      </c>
      <c r="R35" s="0" t="n">
        <v>1413.119</v>
      </c>
      <c r="S35" s="0" t="n">
        <v>1353.912</v>
      </c>
      <c r="T35" s="0" t="n">
        <v>1532.142</v>
      </c>
      <c r="U35" s="0" t="n">
        <v>1464.895</v>
      </c>
      <c r="V35" s="0" t="n">
        <v>1631.385</v>
      </c>
      <c r="W35" s="0" t="n">
        <v>1556.057</v>
      </c>
      <c r="X35" s="0" t="n">
        <v>1707.547</v>
      </c>
      <c r="Y35" s="0" t="n">
        <v>1626.556</v>
      </c>
      <c r="Z35" s="0" t="n">
        <v>1778.837</v>
      </c>
      <c r="AA35" s="0" t="n">
        <v>1691.36</v>
      </c>
      <c r="AB35" s="0" t="n">
        <v>1828.663</v>
      </c>
      <c r="AC35" s="0" t="n">
        <v>1740.015</v>
      </c>
      <c r="AD35" s="0" t="n">
        <v>1876.322</v>
      </c>
      <c r="AE35" s="0" t="n">
        <v>1786.621</v>
      </c>
      <c r="AF35" s="0" t="n">
        <v>1917.862</v>
      </c>
      <c r="AG35" s="0" t="n">
        <v>1827.566</v>
      </c>
      <c r="AH35" s="0" t="n">
        <v>1945.014</v>
      </c>
      <c r="AI35" s="0" t="n">
        <v>1856.235</v>
      </c>
      <c r="AJ35" s="0" t="n">
        <v>1942.61</v>
      </c>
      <c r="AK35" s="0" t="n">
        <v>1855.032</v>
      </c>
      <c r="AL35" s="0" t="n">
        <v>1908.672</v>
      </c>
      <c r="AM35" s="0" t="n">
        <v>1820.541</v>
      </c>
      <c r="AN35" s="0" t="n">
        <v>1869.75</v>
      </c>
      <c r="AO35" s="0" t="n">
        <v>1779.95</v>
      </c>
      <c r="AP35" s="0" t="n">
        <v>1874.813</v>
      </c>
      <c r="AQ35" s="0" t="n">
        <v>1785.34</v>
      </c>
      <c r="AR35" s="0" t="n">
        <v>1862.047</v>
      </c>
      <c r="AS35" s="0" t="n">
        <v>1774.583</v>
      </c>
      <c r="AT35" s="0" t="n">
        <v>1738.709</v>
      </c>
      <c r="AU35" s="0" t="n">
        <v>1656.943</v>
      </c>
      <c r="AV35" s="0" t="n">
        <v>1571.482</v>
      </c>
      <c r="AW35" s="0" t="n">
        <v>1495.533</v>
      </c>
    </row>
    <row r="36" customFormat="false" ht="12.75" hidden="false" customHeight="false" outlineLevel="0" collapsed="false">
      <c r="A36" s="2" t="n">
        <v>36680</v>
      </c>
      <c r="B36" s="0" t="n">
        <v>1413.091</v>
      </c>
      <c r="C36" s="0" t="n">
        <v>1343.857</v>
      </c>
      <c r="D36" s="0" t="n">
        <v>1299.421</v>
      </c>
      <c r="E36" s="0" t="n">
        <v>1235.814</v>
      </c>
      <c r="F36" s="0" t="n">
        <v>1226.718</v>
      </c>
      <c r="G36" s="0" t="n">
        <v>1167.155</v>
      </c>
      <c r="H36" s="0" t="n">
        <v>1177.945</v>
      </c>
      <c r="I36" s="0" t="n">
        <v>1121.44</v>
      </c>
      <c r="J36" s="0" t="n">
        <v>1143.541</v>
      </c>
      <c r="K36" s="0" t="n">
        <v>1090.504</v>
      </c>
      <c r="L36" s="0" t="n">
        <v>1112.056</v>
      </c>
      <c r="M36" s="0" t="n">
        <v>1063.353</v>
      </c>
      <c r="N36" s="0" t="n">
        <v>1108.844</v>
      </c>
      <c r="O36" s="0" t="n">
        <v>1064.046</v>
      </c>
      <c r="P36" s="0" t="n">
        <v>1186.383</v>
      </c>
      <c r="Q36" s="0" t="n">
        <v>1139.951</v>
      </c>
      <c r="R36" s="0" t="n">
        <v>1310.736</v>
      </c>
      <c r="S36" s="0" t="n">
        <v>1256.926</v>
      </c>
      <c r="T36" s="0" t="n">
        <v>1403.742</v>
      </c>
      <c r="U36" s="0" t="n">
        <v>1341.591</v>
      </c>
      <c r="V36" s="0" t="n">
        <v>1463.437</v>
      </c>
      <c r="W36" s="0" t="n">
        <v>1393.687</v>
      </c>
      <c r="X36" s="0" t="n">
        <v>1489.854</v>
      </c>
      <c r="Y36" s="0" t="n">
        <v>1413.588</v>
      </c>
      <c r="Z36" s="0" t="n">
        <v>1503.252</v>
      </c>
      <c r="AA36" s="0" t="n">
        <v>1420.725</v>
      </c>
      <c r="AB36" s="0" t="n">
        <v>1515.188</v>
      </c>
      <c r="AC36" s="0" t="n">
        <v>1427.357</v>
      </c>
      <c r="AD36" s="0" t="n">
        <v>1512.079</v>
      </c>
      <c r="AE36" s="0" t="n">
        <v>1420.466</v>
      </c>
      <c r="AF36" s="0" t="n">
        <v>1519.748</v>
      </c>
      <c r="AG36" s="0" t="n">
        <v>1426.828</v>
      </c>
      <c r="AH36" s="0" t="n">
        <v>1522.731</v>
      </c>
      <c r="AI36" s="0" t="n">
        <v>1430.459</v>
      </c>
      <c r="AJ36" s="0" t="n">
        <v>1517.752</v>
      </c>
      <c r="AK36" s="0" t="n">
        <v>1428.846</v>
      </c>
      <c r="AL36" s="0" t="n">
        <v>1482.324</v>
      </c>
      <c r="AM36" s="0" t="n">
        <v>1400.652</v>
      </c>
      <c r="AN36" s="0" t="n">
        <v>1429.369</v>
      </c>
      <c r="AO36" s="0" t="n">
        <v>1361.003</v>
      </c>
      <c r="AP36" s="0" t="n">
        <v>1420.206</v>
      </c>
      <c r="AQ36" s="0" t="n">
        <v>1359.945</v>
      </c>
      <c r="AR36" s="0" t="n">
        <v>1407.776</v>
      </c>
      <c r="AS36" s="0" t="n">
        <v>1350.844</v>
      </c>
      <c r="AT36" s="0" t="n">
        <v>1309.634</v>
      </c>
      <c r="AU36" s="0" t="n">
        <v>1259.953</v>
      </c>
      <c r="AV36" s="0" t="n">
        <v>1187.508</v>
      </c>
      <c r="AW36" s="0" t="n">
        <v>1145.471</v>
      </c>
    </row>
    <row r="37" customFormat="false" ht="12.75" hidden="false" customHeight="false" outlineLevel="0" collapsed="false">
      <c r="A37" s="2" t="n">
        <v>36681</v>
      </c>
      <c r="B37" s="0" t="n">
        <v>1069.491</v>
      </c>
      <c r="C37" s="0" t="n">
        <v>1034.446</v>
      </c>
      <c r="D37" s="0" t="n">
        <v>995.9308</v>
      </c>
      <c r="E37" s="0" t="n">
        <v>966.0589</v>
      </c>
      <c r="F37" s="0" t="n">
        <v>944.3291</v>
      </c>
      <c r="G37" s="0" t="n">
        <v>919.2628</v>
      </c>
      <c r="H37" s="0" t="n">
        <v>918.4172</v>
      </c>
      <c r="I37" s="0" t="n">
        <v>896.601</v>
      </c>
      <c r="J37" s="0" t="n">
        <v>901.7157</v>
      </c>
      <c r="K37" s="0" t="n">
        <v>883.356</v>
      </c>
      <c r="L37" s="0" t="n">
        <v>892.3508</v>
      </c>
      <c r="M37" s="0" t="n">
        <v>876.3936</v>
      </c>
      <c r="N37" s="0" t="n">
        <v>897.3908</v>
      </c>
      <c r="O37" s="0" t="n">
        <v>884.1971</v>
      </c>
      <c r="P37" s="0" t="n">
        <v>962.9011</v>
      </c>
      <c r="Q37" s="0" t="n">
        <v>947.7849</v>
      </c>
      <c r="R37" s="0" t="n">
        <v>1070.75</v>
      </c>
      <c r="S37" s="0" t="n">
        <v>1049.777</v>
      </c>
      <c r="T37" s="0" t="n">
        <v>1179.554</v>
      </c>
      <c r="U37" s="0" t="n">
        <v>1150.048</v>
      </c>
      <c r="V37" s="0" t="n">
        <v>1237.324</v>
      </c>
      <c r="W37" s="0" t="n">
        <v>1202.503</v>
      </c>
      <c r="X37" s="0" t="n">
        <v>1272.925</v>
      </c>
      <c r="Y37" s="0" t="n">
        <v>1232.051</v>
      </c>
      <c r="Z37" s="0" t="n">
        <v>1281.716</v>
      </c>
      <c r="AA37" s="0" t="n">
        <v>1236.584</v>
      </c>
      <c r="AB37" s="0" t="n">
        <v>1285.111</v>
      </c>
      <c r="AC37" s="0" t="n">
        <v>1235.711</v>
      </c>
      <c r="AD37" s="0" t="n">
        <v>1275.597</v>
      </c>
      <c r="AE37" s="0" t="n">
        <v>1223.668</v>
      </c>
      <c r="AF37" s="0" t="n">
        <v>1276.442</v>
      </c>
      <c r="AG37" s="0" t="n">
        <v>1222.504</v>
      </c>
      <c r="AH37" s="0" t="n">
        <v>1284.641</v>
      </c>
      <c r="AI37" s="0" t="n">
        <v>1229.964</v>
      </c>
      <c r="AJ37" s="0" t="n">
        <v>1289.479</v>
      </c>
      <c r="AK37" s="0" t="n">
        <v>1236.299</v>
      </c>
      <c r="AL37" s="0" t="n">
        <v>1266.004</v>
      </c>
      <c r="AM37" s="0" t="n">
        <v>1217.383</v>
      </c>
      <c r="AN37" s="0" t="n">
        <v>1248.702</v>
      </c>
      <c r="AO37" s="0" t="n">
        <v>1207.255</v>
      </c>
      <c r="AP37" s="0" t="n">
        <v>1266.866</v>
      </c>
      <c r="AQ37" s="0" t="n">
        <v>1228.957</v>
      </c>
      <c r="AR37" s="0" t="n">
        <v>1266.573</v>
      </c>
      <c r="AS37" s="0" t="n">
        <v>1229.632</v>
      </c>
      <c r="AT37" s="0" t="n">
        <v>1177.435</v>
      </c>
      <c r="AU37" s="0" t="n">
        <v>1143.283</v>
      </c>
      <c r="AV37" s="0" t="n">
        <v>1062.551</v>
      </c>
      <c r="AW37" s="0" t="n">
        <v>1032.73</v>
      </c>
    </row>
    <row r="38" customFormat="false" ht="12.75" hidden="false" customHeight="false" outlineLevel="0" collapsed="false">
      <c r="A38" s="2" t="n">
        <v>36682</v>
      </c>
      <c r="B38" s="0" t="n">
        <v>969.9196</v>
      </c>
      <c r="C38" s="0" t="n">
        <v>943.3014</v>
      </c>
      <c r="D38" s="0" t="n">
        <v>913.6302</v>
      </c>
      <c r="E38" s="0" t="n">
        <v>890.4041</v>
      </c>
      <c r="F38" s="0" t="n">
        <v>881.5693</v>
      </c>
      <c r="G38" s="0" t="n">
        <v>860.5039</v>
      </c>
      <c r="H38" s="0" t="n">
        <v>868.3551</v>
      </c>
      <c r="I38" s="0" t="n">
        <v>849.5582</v>
      </c>
      <c r="J38" s="0" t="n">
        <v>869.9344</v>
      </c>
      <c r="K38" s="0" t="n">
        <v>852.9231</v>
      </c>
      <c r="L38" s="0" t="n">
        <v>900.4089</v>
      </c>
      <c r="M38" s="0" t="n">
        <v>884.1225</v>
      </c>
      <c r="N38" s="0" t="n">
        <v>983.3436</v>
      </c>
      <c r="O38" s="0" t="n">
        <v>968.1677</v>
      </c>
      <c r="P38" s="0" t="n">
        <v>1085.25</v>
      </c>
      <c r="Q38" s="0" t="n">
        <v>1068.703</v>
      </c>
      <c r="R38" s="0" t="n">
        <v>1154.718</v>
      </c>
      <c r="S38" s="0" t="n">
        <v>1134.478</v>
      </c>
      <c r="T38" s="0" t="n">
        <v>1196.162</v>
      </c>
      <c r="U38" s="0" t="n">
        <v>1172.066</v>
      </c>
      <c r="V38" s="0" t="n">
        <v>1223.657</v>
      </c>
      <c r="W38" s="0" t="n">
        <v>1196.403</v>
      </c>
      <c r="X38" s="0" t="n">
        <v>1229.095</v>
      </c>
      <c r="Y38" s="0" t="n">
        <v>1198.7</v>
      </c>
      <c r="Z38" s="0" t="n">
        <v>1231.214</v>
      </c>
      <c r="AA38" s="0" t="n">
        <v>1197.382</v>
      </c>
      <c r="AB38" s="0" t="n">
        <v>1225.273</v>
      </c>
      <c r="AC38" s="0" t="n">
        <v>1188.983</v>
      </c>
      <c r="AD38" s="0" t="n">
        <v>1218.507</v>
      </c>
      <c r="AE38" s="0" t="n">
        <v>1180.378</v>
      </c>
      <c r="AF38" s="0" t="n">
        <v>1216.928</v>
      </c>
      <c r="AG38" s="0" t="n">
        <v>1177.476</v>
      </c>
      <c r="AH38" s="0" t="n">
        <v>1224.944</v>
      </c>
      <c r="AI38" s="0" t="n">
        <v>1184.916</v>
      </c>
      <c r="AJ38" s="0" t="n">
        <v>1230.442</v>
      </c>
      <c r="AK38" s="0" t="n">
        <v>1191.474</v>
      </c>
      <c r="AL38" s="0" t="n">
        <v>1214.77</v>
      </c>
      <c r="AM38" s="0" t="n">
        <v>1179.33</v>
      </c>
      <c r="AN38" s="0" t="n">
        <v>1212.568</v>
      </c>
      <c r="AO38" s="0" t="n">
        <v>1182.228</v>
      </c>
      <c r="AP38" s="0" t="n">
        <v>1240.23</v>
      </c>
      <c r="AQ38" s="0" t="n">
        <v>1211.683</v>
      </c>
      <c r="AR38" s="0" t="n">
        <v>1233.821</v>
      </c>
      <c r="AS38" s="0" t="n">
        <v>1205.511</v>
      </c>
      <c r="AT38" s="0" t="n">
        <v>1137.464</v>
      </c>
      <c r="AU38" s="0" t="n">
        <v>1110.89</v>
      </c>
      <c r="AV38" s="0" t="n">
        <v>1023.087</v>
      </c>
      <c r="AW38" s="0" t="n">
        <v>999.5048</v>
      </c>
    </row>
    <row r="39" customFormat="false" ht="12.75" hidden="false" customHeight="false" outlineLevel="0" collapsed="false">
      <c r="A39" s="2" t="n">
        <v>36683</v>
      </c>
      <c r="B39" s="0" t="n">
        <v>934.4266</v>
      </c>
      <c r="C39" s="0" t="n">
        <v>912.799</v>
      </c>
      <c r="D39" s="0" t="n">
        <v>884.4478</v>
      </c>
      <c r="E39" s="0" t="n">
        <v>865.0031</v>
      </c>
      <c r="F39" s="0" t="n">
        <v>855.5668</v>
      </c>
      <c r="G39" s="0" t="n">
        <v>837.8586</v>
      </c>
      <c r="H39" s="0" t="n">
        <v>843.9054</v>
      </c>
      <c r="I39" s="0" t="n">
        <v>827.6946</v>
      </c>
      <c r="J39" s="0" t="n">
        <v>848.7283</v>
      </c>
      <c r="K39" s="0" t="n">
        <v>833.5383</v>
      </c>
      <c r="L39" s="0" t="n">
        <v>879.4982</v>
      </c>
      <c r="M39" s="0" t="n">
        <v>864.8245</v>
      </c>
      <c r="N39" s="0" t="n">
        <v>965.1191</v>
      </c>
      <c r="O39" s="0" t="n">
        <v>951.4016</v>
      </c>
      <c r="P39" s="0" t="n">
        <v>1066.869</v>
      </c>
      <c r="Q39" s="0" t="n">
        <v>1052.31</v>
      </c>
      <c r="R39" s="0" t="n">
        <v>1120.756</v>
      </c>
      <c r="S39" s="0" t="n">
        <v>1103.691</v>
      </c>
      <c r="T39" s="0" t="n">
        <v>1153.31</v>
      </c>
      <c r="U39" s="0" t="n">
        <v>1134.962</v>
      </c>
      <c r="V39" s="0" t="n">
        <v>1170.796</v>
      </c>
      <c r="W39" s="0" t="n">
        <v>1152.023</v>
      </c>
      <c r="X39" s="0" t="n">
        <v>1172.424</v>
      </c>
      <c r="Y39" s="0" t="n">
        <v>1152.054</v>
      </c>
      <c r="Z39" s="0" t="n">
        <v>1163.299</v>
      </c>
      <c r="AA39" s="0" t="n">
        <v>1142.894</v>
      </c>
      <c r="AB39" s="0" t="n">
        <v>1155.808</v>
      </c>
      <c r="AC39" s="0" t="n">
        <v>1135.728</v>
      </c>
      <c r="AD39" s="0" t="n">
        <v>1143.338</v>
      </c>
      <c r="AE39" s="0" t="n">
        <v>1124.581</v>
      </c>
      <c r="AF39" s="0" t="n">
        <v>1144.875</v>
      </c>
      <c r="AG39" s="0" t="n">
        <v>1126.013</v>
      </c>
      <c r="AH39" s="0" t="n">
        <v>1150.375</v>
      </c>
      <c r="AI39" s="0" t="n">
        <v>1132.036</v>
      </c>
      <c r="AJ39" s="0" t="n">
        <v>1158.153</v>
      </c>
      <c r="AK39" s="0" t="n">
        <v>1140.61</v>
      </c>
      <c r="AL39" s="0" t="n">
        <v>1149.906</v>
      </c>
      <c r="AM39" s="0" t="n">
        <v>1134.808</v>
      </c>
      <c r="AN39" s="0" t="n">
        <v>1155.176</v>
      </c>
      <c r="AO39" s="0" t="n">
        <v>1143.23</v>
      </c>
      <c r="AP39" s="0" t="n">
        <v>1184.532</v>
      </c>
      <c r="AQ39" s="0" t="n">
        <v>1173.451</v>
      </c>
      <c r="AR39" s="0" t="n">
        <v>1182.86</v>
      </c>
      <c r="AS39" s="0" t="n">
        <v>1171.207</v>
      </c>
      <c r="AT39" s="0" t="n">
        <v>1088.354</v>
      </c>
      <c r="AU39" s="0" t="n">
        <v>1077.546</v>
      </c>
      <c r="AV39" s="0" t="n">
        <v>981.3668</v>
      </c>
      <c r="AW39" s="0" t="n">
        <v>972.0234</v>
      </c>
    </row>
    <row r="40" customFormat="false" ht="12.75" hidden="false" customHeight="false" outlineLevel="0" collapsed="false">
      <c r="A40" s="2" t="n">
        <v>36684</v>
      </c>
      <c r="B40" s="0" t="n">
        <v>896.9504</v>
      </c>
      <c r="C40" s="0" t="n">
        <v>888.6999</v>
      </c>
      <c r="D40" s="0" t="n">
        <v>852.3011</v>
      </c>
      <c r="E40" s="0" t="n">
        <v>845.3824</v>
      </c>
      <c r="F40" s="0" t="n">
        <v>828.1183</v>
      </c>
      <c r="G40" s="0" t="n">
        <v>822.5712</v>
      </c>
      <c r="H40" s="0" t="n">
        <v>817.0286</v>
      </c>
      <c r="I40" s="0" t="n">
        <v>812.6151</v>
      </c>
      <c r="J40" s="0" t="n">
        <v>825.2969</v>
      </c>
      <c r="K40" s="0" t="n">
        <v>821.8447</v>
      </c>
      <c r="L40" s="0" t="n">
        <v>858.153</v>
      </c>
      <c r="M40" s="0" t="n">
        <v>855.2304</v>
      </c>
      <c r="N40" s="0" t="n">
        <v>946.8563</v>
      </c>
      <c r="O40" s="0" t="n">
        <v>945.6159</v>
      </c>
      <c r="P40" s="0" t="n">
        <v>1048.242</v>
      </c>
      <c r="Q40" s="0" t="n">
        <v>1045.824</v>
      </c>
      <c r="R40" s="0" t="n">
        <v>1101.551</v>
      </c>
      <c r="S40" s="0" t="n">
        <v>1095.243</v>
      </c>
      <c r="T40" s="0" t="n">
        <v>1135.743</v>
      </c>
      <c r="U40" s="0" t="n">
        <v>1124.938</v>
      </c>
      <c r="V40" s="0" t="n">
        <v>1164.319</v>
      </c>
      <c r="W40" s="0" t="n">
        <v>1150.086</v>
      </c>
      <c r="X40" s="0" t="n">
        <v>1177.567</v>
      </c>
      <c r="Y40" s="0" t="n">
        <v>1159.262</v>
      </c>
      <c r="Z40" s="0" t="n">
        <v>1187.684</v>
      </c>
      <c r="AA40" s="0" t="n">
        <v>1165.055</v>
      </c>
      <c r="AB40" s="0" t="n">
        <v>1197.34</v>
      </c>
      <c r="AC40" s="0" t="n">
        <v>1170.329</v>
      </c>
      <c r="AD40" s="0" t="n">
        <v>1208.585</v>
      </c>
      <c r="AE40" s="0" t="n">
        <v>1177.52</v>
      </c>
      <c r="AF40" s="0" t="n">
        <v>1230.248</v>
      </c>
      <c r="AG40" s="0" t="n">
        <v>1195.372</v>
      </c>
      <c r="AH40" s="0" t="n">
        <v>1254.531</v>
      </c>
      <c r="AI40" s="0" t="n">
        <v>1216.696</v>
      </c>
      <c r="AJ40" s="0" t="n">
        <v>1268.577</v>
      </c>
      <c r="AK40" s="0" t="n">
        <v>1229.777</v>
      </c>
      <c r="AL40" s="0" t="n">
        <v>1258.956</v>
      </c>
      <c r="AM40" s="0" t="n">
        <v>1220.582</v>
      </c>
      <c r="AN40" s="0" t="n">
        <v>1255.811</v>
      </c>
      <c r="AO40" s="0" t="n">
        <v>1220.281</v>
      </c>
      <c r="AP40" s="0" t="n">
        <v>1279.865</v>
      </c>
      <c r="AQ40" s="0" t="n">
        <v>1245.992</v>
      </c>
      <c r="AR40" s="0" t="n">
        <v>1278.401</v>
      </c>
      <c r="AS40" s="0" t="n">
        <v>1244.907</v>
      </c>
      <c r="AT40" s="0" t="n">
        <v>1181.035</v>
      </c>
      <c r="AU40" s="0" t="n">
        <v>1149.745</v>
      </c>
      <c r="AV40" s="0" t="n">
        <v>1058.134</v>
      </c>
      <c r="AW40" s="0" t="n">
        <v>1030.736</v>
      </c>
    </row>
    <row r="41" customFormat="false" ht="12.75" hidden="false" customHeight="false" outlineLevel="0" collapsed="false">
      <c r="A41" s="2" t="n">
        <v>36685</v>
      </c>
      <c r="B41" s="0" t="n">
        <v>962.1077</v>
      </c>
      <c r="C41" s="0" t="n">
        <v>937.919</v>
      </c>
      <c r="D41" s="0" t="n">
        <v>905.0842</v>
      </c>
      <c r="E41" s="0" t="n">
        <v>883.986</v>
      </c>
      <c r="F41" s="0" t="n">
        <v>876.0495</v>
      </c>
      <c r="G41" s="0" t="n">
        <v>856.5514</v>
      </c>
      <c r="H41" s="0" t="n">
        <v>860.351</v>
      </c>
      <c r="I41" s="0" t="n">
        <v>842.6469</v>
      </c>
      <c r="J41" s="0" t="n">
        <v>862.6856</v>
      </c>
      <c r="K41" s="0" t="n">
        <v>846.3608</v>
      </c>
      <c r="L41" s="0" t="n">
        <v>893.1906</v>
      </c>
      <c r="M41" s="0" t="n">
        <v>877.2255</v>
      </c>
      <c r="N41" s="0" t="n">
        <v>978.6569</v>
      </c>
      <c r="O41" s="0" t="n">
        <v>962.1507</v>
      </c>
      <c r="P41" s="0" t="n">
        <v>1095.396</v>
      </c>
      <c r="Q41" s="0" t="n">
        <v>1074.384</v>
      </c>
      <c r="R41" s="0" t="n">
        <v>1185.686</v>
      </c>
      <c r="S41" s="0" t="n">
        <v>1157.978</v>
      </c>
      <c r="T41" s="0" t="n">
        <v>1270.292</v>
      </c>
      <c r="U41" s="0" t="n">
        <v>1234.556</v>
      </c>
      <c r="V41" s="0" t="n">
        <v>1327.769</v>
      </c>
      <c r="W41" s="0" t="n">
        <v>1285.219</v>
      </c>
      <c r="X41" s="0" t="n">
        <v>1366.135</v>
      </c>
      <c r="Y41" s="0" t="n">
        <v>1317.414</v>
      </c>
      <c r="Z41" s="0" t="n">
        <v>1403.538</v>
      </c>
      <c r="AA41" s="0" t="n">
        <v>1348.042</v>
      </c>
      <c r="AB41" s="0" t="n">
        <v>1435.991</v>
      </c>
      <c r="AC41" s="0" t="n">
        <v>1374.841</v>
      </c>
      <c r="AD41" s="0" t="n">
        <v>1464.346</v>
      </c>
      <c r="AE41" s="0" t="n">
        <v>1398.169</v>
      </c>
      <c r="AF41" s="0" t="n">
        <v>1495.569</v>
      </c>
      <c r="AG41" s="0" t="n">
        <v>1425.753</v>
      </c>
      <c r="AH41" s="0" t="n">
        <v>1526.513</v>
      </c>
      <c r="AI41" s="0" t="n">
        <v>1454.522</v>
      </c>
      <c r="AJ41" s="0" t="n">
        <v>1530.251</v>
      </c>
      <c r="AK41" s="0" t="n">
        <v>1458.841</v>
      </c>
      <c r="AL41" s="0" t="n">
        <v>1502.447</v>
      </c>
      <c r="AM41" s="0" t="n">
        <v>1434.523</v>
      </c>
      <c r="AN41" s="0" t="n">
        <v>1468.756</v>
      </c>
      <c r="AO41" s="0" t="n">
        <v>1407.294</v>
      </c>
      <c r="AP41" s="0" t="n">
        <v>1474.122</v>
      </c>
      <c r="AQ41" s="0" t="n">
        <v>1416.593</v>
      </c>
      <c r="AR41" s="0" t="n">
        <v>1470.52</v>
      </c>
      <c r="AS41" s="0" t="n">
        <v>1414.075</v>
      </c>
      <c r="AT41" s="0" t="n">
        <v>1357.325</v>
      </c>
      <c r="AU41" s="0" t="n">
        <v>1304.89</v>
      </c>
      <c r="AV41" s="0" t="n">
        <v>1222.608</v>
      </c>
      <c r="AW41" s="0" t="n">
        <v>1175.033</v>
      </c>
    </row>
    <row r="42" customFormat="false" ht="12.75" hidden="false" customHeight="false" outlineLevel="0" collapsed="false">
      <c r="A42" s="2" t="n">
        <v>36686</v>
      </c>
      <c r="B42" s="0" t="n">
        <v>1102.106</v>
      </c>
      <c r="C42" s="0" t="n">
        <v>1059.677</v>
      </c>
      <c r="D42" s="0" t="n">
        <v>1029.641</v>
      </c>
      <c r="E42" s="0" t="n">
        <v>991.0937</v>
      </c>
      <c r="F42" s="0" t="n">
        <v>992.5374</v>
      </c>
      <c r="G42" s="0" t="n">
        <v>955.9515</v>
      </c>
      <c r="H42" s="0" t="n">
        <v>968.9315</v>
      </c>
      <c r="I42" s="0" t="n">
        <v>934.2879</v>
      </c>
      <c r="J42" s="0" t="n">
        <v>967.4313</v>
      </c>
      <c r="K42" s="0" t="n">
        <v>933.7445</v>
      </c>
      <c r="L42" s="0" t="n">
        <v>991.2296</v>
      </c>
      <c r="M42" s="0" t="n">
        <v>958.1702</v>
      </c>
      <c r="N42" s="0" t="n">
        <v>1080.972</v>
      </c>
      <c r="O42" s="0" t="n">
        <v>1046.226</v>
      </c>
      <c r="P42" s="0" t="n">
        <v>1201.509</v>
      </c>
      <c r="Q42" s="0" t="n">
        <v>1161.647</v>
      </c>
      <c r="R42" s="0" t="n">
        <v>1311.328</v>
      </c>
      <c r="S42" s="0" t="n">
        <v>1263.419</v>
      </c>
      <c r="T42" s="0" t="n">
        <v>1405.514</v>
      </c>
      <c r="U42" s="0" t="n">
        <v>1348.56</v>
      </c>
      <c r="V42" s="0" t="n">
        <v>1481.462</v>
      </c>
      <c r="W42" s="0" t="n">
        <v>1416.458</v>
      </c>
      <c r="X42" s="0" t="n">
        <v>1542.381</v>
      </c>
      <c r="Y42" s="0" t="n">
        <v>1470.174</v>
      </c>
      <c r="Z42" s="0" t="n">
        <v>1598.118</v>
      </c>
      <c r="AA42" s="0" t="n">
        <v>1518.845</v>
      </c>
      <c r="AB42" s="0" t="n">
        <v>1642.751</v>
      </c>
      <c r="AC42" s="0" t="n">
        <v>1560.459</v>
      </c>
      <c r="AD42" s="0" t="n">
        <v>1686.073</v>
      </c>
      <c r="AE42" s="0" t="n">
        <v>1601.355</v>
      </c>
      <c r="AF42" s="0" t="n">
        <v>1728.848</v>
      </c>
      <c r="AG42" s="0" t="n">
        <v>1642.045</v>
      </c>
      <c r="AH42" s="0" t="n">
        <v>1760.69</v>
      </c>
      <c r="AI42" s="0" t="n">
        <v>1673.998</v>
      </c>
      <c r="AJ42" s="0" t="n">
        <v>1764.839</v>
      </c>
      <c r="AK42" s="0" t="n">
        <v>1679.212</v>
      </c>
      <c r="AL42" s="0" t="n">
        <v>1743.262</v>
      </c>
      <c r="AM42" s="0" t="n">
        <v>1657.594</v>
      </c>
      <c r="AN42" s="0" t="n">
        <v>1702.732</v>
      </c>
      <c r="AO42" s="0" t="n">
        <v>1619.733</v>
      </c>
      <c r="AP42" s="0" t="n">
        <v>1702.115</v>
      </c>
      <c r="AQ42" s="0" t="n">
        <v>1622.15</v>
      </c>
      <c r="AR42" s="0" t="n">
        <v>1704.069</v>
      </c>
      <c r="AS42" s="0" t="n">
        <v>1624.919</v>
      </c>
      <c r="AT42" s="0" t="n">
        <v>1595.882</v>
      </c>
      <c r="AU42" s="0" t="n">
        <v>1521.604</v>
      </c>
      <c r="AV42" s="0" t="n">
        <v>1448.042</v>
      </c>
      <c r="AW42" s="0" t="n">
        <v>1379.128</v>
      </c>
    </row>
    <row r="43" customFormat="false" ht="12.75" hidden="false" customHeight="false" outlineLevel="0" collapsed="false">
      <c r="A43" s="2" t="n">
        <v>36687</v>
      </c>
      <c r="B43" s="0" t="n">
        <v>1308.338</v>
      </c>
      <c r="C43" s="0" t="n">
        <v>1245.419</v>
      </c>
      <c r="D43" s="0" t="n">
        <v>1209.3</v>
      </c>
      <c r="E43" s="0" t="n">
        <v>1151.54</v>
      </c>
      <c r="F43" s="0" t="n">
        <v>1146.385</v>
      </c>
      <c r="G43" s="0" t="n">
        <v>1092.327</v>
      </c>
      <c r="H43" s="0" t="n">
        <v>1103.147</v>
      </c>
      <c r="I43" s="0" t="n">
        <v>1052.399</v>
      </c>
      <c r="J43" s="0" t="n">
        <v>1080.708</v>
      </c>
      <c r="K43" s="0" t="n">
        <v>1032.074</v>
      </c>
      <c r="L43" s="0" t="n">
        <v>1068.117</v>
      </c>
      <c r="M43" s="0" t="n">
        <v>1021.11</v>
      </c>
      <c r="N43" s="0" t="n">
        <v>1089.144</v>
      </c>
      <c r="O43" s="0" t="n">
        <v>1041.701</v>
      </c>
      <c r="P43" s="0" t="n">
        <v>1201.056</v>
      </c>
      <c r="Q43" s="0" t="n">
        <v>1146.795</v>
      </c>
      <c r="R43" s="0" t="n">
        <v>1373.202</v>
      </c>
      <c r="S43" s="0" t="n">
        <v>1306.988</v>
      </c>
      <c r="T43" s="0" t="n">
        <v>1535.072</v>
      </c>
      <c r="U43" s="0" t="n">
        <v>1457.91</v>
      </c>
      <c r="V43" s="0" t="n">
        <v>1646.19</v>
      </c>
      <c r="W43" s="0" t="n">
        <v>1560.135</v>
      </c>
      <c r="X43" s="0" t="n">
        <v>1720.376</v>
      </c>
      <c r="Y43" s="0" t="n">
        <v>1628.044</v>
      </c>
      <c r="Z43" s="0" t="n">
        <v>1784.252</v>
      </c>
      <c r="AA43" s="0" t="n">
        <v>1686.155</v>
      </c>
      <c r="AB43" s="0" t="n">
        <v>1824.882</v>
      </c>
      <c r="AC43" s="0" t="n">
        <v>1726.785</v>
      </c>
      <c r="AD43" s="0" t="n">
        <v>1853.85</v>
      </c>
      <c r="AE43" s="0" t="n">
        <v>1757.44</v>
      </c>
      <c r="AF43" s="0" t="n">
        <v>1897.57</v>
      </c>
      <c r="AG43" s="0" t="n">
        <v>1800.937</v>
      </c>
      <c r="AH43" s="0" t="n">
        <v>1928.75</v>
      </c>
      <c r="AI43" s="0" t="n">
        <v>1834.572</v>
      </c>
      <c r="AJ43" s="0" t="n">
        <v>1937.751</v>
      </c>
      <c r="AK43" s="0" t="n">
        <v>1845.109</v>
      </c>
      <c r="AL43" s="0" t="n">
        <v>1906.266</v>
      </c>
      <c r="AM43" s="0" t="n">
        <v>1813.584</v>
      </c>
      <c r="AN43" s="0" t="n">
        <v>1835.223</v>
      </c>
      <c r="AO43" s="0" t="n">
        <v>1746.674</v>
      </c>
      <c r="AP43" s="0" t="n">
        <v>1817.668</v>
      </c>
      <c r="AQ43" s="0" t="n">
        <v>1731.667</v>
      </c>
      <c r="AR43" s="0" t="n">
        <v>1812.218</v>
      </c>
      <c r="AS43" s="0" t="n">
        <v>1727.375</v>
      </c>
      <c r="AT43" s="0" t="n">
        <v>1702.482</v>
      </c>
      <c r="AU43" s="0" t="n">
        <v>1622.522</v>
      </c>
      <c r="AV43" s="0" t="n">
        <v>1569.841</v>
      </c>
      <c r="AW43" s="0" t="n">
        <v>1492.207</v>
      </c>
    </row>
    <row r="44" customFormat="false" ht="12.75" hidden="false" customHeight="false" outlineLevel="0" collapsed="false">
      <c r="A44" s="2" t="n">
        <v>36688</v>
      </c>
      <c r="B44" s="0" t="n">
        <v>1427.967</v>
      </c>
      <c r="C44" s="0" t="n">
        <v>1354.956</v>
      </c>
      <c r="D44" s="0" t="n">
        <v>1320.576</v>
      </c>
      <c r="E44" s="0" t="n">
        <v>1252.245</v>
      </c>
      <c r="F44" s="0" t="n">
        <v>1256.912</v>
      </c>
      <c r="G44" s="0" t="n">
        <v>1190.779</v>
      </c>
      <c r="H44" s="0" t="n">
        <v>1208.086</v>
      </c>
      <c r="I44" s="0" t="n">
        <v>1144.624</v>
      </c>
      <c r="J44" s="0" t="n">
        <v>1179.772</v>
      </c>
      <c r="K44" s="0" t="n">
        <v>1118.017</v>
      </c>
      <c r="L44" s="0" t="n">
        <v>1153.433</v>
      </c>
      <c r="M44" s="0" t="n">
        <v>1094.244</v>
      </c>
      <c r="N44" s="0" t="n">
        <v>1153.666</v>
      </c>
      <c r="O44" s="0" t="n">
        <v>1094.718</v>
      </c>
      <c r="P44" s="0" t="n">
        <v>1248.104</v>
      </c>
      <c r="Q44" s="0" t="n">
        <v>1183.072</v>
      </c>
      <c r="R44" s="0" t="n">
        <v>1429.484</v>
      </c>
      <c r="S44" s="0" t="n">
        <v>1351.079</v>
      </c>
      <c r="T44" s="0" t="n">
        <v>1619.854</v>
      </c>
      <c r="U44" s="0" t="n">
        <v>1529.235</v>
      </c>
      <c r="V44" s="0" t="n">
        <v>1754.141</v>
      </c>
      <c r="W44" s="0" t="n">
        <v>1654.294</v>
      </c>
      <c r="X44" s="0" t="n">
        <v>1852.053</v>
      </c>
      <c r="Y44" s="0" t="n">
        <v>1745.396</v>
      </c>
      <c r="Z44" s="0" t="n">
        <v>1934.845</v>
      </c>
      <c r="AA44" s="0" t="n">
        <v>1822.441</v>
      </c>
      <c r="AB44" s="0" t="n">
        <v>1974.764</v>
      </c>
      <c r="AC44" s="0" t="n">
        <v>1865.648</v>
      </c>
      <c r="AD44" s="0" t="n">
        <v>2000.938</v>
      </c>
      <c r="AE44" s="0" t="n">
        <v>1894.891</v>
      </c>
      <c r="AF44" s="0" t="n">
        <v>2033.327</v>
      </c>
      <c r="AG44" s="0" t="n">
        <v>1929.727</v>
      </c>
      <c r="AH44" s="0" t="n">
        <v>2060.684</v>
      </c>
      <c r="AI44" s="0" t="n">
        <v>1961.056</v>
      </c>
      <c r="AJ44" s="0" t="n">
        <v>2066.77</v>
      </c>
      <c r="AK44" s="0" t="n">
        <v>1968.988</v>
      </c>
      <c r="AL44" s="0" t="n">
        <v>2021.423</v>
      </c>
      <c r="AM44" s="0" t="n">
        <v>1923.1</v>
      </c>
      <c r="AN44" s="0" t="n">
        <v>1951.454</v>
      </c>
      <c r="AO44" s="0" t="n">
        <v>1854.56</v>
      </c>
      <c r="AP44" s="0" t="n">
        <v>1931.556</v>
      </c>
      <c r="AQ44" s="0" t="n">
        <v>1837.015</v>
      </c>
      <c r="AR44" s="0" t="n">
        <v>1914.588</v>
      </c>
      <c r="AS44" s="0" t="n">
        <v>1822.145</v>
      </c>
      <c r="AT44" s="0" t="n">
        <v>1780.513</v>
      </c>
      <c r="AU44" s="0" t="n">
        <v>1694.591</v>
      </c>
      <c r="AV44" s="0" t="n">
        <v>1618.234</v>
      </c>
      <c r="AW44" s="0" t="n">
        <v>1535.763</v>
      </c>
    </row>
    <row r="45" customFormat="false" ht="12.75" hidden="false" customHeight="false" outlineLevel="0" collapsed="false">
      <c r="A45" s="2" t="n">
        <v>36689</v>
      </c>
      <c r="B45" s="0" t="n">
        <v>1465.398</v>
      </c>
      <c r="C45" s="0" t="n">
        <v>1389.161</v>
      </c>
      <c r="D45" s="0" t="n">
        <v>1362.186</v>
      </c>
      <c r="E45" s="0" t="n">
        <v>1290.268</v>
      </c>
      <c r="F45" s="0" t="n">
        <v>1297.629</v>
      </c>
      <c r="G45" s="0" t="n">
        <v>1228.814</v>
      </c>
      <c r="H45" s="0" t="n">
        <v>1257.769</v>
      </c>
      <c r="I45" s="0" t="n">
        <v>1191.374</v>
      </c>
      <c r="J45" s="0" t="n">
        <v>1235.342</v>
      </c>
      <c r="K45" s="0" t="n">
        <v>1171.362</v>
      </c>
      <c r="L45" s="0" t="n">
        <v>1253.99</v>
      </c>
      <c r="M45" s="0" t="n">
        <v>1190.081</v>
      </c>
      <c r="N45" s="0" t="n">
        <v>1337.87</v>
      </c>
      <c r="O45" s="0" t="n">
        <v>1270.827</v>
      </c>
      <c r="P45" s="0" t="n">
        <v>1479.106</v>
      </c>
      <c r="Q45" s="0" t="n">
        <v>1403.943</v>
      </c>
      <c r="R45" s="0" t="n">
        <v>1628.916</v>
      </c>
      <c r="S45" s="0" t="n">
        <v>1541.755</v>
      </c>
      <c r="T45" s="0" t="n">
        <v>1765.119</v>
      </c>
      <c r="U45" s="0" t="n">
        <v>1667.189</v>
      </c>
      <c r="V45" s="0" t="n">
        <v>1874.412</v>
      </c>
      <c r="W45" s="0" t="n">
        <v>1766.95</v>
      </c>
      <c r="X45" s="0" t="n">
        <v>1959.255</v>
      </c>
      <c r="Y45" s="0" t="n">
        <v>1844.126</v>
      </c>
      <c r="Z45" s="0" t="n">
        <v>2039.443</v>
      </c>
      <c r="AA45" s="0" t="n">
        <v>1916.401</v>
      </c>
      <c r="AB45" s="0" t="n">
        <v>2088.144</v>
      </c>
      <c r="AC45" s="0" t="n">
        <v>1965.566</v>
      </c>
      <c r="AD45" s="0" t="n">
        <v>2101.539</v>
      </c>
      <c r="AE45" s="0" t="n">
        <v>1972.49</v>
      </c>
      <c r="AF45" s="0" t="n">
        <v>2075.315</v>
      </c>
      <c r="AG45" s="0" t="n">
        <v>1950.203</v>
      </c>
      <c r="AH45" s="0" t="n">
        <v>2042.803</v>
      </c>
      <c r="AI45" s="0" t="n">
        <v>1921.507</v>
      </c>
      <c r="AJ45" s="0" t="n">
        <v>1990.27</v>
      </c>
      <c r="AK45" s="0" t="n">
        <v>1877.316</v>
      </c>
      <c r="AL45" s="0" t="n">
        <v>1889.615</v>
      </c>
      <c r="AM45" s="0" t="n">
        <v>1790.815</v>
      </c>
      <c r="AN45" s="0" t="n">
        <v>1772.017</v>
      </c>
      <c r="AO45" s="0" t="n">
        <v>1691.869</v>
      </c>
      <c r="AP45" s="0" t="n">
        <v>1705.796</v>
      </c>
      <c r="AQ45" s="0" t="n">
        <v>1637.589</v>
      </c>
      <c r="AR45" s="0" t="n">
        <v>1657.613</v>
      </c>
      <c r="AS45" s="0" t="n">
        <v>1593.529</v>
      </c>
      <c r="AT45" s="0" t="n">
        <v>1498.405</v>
      </c>
      <c r="AU45" s="0" t="n">
        <v>1441.651</v>
      </c>
      <c r="AV45" s="0" t="n">
        <v>1321.731</v>
      </c>
      <c r="AW45" s="0" t="n">
        <v>1273.386</v>
      </c>
    </row>
    <row r="46" customFormat="false" ht="12.75" hidden="false" customHeight="false" outlineLevel="0" collapsed="false">
      <c r="A46" s="2" t="n">
        <v>36690</v>
      </c>
      <c r="B46" s="0" t="n">
        <v>1180.613</v>
      </c>
      <c r="C46" s="0" t="n">
        <v>1139.001</v>
      </c>
      <c r="D46" s="0" t="n">
        <v>1096.188</v>
      </c>
      <c r="E46" s="0" t="n">
        <v>1059.908</v>
      </c>
      <c r="F46" s="0" t="n">
        <v>1038.871</v>
      </c>
      <c r="G46" s="0" t="n">
        <v>1006.991</v>
      </c>
      <c r="H46" s="0" t="n">
        <v>1010.023</v>
      </c>
      <c r="I46" s="0" t="n">
        <v>981.4165</v>
      </c>
      <c r="J46" s="0" t="n">
        <v>996.5369</v>
      </c>
      <c r="K46" s="0" t="n">
        <v>970.7191</v>
      </c>
      <c r="L46" s="0" t="n">
        <v>1014.927</v>
      </c>
      <c r="M46" s="0" t="n">
        <v>990.9261</v>
      </c>
      <c r="N46" s="0" t="n">
        <v>1085.326</v>
      </c>
      <c r="O46" s="0" t="n">
        <v>1064.317</v>
      </c>
      <c r="P46" s="0" t="n">
        <v>1182.399</v>
      </c>
      <c r="Q46" s="0" t="n">
        <v>1161.024</v>
      </c>
      <c r="R46" s="0" t="n">
        <v>1241.884</v>
      </c>
      <c r="S46" s="0" t="n">
        <v>1216.881</v>
      </c>
      <c r="T46" s="0" t="n">
        <v>1283.215</v>
      </c>
      <c r="U46" s="0" t="n">
        <v>1254.486</v>
      </c>
      <c r="V46" s="0" t="n">
        <v>1298.104</v>
      </c>
      <c r="W46" s="0" t="n">
        <v>1268.011</v>
      </c>
      <c r="X46" s="0" t="n">
        <v>1305.65</v>
      </c>
      <c r="Y46" s="0" t="n">
        <v>1272.646</v>
      </c>
      <c r="Z46" s="0" t="n">
        <v>1295.75</v>
      </c>
      <c r="AA46" s="0" t="n">
        <v>1261.094</v>
      </c>
      <c r="AB46" s="0" t="n">
        <v>1290.372</v>
      </c>
      <c r="AC46" s="0" t="n">
        <v>1253.51</v>
      </c>
      <c r="AD46" s="0" t="n">
        <v>1274.093</v>
      </c>
      <c r="AE46" s="0" t="n">
        <v>1236.695</v>
      </c>
      <c r="AF46" s="0" t="n">
        <v>1277.211</v>
      </c>
      <c r="AG46" s="0" t="n">
        <v>1238.519</v>
      </c>
      <c r="AH46" s="0" t="n">
        <v>1278.904</v>
      </c>
      <c r="AI46" s="0" t="n">
        <v>1240.293</v>
      </c>
      <c r="AJ46" s="0" t="n">
        <v>1278.385</v>
      </c>
      <c r="AK46" s="0" t="n">
        <v>1241.319</v>
      </c>
      <c r="AL46" s="0" t="n">
        <v>1258.839</v>
      </c>
      <c r="AM46" s="0" t="n">
        <v>1225.486</v>
      </c>
      <c r="AN46" s="0" t="n">
        <v>1245.021</v>
      </c>
      <c r="AO46" s="0" t="n">
        <v>1216.923</v>
      </c>
      <c r="AP46" s="0" t="n">
        <v>1270.257</v>
      </c>
      <c r="AQ46" s="0" t="n">
        <v>1243.424</v>
      </c>
      <c r="AR46" s="0" t="n">
        <v>1266.647</v>
      </c>
      <c r="AS46" s="0" t="n">
        <v>1239.635</v>
      </c>
      <c r="AT46" s="0" t="n">
        <v>1170.524</v>
      </c>
      <c r="AU46" s="0" t="n">
        <v>1144.415</v>
      </c>
      <c r="AV46" s="0" t="n">
        <v>1057.633</v>
      </c>
      <c r="AW46" s="0" t="n">
        <v>1033.219</v>
      </c>
    </row>
    <row r="47" customFormat="false" ht="12.75" hidden="false" customHeight="false" outlineLevel="0" collapsed="false">
      <c r="A47" s="2" t="n">
        <v>36691</v>
      </c>
      <c r="B47" s="0" t="n">
        <v>968.6957</v>
      </c>
      <c r="C47" s="0" t="n">
        <v>945.8016</v>
      </c>
      <c r="D47" s="0" t="n">
        <v>917.0209</v>
      </c>
      <c r="E47" s="0" t="n">
        <v>896.4642</v>
      </c>
      <c r="F47" s="0" t="n">
        <v>884.3772</v>
      </c>
      <c r="G47" s="0" t="n">
        <v>866.386</v>
      </c>
      <c r="H47" s="0" t="n">
        <v>869.8374</v>
      </c>
      <c r="I47" s="0" t="n">
        <v>852.1767</v>
      </c>
      <c r="J47" s="0" t="n">
        <v>876.3313</v>
      </c>
      <c r="K47" s="0" t="n">
        <v>858.9081</v>
      </c>
      <c r="L47" s="0" t="n">
        <v>910.174</v>
      </c>
      <c r="M47" s="0" t="n">
        <v>892.3039</v>
      </c>
      <c r="N47" s="0" t="n">
        <v>996.7868</v>
      </c>
      <c r="O47" s="0" t="n">
        <v>980.3056</v>
      </c>
      <c r="P47" s="0" t="n">
        <v>1097.305</v>
      </c>
      <c r="Q47" s="0" t="n">
        <v>1083.321</v>
      </c>
      <c r="R47" s="0" t="n">
        <v>1160.897</v>
      </c>
      <c r="S47" s="0" t="n">
        <v>1152.522</v>
      </c>
      <c r="T47" s="0" t="n">
        <v>1196.779</v>
      </c>
      <c r="U47" s="0" t="n">
        <v>1195.646</v>
      </c>
      <c r="V47" s="0" t="n">
        <v>1222.36</v>
      </c>
      <c r="W47" s="0" t="n">
        <v>1220.806</v>
      </c>
      <c r="X47" s="0" t="n">
        <v>1228.374</v>
      </c>
      <c r="Y47" s="0" t="n">
        <v>1225.569</v>
      </c>
      <c r="Z47" s="0" t="n">
        <v>1225.56</v>
      </c>
      <c r="AA47" s="0" t="n">
        <v>1220.5</v>
      </c>
      <c r="AB47" s="0" t="n">
        <v>1220.252</v>
      </c>
      <c r="AC47" s="0" t="n">
        <v>1213.041</v>
      </c>
      <c r="AD47" s="0" t="n">
        <v>1214.177</v>
      </c>
      <c r="AE47" s="0" t="n">
        <v>1204.754</v>
      </c>
      <c r="AF47" s="0" t="n">
        <v>1215.423</v>
      </c>
      <c r="AG47" s="0" t="n">
        <v>1203.165</v>
      </c>
      <c r="AH47" s="0" t="n">
        <v>1218.343</v>
      </c>
      <c r="AI47" s="0" t="n">
        <v>1204.006</v>
      </c>
      <c r="AJ47" s="0" t="n">
        <v>1220.691</v>
      </c>
      <c r="AK47" s="0" t="n">
        <v>1205.754</v>
      </c>
      <c r="AL47" s="0" t="n">
        <v>1205.454</v>
      </c>
      <c r="AM47" s="0" t="n">
        <v>1191.555</v>
      </c>
      <c r="AN47" s="0" t="n">
        <v>1203.744</v>
      </c>
      <c r="AO47" s="0" t="n">
        <v>1191.43</v>
      </c>
      <c r="AP47" s="0" t="n">
        <v>1231.856</v>
      </c>
      <c r="AQ47" s="0" t="n">
        <v>1218.389</v>
      </c>
      <c r="AR47" s="0" t="n">
        <v>1233.275</v>
      </c>
      <c r="AS47" s="0" t="n">
        <v>1218.69</v>
      </c>
      <c r="AT47" s="0" t="n">
        <v>1143.383</v>
      </c>
      <c r="AU47" s="0" t="n">
        <v>1128.069</v>
      </c>
      <c r="AV47" s="0" t="n">
        <v>1029.19</v>
      </c>
      <c r="AW47" s="0" t="n">
        <v>1014.498</v>
      </c>
    </row>
    <row r="48" customFormat="false" ht="12.75" hidden="false" customHeight="false" outlineLevel="0" collapsed="false">
      <c r="A48" s="2" t="n">
        <v>36692</v>
      </c>
      <c r="B48" s="0" t="n">
        <v>942.9094</v>
      </c>
      <c r="C48" s="0" t="n">
        <v>928.0206</v>
      </c>
      <c r="D48" s="0" t="n">
        <v>891.7201</v>
      </c>
      <c r="E48" s="0" t="n">
        <v>877.5663</v>
      </c>
      <c r="F48" s="0" t="n">
        <v>864.997</v>
      </c>
      <c r="G48" s="0" t="n">
        <v>851.3308</v>
      </c>
      <c r="H48" s="0" t="n">
        <v>852.0737</v>
      </c>
      <c r="I48" s="0" t="n">
        <v>838.866</v>
      </c>
      <c r="J48" s="0" t="n">
        <v>857.9324</v>
      </c>
      <c r="K48" s="0" t="n">
        <v>844.6113</v>
      </c>
      <c r="L48" s="0" t="n">
        <v>891.4452</v>
      </c>
      <c r="M48" s="0" t="n">
        <v>877.4321</v>
      </c>
      <c r="N48" s="0" t="n">
        <v>977.6115</v>
      </c>
      <c r="O48" s="0" t="n">
        <v>962.7353</v>
      </c>
      <c r="P48" s="0" t="n">
        <v>1084.969</v>
      </c>
      <c r="Q48" s="0" t="n">
        <v>1067.231</v>
      </c>
      <c r="R48" s="0" t="n">
        <v>1155.842</v>
      </c>
      <c r="S48" s="0" t="n">
        <v>1133.444</v>
      </c>
      <c r="T48" s="0" t="n">
        <v>1224.765</v>
      </c>
      <c r="U48" s="0" t="n">
        <v>1195.556</v>
      </c>
      <c r="V48" s="0" t="n">
        <v>1267.315</v>
      </c>
      <c r="W48" s="0" t="n">
        <v>1232.032</v>
      </c>
      <c r="X48" s="0" t="n">
        <v>1303.104</v>
      </c>
      <c r="Y48" s="0" t="n">
        <v>1262.332</v>
      </c>
      <c r="Z48" s="0" t="n">
        <v>1343.259</v>
      </c>
      <c r="AA48" s="0" t="n">
        <v>1296.294</v>
      </c>
      <c r="AB48" s="0" t="n">
        <v>1377.093</v>
      </c>
      <c r="AC48" s="0" t="n">
        <v>1324.947</v>
      </c>
      <c r="AD48" s="0" t="n">
        <v>1407.298</v>
      </c>
      <c r="AE48" s="0" t="n">
        <v>1350.406</v>
      </c>
      <c r="AF48" s="0" t="n">
        <v>1443.691</v>
      </c>
      <c r="AG48" s="0" t="n">
        <v>1383.045</v>
      </c>
      <c r="AH48" s="0" t="n">
        <v>1474.449</v>
      </c>
      <c r="AI48" s="0" t="n">
        <v>1411.48</v>
      </c>
      <c r="AJ48" s="0" t="n">
        <v>1480.462</v>
      </c>
      <c r="AK48" s="0" t="n">
        <v>1417.57</v>
      </c>
      <c r="AL48" s="0" t="n">
        <v>1462.941</v>
      </c>
      <c r="AM48" s="0" t="n">
        <v>1401.473</v>
      </c>
      <c r="AN48" s="0" t="n">
        <v>1443.853</v>
      </c>
      <c r="AO48" s="0" t="n">
        <v>1385.675</v>
      </c>
      <c r="AP48" s="0" t="n">
        <v>1463.359</v>
      </c>
      <c r="AQ48" s="0" t="n">
        <v>1407.246</v>
      </c>
      <c r="AR48" s="0" t="n">
        <v>1468.578</v>
      </c>
      <c r="AS48" s="0" t="n">
        <v>1412.539</v>
      </c>
      <c r="AT48" s="0" t="n">
        <v>1370.329</v>
      </c>
      <c r="AU48" s="0" t="n">
        <v>1317.463</v>
      </c>
      <c r="AV48" s="0" t="n">
        <v>1245.581</v>
      </c>
      <c r="AW48" s="0" t="n">
        <v>1195.486</v>
      </c>
    </row>
    <row r="49" customFormat="false" ht="12.75" hidden="false" customHeight="false" outlineLevel="0" collapsed="false">
      <c r="A49" s="2" t="n">
        <v>36693</v>
      </c>
      <c r="B49" s="0" t="n">
        <v>1144.845</v>
      </c>
      <c r="C49" s="0" t="n">
        <v>1096.919</v>
      </c>
      <c r="D49" s="0" t="n">
        <v>1075.284</v>
      </c>
      <c r="E49" s="0" t="n">
        <v>1030.045</v>
      </c>
      <c r="F49" s="0" t="n">
        <v>1041.791</v>
      </c>
      <c r="G49" s="0" t="n">
        <v>997.5328</v>
      </c>
      <c r="H49" s="0" t="n">
        <v>1018.777</v>
      </c>
      <c r="I49" s="0" t="n">
        <v>975.7908</v>
      </c>
      <c r="J49" s="0" t="n">
        <v>1019.834</v>
      </c>
      <c r="K49" s="0" t="n">
        <v>977.0975</v>
      </c>
      <c r="L49" s="0" t="n">
        <v>1048.214</v>
      </c>
      <c r="M49" s="0" t="n">
        <v>1005.107</v>
      </c>
      <c r="N49" s="0" t="n">
        <v>1145.336</v>
      </c>
      <c r="O49" s="0" t="n">
        <v>1098.757</v>
      </c>
      <c r="P49" s="0" t="n">
        <v>1275.028</v>
      </c>
      <c r="Q49" s="0" t="n">
        <v>1221.956</v>
      </c>
      <c r="R49" s="0" t="n">
        <v>1403.16</v>
      </c>
      <c r="S49" s="0" t="n">
        <v>1340.369</v>
      </c>
      <c r="T49" s="0" t="n">
        <v>1506.072</v>
      </c>
      <c r="U49" s="0" t="n">
        <v>1434.078</v>
      </c>
      <c r="V49" s="0" t="n">
        <v>1591.108</v>
      </c>
      <c r="W49" s="0" t="n">
        <v>1509.145</v>
      </c>
      <c r="X49" s="0" t="n">
        <v>1650.684</v>
      </c>
      <c r="Y49" s="0" t="n">
        <v>1560.474</v>
      </c>
      <c r="Z49" s="0" t="n">
        <v>1705.028</v>
      </c>
      <c r="AA49" s="0" t="n">
        <v>1606.065</v>
      </c>
      <c r="AB49" s="0" t="n">
        <v>1749.458</v>
      </c>
      <c r="AC49" s="0" t="n">
        <v>1646.381</v>
      </c>
      <c r="AD49" s="0" t="n">
        <v>1791.466</v>
      </c>
      <c r="AE49" s="0" t="n">
        <v>1683.294</v>
      </c>
      <c r="AF49" s="0" t="n">
        <v>1821.824</v>
      </c>
      <c r="AG49" s="0" t="n">
        <v>1712.262</v>
      </c>
      <c r="AH49" s="0" t="n">
        <v>1841.56</v>
      </c>
      <c r="AI49" s="0" t="n">
        <v>1732.574</v>
      </c>
      <c r="AJ49" s="0" t="n">
        <v>1832.566</v>
      </c>
      <c r="AK49" s="0" t="n">
        <v>1726.562</v>
      </c>
      <c r="AL49" s="0" t="n">
        <v>1791.399</v>
      </c>
      <c r="AM49" s="0" t="n">
        <v>1689.302</v>
      </c>
      <c r="AN49" s="0" t="n">
        <v>1731.525</v>
      </c>
      <c r="AO49" s="0" t="n">
        <v>1636.872</v>
      </c>
      <c r="AP49" s="0" t="n">
        <v>1720.722</v>
      </c>
      <c r="AQ49" s="0" t="n">
        <v>1631.831</v>
      </c>
      <c r="AR49" s="0" t="n">
        <v>1719.336</v>
      </c>
      <c r="AS49" s="0" t="n">
        <v>1632.04</v>
      </c>
      <c r="AT49" s="0" t="n">
        <v>1611.45</v>
      </c>
      <c r="AU49" s="0" t="n">
        <v>1530.04</v>
      </c>
      <c r="AV49" s="0" t="n">
        <v>1473.906</v>
      </c>
      <c r="AW49" s="0" t="n">
        <v>1397.039</v>
      </c>
    </row>
    <row r="50" customFormat="false" ht="12.75" hidden="false" customHeight="false" outlineLevel="0" collapsed="false">
      <c r="A50" s="2" t="n">
        <v>36694</v>
      </c>
      <c r="B50" s="0" t="n">
        <v>1345.704</v>
      </c>
      <c r="C50" s="0" t="n">
        <v>1273.971</v>
      </c>
      <c r="D50" s="0" t="n">
        <v>1254.148</v>
      </c>
      <c r="E50" s="0" t="n">
        <v>1186.555</v>
      </c>
      <c r="F50" s="0" t="n">
        <v>1196.312</v>
      </c>
      <c r="G50" s="0" t="n">
        <v>1131.556</v>
      </c>
      <c r="H50" s="0" t="n">
        <v>1165.353</v>
      </c>
      <c r="I50" s="0" t="n">
        <v>1101.298</v>
      </c>
      <c r="J50" s="0" t="n">
        <v>1156.674</v>
      </c>
      <c r="K50" s="0" t="n">
        <v>1092.399</v>
      </c>
      <c r="L50" s="0" t="n">
        <v>1159.387</v>
      </c>
      <c r="M50" s="0" t="n">
        <v>1094.51</v>
      </c>
      <c r="N50" s="0" t="n">
        <v>1203.227</v>
      </c>
      <c r="O50" s="0" t="n">
        <v>1133.853</v>
      </c>
      <c r="P50" s="0" t="n">
        <v>1331.239</v>
      </c>
      <c r="Q50" s="0" t="n">
        <v>1252.828</v>
      </c>
      <c r="R50" s="0" t="n">
        <v>1509.796</v>
      </c>
      <c r="S50" s="0" t="n">
        <v>1418.802</v>
      </c>
      <c r="T50" s="0" t="n">
        <v>1678.81</v>
      </c>
      <c r="U50" s="0" t="n">
        <v>1575.692</v>
      </c>
      <c r="V50" s="0" t="n">
        <v>1799.842</v>
      </c>
      <c r="W50" s="0" t="n">
        <v>1685.909</v>
      </c>
      <c r="X50" s="0" t="n">
        <v>1879.237</v>
      </c>
      <c r="Y50" s="0" t="n">
        <v>1757.455</v>
      </c>
      <c r="Z50" s="0" t="n">
        <v>1948.12</v>
      </c>
      <c r="AA50" s="0" t="n">
        <v>1818.789</v>
      </c>
      <c r="AB50" s="0" t="n">
        <v>1988.162</v>
      </c>
      <c r="AC50" s="0" t="n">
        <v>1859.493</v>
      </c>
      <c r="AD50" s="0" t="n">
        <v>2020.777</v>
      </c>
      <c r="AE50" s="0" t="n">
        <v>1891.745</v>
      </c>
      <c r="AF50" s="0" t="n">
        <v>2057.487</v>
      </c>
      <c r="AG50" s="0" t="n">
        <v>1929.756</v>
      </c>
      <c r="AH50" s="0" t="n">
        <v>2078.347</v>
      </c>
      <c r="AI50" s="0" t="n">
        <v>1954.139</v>
      </c>
      <c r="AJ50" s="0" t="n">
        <v>2072.637</v>
      </c>
      <c r="AK50" s="0" t="n">
        <v>1952.481</v>
      </c>
      <c r="AL50" s="0" t="n">
        <v>2021.939</v>
      </c>
      <c r="AM50" s="0" t="n">
        <v>1905.246</v>
      </c>
      <c r="AN50" s="0" t="n">
        <v>1951.565</v>
      </c>
      <c r="AO50" s="0" t="n">
        <v>1839.588</v>
      </c>
      <c r="AP50" s="0" t="n">
        <v>1909.783</v>
      </c>
      <c r="AQ50" s="0" t="n">
        <v>1805.222</v>
      </c>
      <c r="AR50" s="0" t="n">
        <v>1899.868</v>
      </c>
      <c r="AS50" s="0" t="n">
        <v>1797.773</v>
      </c>
      <c r="AT50" s="0" t="n">
        <v>1775.709</v>
      </c>
      <c r="AU50" s="0" t="n">
        <v>1680.884</v>
      </c>
      <c r="AV50" s="0" t="n">
        <v>1621.913</v>
      </c>
      <c r="AW50" s="0" t="n">
        <v>1532.999</v>
      </c>
    </row>
    <row r="51" customFormat="false" ht="12.75" hidden="false" customHeight="false" outlineLevel="0" collapsed="false">
      <c r="A51" s="2" t="n">
        <v>36695</v>
      </c>
      <c r="B51" s="0" t="n">
        <v>1474.226</v>
      </c>
      <c r="C51" s="0" t="n">
        <v>1391.328</v>
      </c>
      <c r="D51" s="0" t="n">
        <v>1356.895</v>
      </c>
      <c r="E51" s="0" t="n">
        <v>1280.621</v>
      </c>
      <c r="F51" s="0" t="n">
        <v>1281.369</v>
      </c>
      <c r="G51" s="0" t="n">
        <v>1209.724</v>
      </c>
      <c r="H51" s="0" t="n">
        <v>1231.542</v>
      </c>
      <c r="I51" s="0" t="n">
        <v>1162.816</v>
      </c>
      <c r="J51" s="0" t="n">
        <v>1199.494</v>
      </c>
      <c r="K51" s="0" t="n">
        <v>1133.301</v>
      </c>
      <c r="L51" s="0" t="n">
        <v>1171.751</v>
      </c>
      <c r="M51" s="0" t="n">
        <v>1108.494</v>
      </c>
      <c r="N51" s="0" t="n">
        <v>1161.899</v>
      </c>
      <c r="O51" s="0" t="n">
        <v>1100.986</v>
      </c>
      <c r="P51" s="0" t="n">
        <v>1241.379</v>
      </c>
      <c r="Q51" s="0" t="n">
        <v>1176.674</v>
      </c>
      <c r="R51" s="0" t="n">
        <v>1398.399</v>
      </c>
      <c r="S51" s="0" t="n">
        <v>1322.361</v>
      </c>
      <c r="T51" s="0" t="n">
        <v>1549.555</v>
      </c>
      <c r="U51" s="0" t="n">
        <v>1459.836</v>
      </c>
      <c r="V51" s="0" t="n">
        <v>1653.966</v>
      </c>
      <c r="W51" s="0" t="n">
        <v>1552.602</v>
      </c>
      <c r="X51" s="0" t="n">
        <v>1723.453</v>
      </c>
      <c r="Y51" s="0" t="n">
        <v>1611.73</v>
      </c>
      <c r="Z51" s="0" t="n">
        <v>1784.045</v>
      </c>
      <c r="AA51" s="0" t="n">
        <v>1662.965</v>
      </c>
      <c r="AB51" s="0" t="n">
        <v>1823.396</v>
      </c>
      <c r="AC51" s="0" t="n">
        <v>1697.239</v>
      </c>
      <c r="AD51" s="0" t="n">
        <v>1849.028</v>
      </c>
      <c r="AE51" s="0" t="n">
        <v>1719.525</v>
      </c>
      <c r="AF51" s="0" t="n">
        <v>1882.529</v>
      </c>
      <c r="AG51" s="0" t="n">
        <v>1752.392</v>
      </c>
      <c r="AH51" s="0" t="n">
        <v>1908.606</v>
      </c>
      <c r="AI51" s="0" t="n">
        <v>1780.061</v>
      </c>
      <c r="AJ51" s="0" t="n">
        <v>1910.825</v>
      </c>
      <c r="AK51" s="0" t="n">
        <v>1785.744</v>
      </c>
      <c r="AL51" s="0" t="n">
        <v>1835.679</v>
      </c>
      <c r="AM51" s="0" t="n">
        <v>1720.806</v>
      </c>
      <c r="AN51" s="0" t="n">
        <v>1735.765</v>
      </c>
      <c r="AO51" s="0" t="n">
        <v>1636.717</v>
      </c>
      <c r="AP51" s="0" t="n">
        <v>1695.331</v>
      </c>
      <c r="AQ51" s="0" t="n">
        <v>1606.707</v>
      </c>
      <c r="AR51" s="0" t="n">
        <v>1682.52</v>
      </c>
      <c r="AS51" s="0" t="n">
        <v>1596.454</v>
      </c>
      <c r="AT51" s="0" t="n">
        <v>1562.597</v>
      </c>
      <c r="AU51" s="0" t="n">
        <v>1482.995</v>
      </c>
      <c r="AV51" s="0" t="n">
        <v>1405.741</v>
      </c>
      <c r="AW51" s="0" t="n">
        <v>1333.466</v>
      </c>
    </row>
    <row r="52" customFormat="false" ht="12.75" hidden="false" customHeight="false" outlineLevel="0" collapsed="false">
      <c r="A52" s="2" t="n">
        <v>36696</v>
      </c>
      <c r="B52" s="0" t="n">
        <v>1281.109</v>
      </c>
      <c r="C52" s="0" t="n">
        <v>1214.667</v>
      </c>
      <c r="D52" s="0" t="n">
        <v>1196.22</v>
      </c>
      <c r="E52" s="0" t="n">
        <v>1134.795</v>
      </c>
      <c r="F52" s="0" t="n">
        <v>1146.478</v>
      </c>
      <c r="G52" s="0" t="n">
        <v>1087.913</v>
      </c>
      <c r="H52" s="0" t="n">
        <v>1117.236</v>
      </c>
      <c r="I52" s="0" t="n">
        <v>1061.245</v>
      </c>
      <c r="J52" s="0" t="n">
        <v>1108.664</v>
      </c>
      <c r="K52" s="0" t="n">
        <v>1054.247</v>
      </c>
      <c r="L52" s="0" t="n">
        <v>1130.373</v>
      </c>
      <c r="M52" s="0" t="n">
        <v>1076.972</v>
      </c>
      <c r="N52" s="0" t="n">
        <v>1207.029</v>
      </c>
      <c r="O52" s="0" t="n">
        <v>1153.555</v>
      </c>
      <c r="P52" s="0" t="n">
        <v>1318.254</v>
      </c>
      <c r="Q52" s="0" t="n">
        <v>1261.487</v>
      </c>
      <c r="R52" s="0" t="n">
        <v>1414.009</v>
      </c>
      <c r="S52" s="0" t="n">
        <v>1350.457</v>
      </c>
      <c r="T52" s="0" t="n">
        <v>1482.605</v>
      </c>
      <c r="U52" s="0" t="n">
        <v>1410.573</v>
      </c>
      <c r="V52" s="0" t="n">
        <v>1537.869</v>
      </c>
      <c r="W52" s="0" t="n">
        <v>1458.06</v>
      </c>
      <c r="X52" s="0" t="n">
        <v>1567.019</v>
      </c>
      <c r="Y52" s="0" t="n">
        <v>1479.913</v>
      </c>
      <c r="Z52" s="0" t="n">
        <v>1581.012</v>
      </c>
      <c r="AA52" s="0" t="n">
        <v>1487.803</v>
      </c>
      <c r="AB52" s="0" t="n">
        <v>1585.228</v>
      </c>
      <c r="AC52" s="0" t="n">
        <v>1487.143</v>
      </c>
      <c r="AD52" s="0" t="n">
        <v>1583.672</v>
      </c>
      <c r="AE52" s="0" t="n">
        <v>1482.067</v>
      </c>
      <c r="AF52" s="0" t="n">
        <v>1577.295</v>
      </c>
      <c r="AG52" s="0" t="n">
        <v>1475.608</v>
      </c>
      <c r="AH52" s="0" t="n">
        <v>1577.358</v>
      </c>
      <c r="AI52" s="0" t="n">
        <v>1476.944</v>
      </c>
      <c r="AJ52" s="0" t="n">
        <v>1565.271</v>
      </c>
      <c r="AK52" s="0" t="n">
        <v>1469.265</v>
      </c>
      <c r="AL52" s="0" t="n">
        <v>1519.949</v>
      </c>
      <c r="AM52" s="0" t="n">
        <v>1432.054</v>
      </c>
      <c r="AN52" s="0" t="n">
        <v>1475.909</v>
      </c>
      <c r="AO52" s="0" t="n">
        <v>1399.32</v>
      </c>
      <c r="AP52" s="0" t="n">
        <v>1477.675</v>
      </c>
      <c r="AQ52" s="0" t="n">
        <v>1407.996</v>
      </c>
      <c r="AR52" s="0" t="n">
        <v>1457.738</v>
      </c>
      <c r="AS52" s="0" t="n">
        <v>1391.074</v>
      </c>
      <c r="AT52" s="0" t="n">
        <v>1331.187</v>
      </c>
      <c r="AU52" s="0" t="n">
        <v>1271.727</v>
      </c>
      <c r="AV52" s="0" t="n">
        <v>1185.026</v>
      </c>
      <c r="AW52" s="0" t="n">
        <v>1133.958</v>
      </c>
    </row>
    <row r="53" customFormat="false" ht="12.75" hidden="false" customHeight="false" outlineLevel="0" collapsed="false">
      <c r="A53" s="2" t="n">
        <v>36697</v>
      </c>
      <c r="B53" s="0" t="n">
        <v>1069.916</v>
      </c>
      <c r="C53" s="0" t="n">
        <v>1025.652</v>
      </c>
      <c r="D53" s="0" t="n">
        <v>1001.801</v>
      </c>
      <c r="E53" s="0" t="n">
        <v>963.2095</v>
      </c>
      <c r="F53" s="0" t="n">
        <v>956.9174</v>
      </c>
      <c r="G53" s="0" t="n">
        <v>923.1136</v>
      </c>
      <c r="H53" s="0" t="n">
        <v>936.3366</v>
      </c>
      <c r="I53" s="0" t="n">
        <v>905.8978</v>
      </c>
      <c r="J53" s="0" t="n">
        <v>930.7424</v>
      </c>
      <c r="K53" s="0" t="n">
        <v>903.518</v>
      </c>
      <c r="L53" s="0" t="n">
        <v>956.6107</v>
      </c>
      <c r="M53" s="0" t="n">
        <v>930.5739</v>
      </c>
      <c r="N53" s="0" t="n">
        <v>1036.193</v>
      </c>
      <c r="O53" s="0" t="n">
        <v>1011.169</v>
      </c>
      <c r="P53" s="0" t="n">
        <v>1156.877</v>
      </c>
      <c r="Q53" s="0" t="n">
        <v>1127.065</v>
      </c>
      <c r="R53" s="0" t="n">
        <v>1251.302</v>
      </c>
      <c r="S53" s="0" t="n">
        <v>1213.882</v>
      </c>
      <c r="T53" s="0" t="n">
        <v>1341.942</v>
      </c>
      <c r="U53" s="0" t="n">
        <v>1294.796</v>
      </c>
      <c r="V53" s="0" t="n">
        <v>1400.429</v>
      </c>
      <c r="W53" s="0" t="n">
        <v>1346.504</v>
      </c>
      <c r="X53" s="0" t="n">
        <v>1448.883</v>
      </c>
      <c r="Y53" s="0" t="n">
        <v>1387.619</v>
      </c>
      <c r="Z53" s="0" t="n">
        <v>1484.793</v>
      </c>
      <c r="AA53" s="0" t="n">
        <v>1416.737</v>
      </c>
      <c r="AB53" s="0" t="n">
        <v>1521.437</v>
      </c>
      <c r="AC53" s="0" t="n">
        <v>1447.504</v>
      </c>
      <c r="AD53" s="0" t="n">
        <v>1542.907</v>
      </c>
      <c r="AE53" s="0" t="n">
        <v>1464.325</v>
      </c>
      <c r="AF53" s="0" t="n">
        <v>1585.221</v>
      </c>
      <c r="AG53" s="0" t="n">
        <v>1502.531</v>
      </c>
      <c r="AH53" s="0" t="n">
        <v>1612.907</v>
      </c>
      <c r="AI53" s="0" t="n">
        <v>1528.498</v>
      </c>
      <c r="AJ53" s="0" t="n">
        <v>1621.409</v>
      </c>
      <c r="AK53" s="0" t="n">
        <v>1538.099</v>
      </c>
      <c r="AL53" s="0" t="n">
        <v>1588.64</v>
      </c>
      <c r="AM53" s="0" t="n">
        <v>1508.496</v>
      </c>
      <c r="AN53" s="0" t="n">
        <v>1544.071</v>
      </c>
      <c r="AO53" s="0" t="n">
        <v>1471.54</v>
      </c>
      <c r="AP53" s="0" t="n">
        <v>1537.754</v>
      </c>
      <c r="AQ53" s="0" t="n">
        <v>1470.443</v>
      </c>
      <c r="AR53" s="0" t="n">
        <v>1520.73</v>
      </c>
      <c r="AS53" s="0" t="n">
        <v>1455.843</v>
      </c>
      <c r="AT53" s="0" t="n">
        <v>1393.134</v>
      </c>
      <c r="AU53" s="0" t="n">
        <v>1333.649</v>
      </c>
      <c r="AV53" s="0" t="n">
        <v>1245.683</v>
      </c>
      <c r="AW53" s="0" t="n">
        <v>1192.825</v>
      </c>
    </row>
    <row r="54" customFormat="false" ht="12.75" hidden="false" customHeight="false" outlineLevel="0" collapsed="false">
      <c r="A54" s="2" t="n">
        <v>36698</v>
      </c>
      <c r="B54" s="0" t="n">
        <v>1126.502</v>
      </c>
      <c r="C54" s="0" t="n">
        <v>1079.2</v>
      </c>
      <c r="D54" s="0" t="n">
        <v>1053.121</v>
      </c>
      <c r="E54" s="0" t="n">
        <v>1010.572</v>
      </c>
      <c r="F54" s="0" t="n">
        <v>1008.871</v>
      </c>
      <c r="G54" s="0" t="n">
        <v>969.849</v>
      </c>
      <c r="H54" s="0" t="n">
        <v>979.5103</v>
      </c>
      <c r="I54" s="0" t="n">
        <v>943.668</v>
      </c>
      <c r="J54" s="0" t="n">
        <v>973.1899</v>
      </c>
      <c r="K54" s="0" t="n">
        <v>939.9107</v>
      </c>
      <c r="L54" s="0" t="n">
        <v>999.8881</v>
      </c>
      <c r="M54" s="0" t="n">
        <v>966.9826</v>
      </c>
      <c r="N54" s="0" t="n">
        <v>1087.147</v>
      </c>
      <c r="O54" s="0" t="n">
        <v>1052.793</v>
      </c>
      <c r="P54" s="0" t="n">
        <v>1213.068</v>
      </c>
      <c r="Q54" s="0" t="n">
        <v>1173.049</v>
      </c>
      <c r="R54" s="0" t="n">
        <v>1297.253</v>
      </c>
      <c r="S54" s="0" t="n">
        <v>1250.786</v>
      </c>
      <c r="T54" s="0" t="n">
        <v>1372.174</v>
      </c>
      <c r="U54" s="0" t="n">
        <v>1317.117</v>
      </c>
      <c r="V54" s="0" t="n">
        <v>1433.08</v>
      </c>
      <c r="W54" s="0" t="n">
        <v>1370.361</v>
      </c>
      <c r="X54" s="0" t="n">
        <v>1474.33</v>
      </c>
      <c r="Y54" s="0" t="n">
        <v>1404.335</v>
      </c>
      <c r="Z54" s="0" t="n">
        <v>1508.359</v>
      </c>
      <c r="AA54" s="0" t="n">
        <v>1431.062</v>
      </c>
      <c r="AB54" s="0" t="n">
        <v>1539.999</v>
      </c>
      <c r="AC54" s="0" t="n">
        <v>1456.658</v>
      </c>
      <c r="AD54" s="0" t="n">
        <v>1560.604</v>
      </c>
      <c r="AE54" s="0" t="n">
        <v>1472.112</v>
      </c>
      <c r="AF54" s="0" t="n">
        <v>1582.437</v>
      </c>
      <c r="AG54" s="0" t="n">
        <v>1491.245</v>
      </c>
      <c r="AH54" s="0" t="n">
        <v>1594.715</v>
      </c>
      <c r="AI54" s="0" t="n">
        <v>1503.004</v>
      </c>
      <c r="AJ54" s="0" t="n">
        <v>1590.419</v>
      </c>
      <c r="AK54" s="0" t="n">
        <v>1501.201</v>
      </c>
      <c r="AL54" s="0" t="n">
        <v>1553.395</v>
      </c>
      <c r="AM54" s="0" t="n">
        <v>1469.031</v>
      </c>
      <c r="AN54" s="0" t="n">
        <v>1517.027</v>
      </c>
      <c r="AO54" s="0" t="n">
        <v>1440.173</v>
      </c>
      <c r="AP54" s="0" t="n">
        <v>1528.616</v>
      </c>
      <c r="AQ54" s="0" t="n">
        <v>1455.75</v>
      </c>
      <c r="AR54" s="0" t="n">
        <v>1528.971</v>
      </c>
      <c r="AS54" s="0" t="n">
        <v>1457.085</v>
      </c>
      <c r="AT54" s="0" t="n">
        <v>1422.222</v>
      </c>
      <c r="AU54" s="0" t="n">
        <v>1355.262</v>
      </c>
      <c r="AV54" s="0" t="n">
        <v>1292.665</v>
      </c>
      <c r="AW54" s="0" t="n">
        <v>1229.365</v>
      </c>
    </row>
    <row r="55" customFormat="false" ht="12.75" hidden="false" customHeight="false" outlineLevel="0" collapsed="false">
      <c r="A55" s="2" t="n">
        <v>36699</v>
      </c>
      <c r="B55" s="0" t="n">
        <v>1181.035</v>
      </c>
      <c r="C55" s="0" t="n">
        <v>1122.708</v>
      </c>
      <c r="D55" s="0" t="n">
        <v>1113.274</v>
      </c>
      <c r="E55" s="0" t="n">
        <v>1058.162</v>
      </c>
      <c r="F55" s="0" t="n">
        <v>1072.498</v>
      </c>
      <c r="G55" s="0" t="n">
        <v>1019.945</v>
      </c>
      <c r="H55" s="0" t="n">
        <v>1049.249</v>
      </c>
      <c r="I55" s="0" t="n">
        <v>998.4053</v>
      </c>
      <c r="J55" s="0" t="n">
        <v>1046.762</v>
      </c>
      <c r="K55" s="0" t="n">
        <v>997.0581</v>
      </c>
      <c r="L55" s="0" t="n">
        <v>1071.591</v>
      </c>
      <c r="M55" s="0" t="n">
        <v>1022.726</v>
      </c>
      <c r="N55" s="0" t="n">
        <v>1157.946</v>
      </c>
      <c r="O55" s="0" t="n">
        <v>1107.307</v>
      </c>
      <c r="P55" s="0" t="n">
        <v>1283.554</v>
      </c>
      <c r="Q55" s="0" t="n">
        <v>1227.11</v>
      </c>
      <c r="R55" s="0" t="n">
        <v>1376.803</v>
      </c>
      <c r="S55" s="0" t="n">
        <v>1313.266</v>
      </c>
      <c r="T55" s="0" t="n">
        <v>1468.921</v>
      </c>
      <c r="U55" s="0" t="n">
        <v>1396.004</v>
      </c>
      <c r="V55" s="0" t="n">
        <v>1528.399</v>
      </c>
      <c r="W55" s="0" t="n">
        <v>1446.935</v>
      </c>
      <c r="X55" s="0" t="n">
        <v>1572.884</v>
      </c>
      <c r="Y55" s="0" t="n">
        <v>1483.485</v>
      </c>
      <c r="Z55" s="0" t="n">
        <v>1616.866</v>
      </c>
      <c r="AA55" s="0" t="n">
        <v>1519.084</v>
      </c>
      <c r="AB55" s="0" t="n">
        <v>1656.045</v>
      </c>
      <c r="AC55" s="0" t="n">
        <v>1552.228</v>
      </c>
      <c r="AD55" s="0" t="n">
        <v>1693.257</v>
      </c>
      <c r="AE55" s="0" t="n">
        <v>1584.98</v>
      </c>
      <c r="AF55" s="0" t="n">
        <v>1730.733</v>
      </c>
      <c r="AG55" s="0" t="n">
        <v>1619.825</v>
      </c>
      <c r="AH55" s="0" t="n">
        <v>1758.881</v>
      </c>
      <c r="AI55" s="0" t="n">
        <v>1648.092</v>
      </c>
      <c r="AJ55" s="0" t="n">
        <v>1754.735</v>
      </c>
      <c r="AK55" s="0" t="n">
        <v>1646.917</v>
      </c>
      <c r="AL55" s="0" t="n">
        <v>1726.43</v>
      </c>
      <c r="AM55" s="0" t="n">
        <v>1621.877</v>
      </c>
      <c r="AN55" s="0" t="n">
        <v>1686.527</v>
      </c>
      <c r="AO55" s="0" t="n">
        <v>1588.517</v>
      </c>
      <c r="AP55" s="0" t="n">
        <v>1693.476</v>
      </c>
      <c r="AQ55" s="0" t="n">
        <v>1600.502</v>
      </c>
      <c r="AR55" s="0" t="n">
        <v>1689.856</v>
      </c>
      <c r="AS55" s="0" t="n">
        <v>1599.1</v>
      </c>
      <c r="AT55" s="0" t="n">
        <v>1566.719</v>
      </c>
      <c r="AU55" s="0" t="n">
        <v>1483.195</v>
      </c>
      <c r="AV55" s="0" t="n">
        <v>1422.468</v>
      </c>
      <c r="AW55" s="0" t="n">
        <v>1344.595</v>
      </c>
    </row>
    <row r="56" customFormat="false" ht="12.75" hidden="false" customHeight="false" outlineLevel="0" collapsed="false">
      <c r="A56" s="2" t="n">
        <v>36700</v>
      </c>
      <c r="B56" s="0" t="n">
        <v>1294.774</v>
      </c>
      <c r="C56" s="0" t="n">
        <v>1223.076</v>
      </c>
      <c r="D56" s="0" t="n">
        <v>1213.178</v>
      </c>
      <c r="E56" s="0" t="n">
        <v>1145.772</v>
      </c>
      <c r="F56" s="0" t="n">
        <v>1166.392</v>
      </c>
      <c r="G56" s="0" t="n">
        <v>1101.976</v>
      </c>
      <c r="H56" s="0" t="n">
        <v>1127.905</v>
      </c>
      <c r="I56" s="0" t="n">
        <v>1067.655</v>
      </c>
      <c r="J56" s="0" t="n">
        <v>1111.226</v>
      </c>
      <c r="K56" s="0" t="n">
        <v>1054.44</v>
      </c>
      <c r="L56" s="0" t="n">
        <v>1124.984</v>
      </c>
      <c r="M56" s="0" t="n">
        <v>1070.35</v>
      </c>
      <c r="N56" s="0" t="n">
        <v>1211.448</v>
      </c>
      <c r="O56" s="0" t="n">
        <v>1155.193</v>
      </c>
      <c r="P56" s="0" t="n">
        <v>1349.174</v>
      </c>
      <c r="Q56" s="0" t="n">
        <v>1285.214</v>
      </c>
      <c r="R56" s="0" t="n">
        <v>1480.806</v>
      </c>
      <c r="S56" s="0" t="n">
        <v>1406.306</v>
      </c>
      <c r="T56" s="0" t="n">
        <v>1590.456</v>
      </c>
      <c r="U56" s="0" t="n">
        <v>1505.232</v>
      </c>
      <c r="V56" s="0" t="n">
        <v>1678.591</v>
      </c>
      <c r="W56" s="0" t="n">
        <v>1583.241</v>
      </c>
      <c r="X56" s="0" t="n">
        <v>1745.772</v>
      </c>
      <c r="Y56" s="0" t="n">
        <v>1641.049</v>
      </c>
      <c r="Z56" s="0" t="n">
        <v>1801.713</v>
      </c>
      <c r="AA56" s="0" t="n">
        <v>1687.841</v>
      </c>
      <c r="AB56" s="0" t="n">
        <v>1845.347</v>
      </c>
      <c r="AC56" s="0" t="n">
        <v>1725.347</v>
      </c>
      <c r="AD56" s="0" t="n">
        <v>1887.196</v>
      </c>
      <c r="AE56" s="0" t="n">
        <v>1762.293</v>
      </c>
      <c r="AF56" s="0" t="n">
        <v>1919.436</v>
      </c>
      <c r="AG56" s="0" t="n">
        <v>1792.873</v>
      </c>
      <c r="AH56" s="0" t="n">
        <v>1935.01</v>
      </c>
      <c r="AI56" s="0" t="n">
        <v>1809.943</v>
      </c>
      <c r="AJ56" s="0" t="n">
        <v>1920.552</v>
      </c>
      <c r="AK56" s="0" t="n">
        <v>1799.625</v>
      </c>
      <c r="AL56" s="0" t="n">
        <v>1870.397</v>
      </c>
      <c r="AM56" s="0" t="n">
        <v>1754.989</v>
      </c>
      <c r="AN56" s="0" t="n">
        <v>1790.409</v>
      </c>
      <c r="AO56" s="0" t="n">
        <v>1686.16</v>
      </c>
      <c r="AP56" s="0" t="n">
        <v>1755.382</v>
      </c>
      <c r="AQ56" s="0" t="n">
        <v>1660.696</v>
      </c>
      <c r="AR56" s="0" t="n">
        <v>1727.964</v>
      </c>
      <c r="AS56" s="0" t="n">
        <v>1638.291</v>
      </c>
      <c r="AT56" s="0" t="n">
        <v>1591.962</v>
      </c>
      <c r="AU56" s="0" t="n">
        <v>1510.991</v>
      </c>
      <c r="AV56" s="0" t="n">
        <v>1429.752</v>
      </c>
      <c r="AW56" s="0" t="n">
        <v>1358.119</v>
      </c>
    </row>
    <row r="57" customFormat="false" ht="12.75" hidden="false" customHeight="false" outlineLevel="0" collapsed="false">
      <c r="A57" s="2" t="n">
        <v>36701</v>
      </c>
      <c r="B57" s="0" t="n">
        <v>1277.207</v>
      </c>
      <c r="C57" s="0" t="n">
        <v>1214.669</v>
      </c>
      <c r="D57" s="0" t="n">
        <v>1172.779</v>
      </c>
      <c r="E57" s="0" t="n">
        <v>1118.049</v>
      </c>
      <c r="F57" s="0" t="n">
        <v>1102.109</v>
      </c>
      <c r="G57" s="0" t="n">
        <v>1053.549</v>
      </c>
      <c r="H57" s="0" t="n">
        <v>1058.76</v>
      </c>
      <c r="I57" s="0" t="n">
        <v>1014.653</v>
      </c>
      <c r="J57" s="0" t="n">
        <v>1028.893</v>
      </c>
      <c r="K57" s="0" t="n">
        <v>989.2894</v>
      </c>
      <c r="L57" s="0" t="n">
        <v>1015.343</v>
      </c>
      <c r="M57" s="0" t="n">
        <v>977.8079</v>
      </c>
      <c r="N57" s="0" t="n">
        <v>1032.986</v>
      </c>
      <c r="O57" s="0" t="n">
        <v>996.0219</v>
      </c>
      <c r="P57" s="0" t="n">
        <v>1146.142</v>
      </c>
      <c r="Q57" s="0" t="n">
        <v>1102.185</v>
      </c>
      <c r="R57" s="0" t="n">
        <v>1311.038</v>
      </c>
      <c r="S57" s="0" t="n">
        <v>1255.981</v>
      </c>
      <c r="T57" s="0" t="n">
        <v>1463.725</v>
      </c>
      <c r="U57" s="0" t="n">
        <v>1396.491</v>
      </c>
      <c r="V57" s="0" t="n">
        <v>1558.434</v>
      </c>
      <c r="W57" s="0" t="n">
        <v>1482.274</v>
      </c>
      <c r="X57" s="0" t="n">
        <v>1621.465</v>
      </c>
      <c r="Y57" s="0" t="n">
        <v>1537.036</v>
      </c>
      <c r="Z57" s="0" t="n">
        <v>1667.918</v>
      </c>
      <c r="AA57" s="0" t="n">
        <v>1576.064</v>
      </c>
      <c r="AB57" s="0" t="n">
        <v>1702.177</v>
      </c>
      <c r="AC57" s="0" t="n">
        <v>1604.88</v>
      </c>
      <c r="AD57" s="0" t="n">
        <v>1723.411</v>
      </c>
      <c r="AE57" s="0" t="n">
        <v>1621.704</v>
      </c>
      <c r="AF57" s="0" t="n">
        <v>1751.901</v>
      </c>
      <c r="AG57" s="0" t="n">
        <v>1647.544</v>
      </c>
      <c r="AH57" s="0" t="n">
        <v>1769.573</v>
      </c>
      <c r="AI57" s="0" t="n">
        <v>1665.041</v>
      </c>
      <c r="AJ57" s="0" t="n">
        <v>1767.413</v>
      </c>
      <c r="AK57" s="0" t="n">
        <v>1665.613</v>
      </c>
      <c r="AL57" s="0" t="n">
        <v>1724.509</v>
      </c>
      <c r="AM57" s="0" t="n">
        <v>1627.731</v>
      </c>
      <c r="AN57" s="0" t="n">
        <v>1656.099</v>
      </c>
      <c r="AO57" s="0" t="n">
        <v>1569.069</v>
      </c>
      <c r="AP57" s="0" t="n">
        <v>1638.117</v>
      </c>
      <c r="AQ57" s="0" t="n">
        <v>1557.321</v>
      </c>
      <c r="AR57" s="0" t="n">
        <v>1633.937</v>
      </c>
      <c r="AS57" s="0" t="n">
        <v>1554.909</v>
      </c>
      <c r="AT57" s="0" t="n">
        <v>1536.71</v>
      </c>
      <c r="AU57" s="0" t="n">
        <v>1462.343</v>
      </c>
      <c r="AV57" s="0" t="n">
        <v>1411.217</v>
      </c>
      <c r="AW57" s="0" t="n">
        <v>1341.205</v>
      </c>
    </row>
    <row r="58" customFormat="false" ht="12.75" hidden="false" customHeight="false" outlineLevel="0" collapsed="false">
      <c r="A58" s="2" t="n">
        <v>36702</v>
      </c>
      <c r="B58" s="0" t="n">
        <v>1286.644</v>
      </c>
      <c r="C58" s="0" t="n">
        <v>1221.478</v>
      </c>
      <c r="D58" s="0" t="n">
        <v>1198.713</v>
      </c>
      <c r="E58" s="0" t="n">
        <v>1137.787</v>
      </c>
      <c r="F58" s="0" t="n">
        <v>1146.439</v>
      </c>
      <c r="G58" s="0" t="n">
        <v>1087.516</v>
      </c>
      <c r="H58" s="0" t="n">
        <v>1108.14</v>
      </c>
      <c r="I58" s="0" t="n">
        <v>1051.601</v>
      </c>
      <c r="J58" s="0" t="n">
        <v>1088.848</v>
      </c>
      <c r="K58" s="0" t="n">
        <v>1033.75</v>
      </c>
      <c r="L58" s="0" t="n">
        <v>1075.035</v>
      </c>
      <c r="M58" s="0" t="n">
        <v>1021.629</v>
      </c>
      <c r="N58" s="0" t="n">
        <v>1086.957</v>
      </c>
      <c r="O58" s="0" t="n">
        <v>1032.977</v>
      </c>
      <c r="P58" s="0" t="n">
        <v>1188.824</v>
      </c>
      <c r="Q58" s="0" t="n">
        <v>1127.905</v>
      </c>
      <c r="R58" s="0" t="n">
        <v>1355.781</v>
      </c>
      <c r="S58" s="0" t="n">
        <v>1283.001</v>
      </c>
      <c r="T58" s="0" t="n">
        <v>1529.847</v>
      </c>
      <c r="U58" s="0" t="n">
        <v>1444.208</v>
      </c>
      <c r="V58" s="0" t="n">
        <v>1647.249</v>
      </c>
      <c r="W58" s="0" t="n">
        <v>1549.876</v>
      </c>
      <c r="X58" s="0" t="n">
        <v>1727.998</v>
      </c>
      <c r="Y58" s="0" t="n">
        <v>1620.895</v>
      </c>
      <c r="Z58" s="0" t="n">
        <v>1789.002</v>
      </c>
      <c r="AA58" s="0" t="n">
        <v>1672.318</v>
      </c>
      <c r="AB58" s="0" t="n">
        <v>1828.977</v>
      </c>
      <c r="AC58" s="0" t="n">
        <v>1706.468</v>
      </c>
      <c r="AD58" s="0" t="n">
        <v>1851.579</v>
      </c>
      <c r="AE58" s="0" t="n">
        <v>1724.495</v>
      </c>
      <c r="AF58" s="0" t="n">
        <v>1866.601</v>
      </c>
      <c r="AG58" s="0" t="n">
        <v>1738.86</v>
      </c>
      <c r="AH58" s="0" t="n">
        <v>1880.288</v>
      </c>
      <c r="AI58" s="0" t="n">
        <v>1753.843</v>
      </c>
      <c r="AJ58" s="0" t="n">
        <v>1873.518</v>
      </c>
      <c r="AK58" s="0" t="n">
        <v>1751.117</v>
      </c>
      <c r="AL58" s="0" t="n">
        <v>1811.348</v>
      </c>
      <c r="AM58" s="0" t="n">
        <v>1696.471</v>
      </c>
      <c r="AN58" s="0" t="n">
        <v>1737.266</v>
      </c>
      <c r="AO58" s="0" t="n">
        <v>1633.53</v>
      </c>
      <c r="AP58" s="0" t="n">
        <v>1716.206</v>
      </c>
      <c r="AQ58" s="0" t="n">
        <v>1620.576</v>
      </c>
      <c r="AR58" s="0" t="n">
        <v>1704.646</v>
      </c>
      <c r="AS58" s="0" t="n">
        <v>1612.025</v>
      </c>
      <c r="AT58" s="0" t="n">
        <v>1584.522</v>
      </c>
      <c r="AU58" s="0" t="n">
        <v>1499.133</v>
      </c>
      <c r="AV58" s="0" t="n">
        <v>1435.116</v>
      </c>
      <c r="AW58" s="0" t="n">
        <v>1356.193</v>
      </c>
    </row>
    <row r="59" customFormat="false" ht="12.75" hidden="false" customHeight="false" outlineLevel="0" collapsed="false">
      <c r="A59" s="2" t="n">
        <v>36703</v>
      </c>
      <c r="B59" s="0" t="n">
        <v>1313.261</v>
      </c>
      <c r="C59" s="0" t="n">
        <v>1240.078</v>
      </c>
      <c r="D59" s="0" t="n">
        <v>1230.529</v>
      </c>
      <c r="E59" s="0" t="n">
        <v>1161.856</v>
      </c>
      <c r="F59" s="0" t="n">
        <v>1186.97</v>
      </c>
      <c r="G59" s="0" t="n">
        <v>1120.166</v>
      </c>
      <c r="H59" s="0" t="n">
        <v>1159.458</v>
      </c>
      <c r="I59" s="0" t="n">
        <v>1094.658</v>
      </c>
      <c r="J59" s="0" t="n">
        <v>1155.088</v>
      </c>
      <c r="K59" s="0" t="n">
        <v>1091.15</v>
      </c>
      <c r="L59" s="0" t="n">
        <v>1184.863</v>
      </c>
      <c r="M59" s="0" t="n">
        <v>1120.463</v>
      </c>
      <c r="N59" s="0" t="n">
        <v>1290.613</v>
      </c>
      <c r="O59" s="0" t="n">
        <v>1220.248</v>
      </c>
      <c r="P59" s="0" t="n">
        <v>1444.096</v>
      </c>
      <c r="Q59" s="0" t="n">
        <v>1364.013</v>
      </c>
      <c r="R59" s="0" t="n">
        <v>1596.688</v>
      </c>
      <c r="S59" s="0" t="n">
        <v>1504.529</v>
      </c>
      <c r="T59" s="0" t="n">
        <v>1732.421</v>
      </c>
      <c r="U59" s="0" t="n">
        <v>1629.569</v>
      </c>
      <c r="V59" s="0" t="n">
        <v>1840.899</v>
      </c>
      <c r="W59" s="0" t="n">
        <v>1727.696</v>
      </c>
      <c r="X59" s="0" t="n">
        <v>1919.637</v>
      </c>
      <c r="Y59" s="0" t="n">
        <v>1797.219</v>
      </c>
      <c r="Z59" s="0" t="n">
        <v>1997.792</v>
      </c>
      <c r="AA59" s="0" t="n">
        <v>1866.73</v>
      </c>
      <c r="AB59" s="0" t="n">
        <v>2049.922</v>
      </c>
      <c r="AC59" s="0" t="n">
        <v>1914.168</v>
      </c>
      <c r="AD59" s="0" t="n">
        <v>2091.939</v>
      </c>
      <c r="AE59" s="0" t="n">
        <v>1952.605</v>
      </c>
      <c r="AF59" s="0" t="n">
        <v>2114.007</v>
      </c>
      <c r="AG59" s="0" t="n">
        <v>1974.521</v>
      </c>
      <c r="AH59" s="0" t="n">
        <v>2130.804</v>
      </c>
      <c r="AI59" s="0" t="n">
        <v>1993.843</v>
      </c>
      <c r="AJ59" s="0" t="n">
        <v>2114.488</v>
      </c>
      <c r="AK59" s="0" t="n">
        <v>1982.392</v>
      </c>
      <c r="AL59" s="0" t="n">
        <v>2037.967</v>
      </c>
      <c r="AM59" s="0" t="n">
        <v>1913.242</v>
      </c>
      <c r="AN59" s="0" t="n">
        <v>1952.244</v>
      </c>
      <c r="AO59" s="0" t="n">
        <v>1837.106</v>
      </c>
      <c r="AP59" s="0" t="n">
        <v>1925.757</v>
      </c>
      <c r="AQ59" s="0" t="n">
        <v>1817.337</v>
      </c>
      <c r="AR59" s="0" t="n">
        <v>1894.28</v>
      </c>
      <c r="AS59" s="0" t="n">
        <v>1789.779</v>
      </c>
      <c r="AT59" s="0" t="n">
        <v>1738.255</v>
      </c>
      <c r="AU59" s="0" t="n">
        <v>1643.104</v>
      </c>
      <c r="AV59" s="0" t="n">
        <v>1567.449</v>
      </c>
      <c r="AW59" s="0" t="n">
        <v>1478.648</v>
      </c>
    </row>
    <row r="60" customFormat="false" ht="12.75" hidden="false" customHeight="false" outlineLevel="0" collapsed="false">
      <c r="A60" s="2" t="n">
        <v>36704</v>
      </c>
      <c r="B60" s="0" t="n">
        <v>1452.206</v>
      </c>
      <c r="C60" s="0" t="n">
        <v>1366.318</v>
      </c>
      <c r="D60" s="0" t="n">
        <v>1373.111</v>
      </c>
      <c r="E60" s="0" t="n">
        <v>1289.223</v>
      </c>
      <c r="F60" s="0" t="n">
        <v>1341.943</v>
      </c>
      <c r="G60" s="0" t="n">
        <v>1256.554</v>
      </c>
      <c r="H60" s="0" t="n">
        <v>1317.529</v>
      </c>
      <c r="I60" s="0" t="n">
        <v>1231.933</v>
      </c>
      <c r="J60" s="0" t="n">
        <v>1318.346</v>
      </c>
      <c r="K60" s="0" t="n">
        <v>1231.924</v>
      </c>
      <c r="L60" s="0" t="n">
        <v>1347.103</v>
      </c>
      <c r="M60" s="0" t="n">
        <v>1259.661</v>
      </c>
      <c r="N60" s="0" t="n">
        <v>1457.645</v>
      </c>
      <c r="O60" s="0" t="n">
        <v>1362.938</v>
      </c>
      <c r="P60" s="0" t="n">
        <v>1615.261</v>
      </c>
      <c r="Q60" s="0" t="n">
        <v>1510.364</v>
      </c>
      <c r="R60" s="0" t="n">
        <v>1746.552</v>
      </c>
      <c r="S60" s="0" t="n">
        <v>1631.117</v>
      </c>
      <c r="T60" s="0" t="n">
        <v>1874.903</v>
      </c>
      <c r="U60" s="0" t="n">
        <v>1748.632</v>
      </c>
      <c r="V60" s="0" t="n">
        <v>1984.332</v>
      </c>
      <c r="W60" s="0" t="n">
        <v>1847.121</v>
      </c>
      <c r="X60" s="0" t="n">
        <v>2072.793</v>
      </c>
      <c r="Y60" s="0" t="n">
        <v>1926.255</v>
      </c>
      <c r="Z60" s="0" t="n">
        <v>2153.239</v>
      </c>
      <c r="AA60" s="0" t="n">
        <v>1997.069</v>
      </c>
      <c r="AB60" s="0" t="n">
        <v>2211.2</v>
      </c>
      <c r="AC60" s="0" t="n">
        <v>2053.625</v>
      </c>
      <c r="AD60" s="0" t="n">
        <v>2247.288</v>
      </c>
      <c r="AE60" s="0" t="n">
        <v>2091.279</v>
      </c>
      <c r="AF60" s="0" t="n">
        <v>2285.311</v>
      </c>
      <c r="AG60" s="0" t="n">
        <v>2130.97</v>
      </c>
      <c r="AH60" s="0" t="n">
        <v>2293.083</v>
      </c>
      <c r="AI60" s="0" t="n">
        <v>2144.696</v>
      </c>
      <c r="AJ60" s="0" t="n">
        <v>2268.696</v>
      </c>
      <c r="AK60" s="0" t="n">
        <v>2126.759</v>
      </c>
      <c r="AL60" s="0" t="n">
        <v>2194.889</v>
      </c>
      <c r="AM60" s="0" t="n">
        <v>2058.467</v>
      </c>
      <c r="AN60" s="0" t="n">
        <v>2085.596</v>
      </c>
      <c r="AO60" s="0" t="n">
        <v>1959.765</v>
      </c>
      <c r="AP60" s="0" t="n">
        <v>2024.122</v>
      </c>
      <c r="AQ60" s="0" t="n">
        <v>1908.627</v>
      </c>
      <c r="AR60" s="0" t="n">
        <v>1977.803</v>
      </c>
      <c r="AS60" s="0" t="n">
        <v>1868.116</v>
      </c>
      <c r="AT60" s="0" t="n">
        <v>1800.636</v>
      </c>
      <c r="AU60" s="0" t="n">
        <v>1701.579</v>
      </c>
      <c r="AV60" s="0" t="n">
        <v>1608.431</v>
      </c>
      <c r="AW60" s="0" t="n">
        <v>1518.298</v>
      </c>
    </row>
    <row r="61" customFormat="false" ht="12.75" hidden="false" customHeight="false" outlineLevel="0" collapsed="false">
      <c r="A61" s="2" t="n">
        <v>36705</v>
      </c>
      <c r="B61" s="0" t="n">
        <v>1454.931</v>
      </c>
      <c r="C61" s="0" t="n">
        <v>1372.307</v>
      </c>
      <c r="D61" s="0" t="n">
        <v>1354.478</v>
      </c>
      <c r="E61" s="0" t="n">
        <v>1277.379</v>
      </c>
      <c r="F61" s="0" t="n">
        <v>1288.472</v>
      </c>
      <c r="G61" s="0" t="n">
        <v>1215.794</v>
      </c>
      <c r="H61" s="0" t="n">
        <v>1239.036</v>
      </c>
      <c r="I61" s="0" t="n">
        <v>1170.594</v>
      </c>
      <c r="J61" s="0" t="n">
        <v>1213.202</v>
      </c>
      <c r="K61" s="0" t="n">
        <v>1148.898</v>
      </c>
      <c r="L61" s="0" t="n">
        <v>1221.601</v>
      </c>
      <c r="M61" s="0" t="n">
        <v>1159.829</v>
      </c>
      <c r="N61" s="0" t="n">
        <v>1284.724</v>
      </c>
      <c r="O61" s="0" t="n">
        <v>1225.133</v>
      </c>
      <c r="P61" s="0" t="n">
        <v>1390.126</v>
      </c>
      <c r="Q61" s="0" t="n">
        <v>1328.181</v>
      </c>
      <c r="R61" s="0" t="n">
        <v>1467.183</v>
      </c>
      <c r="S61" s="0" t="n">
        <v>1398.999</v>
      </c>
      <c r="T61" s="0" t="n">
        <v>1530.424</v>
      </c>
      <c r="U61" s="0" t="n">
        <v>1453.388</v>
      </c>
      <c r="V61" s="0" t="n">
        <v>1572.897</v>
      </c>
      <c r="W61" s="0" t="n">
        <v>1489.177</v>
      </c>
      <c r="X61" s="0" t="n">
        <v>1601.207</v>
      </c>
      <c r="Y61" s="0" t="n">
        <v>1510.235</v>
      </c>
      <c r="Z61" s="0" t="n">
        <v>1607.145</v>
      </c>
      <c r="AA61" s="0" t="n">
        <v>1510.972</v>
      </c>
      <c r="AB61" s="0" t="n">
        <v>1612.229</v>
      </c>
      <c r="AC61" s="0" t="n">
        <v>1511.202</v>
      </c>
      <c r="AD61" s="0" t="n">
        <v>1611.963</v>
      </c>
      <c r="AE61" s="0" t="n">
        <v>1507.244</v>
      </c>
      <c r="AF61" s="0" t="n">
        <v>1613.746</v>
      </c>
      <c r="AG61" s="0" t="n">
        <v>1508.346</v>
      </c>
      <c r="AH61" s="0" t="n">
        <v>1608.211</v>
      </c>
      <c r="AI61" s="0" t="n">
        <v>1504.467</v>
      </c>
      <c r="AJ61" s="0" t="n">
        <v>1590.753</v>
      </c>
      <c r="AK61" s="0" t="n">
        <v>1491.668</v>
      </c>
      <c r="AL61" s="0" t="n">
        <v>1545.001</v>
      </c>
      <c r="AM61" s="0" t="n">
        <v>1453.673</v>
      </c>
      <c r="AN61" s="0" t="n">
        <v>1497.486</v>
      </c>
      <c r="AO61" s="0" t="n">
        <v>1417.166</v>
      </c>
      <c r="AP61" s="0" t="n">
        <v>1502.312</v>
      </c>
      <c r="AQ61" s="0" t="n">
        <v>1428.404</v>
      </c>
      <c r="AR61" s="0" t="n">
        <v>1492.879</v>
      </c>
      <c r="AS61" s="0" t="n">
        <v>1421.318</v>
      </c>
      <c r="AT61" s="0" t="n">
        <v>1381.775</v>
      </c>
      <c r="AU61" s="0" t="n">
        <v>1315.787</v>
      </c>
      <c r="AV61" s="0" t="n">
        <v>1237.681</v>
      </c>
      <c r="AW61" s="0" t="n">
        <v>1178.686</v>
      </c>
    </row>
    <row r="62" customFormat="false" ht="12.75" hidden="false" customHeight="false" outlineLevel="0" collapsed="false">
      <c r="A62" s="2" t="n">
        <v>36706</v>
      </c>
      <c r="B62" s="0" t="n">
        <v>1131.914</v>
      </c>
      <c r="C62" s="0" t="n">
        <v>1077.873</v>
      </c>
      <c r="D62" s="0" t="n">
        <v>1066.405</v>
      </c>
      <c r="E62" s="0" t="n">
        <v>1016.265</v>
      </c>
      <c r="F62" s="0" t="n">
        <v>1023.904</v>
      </c>
      <c r="G62" s="0" t="n">
        <v>977.1024</v>
      </c>
      <c r="H62" s="0" t="n">
        <v>1001.767</v>
      </c>
      <c r="I62" s="0" t="n">
        <v>957.1781</v>
      </c>
      <c r="J62" s="0" t="n">
        <v>996.822</v>
      </c>
      <c r="K62" s="0" t="n">
        <v>954.2916</v>
      </c>
      <c r="L62" s="0" t="n">
        <v>1024.3</v>
      </c>
      <c r="M62" s="0" t="n">
        <v>982.6062</v>
      </c>
      <c r="N62" s="0" t="n">
        <v>1101.514</v>
      </c>
      <c r="O62" s="0" t="n">
        <v>1060.517</v>
      </c>
      <c r="P62" s="0" t="n">
        <v>1206.465</v>
      </c>
      <c r="Q62" s="0" t="n">
        <v>1163.081</v>
      </c>
      <c r="R62" s="0" t="n">
        <v>1276.602</v>
      </c>
      <c r="S62" s="0" t="n">
        <v>1228.437</v>
      </c>
      <c r="T62" s="0" t="n">
        <v>1327.784</v>
      </c>
      <c r="U62" s="0" t="n">
        <v>1273.931</v>
      </c>
      <c r="V62" s="0" t="n">
        <v>1349.015</v>
      </c>
      <c r="W62" s="0" t="n">
        <v>1291.904</v>
      </c>
      <c r="X62" s="0" t="n">
        <v>1361.734</v>
      </c>
      <c r="Y62" s="0" t="n">
        <v>1300.021</v>
      </c>
      <c r="Z62" s="0" t="n">
        <v>1366.092</v>
      </c>
      <c r="AA62" s="0" t="n">
        <v>1300.385</v>
      </c>
      <c r="AB62" s="0" t="n">
        <v>1369.764</v>
      </c>
      <c r="AC62" s="0" t="n">
        <v>1300.124</v>
      </c>
      <c r="AD62" s="0" t="n">
        <v>1370.924</v>
      </c>
      <c r="AE62" s="0" t="n">
        <v>1298.173</v>
      </c>
      <c r="AF62" s="0" t="n">
        <v>1381.926</v>
      </c>
      <c r="AG62" s="0" t="n">
        <v>1307.307</v>
      </c>
      <c r="AH62" s="0" t="n">
        <v>1394.157</v>
      </c>
      <c r="AI62" s="0" t="n">
        <v>1319.021</v>
      </c>
      <c r="AJ62" s="0" t="n">
        <v>1389.005</v>
      </c>
      <c r="AK62" s="0" t="n">
        <v>1316.385</v>
      </c>
      <c r="AL62" s="0" t="n">
        <v>1368.132</v>
      </c>
      <c r="AM62" s="0" t="n">
        <v>1300.106</v>
      </c>
      <c r="AN62" s="0" t="n">
        <v>1348.101</v>
      </c>
      <c r="AO62" s="0" t="n">
        <v>1287.59</v>
      </c>
      <c r="AP62" s="0" t="n">
        <v>1367.846</v>
      </c>
      <c r="AQ62" s="0" t="n">
        <v>1311.768</v>
      </c>
      <c r="AR62" s="0" t="n">
        <v>1368.702</v>
      </c>
      <c r="AS62" s="0" t="n">
        <v>1313.904</v>
      </c>
      <c r="AT62" s="0" t="n">
        <v>1267.175</v>
      </c>
      <c r="AU62" s="0" t="n">
        <v>1216.39</v>
      </c>
      <c r="AV62" s="0" t="n">
        <v>1145.836</v>
      </c>
      <c r="AW62" s="0" t="n">
        <v>1099.951</v>
      </c>
    </row>
    <row r="63" customFormat="false" ht="12.75" hidden="false" customHeight="false" outlineLevel="0" collapsed="false">
      <c r="A63" s="2" t="n">
        <v>36707</v>
      </c>
      <c r="B63" s="0" t="n">
        <v>1047.525</v>
      </c>
      <c r="C63" s="0" t="n">
        <v>1005.005</v>
      </c>
      <c r="D63" s="0" t="n">
        <v>985.104</v>
      </c>
      <c r="E63" s="0" t="n">
        <v>946.2451</v>
      </c>
      <c r="F63" s="0" t="n">
        <v>947.2837</v>
      </c>
      <c r="G63" s="0" t="n">
        <v>912.0082</v>
      </c>
      <c r="H63" s="0" t="n">
        <v>926.4598</v>
      </c>
      <c r="I63" s="0" t="n">
        <v>893.9443</v>
      </c>
      <c r="J63" s="0" t="n">
        <v>923.8965</v>
      </c>
      <c r="K63" s="0" t="n">
        <v>893.5498</v>
      </c>
      <c r="L63" s="0" t="n">
        <v>950.4558</v>
      </c>
      <c r="M63" s="0" t="n">
        <v>920.9365</v>
      </c>
      <c r="N63" s="0" t="n">
        <v>1036.647</v>
      </c>
      <c r="O63" s="0" t="n">
        <v>1006.902</v>
      </c>
      <c r="P63" s="0" t="n">
        <v>1157.295</v>
      </c>
      <c r="Q63" s="0" t="n">
        <v>1122.466</v>
      </c>
      <c r="R63" s="0" t="n">
        <v>1258.293</v>
      </c>
      <c r="S63" s="0" t="n">
        <v>1216.065</v>
      </c>
      <c r="T63" s="0" t="n">
        <v>1339.221</v>
      </c>
      <c r="U63" s="0" t="n">
        <v>1287.988</v>
      </c>
      <c r="V63" s="0" t="n">
        <v>1399.013</v>
      </c>
      <c r="W63" s="0" t="n">
        <v>1340.413</v>
      </c>
      <c r="X63" s="0" t="n">
        <v>1445.945</v>
      </c>
      <c r="Y63" s="0" t="n">
        <v>1380.033</v>
      </c>
      <c r="Z63" s="0" t="n">
        <v>1480.878</v>
      </c>
      <c r="AA63" s="0" t="n">
        <v>1407.88</v>
      </c>
      <c r="AB63" s="0" t="n">
        <v>1507.923</v>
      </c>
      <c r="AC63" s="0" t="n">
        <v>1428.925</v>
      </c>
      <c r="AD63" s="0" t="n">
        <v>1537.181</v>
      </c>
      <c r="AE63" s="0" t="n">
        <v>1453.063</v>
      </c>
      <c r="AF63" s="0" t="n">
        <v>1563.869</v>
      </c>
      <c r="AG63" s="0" t="n">
        <v>1476.574</v>
      </c>
      <c r="AH63" s="0" t="n">
        <v>1584.315</v>
      </c>
      <c r="AI63" s="0" t="n">
        <v>1495.987</v>
      </c>
      <c r="AJ63" s="0" t="n">
        <v>1580.843</v>
      </c>
      <c r="AK63" s="0" t="n">
        <v>1494.681</v>
      </c>
      <c r="AL63" s="0" t="n">
        <v>1552.3</v>
      </c>
      <c r="AM63" s="0" t="n">
        <v>1469.923</v>
      </c>
      <c r="AN63" s="0" t="n">
        <v>1511.273</v>
      </c>
      <c r="AO63" s="0" t="n">
        <v>1436.8</v>
      </c>
      <c r="AP63" s="0" t="n">
        <v>1507.033</v>
      </c>
      <c r="AQ63" s="0" t="n">
        <v>1438.781</v>
      </c>
      <c r="AR63" s="0" t="n">
        <v>1496.731</v>
      </c>
      <c r="AS63" s="0" t="n">
        <v>1431.341</v>
      </c>
      <c r="AT63" s="0" t="n">
        <v>1396.184</v>
      </c>
      <c r="AU63" s="0" t="n">
        <v>1335.506</v>
      </c>
      <c r="AV63" s="0" t="n">
        <v>1262.788</v>
      </c>
      <c r="AW63" s="0" t="n">
        <v>1208.613</v>
      </c>
    </row>
    <row r="64" customFormat="false" ht="12.75" hidden="false" customHeight="false" outlineLevel="0" collapsed="false">
      <c r="A64" s="2" t="n">
        <v>36708</v>
      </c>
      <c r="B64" s="0" t="n">
        <v>1142.392</v>
      </c>
      <c r="C64" s="0" t="n">
        <v>1094.661</v>
      </c>
      <c r="D64" s="0" t="n">
        <v>1055.354</v>
      </c>
      <c r="E64" s="0" t="n">
        <v>1013.967</v>
      </c>
      <c r="F64" s="0" t="n">
        <v>1000.626</v>
      </c>
      <c r="G64" s="0" t="n">
        <v>964.3591</v>
      </c>
      <c r="H64" s="0" t="n">
        <v>967.4798</v>
      </c>
      <c r="I64" s="0" t="n">
        <v>934.8861</v>
      </c>
      <c r="J64" s="0" t="n">
        <v>950.8037</v>
      </c>
      <c r="K64" s="0" t="n">
        <v>921.267</v>
      </c>
      <c r="L64" s="0" t="n">
        <v>944.9863</v>
      </c>
      <c r="M64" s="0" t="n">
        <v>917.5094</v>
      </c>
      <c r="N64" s="0" t="n">
        <v>954.104</v>
      </c>
      <c r="O64" s="0" t="n">
        <v>928.5053</v>
      </c>
      <c r="P64" s="0" t="n">
        <v>1050.279</v>
      </c>
      <c r="Q64" s="0" t="n">
        <v>1019.983</v>
      </c>
      <c r="R64" s="0" t="n">
        <v>1204.911</v>
      </c>
      <c r="S64" s="0" t="n">
        <v>1165.087</v>
      </c>
      <c r="T64" s="0" t="n">
        <v>1342.394</v>
      </c>
      <c r="U64" s="0" t="n">
        <v>1291.644</v>
      </c>
      <c r="V64" s="0" t="n">
        <v>1437.645</v>
      </c>
      <c r="W64" s="0" t="n">
        <v>1378.089</v>
      </c>
      <c r="X64" s="0" t="n">
        <v>1488.725</v>
      </c>
      <c r="Y64" s="0" t="n">
        <v>1421.529</v>
      </c>
      <c r="Z64" s="0" t="n">
        <v>1520.789</v>
      </c>
      <c r="AA64" s="0" t="n">
        <v>1446.623</v>
      </c>
      <c r="AB64" s="0" t="n">
        <v>1546.785</v>
      </c>
      <c r="AC64" s="0" t="n">
        <v>1467.124</v>
      </c>
      <c r="AD64" s="0" t="n">
        <v>1565.936</v>
      </c>
      <c r="AE64" s="0" t="n">
        <v>1481.591</v>
      </c>
      <c r="AF64" s="0" t="n">
        <v>1596.331</v>
      </c>
      <c r="AG64" s="0" t="n">
        <v>1508.656</v>
      </c>
      <c r="AH64" s="0" t="n">
        <v>1632.217</v>
      </c>
      <c r="AI64" s="0" t="n">
        <v>1542.585</v>
      </c>
      <c r="AJ64" s="0" t="n">
        <v>1655.558</v>
      </c>
      <c r="AK64" s="0" t="n">
        <v>1566.653</v>
      </c>
      <c r="AL64" s="0" t="n">
        <v>1636.568</v>
      </c>
      <c r="AM64" s="0" t="n">
        <v>1551.287</v>
      </c>
      <c r="AN64" s="0" t="n">
        <v>1580.872</v>
      </c>
      <c r="AO64" s="0" t="n">
        <v>1504.907</v>
      </c>
      <c r="AP64" s="0" t="n">
        <v>1562.422</v>
      </c>
      <c r="AQ64" s="0" t="n">
        <v>1493.092</v>
      </c>
      <c r="AR64" s="0" t="n">
        <v>1556.505</v>
      </c>
      <c r="AS64" s="0" t="n">
        <v>1488.9</v>
      </c>
      <c r="AT64" s="0" t="n">
        <v>1465.541</v>
      </c>
      <c r="AU64" s="0" t="n">
        <v>1401.947</v>
      </c>
      <c r="AV64" s="0" t="n">
        <v>1341.927</v>
      </c>
      <c r="AW64" s="0" t="n">
        <v>1284.124</v>
      </c>
    </row>
    <row r="65" customFormat="false" ht="12.75" hidden="false" customHeight="false" outlineLevel="0" collapsed="false">
      <c r="A65" s="2" t="n">
        <v>36709</v>
      </c>
      <c r="B65" s="0" t="n">
        <v>1211.004</v>
      </c>
      <c r="C65" s="0" t="n">
        <v>1159.036</v>
      </c>
      <c r="D65" s="0" t="n">
        <v>1120.295</v>
      </c>
      <c r="E65" s="0" t="n">
        <v>1073.849</v>
      </c>
      <c r="F65" s="0" t="n">
        <v>1058.72</v>
      </c>
      <c r="G65" s="0" t="n">
        <v>1016.75</v>
      </c>
      <c r="H65" s="0" t="n">
        <v>1018.427</v>
      </c>
      <c r="I65" s="0" t="n">
        <v>980.6684</v>
      </c>
      <c r="J65" s="0" t="n">
        <v>994.8377</v>
      </c>
      <c r="K65" s="0" t="n">
        <v>959.8184</v>
      </c>
      <c r="L65" s="0" t="n">
        <v>981.9245</v>
      </c>
      <c r="M65" s="0" t="n">
        <v>948.8117</v>
      </c>
      <c r="N65" s="0" t="n">
        <v>977.4762</v>
      </c>
      <c r="O65" s="0" t="n">
        <v>945.472</v>
      </c>
      <c r="P65" s="0" t="n">
        <v>1065.982</v>
      </c>
      <c r="Q65" s="0" t="n">
        <v>1028.628</v>
      </c>
      <c r="R65" s="0" t="n">
        <v>1227.734</v>
      </c>
      <c r="S65" s="0" t="n">
        <v>1180.06</v>
      </c>
      <c r="T65" s="0" t="n">
        <v>1396.1</v>
      </c>
      <c r="U65" s="0" t="n">
        <v>1336.625</v>
      </c>
      <c r="V65" s="0" t="n">
        <v>1518.672</v>
      </c>
      <c r="W65" s="0" t="n">
        <v>1449.186</v>
      </c>
      <c r="X65" s="0" t="n">
        <v>1591.792</v>
      </c>
      <c r="Y65" s="0" t="n">
        <v>1513.516</v>
      </c>
      <c r="Z65" s="0" t="n">
        <v>1649.279</v>
      </c>
      <c r="AA65" s="0" t="n">
        <v>1563.093</v>
      </c>
      <c r="AB65" s="0" t="n">
        <v>1685.498</v>
      </c>
      <c r="AC65" s="0" t="n">
        <v>1593.735</v>
      </c>
      <c r="AD65" s="0" t="n">
        <v>1714.384</v>
      </c>
      <c r="AE65" s="0" t="n">
        <v>1618.911</v>
      </c>
      <c r="AF65" s="0" t="n">
        <v>1739.811</v>
      </c>
      <c r="AG65" s="0" t="n">
        <v>1641.839</v>
      </c>
      <c r="AH65" s="0" t="n">
        <v>1781.38</v>
      </c>
      <c r="AI65" s="0" t="n">
        <v>1682.114</v>
      </c>
      <c r="AJ65" s="0" t="n">
        <v>1804.435</v>
      </c>
      <c r="AK65" s="0" t="n">
        <v>1706.01</v>
      </c>
      <c r="AL65" s="0" t="n">
        <v>1770.024</v>
      </c>
      <c r="AM65" s="0" t="n">
        <v>1675.299</v>
      </c>
      <c r="AN65" s="0" t="n">
        <v>1701.634</v>
      </c>
      <c r="AO65" s="0" t="n">
        <v>1615.885</v>
      </c>
      <c r="AP65" s="0" t="n">
        <v>1676.766</v>
      </c>
      <c r="AQ65" s="0" t="n">
        <v>1597.797</v>
      </c>
      <c r="AR65" s="0" t="n">
        <v>1665.135</v>
      </c>
      <c r="AS65" s="0" t="n">
        <v>1588.204</v>
      </c>
      <c r="AT65" s="0" t="n">
        <v>1557.383</v>
      </c>
      <c r="AU65" s="0" t="n">
        <v>1485.317</v>
      </c>
      <c r="AV65" s="0" t="n">
        <v>1409.675</v>
      </c>
      <c r="AW65" s="0" t="n">
        <v>1343.707</v>
      </c>
    </row>
    <row r="66" customFormat="false" ht="12.75" hidden="false" customHeight="false" outlineLevel="0" collapsed="false">
      <c r="A66" s="2" t="n">
        <v>36710</v>
      </c>
      <c r="B66" s="0" t="n">
        <v>1280.805</v>
      </c>
      <c r="C66" s="0" t="n">
        <v>1220.232</v>
      </c>
      <c r="D66" s="0" t="n">
        <v>1183.348</v>
      </c>
      <c r="E66" s="0" t="n">
        <v>1128.507</v>
      </c>
      <c r="F66" s="0" t="n">
        <v>1120.036</v>
      </c>
      <c r="G66" s="0" t="n">
        <v>1069.326</v>
      </c>
      <c r="H66" s="0" t="n">
        <v>1084.531</v>
      </c>
      <c r="I66" s="0" t="n">
        <v>1036.848</v>
      </c>
      <c r="J66" s="0" t="n">
        <v>1063.132</v>
      </c>
      <c r="K66" s="0" t="n">
        <v>1018.292</v>
      </c>
      <c r="L66" s="0" t="n">
        <v>1060.308</v>
      </c>
      <c r="M66" s="0" t="n">
        <v>1016.905</v>
      </c>
      <c r="N66" s="0" t="n">
        <v>1072.676</v>
      </c>
      <c r="O66" s="0" t="n">
        <v>1029.295</v>
      </c>
      <c r="P66" s="0" t="n">
        <v>1178.571</v>
      </c>
      <c r="Q66" s="0" t="n">
        <v>1128.954</v>
      </c>
      <c r="R66" s="0" t="n">
        <v>1344.248</v>
      </c>
      <c r="S66" s="0" t="n">
        <v>1284.005</v>
      </c>
      <c r="T66" s="0" t="n">
        <v>1522.969</v>
      </c>
      <c r="U66" s="0" t="n">
        <v>1449.729</v>
      </c>
      <c r="V66" s="0" t="n">
        <v>1667.687</v>
      </c>
      <c r="W66" s="0" t="n">
        <v>1582.426</v>
      </c>
      <c r="X66" s="0" t="n">
        <v>1752.462</v>
      </c>
      <c r="Y66" s="0" t="n">
        <v>1657.828</v>
      </c>
      <c r="Z66" s="0" t="n">
        <v>1825.45</v>
      </c>
      <c r="AA66" s="0" t="n">
        <v>1721.58</v>
      </c>
      <c r="AB66" s="0" t="n">
        <v>1854.67</v>
      </c>
      <c r="AC66" s="0" t="n">
        <v>1745.811</v>
      </c>
      <c r="AD66" s="0" t="n">
        <v>1870.02</v>
      </c>
      <c r="AE66" s="0" t="n">
        <v>1757.104</v>
      </c>
      <c r="AF66" s="0" t="n">
        <v>1875.445</v>
      </c>
      <c r="AG66" s="0" t="n">
        <v>1761.648</v>
      </c>
      <c r="AH66" s="0" t="n">
        <v>1900.711</v>
      </c>
      <c r="AI66" s="0" t="n">
        <v>1786.66</v>
      </c>
      <c r="AJ66" s="0" t="n">
        <v>1902.056</v>
      </c>
      <c r="AK66" s="0" t="n">
        <v>1790.863</v>
      </c>
      <c r="AL66" s="0" t="n">
        <v>1844.177</v>
      </c>
      <c r="AM66" s="0" t="n">
        <v>1739.267</v>
      </c>
      <c r="AN66" s="0" t="n">
        <v>1776.365</v>
      </c>
      <c r="AO66" s="0" t="n">
        <v>1680.395</v>
      </c>
      <c r="AP66" s="0" t="n">
        <v>1748.646</v>
      </c>
      <c r="AQ66" s="0" t="n">
        <v>1659.5</v>
      </c>
      <c r="AR66" s="0" t="n">
        <v>1734.187</v>
      </c>
      <c r="AS66" s="0" t="n">
        <v>1647.829</v>
      </c>
      <c r="AT66" s="0" t="n">
        <v>1606.739</v>
      </c>
      <c r="AU66" s="0" t="n">
        <v>1526.979</v>
      </c>
      <c r="AV66" s="0" t="n">
        <v>1455.087</v>
      </c>
      <c r="AW66" s="0" t="n">
        <v>1381.624</v>
      </c>
    </row>
    <row r="67" customFormat="false" ht="12.75" hidden="false" customHeight="false" outlineLevel="0" collapsed="false">
      <c r="A67" s="2" t="n">
        <v>36711</v>
      </c>
      <c r="B67" s="0" t="n">
        <v>1314.951</v>
      </c>
      <c r="C67" s="0" t="n">
        <v>1248.161</v>
      </c>
      <c r="D67" s="0" t="n">
        <v>1221.766</v>
      </c>
      <c r="E67" s="0" t="n">
        <v>1160.283</v>
      </c>
      <c r="F67" s="0" t="n">
        <v>1157.923</v>
      </c>
      <c r="G67" s="0" t="n">
        <v>1100.25</v>
      </c>
      <c r="H67" s="0" t="n">
        <v>1122.896</v>
      </c>
      <c r="I67" s="0" t="n">
        <v>1067.818</v>
      </c>
      <c r="J67" s="0" t="n">
        <v>1105.23</v>
      </c>
      <c r="K67" s="0" t="n">
        <v>1052.119</v>
      </c>
      <c r="L67" s="0" t="n">
        <v>1100.6</v>
      </c>
      <c r="M67" s="0" t="n">
        <v>1049.063</v>
      </c>
      <c r="N67" s="0" t="n">
        <v>1107.801</v>
      </c>
      <c r="O67" s="0" t="n">
        <v>1057.672</v>
      </c>
      <c r="P67" s="0" t="n">
        <v>1198.158</v>
      </c>
      <c r="Q67" s="0" t="n">
        <v>1144.391</v>
      </c>
      <c r="R67" s="0" t="n">
        <v>1337.921</v>
      </c>
      <c r="S67" s="0" t="n">
        <v>1275.022</v>
      </c>
      <c r="T67" s="0" t="n">
        <v>1495.018</v>
      </c>
      <c r="U67" s="0" t="n">
        <v>1419.377</v>
      </c>
      <c r="V67" s="0" t="n">
        <v>1618.295</v>
      </c>
      <c r="W67" s="0" t="n">
        <v>1530.875</v>
      </c>
      <c r="X67" s="0" t="n">
        <v>1695.647</v>
      </c>
      <c r="Y67" s="0" t="n">
        <v>1598.552</v>
      </c>
      <c r="Z67" s="0" t="n">
        <v>1756.011</v>
      </c>
      <c r="AA67" s="0" t="n">
        <v>1649.744</v>
      </c>
      <c r="AB67" s="0" t="n">
        <v>1787.547</v>
      </c>
      <c r="AC67" s="0" t="n">
        <v>1676.013</v>
      </c>
      <c r="AD67" s="0" t="n">
        <v>1802.819</v>
      </c>
      <c r="AE67" s="0" t="n">
        <v>1688.675</v>
      </c>
      <c r="AF67" s="0" t="n">
        <v>1832.582</v>
      </c>
      <c r="AG67" s="0" t="n">
        <v>1716.632</v>
      </c>
      <c r="AH67" s="0" t="n">
        <v>1871.918</v>
      </c>
      <c r="AI67" s="0" t="n">
        <v>1755.838</v>
      </c>
      <c r="AJ67" s="0" t="n">
        <v>1890.054</v>
      </c>
      <c r="AK67" s="0" t="n">
        <v>1775.584</v>
      </c>
      <c r="AL67" s="0" t="n">
        <v>1858.531</v>
      </c>
      <c r="AM67" s="0" t="n">
        <v>1746.581</v>
      </c>
      <c r="AN67" s="0" t="n">
        <v>1797.583</v>
      </c>
      <c r="AO67" s="0" t="n">
        <v>1693.573</v>
      </c>
      <c r="AP67" s="0" t="n">
        <v>1768.5</v>
      </c>
      <c r="AQ67" s="0" t="n">
        <v>1672.256</v>
      </c>
      <c r="AR67" s="0" t="n">
        <v>1763.58</v>
      </c>
      <c r="AS67" s="0" t="n">
        <v>1669.854</v>
      </c>
      <c r="AT67" s="0" t="n">
        <v>1639.595</v>
      </c>
      <c r="AU67" s="0" t="n">
        <v>1552.995</v>
      </c>
      <c r="AV67" s="0" t="n">
        <v>1497.39</v>
      </c>
      <c r="AW67" s="0" t="n">
        <v>1416.097</v>
      </c>
    </row>
    <row r="68" customFormat="false" ht="12.75" hidden="false" customHeight="false" outlineLevel="0" collapsed="false">
      <c r="A68" s="2" t="n">
        <v>36712</v>
      </c>
      <c r="B68" s="0" t="n">
        <v>1375.839</v>
      </c>
      <c r="C68" s="0" t="n">
        <v>1299.186</v>
      </c>
      <c r="D68" s="0" t="n">
        <v>1289.439</v>
      </c>
      <c r="E68" s="0" t="n">
        <v>1217.624</v>
      </c>
      <c r="F68" s="0" t="n">
        <v>1238.409</v>
      </c>
      <c r="G68" s="0" t="n">
        <v>1169.222</v>
      </c>
      <c r="H68" s="0" t="n">
        <v>1199.671</v>
      </c>
      <c r="I68" s="0" t="n">
        <v>1133.45</v>
      </c>
      <c r="J68" s="0" t="n">
        <v>1189.103</v>
      </c>
      <c r="K68" s="0" t="n">
        <v>1124.914</v>
      </c>
      <c r="L68" s="0" t="n">
        <v>1216.427</v>
      </c>
      <c r="M68" s="0" t="n">
        <v>1152.224</v>
      </c>
      <c r="N68" s="0" t="n">
        <v>1293.347</v>
      </c>
      <c r="O68" s="0" t="n">
        <v>1226.975</v>
      </c>
      <c r="P68" s="0" t="n">
        <v>1424.61</v>
      </c>
      <c r="Q68" s="0" t="n">
        <v>1351.65</v>
      </c>
      <c r="R68" s="0" t="n">
        <v>1546.437</v>
      </c>
      <c r="S68" s="0" t="n">
        <v>1463.725</v>
      </c>
      <c r="T68" s="0" t="n">
        <v>1652.599</v>
      </c>
      <c r="U68" s="0" t="n">
        <v>1559.139</v>
      </c>
      <c r="V68" s="0" t="n">
        <v>1762.145</v>
      </c>
      <c r="W68" s="0" t="n">
        <v>1656.904</v>
      </c>
      <c r="X68" s="0" t="n">
        <v>1832.873</v>
      </c>
      <c r="Y68" s="0" t="n">
        <v>1717.664</v>
      </c>
      <c r="Z68" s="0" t="n">
        <v>1891.319</v>
      </c>
      <c r="AA68" s="0" t="n">
        <v>1766.362</v>
      </c>
      <c r="AB68" s="0" t="n">
        <v>1939.831</v>
      </c>
      <c r="AC68" s="0" t="n">
        <v>1809.134</v>
      </c>
      <c r="AD68" s="0" t="n">
        <v>1982.498</v>
      </c>
      <c r="AE68" s="0" t="n">
        <v>1847.126</v>
      </c>
      <c r="AF68" s="0" t="n">
        <v>2023.405</v>
      </c>
      <c r="AG68" s="0" t="n">
        <v>1886.519</v>
      </c>
      <c r="AH68" s="0" t="n">
        <v>2057.667</v>
      </c>
      <c r="AI68" s="0" t="n">
        <v>1921.815</v>
      </c>
      <c r="AJ68" s="0" t="n">
        <v>2067.706</v>
      </c>
      <c r="AK68" s="0" t="n">
        <v>1934.871</v>
      </c>
      <c r="AL68" s="0" t="n">
        <v>2022.38</v>
      </c>
      <c r="AM68" s="0" t="n">
        <v>1894.789</v>
      </c>
      <c r="AN68" s="0" t="n">
        <v>1913.967</v>
      </c>
      <c r="AO68" s="0" t="n">
        <v>1802.262</v>
      </c>
      <c r="AP68" s="0" t="n">
        <v>1856.013</v>
      </c>
      <c r="AQ68" s="0" t="n">
        <v>1756.004</v>
      </c>
      <c r="AR68" s="0" t="n">
        <v>1812.783</v>
      </c>
      <c r="AS68" s="0" t="n">
        <v>1718.582</v>
      </c>
      <c r="AT68" s="0" t="n">
        <v>1659.652</v>
      </c>
      <c r="AU68" s="0" t="n">
        <v>1574.56</v>
      </c>
      <c r="AV68" s="0" t="n">
        <v>1480.411</v>
      </c>
      <c r="AW68" s="0" t="n">
        <v>1404.959</v>
      </c>
    </row>
    <row r="69" customFormat="false" ht="12.75" hidden="false" customHeight="false" outlineLevel="0" collapsed="false">
      <c r="A69" s="2" t="n">
        <v>36713</v>
      </c>
      <c r="B69" s="0" t="n">
        <v>1323.949</v>
      </c>
      <c r="C69" s="0" t="n">
        <v>1257.823</v>
      </c>
      <c r="D69" s="0" t="n">
        <v>1220.288</v>
      </c>
      <c r="E69" s="0" t="n">
        <v>1162.205</v>
      </c>
      <c r="F69" s="0" t="n">
        <v>1152.865</v>
      </c>
      <c r="G69" s="0" t="n">
        <v>1101.069</v>
      </c>
      <c r="H69" s="0" t="n">
        <v>1111.799</v>
      </c>
      <c r="I69" s="0" t="n">
        <v>1064.853</v>
      </c>
      <c r="J69" s="0" t="n">
        <v>1088.922</v>
      </c>
      <c r="K69" s="0" t="n">
        <v>1046.668</v>
      </c>
      <c r="L69" s="0" t="n">
        <v>1105.958</v>
      </c>
      <c r="M69" s="0" t="n">
        <v>1065.655</v>
      </c>
      <c r="N69" s="0" t="n">
        <v>1160.901</v>
      </c>
      <c r="O69" s="0" t="n">
        <v>1122.632</v>
      </c>
      <c r="P69" s="0" t="n">
        <v>1270.967</v>
      </c>
      <c r="Q69" s="0" t="n">
        <v>1228.824</v>
      </c>
      <c r="R69" s="0" t="n">
        <v>1377.725</v>
      </c>
      <c r="S69" s="0" t="n">
        <v>1327.336</v>
      </c>
      <c r="T69" s="0" t="n">
        <v>1479.903</v>
      </c>
      <c r="U69" s="0" t="n">
        <v>1418.661</v>
      </c>
      <c r="V69" s="0" t="n">
        <v>1554.456</v>
      </c>
      <c r="W69" s="0" t="n">
        <v>1484.936</v>
      </c>
      <c r="X69" s="0" t="n">
        <v>1604.806</v>
      </c>
      <c r="Y69" s="0" t="n">
        <v>1526.753</v>
      </c>
      <c r="Z69" s="0" t="n">
        <v>1637.705</v>
      </c>
      <c r="AA69" s="0" t="n">
        <v>1552.061</v>
      </c>
      <c r="AB69" s="0" t="n">
        <v>1662.021</v>
      </c>
      <c r="AC69" s="0" t="n">
        <v>1569.801</v>
      </c>
      <c r="AD69" s="0" t="n">
        <v>1678.146</v>
      </c>
      <c r="AE69" s="0" t="n">
        <v>1580.704</v>
      </c>
      <c r="AF69" s="0" t="n">
        <v>1691.231</v>
      </c>
      <c r="AG69" s="0" t="n">
        <v>1591.44</v>
      </c>
      <c r="AH69" s="0" t="n">
        <v>1712.679</v>
      </c>
      <c r="AI69" s="0" t="n">
        <v>1611.935</v>
      </c>
      <c r="AJ69" s="0" t="n">
        <v>1708.217</v>
      </c>
      <c r="AK69" s="0" t="n">
        <v>1610.675</v>
      </c>
      <c r="AL69" s="0" t="n">
        <v>1674.861</v>
      </c>
      <c r="AM69" s="0" t="n">
        <v>1583.774</v>
      </c>
      <c r="AN69" s="0" t="n">
        <v>1609.357</v>
      </c>
      <c r="AO69" s="0" t="n">
        <v>1530.601</v>
      </c>
      <c r="AP69" s="0" t="n">
        <v>1592.932</v>
      </c>
      <c r="AQ69" s="0" t="n">
        <v>1522.176</v>
      </c>
      <c r="AR69" s="0" t="n">
        <v>1572.962</v>
      </c>
      <c r="AS69" s="0" t="n">
        <v>1505.456</v>
      </c>
      <c r="AT69" s="0" t="n">
        <v>1453.295</v>
      </c>
      <c r="AU69" s="0" t="n">
        <v>1391.332</v>
      </c>
      <c r="AV69" s="0" t="n">
        <v>1310.444</v>
      </c>
      <c r="AW69" s="0" t="n">
        <v>1255.172</v>
      </c>
    </row>
    <row r="70" customFormat="false" ht="12.75" hidden="false" customHeight="false" outlineLevel="0" collapsed="false">
      <c r="A70" s="2" t="n">
        <v>36714</v>
      </c>
      <c r="B70" s="0" t="n">
        <v>1177.777</v>
      </c>
      <c r="C70" s="0" t="n">
        <v>1129.213</v>
      </c>
      <c r="D70" s="0" t="n">
        <v>1097.613</v>
      </c>
      <c r="E70" s="0" t="n">
        <v>1054.042</v>
      </c>
      <c r="F70" s="0" t="n">
        <v>1047.281</v>
      </c>
      <c r="G70" s="0" t="n">
        <v>1007.569</v>
      </c>
      <c r="H70" s="0" t="n">
        <v>1018.277</v>
      </c>
      <c r="I70" s="0" t="n">
        <v>981.6908</v>
      </c>
      <c r="J70" s="0" t="n">
        <v>1008.761</v>
      </c>
      <c r="K70" s="0" t="n">
        <v>974.6014</v>
      </c>
      <c r="L70" s="0" t="n">
        <v>1027.502</v>
      </c>
      <c r="M70" s="0" t="n">
        <v>996.0085</v>
      </c>
      <c r="N70" s="0" t="n">
        <v>1094.284</v>
      </c>
      <c r="O70" s="0" t="n">
        <v>1063.907</v>
      </c>
      <c r="P70" s="0" t="n">
        <v>1206.735</v>
      </c>
      <c r="Q70" s="0" t="n">
        <v>1172.028</v>
      </c>
      <c r="R70" s="0" t="n">
        <v>1311.999</v>
      </c>
      <c r="S70" s="0" t="n">
        <v>1270.251</v>
      </c>
      <c r="T70" s="0" t="n">
        <v>1396.959</v>
      </c>
      <c r="U70" s="0" t="n">
        <v>1346.031</v>
      </c>
      <c r="V70" s="0" t="n">
        <v>1464.276</v>
      </c>
      <c r="W70" s="0" t="n">
        <v>1405.764</v>
      </c>
      <c r="X70" s="0" t="n">
        <v>1513.071</v>
      </c>
      <c r="Y70" s="0" t="n">
        <v>1446.825</v>
      </c>
      <c r="Z70" s="0" t="n">
        <v>1537.607</v>
      </c>
      <c r="AA70" s="0" t="n">
        <v>1464.519</v>
      </c>
      <c r="AB70" s="0" t="n">
        <v>1563.07</v>
      </c>
      <c r="AC70" s="0" t="n">
        <v>1484.008</v>
      </c>
      <c r="AD70" s="0" t="n">
        <v>1593.711</v>
      </c>
      <c r="AE70" s="0" t="n">
        <v>1509.602</v>
      </c>
      <c r="AF70" s="0" t="n">
        <v>1621.552</v>
      </c>
      <c r="AG70" s="0" t="n">
        <v>1533.966</v>
      </c>
      <c r="AH70" s="0" t="n">
        <v>1654.332</v>
      </c>
      <c r="AI70" s="0" t="n">
        <v>1564.939</v>
      </c>
      <c r="AJ70" s="0" t="n">
        <v>1663.12</v>
      </c>
      <c r="AK70" s="0" t="n">
        <v>1575.285</v>
      </c>
      <c r="AL70" s="0" t="n">
        <v>1641.942</v>
      </c>
      <c r="AM70" s="0" t="n">
        <v>1557.723</v>
      </c>
      <c r="AN70" s="0" t="n">
        <v>1584.698</v>
      </c>
      <c r="AO70" s="0" t="n">
        <v>1510.182</v>
      </c>
      <c r="AP70" s="0" t="n">
        <v>1569.18</v>
      </c>
      <c r="AQ70" s="0" t="n">
        <v>1501.807</v>
      </c>
      <c r="AR70" s="0" t="n">
        <v>1553.605</v>
      </c>
      <c r="AS70" s="0" t="n">
        <v>1489.189</v>
      </c>
      <c r="AT70" s="0" t="n">
        <v>1455.262</v>
      </c>
      <c r="AU70" s="0" t="n">
        <v>1395.305</v>
      </c>
      <c r="AV70" s="0" t="n">
        <v>1315.242</v>
      </c>
      <c r="AW70" s="0" t="n">
        <v>1263.263</v>
      </c>
    </row>
    <row r="71" customFormat="false" ht="12.75" hidden="false" customHeight="false" outlineLevel="0" collapsed="false">
      <c r="A71" s="2" t="n">
        <v>36715</v>
      </c>
      <c r="B71" s="0" t="n">
        <v>1181.03</v>
      </c>
      <c r="C71" s="0" t="n">
        <v>1135.885</v>
      </c>
      <c r="D71" s="0" t="n">
        <v>1088.194</v>
      </c>
      <c r="E71" s="0" t="n">
        <v>1050.191</v>
      </c>
      <c r="F71" s="0" t="n">
        <v>1027.994</v>
      </c>
      <c r="G71" s="0" t="n">
        <v>994.6408</v>
      </c>
      <c r="H71" s="0" t="n">
        <v>992.149</v>
      </c>
      <c r="I71" s="0" t="n">
        <v>962.8883</v>
      </c>
      <c r="J71" s="0" t="n">
        <v>971.1566</v>
      </c>
      <c r="K71" s="0" t="n">
        <v>945.6428</v>
      </c>
      <c r="L71" s="0" t="n">
        <v>960.5662</v>
      </c>
      <c r="M71" s="0" t="n">
        <v>937.8377</v>
      </c>
      <c r="N71" s="0" t="n">
        <v>961.6935</v>
      </c>
      <c r="O71" s="0" t="n">
        <v>942.8914</v>
      </c>
      <c r="P71" s="0" t="n">
        <v>1042.868</v>
      </c>
      <c r="Q71" s="0" t="n">
        <v>1021.406</v>
      </c>
      <c r="R71" s="0" t="n">
        <v>1171.821</v>
      </c>
      <c r="S71" s="0" t="n">
        <v>1143.247</v>
      </c>
      <c r="T71" s="0" t="n">
        <v>1282.92</v>
      </c>
      <c r="U71" s="0" t="n">
        <v>1245.172</v>
      </c>
      <c r="V71" s="0" t="n">
        <v>1357.007</v>
      </c>
      <c r="W71" s="0" t="n">
        <v>1312.259</v>
      </c>
      <c r="X71" s="0" t="n">
        <v>1395.517</v>
      </c>
      <c r="Y71" s="0" t="n">
        <v>1344.029</v>
      </c>
      <c r="Z71" s="0" t="n">
        <v>1415.438</v>
      </c>
      <c r="AA71" s="0" t="n">
        <v>1357.882</v>
      </c>
      <c r="AB71" s="0" t="n">
        <v>1434.069</v>
      </c>
      <c r="AC71" s="0" t="n">
        <v>1371.225</v>
      </c>
      <c r="AD71" s="0" t="n">
        <v>1449.212</v>
      </c>
      <c r="AE71" s="0" t="n">
        <v>1381.977</v>
      </c>
      <c r="AF71" s="0" t="n">
        <v>1484.403</v>
      </c>
      <c r="AG71" s="0" t="n">
        <v>1413.13</v>
      </c>
      <c r="AH71" s="0" t="n">
        <v>1524.207</v>
      </c>
      <c r="AI71" s="0" t="n">
        <v>1450.233</v>
      </c>
      <c r="AJ71" s="0" t="n">
        <v>1553.719</v>
      </c>
      <c r="AK71" s="0" t="n">
        <v>1479.385</v>
      </c>
      <c r="AL71" s="0" t="n">
        <v>1546.451</v>
      </c>
      <c r="AM71" s="0" t="n">
        <v>1473.795</v>
      </c>
      <c r="AN71" s="0" t="n">
        <v>1504.902</v>
      </c>
      <c r="AO71" s="0" t="n">
        <v>1439.227</v>
      </c>
      <c r="AP71" s="0" t="n">
        <v>1500.987</v>
      </c>
      <c r="AQ71" s="0" t="n">
        <v>1439.913</v>
      </c>
      <c r="AR71" s="0" t="n">
        <v>1492.856</v>
      </c>
      <c r="AS71" s="0" t="n">
        <v>1433.767</v>
      </c>
      <c r="AT71" s="0" t="n">
        <v>1404.933</v>
      </c>
      <c r="AU71" s="0" t="n">
        <v>1349.467</v>
      </c>
      <c r="AV71" s="0" t="n">
        <v>1285.128</v>
      </c>
      <c r="AW71" s="0" t="n">
        <v>1235.4</v>
      </c>
    </row>
    <row r="72" customFormat="false" ht="12.75" hidden="false" customHeight="false" outlineLevel="0" collapsed="false">
      <c r="A72" s="2" t="n">
        <v>36716</v>
      </c>
      <c r="B72" s="0" t="n">
        <v>1157.158</v>
      </c>
      <c r="C72" s="0" t="n">
        <v>1113.398</v>
      </c>
      <c r="D72" s="0" t="n">
        <v>1071.617</v>
      </c>
      <c r="E72" s="0" t="n">
        <v>1033.262</v>
      </c>
      <c r="F72" s="0" t="n">
        <v>1012.448</v>
      </c>
      <c r="G72" s="0" t="n">
        <v>978.7518</v>
      </c>
      <c r="H72" s="0" t="n">
        <v>979.0789</v>
      </c>
      <c r="I72" s="0" t="n">
        <v>947.9199</v>
      </c>
      <c r="J72" s="0" t="n">
        <v>958.0556</v>
      </c>
      <c r="K72" s="0" t="n">
        <v>929.5291</v>
      </c>
      <c r="L72" s="0" t="n">
        <v>948.1973</v>
      </c>
      <c r="M72" s="0" t="n">
        <v>921.1911</v>
      </c>
      <c r="N72" s="0" t="n">
        <v>944.7019</v>
      </c>
      <c r="O72" s="0" t="n">
        <v>918.8466</v>
      </c>
      <c r="P72" s="0" t="n">
        <v>1021.787</v>
      </c>
      <c r="Q72" s="0" t="n">
        <v>992.1815</v>
      </c>
      <c r="R72" s="0" t="n">
        <v>1165.525</v>
      </c>
      <c r="S72" s="0" t="n">
        <v>1127.42</v>
      </c>
      <c r="T72" s="0" t="n">
        <v>1312.674</v>
      </c>
      <c r="U72" s="0" t="n">
        <v>1263.915</v>
      </c>
      <c r="V72" s="0" t="n">
        <v>1415.768</v>
      </c>
      <c r="W72" s="0" t="n">
        <v>1357.853</v>
      </c>
      <c r="X72" s="0" t="n">
        <v>1476.607</v>
      </c>
      <c r="Y72" s="0" t="n">
        <v>1410.775</v>
      </c>
      <c r="Z72" s="0" t="n">
        <v>1516.312</v>
      </c>
      <c r="AA72" s="0" t="n">
        <v>1443.008</v>
      </c>
      <c r="AB72" s="0" t="n">
        <v>1541.307</v>
      </c>
      <c r="AC72" s="0" t="n">
        <v>1462.136</v>
      </c>
      <c r="AD72" s="0" t="n">
        <v>1559.554</v>
      </c>
      <c r="AE72" s="0" t="n">
        <v>1475.713</v>
      </c>
      <c r="AF72" s="0" t="n">
        <v>1578.465</v>
      </c>
      <c r="AG72" s="0" t="n">
        <v>1491.853</v>
      </c>
      <c r="AH72" s="0" t="n">
        <v>1613.467</v>
      </c>
      <c r="AI72" s="0" t="n">
        <v>1524.952</v>
      </c>
      <c r="AJ72" s="0" t="n">
        <v>1637.014</v>
      </c>
      <c r="AK72" s="0" t="n">
        <v>1549.032</v>
      </c>
      <c r="AL72" s="0" t="n">
        <v>1612.156</v>
      </c>
      <c r="AM72" s="0" t="n">
        <v>1527.722</v>
      </c>
      <c r="AN72" s="0" t="n">
        <v>1569.214</v>
      </c>
      <c r="AO72" s="0" t="n">
        <v>1491.715</v>
      </c>
      <c r="AP72" s="0" t="n">
        <v>1577.08</v>
      </c>
      <c r="AQ72" s="0" t="n">
        <v>1503.211</v>
      </c>
      <c r="AR72" s="0" t="n">
        <v>1581.351</v>
      </c>
      <c r="AS72" s="0" t="n">
        <v>1508.096</v>
      </c>
      <c r="AT72" s="0" t="n">
        <v>1491.946</v>
      </c>
      <c r="AU72" s="0" t="n">
        <v>1422.687</v>
      </c>
      <c r="AV72" s="0" t="n">
        <v>1372.392</v>
      </c>
      <c r="AW72" s="0" t="n">
        <v>1306.034</v>
      </c>
    </row>
    <row r="73" customFormat="false" ht="12.75" hidden="false" customHeight="false" outlineLevel="0" collapsed="false">
      <c r="A73" s="2" t="n">
        <v>36717</v>
      </c>
      <c r="B73" s="0" t="n">
        <v>1263.017</v>
      </c>
      <c r="C73" s="0" t="n">
        <v>1200.504</v>
      </c>
      <c r="D73" s="0" t="n">
        <v>1190.387</v>
      </c>
      <c r="E73" s="0" t="n">
        <v>1130.755</v>
      </c>
      <c r="F73" s="0" t="n">
        <v>1156.912</v>
      </c>
      <c r="G73" s="0" t="n">
        <v>1097.254</v>
      </c>
      <c r="H73" s="0" t="n">
        <v>1142.745</v>
      </c>
      <c r="I73" s="0" t="n">
        <v>1082.612</v>
      </c>
      <c r="J73" s="0" t="n">
        <v>1153.201</v>
      </c>
      <c r="K73" s="0" t="n">
        <v>1091.454</v>
      </c>
      <c r="L73" s="0" t="n">
        <v>1194.386</v>
      </c>
      <c r="M73" s="0" t="n">
        <v>1130.75</v>
      </c>
      <c r="N73" s="0" t="n">
        <v>1296</v>
      </c>
      <c r="O73" s="0" t="n">
        <v>1225.449</v>
      </c>
      <c r="P73" s="0" t="n">
        <v>1447.642</v>
      </c>
      <c r="Q73" s="0" t="n">
        <v>1367.41</v>
      </c>
      <c r="R73" s="0" t="n">
        <v>1603.789</v>
      </c>
      <c r="S73" s="0" t="n">
        <v>1512.106</v>
      </c>
      <c r="T73" s="0" t="n">
        <v>1741.764</v>
      </c>
      <c r="U73" s="0" t="n">
        <v>1639.677</v>
      </c>
      <c r="V73" s="0" t="n">
        <v>1874.149</v>
      </c>
      <c r="W73" s="0" t="n">
        <v>1759.942</v>
      </c>
      <c r="X73" s="0" t="n">
        <v>1958.504</v>
      </c>
      <c r="Y73" s="0" t="n">
        <v>1835.754</v>
      </c>
      <c r="Z73" s="0" t="n">
        <v>2036.968</v>
      </c>
      <c r="AA73" s="0" t="n">
        <v>1904.78</v>
      </c>
      <c r="AB73" s="0" t="n">
        <v>2087.462</v>
      </c>
      <c r="AC73" s="0" t="n">
        <v>1953.443</v>
      </c>
      <c r="AD73" s="0" t="n">
        <v>2134.353</v>
      </c>
      <c r="AE73" s="0" t="n">
        <v>1999.05</v>
      </c>
      <c r="AF73" s="0" t="n">
        <v>2171.274</v>
      </c>
      <c r="AG73" s="0" t="n">
        <v>2037.027</v>
      </c>
      <c r="AH73" s="0" t="n">
        <v>2214.679</v>
      </c>
      <c r="AI73" s="0" t="n">
        <v>2082.912</v>
      </c>
      <c r="AJ73" s="0" t="n">
        <v>2232.457</v>
      </c>
      <c r="AK73" s="0" t="n">
        <v>2103.098</v>
      </c>
      <c r="AL73" s="0" t="n">
        <v>2192.027</v>
      </c>
      <c r="AM73" s="0" t="n">
        <v>2064.428</v>
      </c>
      <c r="AN73" s="0" t="n">
        <v>2114.639</v>
      </c>
      <c r="AO73" s="0" t="n">
        <v>1992.179</v>
      </c>
      <c r="AP73" s="0" t="n">
        <v>2085.527</v>
      </c>
      <c r="AQ73" s="0" t="n">
        <v>1968.552</v>
      </c>
      <c r="AR73" s="0" t="n">
        <v>2045.927</v>
      </c>
      <c r="AS73" s="0" t="n">
        <v>1933.346</v>
      </c>
      <c r="AT73" s="0" t="n">
        <v>1878.283</v>
      </c>
      <c r="AU73" s="0" t="n">
        <v>1775.783</v>
      </c>
      <c r="AV73" s="0" t="n">
        <v>1687.508</v>
      </c>
      <c r="AW73" s="0" t="n">
        <v>1593.179</v>
      </c>
    </row>
    <row r="74" customFormat="false" ht="12.75" hidden="false" customHeight="false" outlineLevel="0" collapsed="false">
      <c r="A74" s="2" t="n">
        <v>36718</v>
      </c>
      <c r="B74" s="0" t="n">
        <v>1530.183</v>
      </c>
      <c r="C74" s="0" t="n">
        <v>1442.747</v>
      </c>
      <c r="D74" s="0" t="n">
        <v>1417.992</v>
      </c>
      <c r="E74" s="0" t="n">
        <v>1336.673</v>
      </c>
      <c r="F74" s="0" t="n">
        <v>1344.921</v>
      </c>
      <c r="G74" s="0" t="n">
        <v>1268.396</v>
      </c>
      <c r="H74" s="0" t="n">
        <v>1297.155</v>
      </c>
      <c r="I74" s="0" t="n">
        <v>1224.455</v>
      </c>
      <c r="J74" s="0" t="n">
        <v>1270.102</v>
      </c>
      <c r="K74" s="0" t="n">
        <v>1201.069</v>
      </c>
      <c r="L74" s="0" t="n">
        <v>1278.321</v>
      </c>
      <c r="M74" s="0" t="n">
        <v>1211.58</v>
      </c>
      <c r="N74" s="0" t="n">
        <v>1330.263</v>
      </c>
      <c r="O74" s="0" t="n">
        <v>1265.217</v>
      </c>
      <c r="P74" s="0" t="n">
        <v>1440.236</v>
      </c>
      <c r="Q74" s="0" t="n">
        <v>1371.935</v>
      </c>
      <c r="R74" s="0" t="n">
        <v>1548.443</v>
      </c>
      <c r="S74" s="0" t="n">
        <v>1471.85</v>
      </c>
      <c r="T74" s="0" t="n">
        <v>1626.132</v>
      </c>
      <c r="U74" s="0" t="n">
        <v>1540.185</v>
      </c>
      <c r="V74" s="0" t="n">
        <v>1698.712</v>
      </c>
      <c r="W74" s="0" t="n">
        <v>1603.171</v>
      </c>
      <c r="X74" s="0" t="n">
        <v>1742.025</v>
      </c>
      <c r="Y74" s="0" t="n">
        <v>1637.646</v>
      </c>
      <c r="Z74" s="0" t="n">
        <v>1762.259</v>
      </c>
      <c r="AA74" s="0" t="n">
        <v>1650.262</v>
      </c>
      <c r="AB74" s="0" t="n">
        <v>1783.397</v>
      </c>
      <c r="AC74" s="0" t="n">
        <v>1664.698</v>
      </c>
      <c r="AD74" s="0" t="n">
        <v>1796.145</v>
      </c>
      <c r="AE74" s="0" t="n">
        <v>1672.267</v>
      </c>
      <c r="AF74" s="0" t="n">
        <v>1819.879</v>
      </c>
      <c r="AG74" s="0" t="n">
        <v>1693.762</v>
      </c>
      <c r="AH74" s="0" t="n">
        <v>1843.094</v>
      </c>
      <c r="AI74" s="0" t="n">
        <v>1716.949</v>
      </c>
      <c r="AJ74" s="0" t="n">
        <v>1848.859</v>
      </c>
      <c r="AK74" s="0" t="n">
        <v>1726.154</v>
      </c>
      <c r="AL74" s="0" t="n">
        <v>1802.683</v>
      </c>
      <c r="AM74" s="0" t="n">
        <v>1688.18</v>
      </c>
      <c r="AN74" s="0" t="n">
        <v>1717.464</v>
      </c>
      <c r="AO74" s="0" t="n">
        <v>1618.588</v>
      </c>
      <c r="AP74" s="0" t="n">
        <v>1692.878</v>
      </c>
      <c r="AQ74" s="0" t="n">
        <v>1603.568</v>
      </c>
      <c r="AR74" s="0" t="n">
        <v>1663.212</v>
      </c>
      <c r="AS74" s="0" t="n">
        <v>1578.271</v>
      </c>
      <c r="AT74" s="0" t="n">
        <v>1521.741</v>
      </c>
      <c r="AU74" s="0" t="n">
        <v>1445.693</v>
      </c>
      <c r="AV74" s="0" t="n">
        <v>1365.199</v>
      </c>
      <c r="AW74" s="0" t="n">
        <v>1297.9</v>
      </c>
    </row>
    <row r="75" customFormat="false" ht="12.75" hidden="false" customHeight="false" outlineLevel="0" collapsed="false">
      <c r="A75" s="2" t="n">
        <v>36719</v>
      </c>
      <c r="B75" s="0" t="n">
        <v>1224.614</v>
      </c>
      <c r="C75" s="0" t="n">
        <v>1166.778</v>
      </c>
      <c r="D75" s="0" t="n">
        <v>1141.782</v>
      </c>
      <c r="E75" s="0" t="n">
        <v>1090.579</v>
      </c>
      <c r="F75" s="0" t="n">
        <v>1080.882</v>
      </c>
      <c r="G75" s="0" t="n">
        <v>1035.958</v>
      </c>
      <c r="H75" s="0" t="n">
        <v>1046.914</v>
      </c>
      <c r="I75" s="0" t="n">
        <v>1006.169</v>
      </c>
      <c r="J75" s="0" t="n">
        <v>1033.245</v>
      </c>
      <c r="K75" s="0" t="n">
        <v>996.5039</v>
      </c>
      <c r="L75" s="0" t="n">
        <v>1056.2</v>
      </c>
      <c r="M75" s="0" t="n">
        <v>1021.261</v>
      </c>
      <c r="N75" s="0" t="n">
        <v>1117.5</v>
      </c>
      <c r="O75" s="0" t="n">
        <v>1084.416</v>
      </c>
      <c r="P75" s="0" t="n">
        <v>1230.833</v>
      </c>
      <c r="Q75" s="0" t="n">
        <v>1193.613</v>
      </c>
      <c r="R75" s="0" t="n">
        <v>1340.201</v>
      </c>
      <c r="S75" s="0" t="n">
        <v>1294.071</v>
      </c>
      <c r="T75" s="0" t="n">
        <v>1437.604</v>
      </c>
      <c r="U75" s="0" t="n">
        <v>1380.943</v>
      </c>
      <c r="V75" s="0" t="n">
        <v>1521.081</v>
      </c>
      <c r="W75" s="0" t="n">
        <v>1455.956</v>
      </c>
      <c r="X75" s="0" t="n">
        <v>1577.387</v>
      </c>
      <c r="Y75" s="0" t="n">
        <v>1503.809</v>
      </c>
      <c r="Z75" s="0" t="n">
        <v>1611.734</v>
      </c>
      <c r="AA75" s="0" t="n">
        <v>1530.664</v>
      </c>
      <c r="AB75" s="0" t="n">
        <v>1643.077</v>
      </c>
      <c r="AC75" s="0" t="n">
        <v>1555.522</v>
      </c>
      <c r="AD75" s="0" t="n">
        <v>1667.742</v>
      </c>
      <c r="AE75" s="0" t="n">
        <v>1574.901</v>
      </c>
      <c r="AF75" s="0" t="n">
        <v>1692.462</v>
      </c>
      <c r="AG75" s="0" t="n">
        <v>1596.307</v>
      </c>
      <c r="AH75" s="0" t="n">
        <v>1718.514</v>
      </c>
      <c r="AI75" s="0" t="n">
        <v>1620.965</v>
      </c>
      <c r="AJ75" s="0" t="n">
        <v>1724.328</v>
      </c>
      <c r="AK75" s="0" t="n">
        <v>1629.086</v>
      </c>
      <c r="AL75" s="0" t="n">
        <v>1687.611</v>
      </c>
      <c r="AM75" s="0" t="n">
        <v>1598.013</v>
      </c>
      <c r="AN75" s="0" t="n">
        <v>1625.606</v>
      </c>
      <c r="AO75" s="0" t="n">
        <v>1546.812</v>
      </c>
      <c r="AP75" s="0" t="n">
        <v>1609.169</v>
      </c>
      <c r="AQ75" s="0" t="n">
        <v>1536.982</v>
      </c>
      <c r="AR75" s="0" t="n">
        <v>1585.483</v>
      </c>
      <c r="AS75" s="0" t="n">
        <v>1516.547</v>
      </c>
      <c r="AT75" s="0" t="n">
        <v>1463.435</v>
      </c>
      <c r="AU75" s="0" t="n">
        <v>1400.084</v>
      </c>
      <c r="AV75" s="0" t="n">
        <v>1310.017</v>
      </c>
      <c r="AW75" s="0" t="n">
        <v>1254.007</v>
      </c>
    </row>
    <row r="76" customFormat="false" ht="12.75" hidden="false" customHeight="false" outlineLevel="0" collapsed="false">
      <c r="A76" s="2" t="n">
        <v>36720</v>
      </c>
      <c r="B76" s="0" t="n">
        <v>1177.208</v>
      </c>
      <c r="C76" s="0" t="n">
        <v>1128.466</v>
      </c>
      <c r="D76" s="0" t="n">
        <v>1093.634</v>
      </c>
      <c r="E76" s="0" t="n">
        <v>1050.932</v>
      </c>
      <c r="F76" s="0" t="n">
        <v>1043.366</v>
      </c>
      <c r="G76" s="0" t="n">
        <v>1004.574</v>
      </c>
      <c r="H76" s="0" t="n">
        <v>1013.41</v>
      </c>
      <c r="I76" s="0" t="n">
        <v>978.1086</v>
      </c>
      <c r="J76" s="0" t="n">
        <v>1001.38</v>
      </c>
      <c r="K76" s="0" t="n">
        <v>969.583</v>
      </c>
      <c r="L76" s="0" t="n">
        <v>1025.198</v>
      </c>
      <c r="M76" s="0" t="n">
        <v>994.688</v>
      </c>
      <c r="N76" s="0" t="n">
        <v>1094.27</v>
      </c>
      <c r="O76" s="0" t="n">
        <v>1063.352</v>
      </c>
      <c r="P76" s="0" t="n">
        <v>1220.054</v>
      </c>
      <c r="Q76" s="0" t="n">
        <v>1182.908</v>
      </c>
      <c r="R76" s="0" t="n">
        <v>1336.997</v>
      </c>
      <c r="S76" s="0" t="n">
        <v>1291.237</v>
      </c>
      <c r="T76" s="0" t="n">
        <v>1449.296</v>
      </c>
      <c r="U76" s="0" t="n">
        <v>1393.101</v>
      </c>
      <c r="V76" s="0" t="n">
        <v>1534.13</v>
      </c>
      <c r="W76" s="0" t="n">
        <v>1469.521</v>
      </c>
      <c r="X76" s="0" t="n">
        <v>1594.979</v>
      </c>
      <c r="Y76" s="0" t="n">
        <v>1522.415</v>
      </c>
      <c r="Z76" s="0" t="n">
        <v>1646.633</v>
      </c>
      <c r="AA76" s="0" t="n">
        <v>1566.352</v>
      </c>
      <c r="AB76" s="0" t="n">
        <v>1686.464</v>
      </c>
      <c r="AC76" s="0" t="n">
        <v>1599.849</v>
      </c>
      <c r="AD76" s="0" t="n">
        <v>1714.072</v>
      </c>
      <c r="AE76" s="0" t="n">
        <v>1621.712</v>
      </c>
      <c r="AF76" s="0" t="n">
        <v>1741.074</v>
      </c>
      <c r="AG76" s="0" t="n">
        <v>1645.447</v>
      </c>
      <c r="AH76" s="0" t="n">
        <v>1767.312</v>
      </c>
      <c r="AI76" s="0" t="n">
        <v>1670.205</v>
      </c>
      <c r="AJ76" s="0" t="n">
        <v>1766.378</v>
      </c>
      <c r="AK76" s="0" t="n">
        <v>1671.686</v>
      </c>
      <c r="AL76" s="0" t="n">
        <v>1733.27</v>
      </c>
      <c r="AM76" s="0" t="n">
        <v>1643.479</v>
      </c>
      <c r="AN76" s="0" t="n">
        <v>1667.65</v>
      </c>
      <c r="AO76" s="0" t="n">
        <v>1587.991</v>
      </c>
      <c r="AP76" s="0" t="n">
        <v>1651.234</v>
      </c>
      <c r="AQ76" s="0" t="n">
        <v>1577.853</v>
      </c>
      <c r="AR76" s="0" t="n">
        <v>1636.164</v>
      </c>
      <c r="AS76" s="0" t="n">
        <v>1565.039</v>
      </c>
      <c r="AT76" s="0" t="n">
        <v>1518.359</v>
      </c>
      <c r="AU76" s="0" t="n">
        <v>1452.088</v>
      </c>
      <c r="AV76" s="0" t="n">
        <v>1373.387</v>
      </c>
      <c r="AW76" s="0" t="n">
        <v>1312.818</v>
      </c>
    </row>
    <row r="77" customFormat="false" ht="12.75" hidden="false" customHeight="false" outlineLevel="0" collapsed="false">
      <c r="A77" s="2" t="n">
        <v>36721</v>
      </c>
      <c r="B77" s="0" t="n">
        <v>1235.658</v>
      </c>
      <c r="C77" s="0" t="n">
        <v>1181.417</v>
      </c>
      <c r="D77" s="0" t="n">
        <v>1141.631</v>
      </c>
      <c r="E77" s="0" t="n">
        <v>1094.137</v>
      </c>
      <c r="F77" s="0" t="n">
        <v>1094.079</v>
      </c>
      <c r="G77" s="0" t="n">
        <v>1049.058</v>
      </c>
      <c r="H77" s="0" t="n">
        <v>1059.703</v>
      </c>
      <c r="I77" s="0" t="n">
        <v>1018.038</v>
      </c>
      <c r="J77" s="0" t="n">
        <v>1053.025</v>
      </c>
      <c r="K77" s="0" t="n">
        <v>1012.541</v>
      </c>
      <c r="L77" s="0" t="n">
        <v>1077.086</v>
      </c>
      <c r="M77" s="0" t="n">
        <v>1037.03</v>
      </c>
      <c r="N77" s="0" t="n">
        <v>1153.355</v>
      </c>
      <c r="O77" s="0" t="n">
        <v>1111.55</v>
      </c>
      <c r="P77" s="0" t="n">
        <v>1273.446</v>
      </c>
      <c r="Q77" s="0" t="n">
        <v>1226.275</v>
      </c>
      <c r="R77" s="0" t="n">
        <v>1397.372</v>
      </c>
      <c r="S77" s="0" t="n">
        <v>1341.573</v>
      </c>
      <c r="T77" s="0" t="n">
        <v>1491.88</v>
      </c>
      <c r="U77" s="0" t="n">
        <v>1426.179</v>
      </c>
      <c r="V77" s="0" t="n">
        <v>1573.736</v>
      </c>
      <c r="W77" s="0" t="n">
        <v>1498.605</v>
      </c>
      <c r="X77" s="0" t="n">
        <v>1622.764</v>
      </c>
      <c r="Y77" s="0" t="n">
        <v>1539.247</v>
      </c>
      <c r="Z77" s="0" t="n">
        <v>1660.06</v>
      </c>
      <c r="AA77" s="0" t="n">
        <v>1568.455</v>
      </c>
      <c r="AB77" s="0" t="n">
        <v>1664.884</v>
      </c>
      <c r="AC77" s="0" t="n">
        <v>1568.472</v>
      </c>
      <c r="AD77" s="0" t="n">
        <v>1683.786</v>
      </c>
      <c r="AE77" s="0" t="n">
        <v>1581.789</v>
      </c>
      <c r="AF77" s="0" t="n">
        <v>1687.709</v>
      </c>
      <c r="AG77" s="0" t="n">
        <v>1584.405</v>
      </c>
      <c r="AH77" s="0" t="n">
        <v>1703.031</v>
      </c>
      <c r="AI77" s="0" t="n">
        <v>1599.391</v>
      </c>
      <c r="AJ77" s="0" t="n">
        <v>1699.375</v>
      </c>
      <c r="AK77" s="0" t="n">
        <v>1599.072</v>
      </c>
      <c r="AL77" s="0" t="n">
        <v>1670.544</v>
      </c>
      <c r="AM77" s="0" t="n">
        <v>1575.715</v>
      </c>
      <c r="AN77" s="0" t="n">
        <v>1610.144</v>
      </c>
      <c r="AO77" s="0" t="n">
        <v>1526.276</v>
      </c>
      <c r="AP77" s="0" t="n">
        <v>1605.794</v>
      </c>
      <c r="AQ77" s="0" t="n">
        <v>1528.196</v>
      </c>
      <c r="AR77" s="0" t="n">
        <v>1604.872</v>
      </c>
      <c r="AS77" s="0" t="n">
        <v>1528.688</v>
      </c>
      <c r="AT77" s="0" t="n">
        <v>1514.147</v>
      </c>
      <c r="AU77" s="0" t="n">
        <v>1442.433</v>
      </c>
      <c r="AV77" s="0" t="n">
        <v>1388.989</v>
      </c>
      <c r="AW77" s="0" t="n">
        <v>1322.175</v>
      </c>
    </row>
    <row r="78" customFormat="false" ht="12.75" hidden="false" customHeight="false" outlineLevel="0" collapsed="false">
      <c r="A78" s="2" t="n">
        <v>36722</v>
      </c>
      <c r="B78" s="0" t="n">
        <v>1266.462</v>
      </c>
      <c r="C78" s="0" t="n">
        <v>1204.784</v>
      </c>
      <c r="D78" s="0" t="n">
        <v>1167.268</v>
      </c>
      <c r="E78" s="0" t="n">
        <v>1112.824</v>
      </c>
      <c r="F78" s="0" t="n">
        <v>1102.954</v>
      </c>
      <c r="G78" s="0" t="n">
        <v>1053.519</v>
      </c>
      <c r="H78" s="0" t="n">
        <v>1061.47</v>
      </c>
      <c r="I78" s="0" t="n">
        <v>1016.197</v>
      </c>
      <c r="J78" s="0" t="n">
        <v>1037.979</v>
      </c>
      <c r="K78" s="0" t="n">
        <v>996.0033</v>
      </c>
      <c r="L78" s="0" t="n">
        <v>1025.328</v>
      </c>
      <c r="M78" s="0" t="n">
        <v>986.1672</v>
      </c>
      <c r="N78" s="0" t="n">
        <v>1021.872</v>
      </c>
      <c r="O78" s="0" t="n">
        <v>986.5209</v>
      </c>
      <c r="P78" s="0" t="n">
        <v>1097.71</v>
      </c>
      <c r="Q78" s="0" t="n">
        <v>1061.028</v>
      </c>
      <c r="R78" s="0" t="n">
        <v>1223.485</v>
      </c>
      <c r="S78" s="0" t="n">
        <v>1180.064</v>
      </c>
      <c r="T78" s="0" t="n">
        <v>1325.562</v>
      </c>
      <c r="U78" s="0" t="n">
        <v>1273.734</v>
      </c>
      <c r="V78" s="0" t="n">
        <v>1393.493</v>
      </c>
      <c r="W78" s="0" t="n">
        <v>1334.579</v>
      </c>
      <c r="X78" s="0" t="n">
        <v>1420.97</v>
      </c>
      <c r="Y78" s="0" t="n">
        <v>1355.811</v>
      </c>
      <c r="Z78" s="0" t="n">
        <v>1427.115</v>
      </c>
      <c r="AA78" s="0" t="n">
        <v>1356.665</v>
      </c>
      <c r="AB78" s="0" t="n">
        <v>1430.16</v>
      </c>
      <c r="AC78" s="0" t="n">
        <v>1355.034</v>
      </c>
      <c r="AD78" s="0" t="n">
        <v>1432.783</v>
      </c>
      <c r="AE78" s="0" t="n">
        <v>1353.773</v>
      </c>
      <c r="AF78" s="0" t="n">
        <v>1454.669</v>
      </c>
      <c r="AG78" s="0" t="n">
        <v>1372.738</v>
      </c>
      <c r="AH78" s="0" t="n">
        <v>1483.413</v>
      </c>
      <c r="AI78" s="0" t="n">
        <v>1399.87</v>
      </c>
      <c r="AJ78" s="0" t="n">
        <v>1506.862</v>
      </c>
      <c r="AK78" s="0" t="n">
        <v>1424.112</v>
      </c>
      <c r="AL78" s="0" t="n">
        <v>1493.22</v>
      </c>
      <c r="AM78" s="0" t="n">
        <v>1415.004</v>
      </c>
      <c r="AN78" s="0" t="n">
        <v>1452.483</v>
      </c>
      <c r="AO78" s="0" t="n">
        <v>1383.865</v>
      </c>
      <c r="AP78" s="0" t="n">
        <v>1455.498</v>
      </c>
      <c r="AQ78" s="0" t="n">
        <v>1392.106</v>
      </c>
      <c r="AR78" s="0" t="n">
        <v>1458.091</v>
      </c>
      <c r="AS78" s="0" t="n">
        <v>1395.709</v>
      </c>
      <c r="AT78" s="0" t="n">
        <v>1383.219</v>
      </c>
      <c r="AU78" s="0" t="n">
        <v>1323.848</v>
      </c>
      <c r="AV78" s="0" t="n">
        <v>1279.453</v>
      </c>
      <c r="AW78" s="0" t="n">
        <v>1223.855</v>
      </c>
    </row>
    <row r="79" customFormat="false" ht="12.75" hidden="false" customHeight="false" outlineLevel="0" collapsed="false">
      <c r="A79" s="2" t="n">
        <v>36723</v>
      </c>
      <c r="B79" s="0" t="n">
        <v>1165.928</v>
      </c>
      <c r="C79" s="0" t="n">
        <v>1114.923</v>
      </c>
      <c r="D79" s="0" t="n">
        <v>1087.044</v>
      </c>
      <c r="E79" s="0" t="n">
        <v>1040.618</v>
      </c>
      <c r="F79" s="0" t="n">
        <v>1033.313</v>
      </c>
      <c r="G79" s="0" t="n">
        <v>990.3199</v>
      </c>
      <c r="H79" s="0" t="n">
        <v>998.5773</v>
      </c>
      <c r="I79" s="0" t="n">
        <v>958.9225</v>
      </c>
      <c r="J79" s="0" t="n">
        <v>978.863</v>
      </c>
      <c r="K79" s="0" t="n">
        <v>941.8123</v>
      </c>
      <c r="L79" s="0" t="n">
        <v>965.6724</v>
      </c>
      <c r="M79" s="0" t="n">
        <v>931.4847</v>
      </c>
      <c r="N79" s="0" t="n">
        <v>957.193</v>
      </c>
      <c r="O79" s="0" t="n">
        <v>925.9348</v>
      </c>
      <c r="P79" s="0" t="n">
        <v>1036.509</v>
      </c>
      <c r="Q79" s="0" t="n">
        <v>1001.302</v>
      </c>
      <c r="R79" s="0" t="n">
        <v>1177.293</v>
      </c>
      <c r="S79" s="0" t="n">
        <v>1133.336</v>
      </c>
      <c r="T79" s="0" t="n">
        <v>1315.111</v>
      </c>
      <c r="U79" s="0" t="n">
        <v>1260.223</v>
      </c>
      <c r="V79" s="0" t="n">
        <v>1415.106</v>
      </c>
      <c r="W79" s="0" t="n">
        <v>1350.817</v>
      </c>
      <c r="X79" s="0" t="n">
        <v>1472.258</v>
      </c>
      <c r="Y79" s="0" t="n">
        <v>1399.856</v>
      </c>
      <c r="Z79" s="0" t="n">
        <v>1506.045</v>
      </c>
      <c r="AA79" s="0" t="n">
        <v>1426.278</v>
      </c>
      <c r="AB79" s="0" t="n">
        <v>1529.182</v>
      </c>
      <c r="AC79" s="0" t="n">
        <v>1443.64</v>
      </c>
      <c r="AD79" s="0" t="n">
        <v>1548.407</v>
      </c>
      <c r="AE79" s="0" t="n">
        <v>1458.447</v>
      </c>
      <c r="AF79" s="0" t="n">
        <v>1562.72</v>
      </c>
      <c r="AG79" s="0" t="n">
        <v>1470.558</v>
      </c>
      <c r="AH79" s="0" t="n">
        <v>1596.29</v>
      </c>
      <c r="AI79" s="0" t="n">
        <v>1502.675</v>
      </c>
      <c r="AJ79" s="0" t="n">
        <v>1616.51</v>
      </c>
      <c r="AK79" s="0" t="n">
        <v>1524.279</v>
      </c>
      <c r="AL79" s="0" t="n">
        <v>1590.973</v>
      </c>
      <c r="AM79" s="0" t="n">
        <v>1503.198</v>
      </c>
      <c r="AN79" s="0" t="n">
        <v>1540.108</v>
      </c>
      <c r="AO79" s="0" t="n">
        <v>1462.474</v>
      </c>
      <c r="AP79" s="0" t="n">
        <v>1535.818</v>
      </c>
      <c r="AQ79" s="0" t="n">
        <v>1464.165</v>
      </c>
      <c r="AR79" s="0" t="n">
        <v>1528.963</v>
      </c>
      <c r="AS79" s="0" t="n">
        <v>1459.308</v>
      </c>
      <c r="AT79" s="0" t="n">
        <v>1427.655</v>
      </c>
      <c r="AU79" s="0" t="n">
        <v>1362.907</v>
      </c>
      <c r="AV79" s="0" t="n">
        <v>1299.12</v>
      </c>
      <c r="AW79" s="0" t="n">
        <v>1239.721</v>
      </c>
    </row>
    <row r="80" customFormat="false" ht="12.75" hidden="false" customHeight="false" outlineLevel="0" collapsed="false">
      <c r="A80" s="2" t="n">
        <v>36724</v>
      </c>
      <c r="B80" s="0" t="n">
        <v>1176.685</v>
      </c>
      <c r="C80" s="0" t="n">
        <v>1123.75</v>
      </c>
      <c r="D80" s="0" t="n">
        <v>1101.559</v>
      </c>
      <c r="E80" s="0" t="n">
        <v>1053.155</v>
      </c>
      <c r="F80" s="0" t="n">
        <v>1055.662</v>
      </c>
      <c r="G80" s="0" t="n">
        <v>1010.309</v>
      </c>
      <c r="H80" s="0" t="n">
        <v>1032.934</v>
      </c>
      <c r="I80" s="0" t="n">
        <v>989.7622</v>
      </c>
      <c r="J80" s="0" t="n">
        <v>1029.056</v>
      </c>
      <c r="K80" s="0" t="n">
        <v>987.3307</v>
      </c>
      <c r="L80" s="0" t="n">
        <v>1059.209</v>
      </c>
      <c r="M80" s="0" t="n">
        <v>1017.682</v>
      </c>
      <c r="N80" s="0" t="n">
        <v>1131.424</v>
      </c>
      <c r="O80" s="0" t="n">
        <v>1089.272</v>
      </c>
      <c r="P80" s="0" t="n">
        <v>1241.502</v>
      </c>
      <c r="Q80" s="0" t="n">
        <v>1196.05</v>
      </c>
      <c r="R80" s="0" t="n">
        <v>1355.943</v>
      </c>
      <c r="S80" s="0" t="n">
        <v>1302.559</v>
      </c>
      <c r="T80" s="0" t="n">
        <v>1456.002</v>
      </c>
      <c r="U80" s="0" t="n">
        <v>1392.748</v>
      </c>
      <c r="V80" s="0" t="n">
        <v>1545.708</v>
      </c>
      <c r="W80" s="0" t="n">
        <v>1473.356</v>
      </c>
      <c r="X80" s="0" t="n">
        <v>1598.111</v>
      </c>
      <c r="Y80" s="0" t="n">
        <v>1517.578</v>
      </c>
      <c r="Z80" s="0" t="n">
        <v>1646.005</v>
      </c>
      <c r="AA80" s="0" t="n">
        <v>1557.496</v>
      </c>
      <c r="AB80" s="0" t="n">
        <v>1679.706</v>
      </c>
      <c r="AC80" s="0" t="n">
        <v>1585.02</v>
      </c>
      <c r="AD80" s="0" t="n">
        <v>1705.887</v>
      </c>
      <c r="AE80" s="0" t="n">
        <v>1605.669</v>
      </c>
      <c r="AF80" s="0" t="n">
        <v>1731.534</v>
      </c>
      <c r="AG80" s="0" t="n">
        <v>1628.523</v>
      </c>
      <c r="AH80" s="0" t="n">
        <v>1768.874</v>
      </c>
      <c r="AI80" s="0" t="n">
        <v>1664.173</v>
      </c>
      <c r="AJ80" s="0" t="n">
        <v>1785.103</v>
      </c>
      <c r="AK80" s="0" t="n">
        <v>1682.026</v>
      </c>
      <c r="AL80" s="0" t="n">
        <v>1750.266</v>
      </c>
      <c r="AM80" s="0" t="n">
        <v>1652.179</v>
      </c>
      <c r="AN80" s="0" t="n">
        <v>1694.189</v>
      </c>
      <c r="AO80" s="0" t="n">
        <v>1605.207</v>
      </c>
      <c r="AP80" s="0" t="n">
        <v>1682.841</v>
      </c>
      <c r="AQ80" s="0" t="n">
        <v>1600.045</v>
      </c>
      <c r="AR80" s="0" t="n">
        <v>1657.759</v>
      </c>
      <c r="AS80" s="0" t="n">
        <v>1577.97</v>
      </c>
      <c r="AT80" s="0" t="n">
        <v>1532.608</v>
      </c>
      <c r="AU80" s="0" t="n">
        <v>1458.976</v>
      </c>
      <c r="AV80" s="0" t="n">
        <v>1387.315</v>
      </c>
      <c r="AW80" s="0" t="n">
        <v>1319.317</v>
      </c>
    </row>
    <row r="81" customFormat="false" ht="12.75" hidden="false" customHeight="false" outlineLevel="0" collapsed="false">
      <c r="A81" s="2" t="n">
        <v>36725</v>
      </c>
      <c r="B81" s="0" t="n">
        <v>1260.456</v>
      </c>
      <c r="C81" s="0" t="n">
        <v>1198.148</v>
      </c>
      <c r="D81" s="0" t="n">
        <v>1177.856</v>
      </c>
      <c r="E81" s="0" t="n">
        <v>1120.464</v>
      </c>
      <c r="F81" s="0" t="n">
        <v>1126.957</v>
      </c>
      <c r="G81" s="0" t="n">
        <v>1072.796</v>
      </c>
      <c r="H81" s="0" t="n">
        <v>1096.425</v>
      </c>
      <c r="I81" s="0" t="n">
        <v>1045.162</v>
      </c>
      <c r="J81" s="0" t="n">
        <v>1092.595</v>
      </c>
      <c r="K81" s="0" t="n">
        <v>1042.283</v>
      </c>
      <c r="L81" s="0" t="n">
        <v>1121.627</v>
      </c>
      <c r="M81" s="0" t="n">
        <v>1071.191</v>
      </c>
      <c r="N81" s="0" t="n">
        <v>1203.309</v>
      </c>
      <c r="O81" s="0" t="n">
        <v>1149.848</v>
      </c>
      <c r="P81" s="0" t="n">
        <v>1347.474</v>
      </c>
      <c r="Q81" s="0" t="n">
        <v>1285.583</v>
      </c>
      <c r="R81" s="0" t="n">
        <v>1476.781</v>
      </c>
      <c r="S81" s="0" t="n">
        <v>1405.203</v>
      </c>
      <c r="T81" s="0" t="n">
        <v>1603.631</v>
      </c>
      <c r="U81" s="0" t="n">
        <v>1521.391</v>
      </c>
      <c r="V81" s="0" t="n">
        <v>1711.928</v>
      </c>
      <c r="W81" s="0" t="n">
        <v>1619.579</v>
      </c>
      <c r="X81" s="0" t="n">
        <v>1790.577</v>
      </c>
      <c r="Y81" s="0" t="n">
        <v>1689.959</v>
      </c>
      <c r="Z81" s="0" t="n">
        <v>1855.257</v>
      </c>
      <c r="AA81" s="0" t="n">
        <v>1746.456</v>
      </c>
      <c r="AB81" s="0" t="n">
        <v>1909.631</v>
      </c>
      <c r="AC81" s="0" t="n">
        <v>1796.641</v>
      </c>
      <c r="AD81" s="0" t="n">
        <v>1950.72</v>
      </c>
      <c r="AE81" s="0" t="n">
        <v>1834.72</v>
      </c>
      <c r="AF81" s="0" t="n">
        <v>2004.713</v>
      </c>
      <c r="AG81" s="0" t="n">
        <v>1886.754</v>
      </c>
      <c r="AH81" s="0" t="n">
        <v>2050.44</v>
      </c>
      <c r="AI81" s="0" t="n">
        <v>1932.736</v>
      </c>
      <c r="AJ81" s="0" t="n">
        <v>2074.846</v>
      </c>
      <c r="AK81" s="0" t="n">
        <v>1958.297</v>
      </c>
      <c r="AL81" s="0" t="n">
        <v>2050.704</v>
      </c>
      <c r="AM81" s="0" t="n">
        <v>1934.463</v>
      </c>
      <c r="AN81" s="0" t="n">
        <v>1991.45</v>
      </c>
      <c r="AO81" s="0" t="n">
        <v>1878.783</v>
      </c>
      <c r="AP81" s="0" t="n">
        <v>1957.207</v>
      </c>
      <c r="AQ81" s="0" t="n">
        <v>1851.409</v>
      </c>
      <c r="AR81" s="0" t="n">
        <v>1928.696</v>
      </c>
      <c r="AS81" s="0" t="n">
        <v>1826.551</v>
      </c>
      <c r="AT81" s="0" t="n">
        <v>1777.73</v>
      </c>
      <c r="AU81" s="0" t="n">
        <v>1684.133</v>
      </c>
      <c r="AV81" s="0" t="n">
        <v>1596.998</v>
      </c>
      <c r="AW81" s="0" t="n">
        <v>1511.485</v>
      </c>
    </row>
    <row r="82" customFormat="false" ht="12.75" hidden="false" customHeight="false" outlineLevel="0" collapsed="false">
      <c r="A82" s="2" t="n">
        <v>36726</v>
      </c>
      <c r="B82" s="0" t="n">
        <v>1434.467</v>
      </c>
      <c r="C82" s="0" t="n">
        <v>1357.771</v>
      </c>
      <c r="D82" s="0" t="n">
        <v>1319.515</v>
      </c>
      <c r="E82" s="0" t="n">
        <v>1251.148</v>
      </c>
      <c r="F82" s="0" t="n">
        <v>1246.278</v>
      </c>
      <c r="G82" s="0" t="n">
        <v>1184.023</v>
      </c>
      <c r="H82" s="0" t="n">
        <v>1192.631</v>
      </c>
      <c r="I82" s="0" t="n">
        <v>1136.02</v>
      </c>
      <c r="J82" s="0" t="n">
        <v>1167.475</v>
      </c>
      <c r="K82" s="0" t="n">
        <v>1115.171</v>
      </c>
      <c r="L82" s="0" t="n">
        <v>1175.469</v>
      </c>
      <c r="M82" s="0" t="n">
        <v>1126.301</v>
      </c>
      <c r="N82" s="0" t="n">
        <v>1224.871</v>
      </c>
      <c r="O82" s="0" t="n">
        <v>1179.254</v>
      </c>
      <c r="P82" s="0" t="n">
        <v>1325.066</v>
      </c>
      <c r="Q82" s="0" t="n">
        <v>1277.686</v>
      </c>
      <c r="R82" s="0" t="n">
        <v>1413.672</v>
      </c>
      <c r="S82" s="0" t="n">
        <v>1359.321</v>
      </c>
      <c r="T82" s="0" t="n">
        <v>1477.155</v>
      </c>
      <c r="U82" s="0" t="n">
        <v>1414.64</v>
      </c>
      <c r="V82" s="0" t="n">
        <v>1533.502</v>
      </c>
      <c r="W82" s="0" t="n">
        <v>1464.297</v>
      </c>
      <c r="X82" s="0" t="n">
        <v>1553.237</v>
      </c>
      <c r="Y82" s="0" t="n">
        <v>1478.616</v>
      </c>
      <c r="Z82" s="0" t="n">
        <v>1545.07</v>
      </c>
      <c r="AA82" s="0" t="n">
        <v>1468.577</v>
      </c>
      <c r="AB82" s="0" t="n">
        <v>1535.387</v>
      </c>
      <c r="AC82" s="0" t="n">
        <v>1456.793</v>
      </c>
      <c r="AD82" s="0" t="n">
        <v>1521.713</v>
      </c>
      <c r="AE82" s="0" t="n">
        <v>1442.502</v>
      </c>
      <c r="AF82" s="0" t="n">
        <v>1510.999</v>
      </c>
      <c r="AG82" s="0" t="n">
        <v>1432.584</v>
      </c>
      <c r="AH82" s="0" t="n">
        <v>1509.79</v>
      </c>
      <c r="AI82" s="0" t="n">
        <v>1433.148</v>
      </c>
      <c r="AJ82" s="0" t="n">
        <v>1507.375</v>
      </c>
      <c r="AK82" s="0" t="n">
        <v>1434.135</v>
      </c>
      <c r="AL82" s="0" t="n">
        <v>1479.048</v>
      </c>
      <c r="AM82" s="0" t="n">
        <v>1412.688</v>
      </c>
      <c r="AN82" s="0" t="n">
        <v>1438.259</v>
      </c>
      <c r="AO82" s="0" t="n">
        <v>1381.6</v>
      </c>
      <c r="AP82" s="0" t="n">
        <v>1443.766</v>
      </c>
      <c r="AQ82" s="0" t="n">
        <v>1391.741</v>
      </c>
      <c r="AR82" s="0" t="n">
        <v>1431.687</v>
      </c>
      <c r="AS82" s="0" t="n">
        <v>1381.169</v>
      </c>
      <c r="AT82" s="0" t="n">
        <v>1332.41</v>
      </c>
      <c r="AU82" s="0" t="n">
        <v>1284.946</v>
      </c>
      <c r="AV82" s="0" t="n">
        <v>1197.481</v>
      </c>
      <c r="AW82" s="0" t="n">
        <v>1155.417</v>
      </c>
    </row>
    <row r="83" customFormat="false" ht="12.75" hidden="false" customHeight="false" outlineLevel="0" collapsed="false">
      <c r="A83" s="2" t="n">
        <v>36727</v>
      </c>
      <c r="B83" s="0" t="n">
        <v>1091.947</v>
      </c>
      <c r="C83" s="0" t="n">
        <v>1053.524</v>
      </c>
      <c r="D83" s="0" t="n">
        <v>1025.636</v>
      </c>
      <c r="E83" s="0" t="n">
        <v>990.8593</v>
      </c>
      <c r="F83" s="0" t="n">
        <v>982.154</v>
      </c>
      <c r="G83" s="0" t="n">
        <v>950.5851</v>
      </c>
      <c r="H83" s="0" t="n">
        <v>960.3872</v>
      </c>
      <c r="I83" s="0" t="n">
        <v>931.1295</v>
      </c>
      <c r="J83" s="0" t="n">
        <v>956.4535</v>
      </c>
      <c r="K83" s="0" t="n">
        <v>929.0081</v>
      </c>
      <c r="L83" s="0" t="n">
        <v>985.8071</v>
      </c>
      <c r="M83" s="0" t="n">
        <v>959.2417</v>
      </c>
      <c r="N83" s="0" t="n">
        <v>1050.74</v>
      </c>
      <c r="O83" s="0" t="n">
        <v>1025.799</v>
      </c>
      <c r="P83" s="0" t="n">
        <v>1150.624</v>
      </c>
      <c r="Q83" s="0" t="n">
        <v>1123.838</v>
      </c>
      <c r="R83" s="0" t="n">
        <v>1234.355</v>
      </c>
      <c r="S83" s="0" t="n">
        <v>1201.894</v>
      </c>
      <c r="T83" s="0" t="n">
        <v>1308.349</v>
      </c>
      <c r="U83" s="0" t="n">
        <v>1267.99</v>
      </c>
      <c r="V83" s="0" t="n">
        <v>1360.983</v>
      </c>
      <c r="W83" s="0" t="n">
        <v>1314.452</v>
      </c>
      <c r="X83" s="0" t="n">
        <v>1390.44</v>
      </c>
      <c r="Y83" s="0" t="n">
        <v>1337.614</v>
      </c>
      <c r="Z83" s="0" t="n">
        <v>1405.326</v>
      </c>
      <c r="AA83" s="0" t="n">
        <v>1346.952</v>
      </c>
      <c r="AB83" s="0" t="n">
        <v>1419.956</v>
      </c>
      <c r="AC83" s="0" t="n">
        <v>1356.239</v>
      </c>
      <c r="AD83" s="0" t="n">
        <v>1437.707</v>
      </c>
      <c r="AE83" s="0" t="n">
        <v>1369.283</v>
      </c>
      <c r="AF83" s="0" t="n">
        <v>1457.061</v>
      </c>
      <c r="AG83" s="0" t="n">
        <v>1385.549</v>
      </c>
      <c r="AH83" s="0" t="n">
        <v>1487.504</v>
      </c>
      <c r="AI83" s="0" t="n">
        <v>1413.89</v>
      </c>
      <c r="AJ83" s="0" t="n">
        <v>1497.022</v>
      </c>
      <c r="AK83" s="0" t="n">
        <v>1424.71</v>
      </c>
      <c r="AL83" s="0" t="n">
        <v>1482.458</v>
      </c>
      <c r="AM83" s="0" t="n">
        <v>1414.134</v>
      </c>
      <c r="AN83" s="0" t="n">
        <v>1449.499</v>
      </c>
      <c r="AO83" s="0" t="n">
        <v>1389.267</v>
      </c>
      <c r="AP83" s="0" t="n">
        <v>1459.405</v>
      </c>
      <c r="AQ83" s="0" t="n">
        <v>1403.353</v>
      </c>
      <c r="AR83" s="0" t="n">
        <v>1450.601</v>
      </c>
      <c r="AS83" s="0" t="n">
        <v>1396.412</v>
      </c>
      <c r="AT83" s="0" t="n">
        <v>1345.586</v>
      </c>
      <c r="AU83" s="0" t="n">
        <v>1295.333</v>
      </c>
      <c r="AV83" s="0" t="n">
        <v>1216.181</v>
      </c>
      <c r="AW83" s="0" t="n">
        <v>1171.521</v>
      </c>
    </row>
    <row r="84" customFormat="false" ht="12.75" hidden="false" customHeight="false" outlineLevel="0" collapsed="false">
      <c r="A84" s="2" t="n">
        <v>36728</v>
      </c>
      <c r="B84" s="0" t="n">
        <v>1099.759</v>
      </c>
      <c r="C84" s="0" t="n">
        <v>1059.801</v>
      </c>
      <c r="D84" s="0" t="n">
        <v>1028.808</v>
      </c>
      <c r="E84" s="0" t="n">
        <v>992.8598</v>
      </c>
      <c r="F84" s="0" t="n">
        <v>987.2479</v>
      </c>
      <c r="G84" s="0" t="n">
        <v>954.257</v>
      </c>
      <c r="H84" s="0" t="n">
        <v>963.7762</v>
      </c>
      <c r="I84" s="0" t="n">
        <v>933.1722</v>
      </c>
      <c r="J84" s="0" t="n">
        <v>959.3681</v>
      </c>
      <c r="K84" s="0" t="n">
        <v>930.7452</v>
      </c>
      <c r="L84" s="0" t="n">
        <v>985.9109</v>
      </c>
      <c r="M84" s="0" t="n">
        <v>958.0368</v>
      </c>
      <c r="N84" s="0" t="n">
        <v>1061.146</v>
      </c>
      <c r="O84" s="0" t="n">
        <v>1032.737</v>
      </c>
      <c r="P84" s="0" t="n">
        <v>1177.223</v>
      </c>
      <c r="Q84" s="0" t="n">
        <v>1144.109</v>
      </c>
      <c r="R84" s="0" t="n">
        <v>1300.543</v>
      </c>
      <c r="S84" s="0" t="n">
        <v>1258.784</v>
      </c>
      <c r="T84" s="0" t="n">
        <v>1400.384</v>
      </c>
      <c r="U84" s="0" t="n">
        <v>1348.952</v>
      </c>
      <c r="V84" s="0" t="n">
        <v>1483.841</v>
      </c>
      <c r="W84" s="0" t="n">
        <v>1423.75</v>
      </c>
      <c r="X84" s="0" t="n">
        <v>1537.379</v>
      </c>
      <c r="Y84" s="0" t="n">
        <v>1469.416</v>
      </c>
      <c r="Z84" s="0" t="n">
        <v>1579.5</v>
      </c>
      <c r="AA84" s="0" t="n">
        <v>1504.002</v>
      </c>
      <c r="AB84" s="0" t="n">
        <v>1615.607</v>
      </c>
      <c r="AC84" s="0" t="n">
        <v>1534.516</v>
      </c>
      <c r="AD84" s="0" t="n">
        <v>1654.1</v>
      </c>
      <c r="AE84" s="0" t="n">
        <v>1567.94</v>
      </c>
      <c r="AF84" s="0" t="n">
        <v>1686.046</v>
      </c>
      <c r="AG84" s="0" t="n">
        <v>1596.651</v>
      </c>
      <c r="AH84" s="0" t="n">
        <v>1720.285</v>
      </c>
      <c r="AI84" s="0" t="n">
        <v>1629.265</v>
      </c>
      <c r="AJ84" s="0" t="n">
        <v>1730.273</v>
      </c>
      <c r="AK84" s="0" t="n">
        <v>1640.588</v>
      </c>
      <c r="AL84" s="0" t="n">
        <v>1703</v>
      </c>
      <c r="AM84" s="0" t="n">
        <v>1617.227</v>
      </c>
      <c r="AN84" s="0" t="n">
        <v>1642.441</v>
      </c>
      <c r="AO84" s="0" t="n">
        <v>1565.366</v>
      </c>
      <c r="AP84" s="0" t="n">
        <v>1633.906</v>
      </c>
      <c r="AQ84" s="0" t="n">
        <v>1561.624</v>
      </c>
      <c r="AR84" s="0" t="n">
        <v>1627.683</v>
      </c>
      <c r="AS84" s="0" t="n">
        <v>1556.9</v>
      </c>
      <c r="AT84" s="0" t="n">
        <v>1531.776</v>
      </c>
      <c r="AU84" s="0" t="n">
        <v>1464.958</v>
      </c>
      <c r="AV84" s="0" t="n">
        <v>1404.015</v>
      </c>
      <c r="AW84" s="0" t="n">
        <v>1341.349</v>
      </c>
    </row>
    <row r="85" customFormat="false" ht="12.75" hidden="false" customHeight="false" outlineLevel="0" collapsed="false">
      <c r="A85" s="2" t="n">
        <v>36729</v>
      </c>
      <c r="B85" s="0" t="n">
        <v>1276.359</v>
      </c>
      <c r="C85" s="0" t="n">
        <v>1218.301</v>
      </c>
      <c r="D85" s="0" t="n">
        <v>1180.276</v>
      </c>
      <c r="E85" s="0" t="n">
        <v>1127.591</v>
      </c>
      <c r="F85" s="0" t="n">
        <v>1120.828</v>
      </c>
      <c r="G85" s="0" t="n">
        <v>1071.383</v>
      </c>
      <c r="H85" s="0" t="n">
        <v>1079.905</v>
      </c>
      <c r="I85" s="0" t="n">
        <v>1033.756</v>
      </c>
      <c r="J85" s="0" t="n">
        <v>1057.18</v>
      </c>
      <c r="K85" s="0" t="n">
        <v>1013.707</v>
      </c>
      <c r="L85" s="0" t="n">
        <v>1038.028</v>
      </c>
      <c r="M85" s="0" t="n">
        <v>998.4018</v>
      </c>
      <c r="N85" s="0" t="n">
        <v>1035.189</v>
      </c>
      <c r="O85" s="0" t="n">
        <v>998.7033</v>
      </c>
      <c r="P85" s="0" t="n">
        <v>1120.3</v>
      </c>
      <c r="Q85" s="0" t="n">
        <v>1080.731</v>
      </c>
      <c r="R85" s="0" t="n">
        <v>1270.198</v>
      </c>
      <c r="S85" s="0" t="n">
        <v>1221.187</v>
      </c>
      <c r="T85" s="0" t="n">
        <v>1404.118</v>
      </c>
      <c r="U85" s="0" t="n">
        <v>1344.127</v>
      </c>
      <c r="V85" s="0" t="n">
        <v>1499.103</v>
      </c>
      <c r="W85" s="0" t="n">
        <v>1429.53</v>
      </c>
      <c r="X85" s="0" t="n">
        <v>1550.779</v>
      </c>
      <c r="Y85" s="0" t="n">
        <v>1473.243</v>
      </c>
      <c r="Z85" s="0" t="n">
        <v>1583.363</v>
      </c>
      <c r="AA85" s="0" t="n">
        <v>1498.414</v>
      </c>
      <c r="AB85" s="0" t="n">
        <v>1610.633</v>
      </c>
      <c r="AC85" s="0" t="n">
        <v>1520.202</v>
      </c>
      <c r="AD85" s="0" t="n">
        <v>1636.415</v>
      </c>
      <c r="AE85" s="0" t="n">
        <v>1541.955</v>
      </c>
      <c r="AF85" s="0" t="n">
        <v>1665.322</v>
      </c>
      <c r="AG85" s="0" t="n">
        <v>1568.054</v>
      </c>
      <c r="AH85" s="0" t="n">
        <v>1706.985</v>
      </c>
      <c r="AI85" s="0" t="n">
        <v>1608.276</v>
      </c>
      <c r="AJ85" s="0" t="n">
        <v>1731.699</v>
      </c>
      <c r="AK85" s="0" t="n">
        <v>1633.832</v>
      </c>
      <c r="AL85" s="0" t="n">
        <v>1709.08</v>
      </c>
      <c r="AM85" s="0" t="n">
        <v>1615.299</v>
      </c>
      <c r="AN85" s="0" t="n">
        <v>1650.216</v>
      </c>
      <c r="AO85" s="0" t="n">
        <v>1565.183</v>
      </c>
      <c r="AP85" s="0" t="n">
        <v>1627.641</v>
      </c>
      <c r="AQ85" s="0" t="n">
        <v>1549.968</v>
      </c>
      <c r="AR85" s="0" t="n">
        <v>1612.433</v>
      </c>
      <c r="AS85" s="0" t="n">
        <v>1537.846</v>
      </c>
      <c r="AT85" s="0" t="n">
        <v>1519.902</v>
      </c>
      <c r="AU85" s="0" t="n">
        <v>1449.764</v>
      </c>
      <c r="AV85" s="0" t="n">
        <v>1385.103</v>
      </c>
      <c r="AW85" s="0" t="n">
        <v>1322.296</v>
      </c>
    </row>
    <row r="86" customFormat="false" ht="12.75" hidden="false" customHeight="false" outlineLevel="0" collapsed="false">
      <c r="A86" s="2" t="n">
        <v>36730</v>
      </c>
      <c r="B86" s="0" t="n">
        <v>1246.513</v>
      </c>
      <c r="C86" s="0" t="n">
        <v>1190.689</v>
      </c>
      <c r="D86" s="0" t="n">
        <v>1149.574</v>
      </c>
      <c r="E86" s="0" t="n">
        <v>1100.244</v>
      </c>
      <c r="F86" s="0" t="n">
        <v>1084.747</v>
      </c>
      <c r="G86" s="0" t="n">
        <v>1040.007</v>
      </c>
      <c r="H86" s="0" t="n">
        <v>1042.1</v>
      </c>
      <c r="I86" s="0" t="n">
        <v>1001.616</v>
      </c>
      <c r="J86" s="0" t="n">
        <v>1012.389</v>
      </c>
      <c r="K86" s="0" t="n">
        <v>976.135</v>
      </c>
      <c r="L86" s="0" t="n">
        <v>993.4608</v>
      </c>
      <c r="M86" s="0" t="n">
        <v>960.3101</v>
      </c>
      <c r="N86" s="0" t="n">
        <v>977.4691</v>
      </c>
      <c r="O86" s="0" t="n">
        <v>947.989</v>
      </c>
      <c r="P86" s="0" t="n">
        <v>1050.356</v>
      </c>
      <c r="Q86" s="0" t="n">
        <v>1017.689</v>
      </c>
      <c r="R86" s="0" t="n">
        <v>1191.26</v>
      </c>
      <c r="S86" s="0" t="n">
        <v>1149.843</v>
      </c>
      <c r="T86" s="0" t="n">
        <v>1334.065</v>
      </c>
      <c r="U86" s="0" t="n">
        <v>1281.438</v>
      </c>
      <c r="V86" s="0" t="n">
        <v>1433.748</v>
      </c>
      <c r="W86" s="0" t="n">
        <v>1371.999</v>
      </c>
      <c r="X86" s="0" t="n">
        <v>1494.961</v>
      </c>
      <c r="Y86" s="0" t="n">
        <v>1424.915</v>
      </c>
      <c r="Z86" s="0" t="n">
        <v>1528.25</v>
      </c>
      <c r="AA86" s="0" t="n">
        <v>1450.903</v>
      </c>
      <c r="AB86" s="0" t="n">
        <v>1549.961</v>
      </c>
      <c r="AC86" s="0" t="n">
        <v>1466.714</v>
      </c>
      <c r="AD86" s="0" t="n">
        <v>1559.636</v>
      </c>
      <c r="AE86" s="0" t="n">
        <v>1471.802</v>
      </c>
      <c r="AF86" s="0" t="n">
        <v>1573.681</v>
      </c>
      <c r="AG86" s="0" t="n">
        <v>1483.375</v>
      </c>
      <c r="AH86" s="0" t="n">
        <v>1604.053</v>
      </c>
      <c r="AI86" s="0" t="n">
        <v>1512.096</v>
      </c>
      <c r="AJ86" s="0" t="n">
        <v>1621.228</v>
      </c>
      <c r="AK86" s="0" t="n">
        <v>1530.75</v>
      </c>
      <c r="AL86" s="0" t="n">
        <v>1589.407</v>
      </c>
      <c r="AM86" s="0" t="n">
        <v>1504.526</v>
      </c>
      <c r="AN86" s="0" t="n">
        <v>1534.463</v>
      </c>
      <c r="AO86" s="0" t="n">
        <v>1460.107</v>
      </c>
      <c r="AP86" s="0" t="n">
        <v>1523.007</v>
      </c>
      <c r="AQ86" s="0" t="n">
        <v>1455.68</v>
      </c>
      <c r="AR86" s="0" t="n">
        <v>1509.353</v>
      </c>
      <c r="AS86" s="0" t="n">
        <v>1444.724</v>
      </c>
      <c r="AT86" s="0" t="n">
        <v>1407.793</v>
      </c>
      <c r="AU86" s="0" t="n">
        <v>1347.797</v>
      </c>
      <c r="AV86" s="0" t="n">
        <v>1273.016</v>
      </c>
      <c r="AW86" s="0" t="n">
        <v>1219.379</v>
      </c>
    </row>
    <row r="87" customFormat="false" ht="12.75" hidden="false" customHeight="false" outlineLevel="0" collapsed="false">
      <c r="A87" s="2" t="n">
        <v>36731</v>
      </c>
      <c r="B87" s="0" t="n">
        <v>1156.82</v>
      </c>
      <c r="C87" s="0" t="n">
        <v>1108.435</v>
      </c>
      <c r="D87" s="0" t="n">
        <v>1079.106</v>
      </c>
      <c r="E87" s="0" t="n">
        <v>1035.972</v>
      </c>
      <c r="F87" s="0" t="n">
        <v>1030.978</v>
      </c>
      <c r="G87" s="0" t="n">
        <v>991.4715</v>
      </c>
      <c r="H87" s="0" t="n">
        <v>1006.654</v>
      </c>
      <c r="I87" s="0" t="n">
        <v>969.9866</v>
      </c>
      <c r="J87" s="0" t="n">
        <v>1001.185</v>
      </c>
      <c r="K87" s="0" t="n">
        <v>966.2963</v>
      </c>
      <c r="L87" s="0" t="n">
        <v>1029.299</v>
      </c>
      <c r="M87" s="0" t="n">
        <v>995.0792</v>
      </c>
      <c r="N87" s="0" t="n">
        <v>1099.449</v>
      </c>
      <c r="O87" s="0" t="n">
        <v>1064.993</v>
      </c>
      <c r="P87" s="0" t="n">
        <v>1213.503</v>
      </c>
      <c r="Q87" s="0" t="n">
        <v>1174.947</v>
      </c>
      <c r="R87" s="0" t="n">
        <v>1318.623</v>
      </c>
      <c r="S87" s="0" t="n">
        <v>1273.351</v>
      </c>
      <c r="T87" s="0" t="n">
        <v>1396.294</v>
      </c>
      <c r="U87" s="0" t="n">
        <v>1342.643</v>
      </c>
      <c r="V87" s="0" t="n">
        <v>1457.048</v>
      </c>
      <c r="W87" s="0" t="n">
        <v>1396.421</v>
      </c>
      <c r="X87" s="0" t="n">
        <v>1485.236</v>
      </c>
      <c r="Y87" s="0" t="n">
        <v>1418.083</v>
      </c>
      <c r="Z87" s="0" t="n">
        <v>1502.425</v>
      </c>
      <c r="AA87" s="0" t="n">
        <v>1429.07</v>
      </c>
      <c r="AB87" s="0" t="n">
        <v>1513.152</v>
      </c>
      <c r="AC87" s="0" t="n">
        <v>1434.406</v>
      </c>
      <c r="AD87" s="0" t="n">
        <v>1520.71</v>
      </c>
      <c r="AE87" s="0" t="n">
        <v>1437.583</v>
      </c>
      <c r="AF87" s="0" t="n">
        <v>1527.004</v>
      </c>
      <c r="AG87" s="0" t="n">
        <v>1441.975</v>
      </c>
      <c r="AH87" s="0" t="n">
        <v>1550.905</v>
      </c>
      <c r="AI87" s="0" t="n">
        <v>1464.645</v>
      </c>
      <c r="AJ87" s="0" t="n">
        <v>1564.27</v>
      </c>
      <c r="AK87" s="0" t="n">
        <v>1479.729</v>
      </c>
      <c r="AL87" s="0" t="n">
        <v>1537.709</v>
      </c>
      <c r="AM87" s="0" t="n">
        <v>1458.737</v>
      </c>
      <c r="AN87" s="0" t="n">
        <v>1498.016</v>
      </c>
      <c r="AO87" s="0" t="n">
        <v>1428.579</v>
      </c>
      <c r="AP87" s="0" t="n">
        <v>1501.983</v>
      </c>
      <c r="AQ87" s="0" t="n">
        <v>1437.756</v>
      </c>
      <c r="AR87" s="0" t="n">
        <v>1485.016</v>
      </c>
      <c r="AS87" s="0" t="n">
        <v>1422.769</v>
      </c>
      <c r="AT87" s="0" t="n">
        <v>1375.777</v>
      </c>
      <c r="AU87" s="0" t="n">
        <v>1318.021</v>
      </c>
      <c r="AV87" s="0" t="n">
        <v>1241.821</v>
      </c>
      <c r="AW87" s="0" t="n">
        <v>1189.616</v>
      </c>
    </row>
    <row r="88" customFormat="false" ht="12.75" hidden="false" customHeight="false" outlineLevel="0" collapsed="false">
      <c r="A88" s="2" t="n">
        <v>36732</v>
      </c>
      <c r="B88" s="0" t="n">
        <v>1131.336</v>
      </c>
      <c r="C88" s="0" t="n">
        <v>1083.565</v>
      </c>
      <c r="D88" s="0" t="n">
        <v>1062.513</v>
      </c>
      <c r="E88" s="0" t="n">
        <v>1018.768</v>
      </c>
      <c r="F88" s="0" t="n">
        <v>1019.956</v>
      </c>
      <c r="G88" s="0" t="n">
        <v>978.9181</v>
      </c>
      <c r="H88" s="0" t="n">
        <v>998.2088</v>
      </c>
      <c r="I88" s="0" t="n">
        <v>959.3058</v>
      </c>
      <c r="J88" s="0" t="n">
        <v>996.6491</v>
      </c>
      <c r="K88" s="0" t="n">
        <v>959.0595</v>
      </c>
      <c r="L88" s="0" t="n">
        <v>1023.702</v>
      </c>
      <c r="M88" s="0" t="n">
        <v>987.0479</v>
      </c>
      <c r="N88" s="0" t="n">
        <v>1092.18</v>
      </c>
      <c r="O88" s="0" t="n">
        <v>1056.619</v>
      </c>
      <c r="P88" s="0" t="n">
        <v>1194.195</v>
      </c>
      <c r="Q88" s="0" t="n">
        <v>1157.108</v>
      </c>
      <c r="R88" s="0" t="n">
        <v>1274.524</v>
      </c>
      <c r="S88" s="0" t="n">
        <v>1232.341</v>
      </c>
      <c r="T88" s="0" t="n">
        <v>1339.421</v>
      </c>
      <c r="U88" s="0" t="n">
        <v>1290.27</v>
      </c>
      <c r="V88" s="0" t="n">
        <v>1392.7</v>
      </c>
      <c r="W88" s="0" t="n">
        <v>1337.096</v>
      </c>
      <c r="X88" s="0" t="n">
        <v>1419.701</v>
      </c>
      <c r="Y88" s="0" t="n">
        <v>1357.986</v>
      </c>
      <c r="Z88" s="0" t="n">
        <v>1423.971</v>
      </c>
      <c r="AA88" s="0" t="n">
        <v>1357.557</v>
      </c>
      <c r="AB88" s="0" t="n">
        <v>1428.125</v>
      </c>
      <c r="AC88" s="0" t="n">
        <v>1357.477</v>
      </c>
      <c r="AD88" s="0" t="n">
        <v>1433.464</v>
      </c>
      <c r="AE88" s="0" t="n">
        <v>1358.805</v>
      </c>
      <c r="AF88" s="0" t="n">
        <v>1447.071</v>
      </c>
      <c r="AG88" s="0" t="n">
        <v>1370.3</v>
      </c>
      <c r="AH88" s="0" t="n">
        <v>1470.361</v>
      </c>
      <c r="AI88" s="0" t="n">
        <v>1392.389</v>
      </c>
      <c r="AJ88" s="0" t="n">
        <v>1487.156</v>
      </c>
      <c r="AK88" s="0" t="n">
        <v>1410.547</v>
      </c>
      <c r="AL88" s="0" t="n">
        <v>1468.456</v>
      </c>
      <c r="AM88" s="0" t="n">
        <v>1396.481</v>
      </c>
      <c r="AN88" s="0" t="n">
        <v>1437.205</v>
      </c>
      <c r="AO88" s="0" t="n">
        <v>1373.497</v>
      </c>
      <c r="AP88" s="0" t="n">
        <v>1445.378</v>
      </c>
      <c r="AQ88" s="0" t="n">
        <v>1386.471</v>
      </c>
      <c r="AR88" s="0" t="n">
        <v>1438.256</v>
      </c>
      <c r="AS88" s="0" t="n">
        <v>1380.608</v>
      </c>
      <c r="AT88" s="0" t="n">
        <v>1336.732</v>
      </c>
      <c r="AU88" s="0" t="n">
        <v>1282.783</v>
      </c>
      <c r="AV88" s="0" t="n">
        <v>1213.533</v>
      </c>
      <c r="AW88" s="0" t="n">
        <v>1164.022</v>
      </c>
    </row>
    <row r="89" customFormat="false" ht="12.75" hidden="false" customHeight="false" outlineLevel="0" collapsed="false">
      <c r="A89" s="2" t="n">
        <v>36733</v>
      </c>
      <c r="B89" s="0" t="n">
        <v>1109.135</v>
      </c>
      <c r="C89" s="0" t="n">
        <v>1063.628</v>
      </c>
      <c r="D89" s="0" t="n">
        <v>1045.595</v>
      </c>
      <c r="E89" s="0" t="n">
        <v>1003.559</v>
      </c>
      <c r="F89" s="0" t="n">
        <v>1008.262</v>
      </c>
      <c r="G89" s="0" t="n">
        <v>968.3012</v>
      </c>
      <c r="H89" s="0" t="n">
        <v>985.0301</v>
      </c>
      <c r="I89" s="0" t="n">
        <v>946.9475</v>
      </c>
      <c r="J89" s="0" t="n">
        <v>988.0063</v>
      </c>
      <c r="K89" s="0" t="n">
        <v>950.6977</v>
      </c>
      <c r="L89" s="0" t="n">
        <v>1022.22</v>
      </c>
      <c r="M89" s="0" t="n">
        <v>984.623</v>
      </c>
      <c r="N89" s="0" t="n">
        <v>1098.121</v>
      </c>
      <c r="O89" s="0" t="n">
        <v>1059.786</v>
      </c>
      <c r="P89" s="0" t="n">
        <v>1206.693</v>
      </c>
      <c r="Q89" s="0" t="n">
        <v>1165.395</v>
      </c>
      <c r="R89" s="0" t="n">
        <v>1283.013</v>
      </c>
      <c r="S89" s="0" t="n">
        <v>1236.944</v>
      </c>
      <c r="T89" s="0" t="n">
        <v>1336.744</v>
      </c>
      <c r="U89" s="0" t="n">
        <v>1284.534</v>
      </c>
      <c r="V89" s="0" t="n">
        <v>1390.671</v>
      </c>
      <c r="W89" s="0" t="n">
        <v>1332.178</v>
      </c>
      <c r="X89" s="0" t="n">
        <v>1414.74</v>
      </c>
      <c r="Y89" s="0" t="n">
        <v>1350.481</v>
      </c>
      <c r="Z89" s="0" t="n">
        <v>1428.472</v>
      </c>
      <c r="AA89" s="0" t="n">
        <v>1358.543</v>
      </c>
      <c r="AB89" s="0" t="n">
        <v>1437.688</v>
      </c>
      <c r="AC89" s="0" t="n">
        <v>1362.848</v>
      </c>
      <c r="AD89" s="0" t="n">
        <v>1447.693</v>
      </c>
      <c r="AE89" s="0" t="n">
        <v>1368.515</v>
      </c>
      <c r="AF89" s="0" t="n">
        <v>1461.575</v>
      </c>
      <c r="AG89" s="0" t="n">
        <v>1380.174</v>
      </c>
      <c r="AH89" s="0" t="n">
        <v>1484.082</v>
      </c>
      <c r="AI89" s="0" t="n">
        <v>1401.492</v>
      </c>
      <c r="AJ89" s="0" t="n">
        <v>1499.24</v>
      </c>
      <c r="AK89" s="0" t="n">
        <v>1417.953</v>
      </c>
      <c r="AL89" s="0" t="n">
        <v>1482.847</v>
      </c>
      <c r="AM89" s="0" t="n">
        <v>1405.531</v>
      </c>
      <c r="AN89" s="0" t="n">
        <v>1459.981</v>
      </c>
      <c r="AO89" s="0" t="n">
        <v>1389.319</v>
      </c>
      <c r="AP89" s="0" t="n">
        <v>1480.601</v>
      </c>
      <c r="AQ89" s="0" t="n">
        <v>1413.252</v>
      </c>
      <c r="AR89" s="0" t="n">
        <v>1480.417</v>
      </c>
      <c r="AS89" s="0" t="n">
        <v>1414.115</v>
      </c>
      <c r="AT89" s="0" t="n">
        <v>1386.821</v>
      </c>
      <c r="AU89" s="0" t="n">
        <v>1324.493</v>
      </c>
      <c r="AV89" s="0" t="n">
        <v>1263.066</v>
      </c>
      <c r="AW89" s="0" t="n">
        <v>1204.8</v>
      </c>
    </row>
    <row r="90" customFormat="false" ht="12.75" hidden="false" customHeight="false" outlineLevel="0" collapsed="false">
      <c r="A90" s="2" t="n">
        <v>36734</v>
      </c>
      <c r="B90" s="0" t="n">
        <v>1163.604</v>
      </c>
      <c r="C90" s="0" t="n">
        <v>1108.73</v>
      </c>
      <c r="D90" s="0" t="n">
        <v>1098.759</v>
      </c>
      <c r="E90" s="0" t="n">
        <v>1046.837</v>
      </c>
      <c r="F90" s="0" t="n">
        <v>1066.85</v>
      </c>
      <c r="G90" s="0" t="n">
        <v>1015.867</v>
      </c>
      <c r="H90" s="0" t="n">
        <v>1047.645</v>
      </c>
      <c r="I90" s="0" t="n">
        <v>997.6512</v>
      </c>
      <c r="J90" s="0" t="n">
        <v>1053.532</v>
      </c>
      <c r="K90" s="0" t="n">
        <v>1003.371</v>
      </c>
      <c r="L90" s="0" t="n">
        <v>1090.164</v>
      </c>
      <c r="M90" s="0" t="n">
        <v>1039.209</v>
      </c>
      <c r="N90" s="0" t="n">
        <v>1168.964</v>
      </c>
      <c r="O90" s="0" t="n">
        <v>1116.07</v>
      </c>
      <c r="P90" s="0" t="n">
        <v>1284.288</v>
      </c>
      <c r="Q90" s="0" t="n">
        <v>1227.082</v>
      </c>
      <c r="R90" s="0" t="n">
        <v>1386.043</v>
      </c>
      <c r="S90" s="0" t="n">
        <v>1321.587</v>
      </c>
      <c r="T90" s="0" t="n">
        <v>1479.871</v>
      </c>
      <c r="U90" s="0" t="n">
        <v>1405.962</v>
      </c>
      <c r="V90" s="0" t="n">
        <v>1554.755</v>
      </c>
      <c r="W90" s="0" t="n">
        <v>1471.371</v>
      </c>
      <c r="X90" s="0" t="n">
        <v>1600.297</v>
      </c>
      <c r="Y90" s="0" t="n">
        <v>1508.78</v>
      </c>
      <c r="Z90" s="0" t="n">
        <v>1641.223</v>
      </c>
      <c r="AA90" s="0" t="n">
        <v>1541.258</v>
      </c>
      <c r="AB90" s="0" t="n">
        <v>1676.09</v>
      </c>
      <c r="AC90" s="0" t="n">
        <v>1569.687</v>
      </c>
      <c r="AD90" s="0" t="n">
        <v>1713.6</v>
      </c>
      <c r="AE90" s="0" t="n">
        <v>1601.869</v>
      </c>
      <c r="AF90" s="0" t="n">
        <v>1745.118</v>
      </c>
      <c r="AG90" s="0" t="n">
        <v>1630.82</v>
      </c>
      <c r="AH90" s="0" t="n">
        <v>1781.195</v>
      </c>
      <c r="AI90" s="0" t="n">
        <v>1666.164</v>
      </c>
      <c r="AJ90" s="0" t="n">
        <v>1787.056</v>
      </c>
      <c r="AK90" s="0" t="n">
        <v>1674.956</v>
      </c>
      <c r="AL90" s="0" t="n">
        <v>1757.793</v>
      </c>
      <c r="AM90" s="0" t="n">
        <v>1651.308</v>
      </c>
      <c r="AN90" s="0" t="n">
        <v>1699.981</v>
      </c>
      <c r="AO90" s="0" t="n">
        <v>1603.97</v>
      </c>
      <c r="AP90" s="0" t="n">
        <v>1688.712</v>
      </c>
      <c r="AQ90" s="0" t="n">
        <v>1600.118</v>
      </c>
      <c r="AR90" s="0" t="n">
        <v>1677.139</v>
      </c>
      <c r="AS90" s="0" t="n">
        <v>1591.327</v>
      </c>
      <c r="AT90" s="0" t="n">
        <v>1553.038</v>
      </c>
      <c r="AU90" s="0" t="n">
        <v>1474.166</v>
      </c>
      <c r="AV90" s="0" t="n">
        <v>1409.113</v>
      </c>
      <c r="AW90" s="0" t="n">
        <v>1336.85</v>
      </c>
    </row>
    <row r="91" customFormat="false" ht="12.75" hidden="false" customHeight="false" outlineLevel="0" collapsed="false">
      <c r="A91" s="2" t="n">
        <v>36735</v>
      </c>
      <c r="B91" s="0" t="n">
        <v>1272.815</v>
      </c>
      <c r="C91" s="0" t="n">
        <v>1207.6</v>
      </c>
      <c r="D91" s="0" t="n">
        <v>1183.132</v>
      </c>
      <c r="E91" s="0" t="n">
        <v>1123.905</v>
      </c>
      <c r="F91" s="0" t="n">
        <v>1131.328</v>
      </c>
      <c r="G91" s="0" t="n">
        <v>1075.969</v>
      </c>
      <c r="H91" s="0" t="n">
        <v>1098.286</v>
      </c>
      <c r="I91" s="0" t="n">
        <v>1046.006</v>
      </c>
      <c r="J91" s="0" t="n">
        <v>1088.791</v>
      </c>
      <c r="K91" s="0" t="n">
        <v>1038.607</v>
      </c>
      <c r="L91" s="0" t="n">
        <v>1108.339</v>
      </c>
      <c r="M91" s="0" t="n">
        <v>1059.68</v>
      </c>
      <c r="N91" s="0" t="n">
        <v>1174.142</v>
      </c>
      <c r="O91" s="0" t="n">
        <v>1126.593</v>
      </c>
      <c r="P91" s="0" t="n">
        <v>1277.913</v>
      </c>
      <c r="Q91" s="0" t="n">
        <v>1227.87</v>
      </c>
      <c r="R91" s="0" t="n">
        <v>1385.94</v>
      </c>
      <c r="S91" s="0" t="n">
        <v>1328.232</v>
      </c>
      <c r="T91" s="0" t="n">
        <v>1461.599</v>
      </c>
      <c r="U91" s="0" t="n">
        <v>1395.242</v>
      </c>
      <c r="V91" s="0" t="n">
        <v>1528.604</v>
      </c>
      <c r="W91" s="0" t="n">
        <v>1454.076</v>
      </c>
      <c r="X91" s="0" t="n">
        <v>1568.15</v>
      </c>
      <c r="Y91" s="0" t="n">
        <v>1485.879</v>
      </c>
      <c r="Z91" s="0" t="n">
        <v>1587.963</v>
      </c>
      <c r="AA91" s="0" t="n">
        <v>1498.863</v>
      </c>
      <c r="AB91" s="0" t="n">
        <v>1602.796</v>
      </c>
      <c r="AC91" s="0" t="n">
        <v>1507.84</v>
      </c>
      <c r="AD91" s="0" t="n">
        <v>1617.071</v>
      </c>
      <c r="AE91" s="0" t="n">
        <v>1517.156</v>
      </c>
      <c r="AF91" s="0" t="n">
        <v>1632.373</v>
      </c>
      <c r="AG91" s="0" t="n">
        <v>1530.189</v>
      </c>
      <c r="AH91" s="0" t="n">
        <v>1652.264</v>
      </c>
      <c r="AI91" s="0" t="n">
        <v>1549.477</v>
      </c>
      <c r="AJ91" s="0" t="n">
        <v>1653.343</v>
      </c>
      <c r="AK91" s="0" t="n">
        <v>1553.66</v>
      </c>
      <c r="AL91" s="0" t="n">
        <v>1624.194</v>
      </c>
      <c r="AM91" s="0" t="n">
        <v>1531.106</v>
      </c>
      <c r="AN91" s="0" t="n">
        <v>1564.072</v>
      </c>
      <c r="AO91" s="0" t="n">
        <v>1483.519</v>
      </c>
      <c r="AP91" s="0" t="n">
        <v>1550.874</v>
      </c>
      <c r="AQ91" s="0" t="n">
        <v>1478.715</v>
      </c>
      <c r="AR91" s="0" t="n">
        <v>1545.718</v>
      </c>
      <c r="AS91" s="0" t="n">
        <v>1475.457</v>
      </c>
      <c r="AT91" s="0" t="n">
        <v>1457.867</v>
      </c>
      <c r="AU91" s="0" t="n">
        <v>1391.68</v>
      </c>
      <c r="AV91" s="0" t="n">
        <v>1327.264</v>
      </c>
      <c r="AW91" s="0" t="n">
        <v>1267.629</v>
      </c>
    </row>
    <row r="92" customFormat="false" ht="12.75" hidden="false" customHeight="false" outlineLevel="0" collapsed="false">
      <c r="A92" s="2" t="n">
        <v>36736</v>
      </c>
      <c r="B92" s="0" t="n">
        <v>1206.32</v>
      </c>
      <c r="C92" s="0" t="n">
        <v>1151.945</v>
      </c>
      <c r="D92" s="0" t="n">
        <v>1124.575</v>
      </c>
      <c r="E92" s="0" t="n">
        <v>1074.596</v>
      </c>
      <c r="F92" s="0" t="n">
        <v>1070.209</v>
      </c>
      <c r="G92" s="0" t="n">
        <v>1023.403</v>
      </c>
      <c r="H92" s="0" t="n">
        <v>1035.254</v>
      </c>
      <c r="I92" s="0" t="n">
        <v>991.5668</v>
      </c>
      <c r="J92" s="0" t="n">
        <v>1018.08</v>
      </c>
      <c r="K92" s="0" t="n">
        <v>976.6645</v>
      </c>
      <c r="L92" s="0" t="n">
        <v>1013.801</v>
      </c>
      <c r="M92" s="0" t="n">
        <v>973.8445</v>
      </c>
      <c r="N92" s="0" t="n">
        <v>1019.168</v>
      </c>
      <c r="O92" s="0" t="n">
        <v>981.1712</v>
      </c>
      <c r="P92" s="0" t="n">
        <v>1103.397</v>
      </c>
      <c r="Q92" s="0" t="n">
        <v>1062.665</v>
      </c>
      <c r="R92" s="0" t="n">
        <v>1246.319</v>
      </c>
      <c r="S92" s="0" t="n">
        <v>1196.926</v>
      </c>
      <c r="T92" s="0" t="n">
        <v>1365.617</v>
      </c>
      <c r="U92" s="0" t="n">
        <v>1305.906</v>
      </c>
      <c r="V92" s="0" t="n">
        <v>1444.322</v>
      </c>
      <c r="W92" s="0" t="n">
        <v>1376.119</v>
      </c>
      <c r="X92" s="0" t="n">
        <v>1481.338</v>
      </c>
      <c r="Y92" s="0" t="n">
        <v>1405.818</v>
      </c>
      <c r="Z92" s="0" t="n">
        <v>1497.262</v>
      </c>
      <c r="AA92" s="0" t="n">
        <v>1415.359</v>
      </c>
      <c r="AB92" s="0" t="n">
        <v>1514.266</v>
      </c>
      <c r="AC92" s="0" t="n">
        <v>1426.986</v>
      </c>
      <c r="AD92" s="0" t="n">
        <v>1519.32</v>
      </c>
      <c r="AE92" s="0" t="n">
        <v>1427.767</v>
      </c>
      <c r="AF92" s="0" t="n">
        <v>1535.247</v>
      </c>
      <c r="AG92" s="0" t="n">
        <v>1441.6</v>
      </c>
      <c r="AH92" s="0" t="n">
        <v>1560.463</v>
      </c>
      <c r="AI92" s="0" t="n">
        <v>1465.774</v>
      </c>
      <c r="AJ92" s="0" t="n">
        <v>1578.817</v>
      </c>
      <c r="AK92" s="0" t="n">
        <v>1485.817</v>
      </c>
      <c r="AL92" s="0" t="n">
        <v>1561.383</v>
      </c>
      <c r="AM92" s="0" t="n">
        <v>1473.24</v>
      </c>
      <c r="AN92" s="0" t="n">
        <v>1519.364</v>
      </c>
      <c r="AO92" s="0" t="n">
        <v>1440.214</v>
      </c>
      <c r="AP92" s="0" t="n">
        <v>1520.089</v>
      </c>
      <c r="AQ92" s="0" t="n">
        <v>1446.648</v>
      </c>
      <c r="AR92" s="0" t="n">
        <v>1521.403</v>
      </c>
      <c r="AS92" s="0" t="n">
        <v>1449.449</v>
      </c>
      <c r="AT92" s="0" t="n">
        <v>1446.895</v>
      </c>
      <c r="AU92" s="0" t="n">
        <v>1378.464</v>
      </c>
      <c r="AV92" s="0" t="n">
        <v>1342.549</v>
      </c>
      <c r="AW92" s="0" t="n">
        <v>1277.684</v>
      </c>
    </row>
    <row r="93" customFormat="false" ht="12.75" hidden="false" customHeight="false" outlineLevel="0" collapsed="false">
      <c r="A93" s="2" t="n">
        <v>36737</v>
      </c>
      <c r="B93" s="0" t="n">
        <v>1225.667</v>
      </c>
      <c r="C93" s="0" t="n">
        <v>1165.837</v>
      </c>
      <c r="D93" s="0" t="n">
        <v>1148.228</v>
      </c>
      <c r="E93" s="0" t="n">
        <v>1092.093</v>
      </c>
      <c r="F93" s="0" t="n">
        <v>1093.99</v>
      </c>
      <c r="G93" s="0" t="n">
        <v>1041.008</v>
      </c>
      <c r="H93" s="0" t="n">
        <v>1059.473</v>
      </c>
      <c r="I93" s="0" t="n">
        <v>1009.089</v>
      </c>
      <c r="J93" s="0" t="n">
        <v>1038.446</v>
      </c>
      <c r="K93" s="0" t="n">
        <v>990.6279</v>
      </c>
      <c r="L93" s="0" t="n">
        <v>1022.638</v>
      </c>
      <c r="M93" s="0" t="n">
        <v>977.8286</v>
      </c>
      <c r="N93" s="0" t="n">
        <v>1017.969</v>
      </c>
      <c r="O93" s="0" t="n">
        <v>974.7325</v>
      </c>
      <c r="P93" s="0" t="n">
        <v>1104.607</v>
      </c>
      <c r="Q93" s="0" t="n">
        <v>1056.456</v>
      </c>
      <c r="R93" s="0" t="n">
        <v>1252.814</v>
      </c>
      <c r="S93" s="0" t="n">
        <v>1195.203</v>
      </c>
      <c r="T93" s="0" t="n">
        <v>1409.246</v>
      </c>
      <c r="U93" s="0" t="n">
        <v>1339.384</v>
      </c>
      <c r="V93" s="0" t="n">
        <v>1526.125</v>
      </c>
      <c r="W93" s="0" t="n">
        <v>1445.447</v>
      </c>
      <c r="X93" s="0" t="n">
        <v>1600.221</v>
      </c>
      <c r="Y93" s="0" t="n">
        <v>1510.49</v>
      </c>
      <c r="Z93" s="0" t="n">
        <v>1654.69</v>
      </c>
      <c r="AA93" s="0" t="n">
        <v>1556.532</v>
      </c>
      <c r="AB93" s="0" t="n">
        <v>1690.429</v>
      </c>
      <c r="AC93" s="0" t="n">
        <v>1586.613</v>
      </c>
      <c r="AD93" s="0" t="n">
        <v>1712.194</v>
      </c>
      <c r="AE93" s="0" t="n">
        <v>1603.517</v>
      </c>
      <c r="AF93" s="0" t="n">
        <v>1731.77</v>
      </c>
      <c r="AG93" s="0" t="n">
        <v>1621.335</v>
      </c>
      <c r="AH93" s="0" t="n">
        <v>1763.498</v>
      </c>
      <c r="AI93" s="0" t="n">
        <v>1652.254</v>
      </c>
      <c r="AJ93" s="0" t="n">
        <v>1779.273</v>
      </c>
      <c r="AK93" s="0" t="n">
        <v>1670.274</v>
      </c>
      <c r="AL93" s="0" t="n">
        <v>1745.868</v>
      </c>
      <c r="AM93" s="0" t="n">
        <v>1641.628</v>
      </c>
      <c r="AN93" s="0" t="n">
        <v>1689.974</v>
      </c>
      <c r="AO93" s="0" t="n">
        <v>1594.508</v>
      </c>
      <c r="AP93" s="0" t="n">
        <v>1687.274</v>
      </c>
      <c r="AQ93" s="0" t="n">
        <v>1597.253</v>
      </c>
      <c r="AR93" s="0" t="n">
        <v>1681.87</v>
      </c>
      <c r="AS93" s="0" t="n">
        <v>1594.01</v>
      </c>
      <c r="AT93" s="0" t="n">
        <v>1582.171</v>
      </c>
      <c r="AU93" s="0" t="n">
        <v>1499.969</v>
      </c>
      <c r="AV93" s="0" t="n">
        <v>1453.699</v>
      </c>
      <c r="AW93" s="0" t="n">
        <v>1375.515</v>
      </c>
    </row>
    <row r="94" customFormat="false" ht="12.75" hidden="false" customHeight="false" outlineLevel="0" collapsed="false">
      <c r="A94" s="2" t="n">
        <v>36738</v>
      </c>
      <c r="B94" s="0" t="n">
        <v>1340.582</v>
      </c>
      <c r="C94" s="0" t="n">
        <v>1266.694</v>
      </c>
      <c r="D94" s="0" t="n">
        <v>1263.758</v>
      </c>
      <c r="E94" s="0" t="n">
        <v>1192.975</v>
      </c>
      <c r="F94" s="0" t="n">
        <v>1217.195</v>
      </c>
      <c r="G94" s="0" t="n">
        <v>1148.553</v>
      </c>
      <c r="H94" s="0" t="n">
        <v>1190.408</v>
      </c>
      <c r="I94" s="0" t="n">
        <v>1123.474</v>
      </c>
      <c r="J94" s="0" t="n">
        <v>1185.078</v>
      </c>
      <c r="K94" s="0" t="n">
        <v>1119.173</v>
      </c>
      <c r="L94" s="0" t="n">
        <v>1209.683</v>
      </c>
      <c r="M94" s="0" t="n">
        <v>1144.545</v>
      </c>
      <c r="N94" s="0" t="n">
        <v>1292.25</v>
      </c>
      <c r="O94" s="0" t="n">
        <v>1223.607</v>
      </c>
      <c r="P94" s="0" t="n">
        <v>1433.549</v>
      </c>
      <c r="Q94" s="0" t="n">
        <v>1356.745</v>
      </c>
      <c r="R94" s="0" t="n">
        <v>1577.805</v>
      </c>
      <c r="S94" s="0" t="n">
        <v>1490.262</v>
      </c>
      <c r="T94" s="0" t="n">
        <v>1697.724</v>
      </c>
      <c r="U94" s="0" t="n">
        <v>1598.628</v>
      </c>
      <c r="V94" s="0" t="n">
        <v>1813.344</v>
      </c>
      <c r="W94" s="0" t="n">
        <v>1701.748</v>
      </c>
      <c r="X94" s="0" t="n">
        <v>1885.224</v>
      </c>
      <c r="Y94" s="0" t="n">
        <v>1763.617</v>
      </c>
      <c r="Z94" s="0" t="n">
        <v>1954.106</v>
      </c>
      <c r="AA94" s="0" t="n">
        <v>1822.787</v>
      </c>
      <c r="AB94" s="0" t="n">
        <v>2000.383</v>
      </c>
      <c r="AC94" s="0" t="n">
        <v>1863.126</v>
      </c>
      <c r="AD94" s="0" t="n">
        <v>2038.958</v>
      </c>
      <c r="AE94" s="0" t="n">
        <v>1895.91</v>
      </c>
      <c r="AF94" s="0" t="n">
        <v>2052.426</v>
      </c>
      <c r="AG94" s="0" t="n">
        <v>1909.096</v>
      </c>
      <c r="AH94" s="0" t="n">
        <v>2077.897</v>
      </c>
      <c r="AI94" s="0" t="n">
        <v>1935.474</v>
      </c>
      <c r="AJ94" s="0" t="n">
        <v>2081.669</v>
      </c>
      <c r="AK94" s="0" t="n">
        <v>1943.073</v>
      </c>
      <c r="AL94" s="0" t="n">
        <v>2029.246</v>
      </c>
      <c r="AM94" s="0" t="n">
        <v>1897.262</v>
      </c>
      <c r="AN94" s="0" t="n">
        <v>1940.466</v>
      </c>
      <c r="AO94" s="0" t="n">
        <v>1821.064</v>
      </c>
      <c r="AP94" s="0" t="n">
        <v>1915.932</v>
      </c>
      <c r="AQ94" s="0" t="n">
        <v>1804.47</v>
      </c>
      <c r="AR94" s="0" t="n">
        <v>1883.937</v>
      </c>
      <c r="AS94" s="0" t="n">
        <v>1776.773</v>
      </c>
      <c r="AT94" s="0" t="n">
        <v>1743.647</v>
      </c>
      <c r="AU94" s="0" t="n">
        <v>1645.495</v>
      </c>
      <c r="AV94" s="0" t="n">
        <v>1580.014</v>
      </c>
      <c r="AW94" s="0" t="n">
        <v>1488.692</v>
      </c>
    </row>
    <row r="95" customFormat="false" ht="12.75" hidden="false" customHeight="false" outlineLevel="0" collapsed="false">
      <c r="A95" s="2" t="n">
        <v>36739</v>
      </c>
      <c r="B95" s="0" t="n">
        <v>1448.236</v>
      </c>
      <c r="C95" s="0" t="n">
        <v>1363.083</v>
      </c>
      <c r="D95" s="0" t="n">
        <v>1352.94</v>
      </c>
      <c r="E95" s="0" t="n">
        <v>1273.099</v>
      </c>
      <c r="F95" s="0" t="n">
        <v>1297.101</v>
      </c>
      <c r="G95" s="0" t="n">
        <v>1220.352</v>
      </c>
      <c r="H95" s="0" t="n">
        <v>1262.664</v>
      </c>
      <c r="I95" s="0" t="n">
        <v>1188.064</v>
      </c>
      <c r="J95" s="0" t="n">
        <v>1255.939</v>
      </c>
      <c r="K95" s="0" t="n">
        <v>1182.408</v>
      </c>
      <c r="L95" s="0" t="n">
        <v>1288.371</v>
      </c>
      <c r="M95" s="0" t="n">
        <v>1214.631</v>
      </c>
      <c r="N95" s="0" t="n">
        <v>1364.483</v>
      </c>
      <c r="O95" s="0" t="n">
        <v>1287.759</v>
      </c>
      <c r="P95" s="0" t="n">
        <v>1480.852</v>
      </c>
      <c r="Q95" s="0" t="n">
        <v>1398.138</v>
      </c>
      <c r="R95" s="0" t="n">
        <v>1603.382</v>
      </c>
      <c r="S95" s="0" t="n">
        <v>1511.529</v>
      </c>
      <c r="T95" s="0" t="n">
        <v>1722.504</v>
      </c>
      <c r="U95" s="0" t="n">
        <v>1618.722</v>
      </c>
      <c r="V95" s="0" t="n">
        <v>1832.899</v>
      </c>
      <c r="W95" s="0" t="n">
        <v>1716.728</v>
      </c>
      <c r="X95" s="0" t="n">
        <v>1908.116</v>
      </c>
      <c r="Y95" s="0" t="n">
        <v>1781.399</v>
      </c>
      <c r="Z95" s="0" t="n">
        <v>1973.505</v>
      </c>
      <c r="AA95" s="0" t="n">
        <v>1836.468</v>
      </c>
      <c r="AB95" s="0" t="n">
        <v>2026.309</v>
      </c>
      <c r="AC95" s="0" t="n">
        <v>1882.647</v>
      </c>
      <c r="AD95" s="0" t="n">
        <v>2061.112</v>
      </c>
      <c r="AE95" s="0" t="n">
        <v>1912.779</v>
      </c>
      <c r="AF95" s="0" t="n">
        <v>2098.553</v>
      </c>
      <c r="AG95" s="0" t="n">
        <v>1948.777</v>
      </c>
      <c r="AH95" s="0" t="n">
        <v>2123.279</v>
      </c>
      <c r="AI95" s="0" t="n">
        <v>1975.191</v>
      </c>
      <c r="AJ95" s="0" t="n">
        <v>2125.078</v>
      </c>
      <c r="AK95" s="0" t="n">
        <v>1981.29</v>
      </c>
      <c r="AL95" s="0" t="n">
        <v>2076.641</v>
      </c>
      <c r="AM95" s="0" t="n">
        <v>1938.545</v>
      </c>
      <c r="AN95" s="0" t="n">
        <v>2005.447</v>
      </c>
      <c r="AO95" s="0" t="n">
        <v>1877.849</v>
      </c>
      <c r="AP95" s="0" t="n">
        <v>2008.59</v>
      </c>
      <c r="AQ95" s="0" t="n">
        <v>1888.34</v>
      </c>
      <c r="AR95" s="0" t="n">
        <v>1937.297</v>
      </c>
      <c r="AS95" s="0" t="n">
        <v>1823.963</v>
      </c>
      <c r="AT95" s="0" t="n">
        <v>1788.159</v>
      </c>
      <c r="AU95" s="0" t="n">
        <v>1684.804</v>
      </c>
      <c r="AV95" s="0" t="n">
        <v>1640.743</v>
      </c>
      <c r="AW95" s="0" t="n">
        <v>1542.638</v>
      </c>
    </row>
    <row r="96" customFormat="false" ht="12.75" hidden="false" customHeight="false" outlineLevel="0" collapsed="false">
      <c r="A96" s="2" t="n">
        <v>36740</v>
      </c>
      <c r="B96" s="0" t="n">
        <v>1501.316</v>
      </c>
      <c r="C96" s="0" t="n">
        <v>1410.09</v>
      </c>
      <c r="D96" s="0" t="n">
        <v>1419.759</v>
      </c>
      <c r="E96" s="0" t="n">
        <v>1331.581</v>
      </c>
      <c r="F96" s="0" t="n">
        <v>1368.162</v>
      </c>
      <c r="G96" s="0" t="n">
        <v>1281.884</v>
      </c>
      <c r="H96" s="0" t="n">
        <v>1330.914</v>
      </c>
      <c r="I96" s="0" t="n">
        <v>1246.422</v>
      </c>
      <c r="J96" s="0" t="n">
        <v>1322.724</v>
      </c>
      <c r="K96" s="0" t="n">
        <v>1239.512</v>
      </c>
      <c r="L96" s="0" t="n">
        <v>1359.988</v>
      </c>
      <c r="M96" s="0" t="n">
        <v>1275.85</v>
      </c>
      <c r="N96" s="0" t="n">
        <v>1433.176</v>
      </c>
      <c r="O96" s="0" t="n">
        <v>1346.465</v>
      </c>
      <c r="P96" s="0" t="n">
        <v>1556.087</v>
      </c>
      <c r="Q96" s="0" t="n">
        <v>1462.274</v>
      </c>
      <c r="R96" s="0" t="n">
        <v>1676.06</v>
      </c>
      <c r="S96" s="0" t="n">
        <v>1572.995</v>
      </c>
      <c r="T96" s="0" t="n">
        <v>1795.006</v>
      </c>
      <c r="U96" s="0" t="n">
        <v>1680.235</v>
      </c>
      <c r="V96" s="0" t="n">
        <v>1918.595</v>
      </c>
      <c r="W96" s="0" t="n">
        <v>1790.144</v>
      </c>
      <c r="X96" s="0" t="n">
        <v>1998.74</v>
      </c>
      <c r="Y96" s="0" t="n">
        <v>1859.048</v>
      </c>
      <c r="Z96" s="0" t="n">
        <v>2073.881</v>
      </c>
      <c r="AA96" s="0" t="n">
        <v>1923.06</v>
      </c>
      <c r="AB96" s="0" t="n">
        <v>2128.101</v>
      </c>
      <c r="AC96" s="0" t="n">
        <v>1970.955</v>
      </c>
      <c r="AD96" s="0" t="n">
        <v>2171.78</v>
      </c>
      <c r="AE96" s="0" t="n">
        <v>2010.45</v>
      </c>
      <c r="AF96" s="0" t="n">
        <v>2192.746</v>
      </c>
      <c r="AG96" s="0" t="n">
        <v>2031.546</v>
      </c>
      <c r="AH96" s="0" t="n">
        <v>2206.597</v>
      </c>
      <c r="AI96" s="0" t="n">
        <v>2048.816</v>
      </c>
      <c r="AJ96" s="0" t="n">
        <v>2194.207</v>
      </c>
      <c r="AK96" s="0" t="n">
        <v>2042.285</v>
      </c>
      <c r="AL96" s="0" t="n">
        <v>2131.885</v>
      </c>
      <c r="AM96" s="0" t="n">
        <v>1987.633</v>
      </c>
      <c r="AN96" s="0" t="n">
        <v>2045.37</v>
      </c>
      <c r="AO96" s="0" t="n">
        <v>1914.103</v>
      </c>
      <c r="AP96" s="0" t="n">
        <v>2043.415</v>
      </c>
      <c r="AQ96" s="0" t="n">
        <v>1919.99</v>
      </c>
      <c r="AR96" s="0" t="n">
        <v>1967.608</v>
      </c>
      <c r="AS96" s="0" t="n">
        <v>1851.706</v>
      </c>
      <c r="AT96" s="0" t="n">
        <v>1821.378</v>
      </c>
      <c r="AU96" s="0" t="n">
        <v>1715.401</v>
      </c>
      <c r="AV96" s="0" t="n">
        <v>1658.837</v>
      </c>
      <c r="AW96" s="0" t="n">
        <v>1559.543</v>
      </c>
    </row>
    <row r="97" customFormat="false" ht="12.75" hidden="false" customHeight="false" outlineLevel="0" collapsed="false">
      <c r="A97" s="2" t="n">
        <v>36741</v>
      </c>
      <c r="B97" s="0" t="n">
        <v>1518.123</v>
      </c>
      <c r="C97" s="0" t="n">
        <v>1425.571</v>
      </c>
      <c r="D97" s="0" t="n">
        <v>1418.867</v>
      </c>
      <c r="E97" s="0" t="n">
        <v>1331.695</v>
      </c>
      <c r="F97" s="0" t="n">
        <v>1354.857</v>
      </c>
      <c r="G97" s="0" t="n">
        <v>1271.803</v>
      </c>
      <c r="H97" s="0" t="n">
        <v>1314.995</v>
      </c>
      <c r="I97" s="0" t="n">
        <v>1234.519</v>
      </c>
      <c r="J97" s="0" t="n">
        <v>1301.291</v>
      </c>
      <c r="K97" s="0" t="n">
        <v>1222.656</v>
      </c>
      <c r="L97" s="0" t="n">
        <v>1336.088</v>
      </c>
      <c r="M97" s="0" t="n">
        <v>1256.784</v>
      </c>
      <c r="N97" s="0" t="n">
        <v>1408.539</v>
      </c>
      <c r="O97" s="0" t="n">
        <v>1326.181</v>
      </c>
      <c r="P97" s="0" t="n">
        <v>1535.97</v>
      </c>
      <c r="Q97" s="0" t="n">
        <v>1445.549</v>
      </c>
      <c r="R97" s="0" t="n">
        <v>1682.065</v>
      </c>
      <c r="S97" s="0" t="n">
        <v>1579.996</v>
      </c>
      <c r="T97" s="0" t="n">
        <v>1828.293</v>
      </c>
      <c r="U97" s="0" t="n">
        <v>1713.059</v>
      </c>
      <c r="V97" s="0" t="n">
        <v>1945.284</v>
      </c>
      <c r="W97" s="0" t="n">
        <v>1816.484</v>
      </c>
      <c r="X97" s="0" t="n">
        <v>2022.439</v>
      </c>
      <c r="Y97" s="0" t="n">
        <v>1882.04</v>
      </c>
      <c r="Z97" s="0" t="n">
        <v>2102.963</v>
      </c>
      <c r="AA97" s="0" t="n">
        <v>1951.435</v>
      </c>
      <c r="AB97" s="0" t="n">
        <v>2157.447</v>
      </c>
      <c r="AC97" s="0" t="n">
        <v>1999.018</v>
      </c>
      <c r="AD97" s="0" t="n">
        <v>2200.295</v>
      </c>
      <c r="AE97" s="0" t="n">
        <v>2036.068</v>
      </c>
      <c r="AF97" s="0" t="n">
        <v>2214.478</v>
      </c>
      <c r="AG97" s="0" t="n">
        <v>2050.395</v>
      </c>
      <c r="AH97" s="0" t="n">
        <v>2215.969</v>
      </c>
      <c r="AI97" s="0" t="n">
        <v>2055.405</v>
      </c>
      <c r="AJ97" s="0" t="n">
        <v>2182.495</v>
      </c>
      <c r="AK97" s="0" t="n">
        <v>2029.832</v>
      </c>
      <c r="AL97" s="0" t="n">
        <v>2118.464</v>
      </c>
      <c r="AM97" s="0" t="n">
        <v>1974.67</v>
      </c>
      <c r="AN97" s="0" t="n">
        <v>2027.315</v>
      </c>
      <c r="AO97" s="0" t="n">
        <v>1897.755</v>
      </c>
      <c r="AP97" s="0" t="n">
        <v>2020.894</v>
      </c>
      <c r="AQ97" s="0" t="n">
        <v>1900.433</v>
      </c>
      <c r="AR97" s="0" t="n">
        <v>1947.772</v>
      </c>
      <c r="AS97" s="0" t="n">
        <v>1834.801</v>
      </c>
      <c r="AT97" s="0" t="n">
        <v>1797.623</v>
      </c>
      <c r="AU97" s="0" t="n">
        <v>1694.455</v>
      </c>
      <c r="AV97" s="0" t="n">
        <v>1639.827</v>
      </c>
      <c r="AW97" s="0" t="n">
        <v>1543.846</v>
      </c>
    </row>
    <row r="98" customFormat="false" ht="12.75" hidden="false" customHeight="false" outlineLevel="0" collapsed="false">
      <c r="A98" s="2" t="n">
        <v>36742</v>
      </c>
      <c r="B98" s="0" t="n">
        <v>1488.504</v>
      </c>
      <c r="C98" s="0" t="n">
        <v>1400.245</v>
      </c>
      <c r="D98" s="0" t="n">
        <v>1380.379</v>
      </c>
      <c r="E98" s="0" t="n">
        <v>1299.237</v>
      </c>
      <c r="F98" s="0" t="n">
        <v>1314.837</v>
      </c>
      <c r="G98" s="0" t="n">
        <v>1238.27</v>
      </c>
      <c r="H98" s="0" t="n">
        <v>1268.597</v>
      </c>
      <c r="I98" s="0" t="n">
        <v>1196.135</v>
      </c>
      <c r="J98" s="0" t="n">
        <v>1253.365</v>
      </c>
      <c r="K98" s="0" t="n">
        <v>1183.078</v>
      </c>
      <c r="L98" s="0" t="n">
        <v>1278.504</v>
      </c>
      <c r="M98" s="0" t="n">
        <v>1208.976</v>
      </c>
      <c r="N98" s="0" t="n">
        <v>1341.883</v>
      </c>
      <c r="O98" s="0" t="n">
        <v>1271.883</v>
      </c>
      <c r="P98" s="0" t="n">
        <v>1436.294</v>
      </c>
      <c r="Q98" s="0" t="n">
        <v>1363.178</v>
      </c>
      <c r="R98" s="0" t="n">
        <v>1562.502</v>
      </c>
      <c r="S98" s="0" t="n">
        <v>1480.14</v>
      </c>
      <c r="T98" s="0" t="n">
        <v>1675.109</v>
      </c>
      <c r="U98" s="0" t="n">
        <v>1580.9</v>
      </c>
      <c r="V98" s="0" t="n">
        <v>1779.87</v>
      </c>
      <c r="W98" s="0" t="n">
        <v>1674.189</v>
      </c>
      <c r="X98" s="0" t="n">
        <v>1855.832</v>
      </c>
      <c r="Y98" s="0" t="n">
        <v>1739.523</v>
      </c>
      <c r="Z98" s="0" t="n">
        <v>1906.684</v>
      </c>
      <c r="AA98" s="0" t="n">
        <v>1780.538</v>
      </c>
      <c r="AB98" s="0" t="n">
        <v>1936.376</v>
      </c>
      <c r="AC98" s="0" t="n">
        <v>1802.798</v>
      </c>
      <c r="AD98" s="0" t="n">
        <v>1946.375</v>
      </c>
      <c r="AE98" s="0" t="n">
        <v>1807.525</v>
      </c>
      <c r="AF98" s="0" t="n">
        <v>1929.091</v>
      </c>
      <c r="AG98" s="0" t="n">
        <v>1791.645</v>
      </c>
      <c r="AH98" s="0" t="n">
        <v>1914.548</v>
      </c>
      <c r="AI98" s="0" t="n">
        <v>1780.413</v>
      </c>
      <c r="AJ98" s="0" t="n">
        <v>1885.606</v>
      </c>
      <c r="AK98" s="0" t="n">
        <v>1758.441</v>
      </c>
      <c r="AL98" s="0" t="n">
        <v>1828.139</v>
      </c>
      <c r="AM98" s="0" t="n">
        <v>1711.425</v>
      </c>
      <c r="AN98" s="0" t="n">
        <v>1748.028</v>
      </c>
      <c r="AO98" s="0" t="n">
        <v>1647.649</v>
      </c>
      <c r="AP98" s="0" t="n">
        <v>1755.587</v>
      </c>
      <c r="AQ98" s="0" t="n">
        <v>1663.029</v>
      </c>
      <c r="AR98" s="0" t="n">
        <v>1704.936</v>
      </c>
      <c r="AS98" s="0" t="n">
        <v>1617.154</v>
      </c>
      <c r="AT98" s="0" t="n">
        <v>1599.35</v>
      </c>
      <c r="AU98" s="0" t="n">
        <v>1517.449</v>
      </c>
      <c r="AV98" s="0" t="n">
        <v>1462.859</v>
      </c>
      <c r="AW98" s="0" t="n">
        <v>1388.082</v>
      </c>
    </row>
    <row r="99" customFormat="false" ht="12.75" hidden="false" customHeight="false" outlineLevel="0" collapsed="false">
      <c r="A99" s="2" t="n">
        <v>36743</v>
      </c>
      <c r="B99" s="0" t="n">
        <v>1326.134</v>
      </c>
      <c r="C99" s="0" t="n">
        <v>1258.311</v>
      </c>
      <c r="D99" s="0" t="n">
        <v>1229.56</v>
      </c>
      <c r="E99" s="0" t="n">
        <v>1168</v>
      </c>
      <c r="F99" s="0" t="n">
        <v>1161.852</v>
      </c>
      <c r="G99" s="0" t="n">
        <v>1105.07</v>
      </c>
      <c r="H99" s="0" t="n">
        <v>1119.217</v>
      </c>
      <c r="I99" s="0" t="n">
        <v>1066.31</v>
      </c>
      <c r="J99" s="0" t="n">
        <v>1090.8</v>
      </c>
      <c r="K99" s="0" t="n">
        <v>1042.139</v>
      </c>
      <c r="L99" s="0" t="n">
        <v>1076.322</v>
      </c>
      <c r="M99" s="0" t="n">
        <v>1032.072</v>
      </c>
      <c r="N99" s="0" t="n">
        <v>1059.898</v>
      </c>
      <c r="O99" s="0" t="n">
        <v>1021.386</v>
      </c>
      <c r="P99" s="0" t="n">
        <v>1126.524</v>
      </c>
      <c r="Q99" s="0" t="n">
        <v>1086.095</v>
      </c>
      <c r="R99" s="0" t="n">
        <v>1282.063</v>
      </c>
      <c r="S99" s="0" t="n">
        <v>1231.145</v>
      </c>
      <c r="T99" s="0" t="n">
        <v>1419.806</v>
      </c>
      <c r="U99" s="0" t="n">
        <v>1356.829</v>
      </c>
      <c r="V99" s="0" t="n">
        <v>1516.17</v>
      </c>
      <c r="W99" s="0" t="n">
        <v>1443.57</v>
      </c>
      <c r="X99" s="0" t="n">
        <v>1568.269</v>
      </c>
      <c r="Y99" s="0" t="n">
        <v>1487.147</v>
      </c>
      <c r="Z99" s="0" t="n">
        <v>1604.28</v>
      </c>
      <c r="AA99" s="0" t="n">
        <v>1515.616</v>
      </c>
      <c r="AB99" s="0" t="n">
        <v>1630.974</v>
      </c>
      <c r="AC99" s="0" t="n">
        <v>1536.52</v>
      </c>
      <c r="AD99" s="0" t="n">
        <v>1648.852</v>
      </c>
      <c r="AE99" s="0" t="n">
        <v>1549.98</v>
      </c>
      <c r="AF99" s="0" t="n">
        <v>1680.017</v>
      </c>
      <c r="AG99" s="0" t="n">
        <v>1578.045</v>
      </c>
      <c r="AH99" s="0" t="n">
        <v>1711.662</v>
      </c>
      <c r="AI99" s="0" t="n">
        <v>1608.525</v>
      </c>
      <c r="AJ99" s="0" t="n">
        <v>1729.64</v>
      </c>
      <c r="AK99" s="0" t="n">
        <v>1628.032</v>
      </c>
      <c r="AL99" s="0" t="n">
        <v>1697.985</v>
      </c>
      <c r="AM99" s="0" t="n">
        <v>1602.382</v>
      </c>
      <c r="AN99" s="0" t="n">
        <v>1639.844</v>
      </c>
      <c r="AO99" s="0" t="n">
        <v>1556.278</v>
      </c>
      <c r="AP99" s="0" t="n">
        <v>1641.052</v>
      </c>
      <c r="AQ99" s="0" t="n">
        <v>1564.99</v>
      </c>
      <c r="AR99" s="0" t="n">
        <v>1589.253</v>
      </c>
      <c r="AS99" s="0" t="n">
        <v>1517.823</v>
      </c>
      <c r="AT99" s="0" t="n">
        <v>1487.583</v>
      </c>
      <c r="AU99" s="0" t="n">
        <v>1421.175</v>
      </c>
      <c r="AV99" s="0" t="n">
        <v>1360.894</v>
      </c>
      <c r="AW99" s="0" t="n">
        <v>1302.085</v>
      </c>
    </row>
    <row r="100" customFormat="false" ht="12.75" hidden="false" customHeight="false" outlineLevel="0" collapsed="false">
      <c r="A100" s="2" t="n">
        <v>36744</v>
      </c>
      <c r="B100" s="0" t="n">
        <v>1222.727</v>
      </c>
      <c r="C100" s="0" t="n">
        <v>1171.151</v>
      </c>
      <c r="D100" s="0" t="n">
        <v>1130.902</v>
      </c>
      <c r="E100" s="0" t="n">
        <v>1085.524</v>
      </c>
      <c r="F100" s="0" t="n">
        <v>1064.879</v>
      </c>
      <c r="G100" s="0" t="n">
        <v>1024.85</v>
      </c>
      <c r="H100" s="0" t="n">
        <v>1025.588</v>
      </c>
      <c r="I100" s="0" t="n">
        <v>989.3801</v>
      </c>
      <c r="J100" s="0" t="n">
        <v>998.816</v>
      </c>
      <c r="K100" s="0" t="n">
        <v>966.7302</v>
      </c>
      <c r="L100" s="0" t="n">
        <v>987.7269</v>
      </c>
      <c r="M100" s="0" t="n">
        <v>958.3884</v>
      </c>
      <c r="N100" s="0" t="n">
        <v>972.7647</v>
      </c>
      <c r="O100" s="0" t="n">
        <v>946.1795</v>
      </c>
      <c r="P100" s="0" t="n">
        <v>1042.024</v>
      </c>
      <c r="Q100" s="0" t="n">
        <v>1011.14</v>
      </c>
      <c r="R100" s="0" t="n">
        <v>1184.003</v>
      </c>
      <c r="S100" s="0" t="n">
        <v>1144.667</v>
      </c>
      <c r="T100" s="0" t="n">
        <v>1331.767</v>
      </c>
      <c r="U100" s="0" t="n">
        <v>1281.018</v>
      </c>
      <c r="V100" s="0" t="n">
        <v>1436.812</v>
      </c>
      <c r="W100" s="0" t="n">
        <v>1376.961</v>
      </c>
      <c r="X100" s="0" t="n">
        <v>1500.754</v>
      </c>
      <c r="Y100" s="0" t="n">
        <v>1432.581</v>
      </c>
      <c r="Z100" s="0" t="n">
        <v>1533.241</v>
      </c>
      <c r="AA100" s="0" t="n">
        <v>1457.873</v>
      </c>
      <c r="AB100" s="0" t="n">
        <v>1551.807</v>
      </c>
      <c r="AC100" s="0" t="n">
        <v>1470.515</v>
      </c>
      <c r="AD100" s="0" t="n">
        <v>1559.285</v>
      </c>
      <c r="AE100" s="0" t="n">
        <v>1473.554</v>
      </c>
      <c r="AF100" s="0" t="n">
        <v>1569.771</v>
      </c>
      <c r="AG100" s="0" t="n">
        <v>1481.574</v>
      </c>
      <c r="AH100" s="0" t="n">
        <v>1596.149</v>
      </c>
      <c r="AI100" s="0" t="n">
        <v>1506.406</v>
      </c>
      <c r="AJ100" s="0" t="n">
        <v>1613.004</v>
      </c>
      <c r="AK100" s="0" t="n">
        <v>1524.347</v>
      </c>
      <c r="AL100" s="0" t="n">
        <v>1590.427</v>
      </c>
      <c r="AM100" s="0" t="n">
        <v>1504.956</v>
      </c>
      <c r="AN100" s="0" t="n">
        <v>1567.731</v>
      </c>
      <c r="AO100" s="0" t="n">
        <v>1487.911</v>
      </c>
      <c r="AP100" s="0" t="n">
        <v>1621.664</v>
      </c>
      <c r="AQ100" s="0" t="n">
        <v>1542.587</v>
      </c>
      <c r="AR100" s="0" t="n">
        <v>1591.191</v>
      </c>
      <c r="AS100" s="0" t="n">
        <v>1514.583</v>
      </c>
      <c r="AT100" s="0" t="n">
        <v>1502.337</v>
      </c>
      <c r="AU100" s="0" t="n">
        <v>1430.006</v>
      </c>
      <c r="AV100" s="0" t="n">
        <v>1397.746</v>
      </c>
      <c r="AW100" s="0" t="n">
        <v>1327.1</v>
      </c>
    </row>
    <row r="101" customFormat="false" ht="12.75" hidden="false" customHeight="false" outlineLevel="0" collapsed="false">
      <c r="A101" s="2" t="n">
        <v>36745</v>
      </c>
      <c r="B101" s="0" t="n">
        <v>1294.914</v>
      </c>
      <c r="C101" s="0" t="n">
        <v>1227.559</v>
      </c>
      <c r="D101" s="0" t="n">
        <v>1220.476</v>
      </c>
      <c r="E101" s="0" t="n">
        <v>1156.512</v>
      </c>
      <c r="F101" s="0" t="n">
        <v>1189.544</v>
      </c>
      <c r="G101" s="0" t="n">
        <v>1125.121</v>
      </c>
      <c r="H101" s="0" t="n">
        <v>1171.461</v>
      </c>
      <c r="I101" s="0" t="n">
        <v>1107.226</v>
      </c>
      <c r="J101" s="0" t="n">
        <v>1182.304</v>
      </c>
      <c r="K101" s="0" t="n">
        <v>1116.578</v>
      </c>
      <c r="L101" s="0" t="n">
        <v>1233.723</v>
      </c>
      <c r="M101" s="0" t="n">
        <v>1165.353</v>
      </c>
      <c r="N101" s="0" t="n">
        <v>1331.889</v>
      </c>
      <c r="O101" s="0" t="n">
        <v>1256.8</v>
      </c>
      <c r="P101" s="0" t="n">
        <v>1471.033</v>
      </c>
      <c r="Q101" s="0" t="n">
        <v>1386.469</v>
      </c>
      <c r="R101" s="0" t="n">
        <v>1635.453</v>
      </c>
      <c r="S101" s="0" t="n">
        <v>1538.585</v>
      </c>
      <c r="T101" s="0" t="n">
        <v>1786.535</v>
      </c>
      <c r="U101" s="0" t="n">
        <v>1679.426</v>
      </c>
      <c r="V101" s="0" t="n">
        <v>1933.03</v>
      </c>
      <c r="W101" s="0" t="n">
        <v>1813.703</v>
      </c>
      <c r="X101" s="0" t="n">
        <v>2023.52</v>
      </c>
      <c r="Y101" s="0" t="n">
        <v>1896.826</v>
      </c>
      <c r="Z101" s="0" t="n">
        <v>2116.712</v>
      </c>
      <c r="AA101" s="0" t="n">
        <v>1982.071</v>
      </c>
      <c r="AB101" s="0" t="n">
        <v>2170.372</v>
      </c>
      <c r="AC101" s="0" t="n">
        <v>2035.473</v>
      </c>
      <c r="AD101" s="0" t="n">
        <v>2204.638</v>
      </c>
      <c r="AE101" s="0" t="n">
        <v>2075.191</v>
      </c>
      <c r="AF101" s="0" t="n">
        <v>2234.334</v>
      </c>
      <c r="AG101" s="0" t="n">
        <v>2106.998</v>
      </c>
      <c r="AH101" s="0" t="n">
        <v>2262.89</v>
      </c>
      <c r="AI101" s="0" t="n">
        <v>2140.741</v>
      </c>
      <c r="AJ101" s="0" t="n">
        <v>2273.555</v>
      </c>
      <c r="AK101" s="0" t="n">
        <v>2154.072</v>
      </c>
      <c r="AL101" s="0" t="n">
        <v>2244.812</v>
      </c>
      <c r="AM101" s="0" t="n">
        <v>2123.638</v>
      </c>
      <c r="AN101" s="0" t="n">
        <v>2209.197</v>
      </c>
      <c r="AO101" s="0" t="n">
        <v>2086.053</v>
      </c>
      <c r="AP101" s="0" t="n">
        <v>2215.364</v>
      </c>
      <c r="AQ101" s="0" t="n">
        <v>2094.724</v>
      </c>
      <c r="AR101" s="0" t="n">
        <v>2131.458</v>
      </c>
      <c r="AS101" s="0" t="n">
        <v>2016.954</v>
      </c>
      <c r="AT101" s="0" t="n">
        <v>1963.083</v>
      </c>
      <c r="AU101" s="0" t="n">
        <v>1858.821</v>
      </c>
      <c r="AV101" s="0" t="n">
        <v>1797.27</v>
      </c>
      <c r="AW101" s="0" t="n">
        <v>1696.473</v>
      </c>
    </row>
    <row r="102" customFormat="false" ht="12.75" hidden="false" customHeight="false" outlineLevel="0" collapsed="false">
      <c r="A102" s="2" t="n">
        <v>36746</v>
      </c>
      <c r="B102" s="0" t="n">
        <v>1606.718</v>
      </c>
      <c r="C102" s="0" t="n">
        <v>1516.189</v>
      </c>
      <c r="D102" s="0" t="n">
        <v>1493.465</v>
      </c>
      <c r="E102" s="0" t="n">
        <v>1407.975</v>
      </c>
      <c r="F102" s="0" t="n">
        <v>1412.269</v>
      </c>
      <c r="G102" s="0" t="n">
        <v>1331.836</v>
      </c>
      <c r="H102" s="0" t="n">
        <v>1365.956</v>
      </c>
      <c r="I102" s="0" t="n">
        <v>1288.118</v>
      </c>
      <c r="J102" s="0" t="n">
        <v>1338.739</v>
      </c>
      <c r="K102" s="0" t="n">
        <v>1263.985</v>
      </c>
      <c r="L102" s="0" t="n">
        <v>1362.776</v>
      </c>
      <c r="M102" s="0" t="n">
        <v>1287.898</v>
      </c>
      <c r="N102" s="0" t="n">
        <v>1423.467</v>
      </c>
      <c r="O102" s="0" t="n">
        <v>1347.118</v>
      </c>
      <c r="P102" s="0" t="n">
        <v>1555.568</v>
      </c>
      <c r="Q102" s="0" t="n">
        <v>1470.602</v>
      </c>
      <c r="R102" s="0" t="n">
        <v>1699.634</v>
      </c>
      <c r="S102" s="0" t="n">
        <v>1603.278</v>
      </c>
      <c r="T102" s="0" t="n">
        <v>1848.957</v>
      </c>
      <c r="U102" s="0" t="n">
        <v>1740.301</v>
      </c>
      <c r="V102" s="0" t="n">
        <v>1981.273</v>
      </c>
      <c r="W102" s="0" t="n">
        <v>1860.318</v>
      </c>
      <c r="X102" s="0" t="n">
        <v>2076.277</v>
      </c>
      <c r="Y102" s="0" t="n">
        <v>1945.437</v>
      </c>
      <c r="Z102" s="0" t="n">
        <v>2158.85</v>
      </c>
      <c r="AA102" s="0" t="n">
        <v>2018.192</v>
      </c>
      <c r="AB102" s="0" t="n">
        <v>2219.991</v>
      </c>
      <c r="AC102" s="0" t="n">
        <v>2076.053</v>
      </c>
      <c r="AD102" s="0" t="n">
        <v>2260.4</v>
      </c>
      <c r="AE102" s="0" t="n">
        <v>2113.234</v>
      </c>
      <c r="AF102" s="0" t="n">
        <v>2291.872</v>
      </c>
      <c r="AG102" s="0" t="n">
        <v>2144.804</v>
      </c>
      <c r="AH102" s="0" t="n">
        <v>2315.117</v>
      </c>
      <c r="AI102" s="0" t="n">
        <v>2170.708</v>
      </c>
      <c r="AJ102" s="0" t="n">
        <v>2309.646</v>
      </c>
      <c r="AK102" s="0" t="n">
        <v>2169.417</v>
      </c>
      <c r="AL102" s="0" t="n">
        <v>2247.699</v>
      </c>
      <c r="AM102" s="0" t="n">
        <v>2112.147</v>
      </c>
      <c r="AN102" s="0" t="n">
        <v>2153.563</v>
      </c>
      <c r="AO102" s="0" t="n">
        <v>2027.062</v>
      </c>
      <c r="AP102" s="0" t="n">
        <v>2150.817</v>
      </c>
      <c r="AQ102" s="0" t="n">
        <v>2029.619</v>
      </c>
      <c r="AR102" s="0" t="n">
        <v>2066.373</v>
      </c>
      <c r="AS102" s="0" t="n">
        <v>1952.171</v>
      </c>
      <c r="AT102" s="0" t="n">
        <v>1900.675</v>
      </c>
      <c r="AU102" s="0" t="n">
        <v>1796.514</v>
      </c>
      <c r="AV102" s="0" t="n">
        <v>1730.116</v>
      </c>
      <c r="AW102" s="0" t="n">
        <v>1631.989</v>
      </c>
    </row>
    <row r="103" customFormat="false" ht="12.75" hidden="false" customHeight="false" outlineLevel="0" collapsed="false">
      <c r="A103" s="2" t="n">
        <v>36747</v>
      </c>
      <c r="B103" s="0" t="n">
        <v>1579.08</v>
      </c>
      <c r="C103" s="0" t="n">
        <v>1487.34</v>
      </c>
      <c r="D103" s="0" t="n">
        <v>1480.041</v>
      </c>
      <c r="E103" s="0" t="n">
        <v>1392.419</v>
      </c>
      <c r="F103" s="0" t="n">
        <v>1416.784</v>
      </c>
      <c r="G103" s="0" t="n">
        <v>1331.669</v>
      </c>
      <c r="H103" s="0" t="n">
        <v>1374.236</v>
      </c>
      <c r="I103" s="0" t="n">
        <v>1290.781</v>
      </c>
      <c r="J103" s="0" t="n">
        <v>1365.585</v>
      </c>
      <c r="K103" s="0" t="n">
        <v>1282.524</v>
      </c>
      <c r="L103" s="0" t="n">
        <v>1398.974</v>
      </c>
      <c r="M103" s="0" t="n">
        <v>1315.036</v>
      </c>
      <c r="N103" s="0" t="n">
        <v>1464.674</v>
      </c>
      <c r="O103" s="0" t="n">
        <v>1378.722</v>
      </c>
      <c r="P103" s="0" t="n">
        <v>1579.886</v>
      </c>
      <c r="Q103" s="0" t="n">
        <v>1487.759</v>
      </c>
      <c r="R103" s="0" t="n">
        <v>1704.159</v>
      </c>
      <c r="S103" s="0" t="n">
        <v>1602.297</v>
      </c>
      <c r="T103" s="0" t="n">
        <v>1826.155</v>
      </c>
      <c r="U103" s="0" t="n">
        <v>1712.334</v>
      </c>
      <c r="V103" s="0" t="n">
        <v>1957.06</v>
      </c>
      <c r="W103" s="0" t="n">
        <v>1830.22</v>
      </c>
      <c r="X103" s="0" t="n">
        <v>2046.398</v>
      </c>
      <c r="Y103" s="0" t="n">
        <v>1908.818</v>
      </c>
      <c r="Z103" s="0" t="n">
        <v>2128.098</v>
      </c>
      <c r="AA103" s="0" t="n">
        <v>1979.952</v>
      </c>
      <c r="AB103" s="0" t="n">
        <v>2185.306</v>
      </c>
      <c r="AC103" s="0" t="n">
        <v>2033.697</v>
      </c>
      <c r="AD103" s="0" t="n">
        <v>2230.131</v>
      </c>
      <c r="AE103" s="0" t="n">
        <v>2074.878</v>
      </c>
      <c r="AF103" s="0" t="n">
        <v>2261.466</v>
      </c>
      <c r="AG103" s="0" t="n">
        <v>2106.87</v>
      </c>
      <c r="AH103" s="0" t="n">
        <v>2277.886</v>
      </c>
      <c r="AI103" s="0" t="n">
        <v>2126.72</v>
      </c>
      <c r="AJ103" s="0" t="n">
        <v>2269.091</v>
      </c>
      <c r="AK103" s="0" t="n">
        <v>2122.798</v>
      </c>
      <c r="AL103" s="0" t="n">
        <v>2214.902</v>
      </c>
      <c r="AM103" s="0" t="n">
        <v>2073.111</v>
      </c>
      <c r="AN103" s="0" t="n">
        <v>2144.773</v>
      </c>
      <c r="AO103" s="0" t="n">
        <v>2009.973</v>
      </c>
      <c r="AP103" s="0" t="n">
        <v>2149.694</v>
      </c>
      <c r="AQ103" s="0" t="n">
        <v>2020.756</v>
      </c>
      <c r="AR103" s="0" t="n">
        <v>2071.207</v>
      </c>
      <c r="AS103" s="0" t="n">
        <v>1949.712</v>
      </c>
      <c r="AT103" s="0" t="n">
        <v>1917.438</v>
      </c>
      <c r="AU103" s="0" t="n">
        <v>1806.503</v>
      </c>
      <c r="AV103" s="0" t="n">
        <v>1751.499</v>
      </c>
      <c r="AW103" s="0" t="n">
        <v>1646.134</v>
      </c>
    </row>
    <row r="104" customFormat="false" ht="12.75" hidden="false" customHeight="false" outlineLevel="0" collapsed="false">
      <c r="A104" s="2" t="n">
        <v>36748</v>
      </c>
      <c r="B104" s="0" t="n">
        <v>1599.014</v>
      </c>
      <c r="C104" s="0" t="n">
        <v>1500.977</v>
      </c>
      <c r="D104" s="0" t="n">
        <v>1488.211</v>
      </c>
      <c r="E104" s="0" t="n">
        <v>1396.242</v>
      </c>
      <c r="F104" s="0" t="n">
        <v>1420.075</v>
      </c>
      <c r="G104" s="0" t="n">
        <v>1331.93</v>
      </c>
      <c r="H104" s="0" t="n">
        <v>1371.561</v>
      </c>
      <c r="I104" s="0" t="n">
        <v>1286.857</v>
      </c>
      <c r="J104" s="0" t="n">
        <v>1347.869</v>
      </c>
      <c r="K104" s="0" t="n">
        <v>1266.196</v>
      </c>
      <c r="L104" s="0" t="n">
        <v>1373.877</v>
      </c>
      <c r="M104" s="0" t="n">
        <v>1292.651</v>
      </c>
      <c r="N104" s="0" t="n">
        <v>1427.753</v>
      </c>
      <c r="O104" s="0" t="n">
        <v>1346.502</v>
      </c>
      <c r="P104" s="0" t="n">
        <v>1531.392</v>
      </c>
      <c r="Q104" s="0" t="n">
        <v>1445.52</v>
      </c>
      <c r="R104" s="0" t="n">
        <v>1648.368</v>
      </c>
      <c r="S104" s="0" t="n">
        <v>1553.719</v>
      </c>
      <c r="T104" s="0" t="n">
        <v>1757.803</v>
      </c>
      <c r="U104" s="0" t="n">
        <v>1651.27</v>
      </c>
      <c r="V104" s="0" t="n">
        <v>1853.137</v>
      </c>
      <c r="W104" s="0" t="n">
        <v>1734.523</v>
      </c>
      <c r="X104" s="0" t="n">
        <v>1918.517</v>
      </c>
      <c r="Y104" s="0" t="n">
        <v>1789.149</v>
      </c>
      <c r="Z104" s="0" t="n">
        <v>1984.109</v>
      </c>
      <c r="AA104" s="0" t="n">
        <v>1843.981</v>
      </c>
      <c r="AB104" s="0" t="n">
        <v>2032.033</v>
      </c>
      <c r="AC104" s="0" t="n">
        <v>1884.922</v>
      </c>
      <c r="AD104" s="0" t="n">
        <v>2073.084</v>
      </c>
      <c r="AE104" s="0" t="n">
        <v>1920.815</v>
      </c>
      <c r="AF104" s="0" t="n">
        <v>2095.922</v>
      </c>
      <c r="AG104" s="0" t="n">
        <v>1942.852</v>
      </c>
      <c r="AH104" s="0" t="n">
        <v>2115.108</v>
      </c>
      <c r="AI104" s="0" t="n">
        <v>1964.12</v>
      </c>
      <c r="AJ104" s="0" t="n">
        <v>2096.932</v>
      </c>
      <c r="AK104" s="0" t="n">
        <v>1951.953</v>
      </c>
      <c r="AL104" s="0" t="n">
        <v>2040.257</v>
      </c>
      <c r="AM104" s="0" t="n">
        <v>1903.775</v>
      </c>
      <c r="AN104" s="0" t="n">
        <v>1956.076</v>
      </c>
      <c r="AO104" s="0" t="n">
        <v>1833.528</v>
      </c>
      <c r="AP104" s="0" t="n">
        <v>1933.373</v>
      </c>
      <c r="AQ104" s="0" t="n">
        <v>1823.06</v>
      </c>
      <c r="AR104" s="0" t="n">
        <v>1864.962</v>
      </c>
      <c r="AS104" s="0" t="n">
        <v>1761.392</v>
      </c>
      <c r="AT104" s="0" t="n">
        <v>1727.17</v>
      </c>
      <c r="AU104" s="0" t="n">
        <v>1632.057</v>
      </c>
      <c r="AV104" s="0" t="n">
        <v>1570.791</v>
      </c>
      <c r="AW104" s="0" t="n">
        <v>1483.124</v>
      </c>
    </row>
    <row r="105" customFormat="false" ht="12.75" hidden="false" customHeight="false" outlineLevel="0" collapsed="false">
      <c r="A105" s="2" t="n">
        <v>36749</v>
      </c>
      <c r="B105" s="0" t="n">
        <v>1420.248</v>
      </c>
      <c r="C105" s="0" t="n">
        <v>1340.701</v>
      </c>
      <c r="D105" s="0" t="n">
        <v>1315.693</v>
      </c>
      <c r="E105" s="0" t="n">
        <v>1243.489</v>
      </c>
      <c r="F105" s="0" t="n">
        <v>1251.713</v>
      </c>
      <c r="G105" s="0" t="n">
        <v>1184.156</v>
      </c>
      <c r="H105" s="0" t="n">
        <v>1206.25</v>
      </c>
      <c r="I105" s="0" t="n">
        <v>1143.351</v>
      </c>
      <c r="J105" s="0" t="n">
        <v>1187.381</v>
      </c>
      <c r="K105" s="0" t="n">
        <v>1127.701</v>
      </c>
      <c r="L105" s="0" t="n">
        <v>1205.191</v>
      </c>
      <c r="M105" s="0" t="n">
        <v>1148.071</v>
      </c>
      <c r="N105" s="0" t="n">
        <v>1260.905</v>
      </c>
      <c r="O105" s="0" t="n">
        <v>1205.191</v>
      </c>
      <c r="P105" s="0" t="n">
        <v>1356.798</v>
      </c>
      <c r="Q105" s="0" t="n">
        <v>1297.535</v>
      </c>
      <c r="R105" s="0" t="n">
        <v>1485.439</v>
      </c>
      <c r="S105" s="0" t="n">
        <v>1416.462</v>
      </c>
      <c r="T105" s="0" t="n">
        <v>1610.02</v>
      </c>
      <c r="U105" s="0" t="n">
        <v>1529.115</v>
      </c>
      <c r="V105" s="0" t="n">
        <v>1716.207</v>
      </c>
      <c r="W105" s="0" t="n">
        <v>1624.933</v>
      </c>
      <c r="X105" s="0" t="n">
        <v>1795.811</v>
      </c>
      <c r="Y105" s="0" t="n">
        <v>1694.777</v>
      </c>
      <c r="Z105" s="0" t="n">
        <v>1845.784</v>
      </c>
      <c r="AA105" s="0" t="n">
        <v>1735.525</v>
      </c>
      <c r="AB105" s="0" t="n">
        <v>1880.94</v>
      </c>
      <c r="AC105" s="0" t="n">
        <v>1763.499</v>
      </c>
      <c r="AD105" s="0" t="n">
        <v>1903.079</v>
      </c>
      <c r="AE105" s="0" t="n">
        <v>1779.652</v>
      </c>
      <c r="AF105" s="0" t="n">
        <v>1914.288</v>
      </c>
      <c r="AG105" s="0" t="n">
        <v>1789.077</v>
      </c>
      <c r="AH105" s="0" t="n">
        <v>1926.426</v>
      </c>
      <c r="AI105" s="0" t="n">
        <v>1801.554</v>
      </c>
      <c r="AJ105" s="0" t="n">
        <v>1916.312</v>
      </c>
      <c r="AK105" s="0" t="n">
        <v>1795.361</v>
      </c>
      <c r="AL105" s="0" t="n">
        <v>1875.855</v>
      </c>
      <c r="AM105" s="0" t="n">
        <v>1760.582</v>
      </c>
      <c r="AN105" s="0" t="n">
        <v>1805.995</v>
      </c>
      <c r="AO105" s="0" t="n">
        <v>1702.722</v>
      </c>
      <c r="AP105" s="0" t="n">
        <v>1805.248</v>
      </c>
      <c r="AQ105" s="0" t="n">
        <v>1710.321</v>
      </c>
      <c r="AR105" s="0" t="n">
        <v>1742.071</v>
      </c>
      <c r="AS105" s="0" t="n">
        <v>1653.407</v>
      </c>
      <c r="AT105" s="0" t="n">
        <v>1627.897</v>
      </c>
      <c r="AU105" s="0" t="n">
        <v>1545.598</v>
      </c>
      <c r="AV105" s="0" t="n">
        <v>1484.348</v>
      </c>
      <c r="AW105" s="0" t="n">
        <v>1409.75</v>
      </c>
    </row>
    <row r="106" customFormat="false" ht="12.75" hidden="false" customHeight="false" outlineLevel="0" collapsed="false">
      <c r="A106" s="2" t="n">
        <v>36750</v>
      </c>
      <c r="B106" s="0" t="n">
        <v>1339.317</v>
      </c>
      <c r="C106" s="0" t="n">
        <v>1272.268</v>
      </c>
      <c r="D106" s="0" t="n">
        <v>1234.932</v>
      </c>
      <c r="E106" s="0" t="n">
        <v>1175.165</v>
      </c>
      <c r="F106" s="0" t="n">
        <v>1163.265</v>
      </c>
      <c r="G106" s="0" t="n">
        <v>1108.825</v>
      </c>
      <c r="H106" s="0" t="n">
        <v>1120.149</v>
      </c>
      <c r="I106" s="0" t="n">
        <v>1069.326</v>
      </c>
      <c r="J106" s="0" t="n">
        <v>1096.09</v>
      </c>
      <c r="K106" s="0" t="n">
        <v>1048.143</v>
      </c>
      <c r="L106" s="0" t="n">
        <v>1089.892</v>
      </c>
      <c r="M106" s="0" t="n">
        <v>1043.945</v>
      </c>
      <c r="N106" s="0" t="n">
        <v>1080.383</v>
      </c>
      <c r="O106" s="0" t="n">
        <v>1037.891</v>
      </c>
      <c r="P106" s="0" t="n">
        <v>1145.169</v>
      </c>
      <c r="Q106" s="0" t="n">
        <v>1101.196</v>
      </c>
      <c r="R106" s="0" t="n">
        <v>1286.259</v>
      </c>
      <c r="S106" s="0" t="n">
        <v>1233.876</v>
      </c>
      <c r="T106" s="0" t="n">
        <v>1419.11</v>
      </c>
      <c r="U106" s="0" t="n">
        <v>1355.462</v>
      </c>
      <c r="V106" s="0" t="n">
        <v>1503.476</v>
      </c>
      <c r="W106" s="0" t="n">
        <v>1430.961</v>
      </c>
      <c r="X106" s="0" t="n">
        <v>1546.324</v>
      </c>
      <c r="Y106" s="0" t="n">
        <v>1465.894</v>
      </c>
      <c r="Z106" s="0" t="n">
        <v>1566.487</v>
      </c>
      <c r="AA106" s="0" t="n">
        <v>1479.231</v>
      </c>
      <c r="AB106" s="0" t="n">
        <v>1569.364</v>
      </c>
      <c r="AC106" s="0" t="n">
        <v>1477.173</v>
      </c>
      <c r="AD106" s="0" t="n">
        <v>1567.998</v>
      </c>
      <c r="AE106" s="0" t="n">
        <v>1471.907</v>
      </c>
      <c r="AF106" s="0" t="n">
        <v>1586.61</v>
      </c>
      <c r="AG106" s="0" t="n">
        <v>1488.076</v>
      </c>
      <c r="AH106" s="0" t="n">
        <v>1593.834</v>
      </c>
      <c r="AI106" s="0" t="n">
        <v>1496.052</v>
      </c>
      <c r="AJ106" s="0" t="n">
        <v>1597.387</v>
      </c>
      <c r="AK106" s="0" t="n">
        <v>1503.296</v>
      </c>
      <c r="AL106" s="0" t="n">
        <v>1566.761</v>
      </c>
      <c r="AM106" s="0" t="n">
        <v>1480.577</v>
      </c>
      <c r="AN106" s="0" t="n">
        <v>1524.218</v>
      </c>
      <c r="AO106" s="0" t="n">
        <v>1449.404</v>
      </c>
      <c r="AP106" s="0" t="n">
        <v>1549.293</v>
      </c>
      <c r="AQ106" s="0" t="n">
        <v>1479.311</v>
      </c>
      <c r="AR106" s="0" t="n">
        <v>1510.993</v>
      </c>
      <c r="AS106" s="0" t="n">
        <v>1444.242</v>
      </c>
      <c r="AT106" s="0" t="n">
        <v>1426.544</v>
      </c>
      <c r="AU106" s="0" t="n">
        <v>1363.437</v>
      </c>
      <c r="AV106" s="0" t="n">
        <v>1321.334</v>
      </c>
      <c r="AW106" s="0" t="n">
        <v>1262.67</v>
      </c>
    </row>
    <row r="107" customFormat="false" ht="12.75" hidden="false" customHeight="false" outlineLevel="0" collapsed="false">
      <c r="A107" s="2" t="n">
        <v>36751</v>
      </c>
      <c r="B107" s="0" t="n">
        <v>1200.454</v>
      </c>
      <c r="C107" s="0" t="n">
        <v>1147.188</v>
      </c>
      <c r="D107" s="0" t="n">
        <v>1117.217</v>
      </c>
      <c r="E107" s="0" t="n">
        <v>1069.194</v>
      </c>
      <c r="F107" s="0" t="n">
        <v>1057.235</v>
      </c>
      <c r="G107" s="0" t="n">
        <v>1013.61</v>
      </c>
      <c r="H107" s="0" t="n">
        <v>1021.303</v>
      </c>
      <c r="I107" s="0" t="n">
        <v>980.9296</v>
      </c>
      <c r="J107" s="0" t="n">
        <v>999.3543</v>
      </c>
      <c r="K107" s="0" t="n">
        <v>962.038</v>
      </c>
      <c r="L107" s="0" t="n">
        <v>991.1223</v>
      </c>
      <c r="M107" s="0" t="n">
        <v>956.3814</v>
      </c>
      <c r="N107" s="0" t="n">
        <v>973.5483</v>
      </c>
      <c r="O107" s="0" t="n">
        <v>943.2306</v>
      </c>
      <c r="P107" s="0" t="n">
        <v>1019.643</v>
      </c>
      <c r="Q107" s="0" t="n">
        <v>989.2495</v>
      </c>
      <c r="R107" s="0" t="n">
        <v>1128.932</v>
      </c>
      <c r="S107" s="0" t="n">
        <v>1093.625</v>
      </c>
      <c r="T107" s="0" t="n">
        <v>1228.644</v>
      </c>
      <c r="U107" s="0" t="n">
        <v>1187.727</v>
      </c>
      <c r="V107" s="0" t="n">
        <v>1292.739</v>
      </c>
      <c r="W107" s="0" t="n">
        <v>1248.272</v>
      </c>
      <c r="X107" s="0" t="n">
        <v>1317.078</v>
      </c>
      <c r="Y107" s="0" t="n">
        <v>1268.441</v>
      </c>
      <c r="Z107" s="0" t="n">
        <v>1321.881</v>
      </c>
      <c r="AA107" s="0" t="n">
        <v>1270.014</v>
      </c>
      <c r="AB107" s="0" t="n">
        <v>1313.72</v>
      </c>
      <c r="AC107" s="0" t="n">
        <v>1259.401</v>
      </c>
      <c r="AD107" s="0" t="n">
        <v>1298.876</v>
      </c>
      <c r="AE107" s="0" t="n">
        <v>1243.077</v>
      </c>
      <c r="AF107" s="0" t="n">
        <v>1293.081</v>
      </c>
      <c r="AG107" s="0" t="n">
        <v>1236.477</v>
      </c>
      <c r="AH107" s="0" t="n">
        <v>1307.25</v>
      </c>
      <c r="AI107" s="0" t="n">
        <v>1250.092</v>
      </c>
      <c r="AJ107" s="0" t="n">
        <v>1322.706</v>
      </c>
      <c r="AK107" s="0" t="n">
        <v>1266.744</v>
      </c>
      <c r="AL107" s="0" t="n">
        <v>1309.631</v>
      </c>
      <c r="AM107" s="0" t="n">
        <v>1257.377</v>
      </c>
      <c r="AN107" s="0" t="n">
        <v>1305.069</v>
      </c>
      <c r="AO107" s="0" t="n">
        <v>1258.429</v>
      </c>
      <c r="AP107" s="0" t="n">
        <v>1357.606</v>
      </c>
      <c r="AQ107" s="0" t="n">
        <v>1312.21</v>
      </c>
      <c r="AR107" s="0" t="n">
        <v>1329.418</v>
      </c>
      <c r="AS107" s="0" t="n">
        <v>1285.642</v>
      </c>
      <c r="AT107" s="0" t="n">
        <v>1248.178</v>
      </c>
      <c r="AU107" s="0" t="n">
        <v>1206.374</v>
      </c>
      <c r="AV107" s="0" t="n">
        <v>1147.064</v>
      </c>
      <c r="AW107" s="0" t="n">
        <v>1108.137</v>
      </c>
    </row>
    <row r="108" customFormat="false" ht="12.75" hidden="false" customHeight="false" outlineLevel="0" collapsed="false">
      <c r="A108" s="2" t="n">
        <v>36752</v>
      </c>
      <c r="B108" s="0" t="n">
        <v>1056.477</v>
      </c>
      <c r="C108" s="0" t="n">
        <v>1019.785</v>
      </c>
      <c r="D108" s="0" t="n">
        <v>999.7978</v>
      </c>
      <c r="E108" s="0" t="n">
        <v>965.5721</v>
      </c>
      <c r="F108" s="0" t="n">
        <v>963.0524</v>
      </c>
      <c r="G108" s="0" t="n">
        <v>931.0315</v>
      </c>
      <c r="H108" s="0" t="n">
        <v>947.8174</v>
      </c>
      <c r="I108" s="0" t="n">
        <v>917.3342</v>
      </c>
      <c r="J108" s="0" t="n">
        <v>950.5667</v>
      </c>
      <c r="K108" s="0" t="n">
        <v>921.0898</v>
      </c>
      <c r="L108" s="0" t="n">
        <v>989.7387</v>
      </c>
      <c r="M108" s="0" t="n">
        <v>960.3395</v>
      </c>
      <c r="N108" s="0" t="n">
        <v>1057.987</v>
      </c>
      <c r="O108" s="0" t="n">
        <v>1029.54</v>
      </c>
      <c r="P108" s="0" t="n">
        <v>1145.86</v>
      </c>
      <c r="Q108" s="0" t="n">
        <v>1116.027</v>
      </c>
      <c r="R108" s="0" t="n">
        <v>1231.552</v>
      </c>
      <c r="S108" s="0" t="n">
        <v>1197.273</v>
      </c>
      <c r="T108" s="0" t="n">
        <v>1285.621</v>
      </c>
      <c r="U108" s="0" t="n">
        <v>1247.199</v>
      </c>
      <c r="V108" s="0" t="n">
        <v>1333.609</v>
      </c>
      <c r="W108" s="0" t="n">
        <v>1291.599</v>
      </c>
      <c r="X108" s="0" t="n">
        <v>1342.949</v>
      </c>
      <c r="Y108" s="0" t="n">
        <v>1297.547</v>
      </c>
      <c r="Z108" s="0" t="n">
        <v>1343.319</v>
      </c>
      <c r="AA108" s="0" t="n">
        <v>1295.265</v>
      </c>
      <c r="AB108" s="0" t="n">
        <v>1337.727</v>
      </c>
      <c r="AC108" s="0" t="n">
        <v>1286.877</v>
      </c>
      <c r="AD108" s="0" t="n">
        <v>1333.593</v>
      </c>
      <c r="AE108" s="0" t="n">
        <v>1280.155</v>
      </c>
      <c r="AF108" s="0" t="n">
        <v>1334.431</v>
      </c>
      <c r="AG108" s="0" t="n">
        <v>1279.352</v>
      </c>
      <c r="AH108" s="0" t="n">
        <v>1352.757</v>
      </c>
      <c r="AI108" s="0" t="n">
        <v>1296.431</v>
      </c>
      <c r="AJ108" s="0" t="n">
        <v>1369.347</v>
      </c>
      <c r="AK108" s="0" t="n">
        <v>1313.6</v>
      </c>
      <c r="AL108" s="0" t="n">
        <v>1357.135</v>
      </c>
      <c r="AM108" s="0" t="n">
        <v>1304.411</v>
      </c>
      <c r="AN108" s="0" t="n">
        <v>1356.633</v>
      </c>
      <c r="AO108" s="0" t="n">
        <v>1308.804</v>
      </c>
      <c r="AP108" s="0" t="n">
        <v>1405.421</v>
      </c>
      <c r="AQ108" s="0" t="n">
        <v>1359.254</v>
      </c>
      <c r="AR108" s="0" t="n">
        <v>1364.403</v>
      </c>
      <c r="AS108" s="0" t="n">
        <v>1320.037</v>
      </c>
      <c r="AT108" s="0" t="n">
        <v>1263.587</v>
      </c>
      <c r="AU108" s="0" t="n">
        <v>1221.894</v>
      </c>
      <c r="AV108" s="0" t="n">
        <v>1148.67</v>
      </c>
      <c r="AW108" s="0" t="n">
        <v>1110.853</v>
      </c>
    </row>
    <row r="109" customFormat="false" ht="12.75" hidden="false" customHeight="false" outlineLevel="0" collapsed="false">
      <c r="A109" s="2" t="n">
        <v>36753</v>
      </c>
      <c r="B109" s="0" t="n">
        <v>1049.152</v>
      </c>
      <c r="C109" s="0" t="n">
        <v>1014.327</v>
      </c>
      <c r="D109" s="0" t="n">
        <v>987.8826</v>
      </c>
      <c r="E109" s="0" t="n">
        <v>956.7043</v>
      </c>
      <c r="F109" s="0" t="n">
        <v>952.037</v>
      </c>
      <c r="G109" s="0" t="n">
        <v>922.7826</v>
      </c>
      <c r="H109" s="0" t="n">
        <v>934.9957</v>
      </c>
      <c r="I109" s="0" t="n">
        <v>907.4018</v>
      </c>
      <c r="J109" s="0" t="n">
        <v>939.2521</v>
      </c>
      <c r="K109" s="0" t="n">
        <v>912.3362</v>
      </c>
      <c r="L109" s="0" t="n">
        <v>978.4295</v>
      </c>
      <c r="M109" s="0" t="n">
        <v>951.2068</v>
      </c>
      <c r="N109" s="0" t="n">
        <v>1053.596</v>
      </c>
      <c r="O109" s="0" t="n">
        <v>1025.35</v>
      </c>
      <c r="P109" s="0" t="n">
        <v>1155.901</v>
      </c>
      <c r="Q109" s="0" t="n">
        <v>1123.805</v>
      </c>
      <c r="R109" s="0" t="n">
        <v>1247.714</v>
      </c>
      <c r="S109" s="0" t="n">
        <v>1209.723</v>
      </c>
      <c r="T109" s="0" t="n">
        <v>1338.132</v>
      </c>
      <c r="U109" s="0" t="n">
        <v>1291.409</v>
      </c>
      <c r="V109" s="0" t="n">
        <v>1407.061</v>
      </c>
      <c r="W109" s="0" t="n">
        <v>1352.816</v>
      </c>
      <c r="X109" s="0" t="n">
        <v>1447.575</v>
      </c>
      <c r="Y109" s="0" t="n">
        <v>1386.375</v>
      </c>
      <c r="Z109" s="0" t="n">
        <v>1479.172</v>
      </c>
      <c r="AA109" s="0" t="n">
        <v>1410.958</v>
      </c>
      <c r="AB109" s="0" t="n">
        <v>1504.441</v>
      </c>
      <c r="AC109" s="0" t="n">
        <v>1430.102</v>
      </c>
      <c r="AD109" s="0" t="n">
        <v>1529.391</v>
      </c>
      <c r="AE109" s="0" t="n">
        <v>1450.34</v>
      </c>
      <c r="AF109" s="0" t="n">
        <v>1553.156</v>
      </c>
      <c r="AG109" s="0" t="n">
        <v>1470.96</v>
      </c>
      <c r="AH109" s="0" t="n">
        <v>1586.994</v>
      </c>
      <c r="AI109" s="0" t="n">
        <v>1502.922</v>
      </c>
      <c r="AJ109" s="0" t="n">
        <v>1608.267</v>
      </c>
      <c r="AK109" s="0" t="n">
        <v>1524.635</v>
      </c>
      <c r="AL109" s="0" t="n">
        <v>1586.644</v>
      </c>
      <c r="AM109" s="0" t="n">
        <v>1506.461</v>
      </c>
      <c r="AN109" s="0" t="n">
        <v>1559.818</v>
      </c>
      <c r="AO109" s="0" t="n">
        <v>1486.829</v>
      </c>
      <c r="AP109" s="0" t="n">
        <v>1592.28</v>
      </c>
      <c r="AQ109" s="0" t="n">
        <v>1522.559</v>
      </c>
      <c r="AR109" s="0" t="n">
        <v>1552.401</v>
      </c>
      <c r="AS109" s="0" t="n">
        <v>1485.017</v>
      </c>
      <c r="AT109" s="0" t="n">
        <v>1442.793</v>
      </c>
      <c r="AU109" s="0" t="n">
        <v>1379.84</v>
      </c>
      <c r="AV109" s="0" t="n">
        <v>1328.16</v>
      </c>
      <c r="AW109" s="0" t="n">
        <v>1267.755</v>
      </c>
    </row>
    <row r="110" customFormat="false" ht="12.75" hidden="false" customHeight="false" outlineLevel="0" collapsed="false">
      <c r="A110" s="2" t="n">
        <v>36754</v>
      </c>
      <c r="B110" s="0" t="n">
        <v>1220.916</v>
      </c>
      <c r="C110" s="0" t="n">
        <v>1164.016</v>
      </c>
      <c r="D110" s="0" t="n">
        <v>1155.52</v>
      </c>
      <c r="E110" s="0" t="n">
        <v>1101.12</v>
      </c>
      <c r="F110" s="0" t="n">
        <v>1118.199</v>
      </c>
      <c r="G110" s="0" t="n">
        <v>1064.955</v>
      </c>
      <c r="H110" s="0" t="n">
        <v>1093.085</v>
      </c>
      <c r="I110" s="0" t="n">
        <v>1040.994</v>
      </c>
      <c r="J110" s="0" t="n">
        <v>1101.724</v>
      </c>
      <c r="K110" s="0" t="n">
        <v>1048.941</v>
      </c>
      <c r="L110" s="0" t="n">
        <v>1144.256</v>
      </c>
      <c r="M110" s="0" t="n">
        <v>1090.237</v>
      </c>
      <c r="N110" s="0" t="n">
        <v>1226.557</v>
      </c>
      <c r="O110" s="0" t="n">
        <v>1169.363</v>
      </c>
      <c r="P110" s="0" t="n">
        <v>1347.737</v>
      </c>
      <c r="Q110" s="0" t="n">
        <v>1283.723</v>
      </c>
      <c r="R110" s="0" t="n">
        <v>1465.48</v>
      </c>
      <c r="S110" s="0" t="n">
        <v>1392.578</v>
      </c>
      <c r="T110" s="0" t="n">
        <v>1576.504</v>
      </c>
      <c r="U110" s="0" t="n">
        <v>1493.611</v>
      </c>
      <c r="V110" s="0" t="n">
        <v>1689.756</v>
      </c>
      <c r="W110" s="0" t="n">
        <v>1595.247</v>
      </c>
      <c r="X110" s="0" t="n">
        <v>1756.906</v>
      </c>
      <c r="Y110" s="0" t="n">
        <v>1653.331</v>
      </c>
      <c r="Z110" s="0" t="n">
        <v>1820.154</v>
      </c>
      <c r="AA110" s="0" t="n">
        <v>1706.841</v>
      </c>
      <c r="AB110" s="0" t="n">
        <v>1867.854</v>
      </c>
      <c r="AC110" s="0" t="n">
        <v>1748.14</v>
      </c>
      <c r="AD110" s="0" t="n">
        <v>1910.501</v>
      </c>
      <c r="AE110" s="0" t="n">
        <v>1786.826</v>
      </c>
      <c r="AF110" s="0" t="n">
        <v>1941.954</v>
      </c>
      <c r="AG110" s="0" t="n">
        <v>1816.549</v>
      </c>
      <c r="AH110" s="0" t="n">
        <v>1969.028</v>
      </c>
      <c r="AI110" s="0" t="n">
        <v>1844.68</v>
      </c>
      <c r="AJ110" s="0" t="n">
        <v>1973.373</v>
      </c>
      <c r="AK110" s="0" t="n">
        <v>1852.111</v>
      </c>
      <c r="AL110" s="0" t="n">
        <v>1919.989</v>
      </c>
      <c r="AM110" s="0" t="n">
        <v>1805.621</v>
      </c>
      <c r="AN110" s="0" t="n">
        <v>1840</v>
      </c>
      <c r="AO110" s="0" t="n">
        <v>1739.535</v>
      </c>
      <c r="AP110" s="0" t="n">
        <v>1810.224</v>
      </c>
      <c r="AQ110" s="0" t="n">
        <v>1721.213</v>
      </c>
      <c r="AR110" s="0" t="n">
        <v>1737.724</v>
      </c>
      <c r="AS110" s="0" t="n">
        <v>1654.653</v>
      </c>
      <c r="AT110" s="0" t="n">
        <v>1581.248</v>
      </c>
      <c r="AU110" s="0" t="n">
        <v>1507.223</v>
      </c>
      <c r="AV110" s="0" t="n">
        <v>1412.155</v>
      </c>
      <c r="AW110" s="0" t="n">
        <v>1347.821</v>
      </c>
    </row>
    <row r="111" customFormat="false" ht="12.75" hidden="false" customHeight="false" outlineLevel="0" collapsed="false">
      <c r="A111" s="2" t="n">
        <v>36755</v>
      </c>
      <c r="B111" s="0" t="n">
        <v>1261.083</v>
      </c>
      <c r="C111" s="0" t="n">
        <v>1205.566</v>
      </c>
      <c r="D111" s="0" t="n">
        <v>1165.018</v>
      </c>
      <c r="E111" s="0" t="n">
        <v>1116.896</v>
      </c>
      <c r="F111" s="0" t="n">
        <v>1105.56</v>
      </c>
      <c r="G111" s="0" t="n">
        <v>1062.453</v>
      </c>
      <c r="H111" s="0" t="n">
        <v>1068.599</v>
      </c>
      <c r="I111" s="0" t="n">
        <v>1029.993</v>
      </c>
      <c r="J111" s="0" t="n">
        <v>1052.302</v>
      </c>
      <c r="K111" s="0" t="n">
        <v>1017.623</v>
      </c>
      <c r="L111" s="0" t="n">
        <v>1075.826</v>
      </c>
      <c r="M111" s="0" t="n">
        <v>1043.58</v>
      </c>
      <c r="N111" s="0" t="n">
        <v>1129.715</v>
      </c>
      <c r="O111" s="0" t="n">
        <v>1099.867</v>
      </c>
      <c r="P111" s="0" t="n">
        <v>1221.13</v>
      </c>
      <c r="Q111" s="0" t="n">
        <v>1188.32</v>
      </c>
      <c r="R111" s="0" t="n">
        <v>1316.581</v>
      </c>
      <c r="S111" s="0" t="n">
        <v>1276.823</v>
      </c>
      <c r="T111" s="0" t="n">
        <v>1404.519</v>
      </c>
      <c r="U111" s="0" t="n">
        <v>1355.172</v>
      </c>
      <c r="V111" s="0" t="n">
        <v>1470.031</v>
      </c>
      <c r="W111" s="0" t="n">
        <v>1413.494</v>
      </c>
      <c r="X111" s="0" t="n">
        <v>1510.451</v>
      </c>
      <c r="Y111" s="0" t="n">
        <v>1446.347</v>
      </c>
      <c r="Z111" s="0" t="n">
        <v>1542.163</v>
      </c>
      <c r="AA111" s="0" t="n">
        <v>1471.045</v>
      </c>
      <c r="AB111" s="0" t="n">
        <v>1567.34</v>
      </c>
      <c r="AC111" s="0" t="n">
        <v>1489.984</v>
      </c>
      <c r="AD111" s="0" t="n">
        <v>1588.602</v>
      </c>
      <c r="AE111" s="0" t="n">
        <v>1506.184</v>
      </c>
      <c r="AF111" s="0" t="n">
        <v>1606.504</v>
      </c>
      <c r="AG111" s="0" t="n">
        <v>1521.019</v>
      </c>
      <c r="AH111" s="0" t="n">
        <v>1628.497</v>
      </c>
      <c r="AI111" s="0" t="n">
        <v>1541.622</v>
      </c>
      <c r="AJ111" s="0" t="n">
        <v>1626.815</v>
      </c>
      <c r="AK111" s="0" t="n">
        <v>1542.244</v>
      </c>
      <c r="AL111" s="0" t="n">
        <v>1601.264</v>
      </c>
      <c r="AM111" s="0" t="n">
        <v>1521.376</v>
      </c>
      <c r="AN111" s="0" t="n">
        <v>1566.761</v>
      </c>
      <c r="AO111" s="0" t="n">
        <v>1495.184</v>
      </c>
      <c r="AP111" s="0" t="n">
        <v>1600.396</v>
      </c>
      <c r="AQ111" s="0" t="n">
        <v>1532.372</v>
      </c>
      <c r="AR111" s="0" t="n">
        <v>1556.973</v>
      </c>
      <c r="AS111" s="0" t="n">
        <v>1492.007</v>
      </c>
      <c r="AT111" s="0" t="n">
        <v>1443.565</v>
      </c>
      <c r="AU111" s="0" t="n">
        <v>1383.014</v>
      </c>
      <c r="AV111" s="0" t="n">
        <v>1315.797</v>
      </c>
      <c r="AW111" s="0" t="n">
        <v>1260.184</v>
      </c>
    </row>
    <row r="112" customFormat="false" ht="12.75" hidden="false" customHeight="false" outlineLevel="0" collapsed="false">
      <c r="A112" s="2" t="n">
        <v>36756</v>
      </c>
      <c r="B112" s="0" t="n">
        <v>1195.678</v>
      </c>
      <c r="C112" s="0" t="n">
        <v>1144.59</v>
      </c>
      <c r="D112" s="0" t="n">
        <v>1117.391</v>
      </c>
      <c r="E112" s="0" t="n">
        <v>1070.879</v>
      </c>
      <c r="F112" s="0" t="n">
        <v>1070.887</v>
      </c>
      <c r="G112" s="0" t="n">
        <v>1027.32</v>
      </c>
      <c r="H112" s="0" t="n">
        <v>1044.037</v>
      </c>
      <c r="I112" s="0" t="n">
        <v>1002.605</v>
      </c>
      <c r="J112" s="0" t="n">
        <v>1040.591</v>
      </c>
      <c r="K112" s="0" t="n">
        <v>1000.389</v>
      </c>
      <c r="L112" s="0" t="n">
        <v>1071.143</v>
      </c>
      <c r="M112" s="0" t="n">
        <v>1031.651</v>
      </c>
      <c r="N112" s="0" t="n">
        <v>1138.92</v>
      </c>
      <c r="O112" s="0" t="n">
        <v>1099.599</v>
      </c>
      <c r="P112" s="0" t="n">
        <v>1220.83</v>
      </c>
      <c r="Q112" s="0" t="n">
        <v>1180.782</v>
      </c>
      <c r="R112" s="0" t="n">
        <v>1308.631</v>
      </c>
      <c r="S112" s="0" t="n">
        <v>1263.934</v>
      </c>
      <c r="T112" s="0" t="n">
        <v>1370.898</v>
      </c>
      <c r="U112" s="0" t="n">
        <v>1320.159</v>
      </c>
      <c r="V112" s="0" t="n">
        <v>1429.719</v>
      </c>
      <c r="W112" s="0" t="n">
        <v>1372.59</v>
      </c>
      <c r="X112" s="0" t="n">
        <v>1457.833</v>
      </c>
      <c r="Y112" s="0" t="n">
        <v>1394.736</v>
      </c>
      <c r="Z112" s="0" t="n">
        <v>1472.065</v>
      </c>
      <c r="AA112" s="0" t="n">
        <v>1403.31</v>
      </c>
      <c r="AB112" s="0" t="n">
        <v>1481.28</v>
      </c>
      <c r="AC112" s="0" t="n">
        <v>1407.435</v>
      </c>
      <c r="AD112" s="0" t="n">
        <v>1482.064</v>
      </c>
      <c r="AE112" s="0" t="n">
        <v>1404.854</v>
      </c>
      <c r="AF112" s="0" t="n">
        <v>1483.889</v>
      </c>
      <c r="AG112" s="0" t="n">
        <v>1405.16</v>
      </c>
      <c r="AH112" s="0" t="n">
        <v>1490.007</v>
      </c>
      <c r="AI112" s="0" t="n">
        <v>1411.347</v>
      </c>
      <c r="AJ112" s="0" t="n">
        <v>1488.535</v>
      </c>
      <c r="AK112" s="0" t="n">
        <v>1412.534</v>
      </c>
      <c r="AL112" s="0" t="n">
        <v>1467.21</v>
      </c>
      <c r="AM112" s="0" t="n">
        <v>1396.821</v>
      </c>
      <c r="AN112" s="0" t="n">
        <v>1442.629</v>
      </c>
      <c r="AO112" s="0" t="n">
        <v>1380.889</v>
      </c>
      <c r="AP112" s="0" t="n">
        <v>1478.094</v>
      </c>
      <c r="AQ112" s="0" t="n">
        <v>1420.533</v>
      </c>
      <c r="AR112" s="0" t="n">
        <v>1440.656</v>
      </c>
      <c r="AS112" s="0" t="n">
        <v>1386.015</v>
      </c>
      <c r="AT112" s="0" t="n">
        <v>1348.976</v>
      </c>
      <c r="AU112" s="0" t="n">
        <v>1298.374</v>
      </c>
      <c r="AV112" s="0" t="n">
        <v>1238.115</v>
      </c>
      <c r="AW112" s="0" t="n">
        <v>1192.367</v>
      </c>
    </row>
    <row r="113" customFormat="false" ht="12.75" hidden="false" customHeight="false" outlineLevel="0" collapsed="false">
      <c r="A113" s="2" t="n">
        <v>36757</v>
      </c>
      <c r="B113" s="0" t="n">
        <v>1119.908</v>
      </c>
      <c r="C113" s="0" t="n">
        <v>1079.721</v>
      </c>
      <c r="D113" s="0" t="n">
        <v>1043.073</v>
      </c>
      <c r="E113" s="0" t="n">
        <v>1007.845</v>
      </c>
      <c r="F113" s="0" t="n">
        <v>989.3263</v>
      </c>
      <c r="G113" s="0" t="n">
        <v>958.2676</v>
      </c>
      <c r="H113" s="0" t="n">
        <v>959.8036</v>
      </c>
      <c r="I113" s="0" t="n">
        <v>931.8243</v>
      </c>
      <c r="J113" s="0" t="n">
        <v>945.0918</v>
      </c>
      <c r="K113" s="0" t="n">
        <v>919.944</v>
      </c>
      <c r="L113" s="0" t="n">
        <v>945.795</v>
      </c>
      <c r="M113" s="0" t="n">
        <v>922.8017</v>
      </c>
      <c r="N113" s="0" t="n">
        <v>948.7566</v>
      </c>
      <c r="O113" s="0" t="n">
        <v>928.8486</v>
      </c>
      <c r="P113" s="0" t="n">
        <v>1014.298</v>
      </c>
      <c r="Q113" s="0" t="n">
        <v>992.7833</v>
      </c>
      <c r="R113" s="0" t="n">
        <v>1142.845</v>
      </c>
      <c r="S113" s="0" t="n">
        <v>1114.374</v>
      </c>
      <c r="T113" s="0" t="n">
        <v>1253.436</v>
      </c>
      <c r="U113" s="0" t="n">
        <v>1216.156</v>
      </c>
      <c r="V113" s="0" t="n">
        <v>1329.242</v>
      </c>
      <c r="W113" s="0" t="n">
        <v>1285.049</v>
      </c>
      <c r="X113" s="0" t="n">
        <v>1364.605</v>
      </c>
      <c r="Y113" s="0" t="n">
        <v>1313.926</v>
      </c>
      <c r="Z113" s="0" t="n">
        <v>1383.427</v>
      </c>
      <c r="AA113" s="0" t="n">
        <v>1326.853</v>
      </c>
      <c r="AB113" s="0" t="n">
        <v>1400.236</v>
      </c>
      <c r="AC113" s="0" t="n">
        <v>1338.429</v>
      </c>
      <c r="AD113" s="0" t="n">
        <v>1405.221</v>
      </c>
      <c r="AE113" s="0" t="n">
        <v>1339.255</v>
      </c>
      <c r="AF113" s="0" t="n">
        <v>1429.539</v>
      </c>
      <c r="AG113" s="0" t="n">
        <v>1360.094</v>
      </c>
      <c r="AH113" s="0" t="n">
        <v>1458.689</v>
      </c>
      <c r="AI113" s="0" t="n">
        <v>1387.018</v>
      </c>
      <c r="AJ113" s="0" t="n">
        <v>1482.088</v>
      </c>
      <c r="AK113" s="0" t="n">
        <v>1410.578</v>
      </c>
      <c r="AL113" s="0" t="n">
        <v>1469.205</v>
      </c>
      <c r="AM113" s="0" t="n">
        <v>1401.225</v>
      </c>
      <c r="AN113" s="0" t="n">
        <v>1444.999</v>
      </c>
      <c r="AO113" s="0" t="n">
        <v>1384.725</v>
      </c>
      <c r="AP113" s="0" t="n">
        <v>1461.209</v>
      </c>
      <c r="AQ113" s="0" t="n">
        <v>1407.511</v>
      </c>
      <c r="AR113" s="0" t="n">
        <v>1420.46</v>
      </c>
      <c r="AS113" s="0" t="n">
        <v>1370.002</v>
      </c>
      <c r="AT113" s="0" t="n">
        <v>1334.813</v>
      </c>
      <c r="AU113" s="0" t="n">
        <v>1287.45</v>
      </c>
      <c r="AV113" s="0" t="n">
        <v>1229.9</v>
      </c>
      <c r="AW113" s="0" t="n">
        <v>1187.467</v>
      </c>
    </row>
    <row r="114" customFormat="false" ht="12.75" hidden="false" customHeight="false" outlineLevel="0" collapsed="false">
      <c r="A114" s="2" t="n">
        <v>36758</v>
      </c>
      <c r="B114" s="0" t="n">
        <v>1108.939</v>
      </c>
      <c r="C114" s="0" t="n">
        <v>1072.151</v>
      </c>
      <c r="D114" s="0" t="n">
        <v>1032.011</v>
      </c>
      <c r="E114" s="0" t="n">
        <v>999.8042</v>
      </c>
      <c r="F114" s="0" t="n">
        <v>978.5896</v>
      </c>
      <c r="G114" s="0" t="n">
        <v>950.3672</v>
      </c>
      <c r="H114" s="0" t="n">
        <v>947.8836</v>
      </c>
      <c r="I114" s="0" t="n">
        <v>922.6122</v>
      </c>
      <c r="J114" s="0" t="n">
        <v>930.4265</v>
      </c>
      <c r="K114" s="0" t="n">
        <v>907.955</v>
      </c>
      <c r="L114" s="0" t="n">
        <v>925.5309</v>
      </c>
      <c r="M114" s="0" t="n">
        <v>905.3845</v>
      </c>
      <c r="N114" s="0" t="n">
        <v>916.6001</v>
      </c>
      <c r="O114" s="0" t="n">
        <v>899.7641</v>
      </c>
      <c r="P114" s="0" t="n">
        <v>967.5046</v>
      </c>
      <c r="Q114" s="0" t="n">
        <v>949.4225</v>
      </c>
      <c r="R114" s="0" t="n">
        <v>1080.631</v>
      </c>
      <c r="S114" s="0" t="n">
        <v>1057.041</v>
      </c>
      <c r="T114" s="0" t="n">
        <v>1189.555</v>
      </c>
      <c r="U114" s="0" t="n">
        <v>1158.592</v>
      </c>
      <c r="V114" s="0" t="n">
        <v>1268.092</v>
      </c>
      <c r="W114" s="0" t="n">
        <v>1230.88</v>
      </c>
      <c r="X114" s="0" t="n">
        <v>1304.046</v>
      </c>
      <c r="Y114" s="0" t="n">
        <v>1261.028</v>
      </c>
      <c r="Z114" s="0" t="n">
        <v>1323.937</v>
      </c>
      <c r="AA114" s="0" t="n">
        <v>1275.516</v>
      </c>
      <c r="AB114" s="0" t="n">
        <v>1330.224</v>
      </c>
      <c r="AC114" s="0" t="n">
        <v>1277.15</v>
      </c>
      <c r="AD114" s="0" t="n">
        <v>1330.554</v>
      </c>
      <c r="AE114" s="0" t="n">
        <v>1273.745</v>
      </c>
      <c r="AF114" s="0" t="n">
        <v>1342.899</v>
      </c>
      <c r="AG114" s="0" t="n">
        <v>1283.105</v>
      </c>
      <c r="AH114" s="0" t="n">
        <v>1368.609</v>
      </c>
      <c r="AI114" s="0" t="n">
        <v>1306.717</v>
      </c>
      <c r="AJ114" s="0" t="n">
        <v>1389.581</v>
      </c>
      <c r="AK114" s="0" t="n">
        <v>1327.988</v>
      </c>
      <c r="AL114" s="0" t="n">
        <v>1372.72</v>
      </c>
      <c r="AM114" s="0" t="n">
        <v>1315</v>
      </c>
      <c r="AN114" s="0" t="n">
        <v>1358.345</v>
      </c>
      <c r="AO114" s="0" t="n">
        <v>1307.832</v>
      </c>
      <c r="AP114" s="0" t="n">
        <v>1393.388</v>
      </c>
      <c r="AQ114" s="0" t="n">
        <v>1346.885</v>
      </c>
      <c r="AR114" s="0" t="n">
        <v>1353.296</v>
      </c>
      <c r="AS114" s="0" t="n">
        <v>1310.019</v>
      </c>
      <c r="AT114" s="0" t="n">
        <v>1254.579</v>
      </c>
      <c r="AU114" s="0" t="n">
        <v>1216.323</v>
      </c>
      <c r="AV114" s="0" t="n">
        <v>1141.107</v>
      </c>
      <c r="AW114" s="0" t="n">
        <v>1108.437</v>
      </c>
    </row>
    <row r="115" customFormat="false" ht="12.75" hidden="false" customHeight="false" outlineLevel="0" collapsed="false">
      <c r="A115" s="2" t="n">
        <v>36759</v>
      </c>
      <c r="B115" s="0" t="n">
        <v>1035.968</v>
      </c>
      <c r="C115" s="0" t="n">
        <v>1008.21</v>
      </c>
      <c r="D115" s="0" t="n">
        <v>973.7197</v>
      </c>
      <c r="E115" s="0" t="n">
        <v>950.2451</v>
      </c>
      <c r="F115" s="0" t="n">
        <v>935.1333</v>
      </c>
      <c r="G115" s="0" t="n">
        <v>914.9285</v>
      </c>
      <c r="H115" s="0" t="n">
        <v>920.1157</v>
      </c>
      <c r="I115" s="0" t="n">
        <v>902.5352</v>
      </c>
      <c r="J115" s="0" t="n">
        <v>920.4944</v>
      </c>
      <c r="K115" s="0" t="n">
        <v>905.3119</v>
      </c>
      <c r="L115" s="0" t="n">
        <v>956.2855</v>
      </c>
      <c r="M115" s="0" t="n">
        <v>943.0776</v>
      </c>
      <c r="N115" s="0" t="n">
        <v>1024.178</v>
      </c>
      <c r="O115" s="0" t="n">
        <v>1013.707</v>
      </c>
      <c r="P115" s="0" t="n">
        <v>1112.713</v>
      </c>
      <c r="Q115" s="0" t="n">
        <v>1100.13</v>
      </c>
      <c r="R115" s="0" t="n">
        <v>1210.24</v>
      </c>
      <c r="S115" s="0" t="n">
        <v>1191.132</v>
      </c>
      <c r="T115" s="0" t="n">
        <v>1281.99</v>
      </c>
      <c r="U115" s="0" t="n">
        <v>1255.339</v>
      </c>
      <c r="V115" s="0" t="n">
        <v>1347.592</v>
      </c>
      <c r="W115" s="0" t="n">
        <v>1314.783</v>
      </c>
      <c r="X115" s="0" t="n">
        <v>1376.649</v>
      </c>
      <c r="Y115" s="0" t="n">
        <v>1337.804</v>
      </c>
      <c r="Z115" s="0" t="n">
        <v>1400.59</v>
      </c>
      <c r="AA115" s="0" t="n">
        <v>1355.79</v>
      </c>
      <c r="AB115" s="0" t="n">
        <v>1419.673</v>
      </c>
      <c r="AC115" s="0" t="n">
        <v>1369.377</v>
      </c>
      <c r="AD115" s="0" t="n">
        <v>1429.506</v>
      </c>
      <c r="AE115" s="0" t="n">
        <v>1374.674</v>
      </c>
      <c r="AF115" s="0" t="n">
        <v>1441.825</v>
      </c>
      <c r="AG115" s="0" t="n">
        <v>1383.604</v>
      </c>
      <c r="AH115" s="0" t="n">
        <v>1465.139</v>
      </c>
      <c r="AI115" s="0" t="n">
        <v>1404.594</v>
      </c>
      <c r="AJ115" s="0" t="n">
        <v>1480.499</v>
      </c>
      <c r="AK115" s="0" t="n">
        <v>1420.261</v>
      </c>
      <c r="AL115" s="0" t="n">
        <v>1456.809</v>
      </c>
      <c r="AM115" s="0" t="n">
        <v>1400.971</v>
      </c>
      <c r="AN115" s="0" t="n">
        <v>1437.054</v>
      </c>
      <c r="AO115" s="0" t="n">
        <v>1389.254</v>
      </c>
      <c r="AP115" s="0" t="n">
        <v>1460.922</v>
      </c>
      <c r="AQ115" s="0" t="n">
        <v>1418.18</v>
      </c>
      <c r="AR115" s="0" t="n">
        <v>1405.146</v>
      </c>
      <c r="AS115" s="0" t="n">
        <v>1365.162</v>
      </c>
      <c r="AT115" s="0" t="n">
        <v>1286.779</v>
      </c>
      <c r="AU115" s="0" t="n">
        <v>1250.938</v>
      </c>
      <c r="AV115" s="0" t="n">
        <v>1161.392</v>
      </c>
      <c r="AW115" s="0" t="n">
        <v>1130.553</v>
      </c>
    </row>
    <row r="116" customFormat="false" ht="12.75" hidden="false" customHeight="false" outlineLevel="0" collapsed="false">
      <c r="A116" s="2" t="n">
        <v>36760</v>
      </c>
      <c r="B116" s="0" t="n">
        <v>1048.727</v>
      </c>
      <c r="C116" s="0" t="n">
        <v>1022.391</v>
      </c>
      <c r="D116" s="0" t="n">
        <v>985.0667</v>
      </c>
      <c r="E116" s="0" t="n">
        <v>962.2707</v>
      </c>
      <c r="F116" s="0" t="n">
        <v>944.7327</v>
      </c>
      <c r="G116" s="0" t="n">
        <v>924.7516</v>
      </c>
      <c r="H116" s="0" t="n">
        <v>926.8811</v>
      </c>
      <c r="I116" s="0" t="n">
        <v>909.3694</v>
      </c>
      <c r="J116" s="0" t="n">
        <v>926.4716</v>
      </c>
      <c r="K116" s="0" t="n">
        <v>911.2514</v>
      </c>
      <c r="L116" s="0" t="n">
        <v>959.5462</v>
      </c>
      <c r="M116" s="0" t="n">
        <v>945.7021</v>
      </c>
      <c r="N116" s="0" t="n">
        <v>1027.322</v>
      </c>
      <c r="O116" s="0" t="n">
        <v>1014.89</v>
      </c>
      <c r="P116" s="0" t="n">
        <v>1122.088</v>
      </c>
      <c r="Q116" s="0" t="n">
        <v>1106.601</v>
      </c>
      <c r="R116" s="0" t="n">
        <v>1214.733</v>
      </c>
      <c r="S116" s="0" t="n">
        <v>1192.791</v>
      </c>
      <c r="T116" s="0" t="n">
        <v>1298.393</v>
      </c>
      <c r="U116" s="0" t="n">
        <v>1268.08</v>
      </c>
      <c r="V116" s="0" t="n">
        <v>1367.198</v>
      </c>
      <c r="W116" s="0" t="n">
        <v>1330.113</v>
      </c>
      <c r="X116" s="0" t="n">
        <v>1404.751</v>
      </c>
      <c r="Y116" s="0" t="n">
        <v>1361.174</v>
      </c>
      <c r="Z116" s="0" t="n">
        <v>1432.742</v>
      </c>
      <c r="AA116" s="0" t="n">
        <v>1382.747</v>
      </c>
      <c r="AB116" s="0" t="n">
        <v>1460.365</v>
      </c>
      <c r="AC116" s="0" t="n">
        <v>1404.503</v>
      </c>
      <c r="AD116" s="0" t="n">
        <v>1473.176</v>
      </c>
      <c r="AE116" s="0" t="n">
        <v>1412.513</v>
      </c>
      <c r="AF116" s="0" t="n">
        <v>1498.342</v>
      </c>
      <c r="AG116" s="0" t="n">
        <v>1433.828</v>
      </c>
      <c r="AH116" s="0" t="n">
        <v>1526.504</v>
      </c>
      <c r="AI116" s="0" t="n">
        <v>1459.431</v>
      </c>
      <c r="AJ116" s="0" t="n">
        <v>1543.417</v>
      </c>
      <c r="AK116" s="0" t="n">
        <v>1476.587</v>
      </c>
      <c r="AL116" s="0" t="n">
        <v>1518.836</v>
      </c>
      <c r="AM116" s="0" t="n">
        <v>1455.784</v>
      </c>
      <c r="AN116" s="0" t="n">
        <v>1490.979</v>
      </c>
      <c r="AO116" s="0" t="n">
        <v>1435.291</v>
      </c>
      <c r="AP116" s="0" t="n">
        <v>1515.452</v>
      </c>
      <c r="AQ116" s="0" t="n">
        <v>1463.534</v>
      </c>
      <c r="AR116" s="0" t="n">
        <v>1464.817</v>
      </c>
      <c r="AS116" s="0" t="n">
        <v>1415.614</v>
      </c>
      <c r="AT116" s="0" t="n">
        <v>1348.597</v>
      </c>
      <c r="AU116" s="0" t="n">
        <v>1302.881</v>
      </c>
      <c r="AV116" s="0" t="n">
        <v>1224.567</v>
      </c>
      <c r="AW116" s="0" t="n">
        <v>1182.888</v>
      </c>
    </row>
    <row r="117" customFormat="false" ht="12.75" hidden="false" customHeight="false" outlineLevel="0" collapsed="false">
      <c r="A117" s="2" t="n">
        <v>36761</v>
      </c>
      <c r="B117" s="0" t="n">
        <v>1111.92</v>
      </c>
      <c r="C117" s="0" t="n">
        <v>1074.186</v>
      </c>
      <c r="D117" s="0" t="n">
        <v>1046.01</v>
      </c>
      <c r="E117" s="0" t="n">
        <v>1011.493</v>
      </c>
      <c r="F117" s="0" t="n">
        <v>1005.312</v>
      </c>
      <c r="G117" s="0" t="n">
        <v>972.9197</v>
      </c>
      <c r="H117" s="0" t="n">
        <v>979.1779</v>
      </c>
      <c r="I117" s="0" t="n">
        <v>949.0572</v>
      </c>
      <c r="J117" s="0" t="n">
        <v>979.1258</v>
      </c>
      <c r="K117" s="0" t="n">
        <v>950.2478</v>
      </c>
      <c r="L117" s="0" t="n">
        <v>1012.687</v>
      </c>
      <c r="M117" s="0" t="n">
        <v>984.5483</v>
      </c>
      <c r="N117" s="0" t="n">
        <v>1081.891</v>
      </c>
      <c r="O117" s="0" t="n">
        <v>1053.723</v>
      </c>
      <c r="P117" s="0" t="n">
        <v>1182.986</v>
      </c>
      <c r="Q117" s="0" t="n">
        <v>1150.797</v>
      </c>
      <c r="R117" s="0" t="n">
        <v>1283.769</v>
      </c>
      <c r="S117" s="0" t="n">
        <v>1244.122</v>
      </c>
      <c r="T117" s="0" t="n">
        <v>1366.104</v>
      </c>
      <c r="U117" s="0" t="n">
        <v>1317.834</v>
      </c>
      <c r="V117" s="0" t="n">
        <v>1447.511</v>
      </c>
      <c r="W117" s="0" t="n">
        <v>1390.728</v>
      </c>
      <c r="X117" s="0" t="n">
        <v>1490.436</v>
      </c>
      <c r="Y117" s="0" t="n">
        <v>1426.421</v>
      </c>
      <c r="Z117" s="0" t="n">
        <v>1526.024</v>
      </c>
      <c r="AA117" s="0" t="n">
        <v>1454.562</v>
      </c>
      <c r="AB117" s="0" t="n">
        <v>1548.468</v>
      </c>
      <c r="AC117" s="0" t="n">
        <v>1470.812</v>
      </c>
      <c r="AD117" s="0" t="n">
        <v>1561.183</v>
      </c>
      <c r="AE117" s="0" t="n">
        <v>1478.541</v>
      </c>
      <c r="AF117" s="0" t="n">
        <v>1573.684</v>
      </c>
      <c r="AG117" s="0" t="n">
        <v>1488.561</v>
      </c>
      <c r="AH117" s="0" t="n">
        <v>1590.661</v>
      </c>
      <c r="AI117" s="0" t="n">
        <v>1504.405</v>
      </c>
      <c r="AJ117" s="0" t="n">
        <v>1598.476</v>
      </c>
      <c r="AK117" s="0" t="n">
        <v>1513.739</v>
      </c>
      <c r="AL117" s="0" t="n">
        <v>1574.976</v>
      </c>
      <c r="AM117" s="0" t="n">
        <v>1493.903</v>
      </c>
      <c r="AN117" s="0" t="n">
        <v>1555.236</v>
      </c>
      <c r="AO117" s="0" t="n">
        <v>1480.159</v>
      </c>
      <c r="AP117" s="0" t="n">
        <v>1598.343</v>
      </c>
      <c r="AQ117" s="0" t="n">
        <v>1525.512</v>
      </c>
      <c r="AR117" s="0" t="n">
        <v>1561.766</v>
      </c>
      <c r="AS117" s="0" t="n">
        <v>1491.362</v>
      </c>
      <c r="AT117" s="0" t="n">
        <v>1455.637</v>
      </c>
      <c r="AU117" s="0" t="n">
        <v>1389.863</v>
      </c>
      <c r="AV117" s="0" t="n">
        <v>1328.234</v>
      </c>
      <c r="AW117" s="0" t="n">
        <v>1266.684</v>
      </c>
    </row>
    <row r="118" customFormat="false" ht="12.75" hidden="false" customHeight="false" outlineLevel="0" collapsed="false">
      <c r="A118" s="2" t="n">
        <v>36762</v>
      </c>
      <c r="B118" s="0" t="n">
        <v>1223.816</v>
      </c>
      <c r="C118" s="0" t="n">
        <v>1165.552</v>
      </c>
      <c r="D118" s="0" t="n">
        <v>1147.608</v>
      </c>
      <c r="E118" s="0" t="n">
        <v>1093.564</v>
      </c>
      <c r="F118" s="0" t="n">
        <v>1106.949</v>
      </c>
      <c r="G118" s="0" t="n">
        <v>1054.863</v>
      </c>
      <c r="H118" s="0" t="n">
        <v>1079.963</v>
      </c>
      <c r="I118" s="0" t="n">
        <v>1029.908</v>
      </c>
      <c r="J118" s="0" t="n">
        <v>1077.094</v>
      </c>
      <c r="K118" s="0" t="n">
        <v>1028.3</v>
      </c>
      <c r="L118" s="0" t="n">
        <v>1106.913</v>
      </c>
      <c r="M118" s="0" t="n">
        <v>1059.317</v>
      </c>
      <c r="N118" s="0" t="n">
        <v>1174.069</v>
      </c>
      <c r="O118" s="0" t="n">
        <v>1125.991</v>
      </c>
      <c r="P118" s="0" t="n">
        <v>1278.885</v>
      </c>
      <c r="Q118" s="0" t="n">
        <v>1226.121</v>
      </c>
      <c r="R118" s="0" t="n">
        <v>1393.293</v>
      </c>
      <c r="S118" s="0" t="n">
        <v>1331.943</v>
      </c>
      <c r="T118" s="0" t="n">
        <v>1498.973</v>
      </c>
      <c r="U118" s="0" t="n">
        <v>1427.442</v>
      </c>
      <c r="V118" s="0" t="n">
        <v>1589.905</v>
      </c>
      <c r="W118" s="0" t="n">
        <v>1508.211</v>
      </c>
      <c r="X118" s="0" t="n">
        <v>1645.705</v>
      </c>
      <c r="Y118" s="0" t="n">
        <v>1555.541</v>
      </c>
      <c r="Z118" s="0" t="n">
        <v>1702.309</v>
      </c>
      <c r="AA118" s="0" t="n">
        <v>1603.159</v>
      </c>
      <c r="AB118" s="0" t="n">
        <v>1739.111</v>
      </c>
      <c r="AC118" s="0" t="n">
        <v>1632.97</v>
      </c>
      <c r="AD118" s="0" t="n">
        <v>1771.063</v>
      </c>
      <c r="AE118" s="0" t="n">
        <v>1659.053</v>
      </c>
      <c r="AF118" s="0" t="n">
        <v>1783.042</v>
      </c>
      <c r="AG118" s="0" t="n">
        <v>1669.451</v>
      </c>
      <c r="AH118" s="0" t="n">
        <v>1797.722</v>
      </c>
      <c r="AI118" s="0" t="n">
        <v>1684.448</v>
      </c>
      <c r="AJ118" s="0" t="n">
        <v>1786.713</v>
      </c>
      <c r="AK118" s="0" t="n">
        <v>1677.736</v>
      </c>
      <c r="AL118" s="0" t="n">
        <v>1743.02</v>
      </c>
      <c r="AM118" s="0" t="n">
        <v>1642.067</v>
      </c>
      <c r="AN118" s="0" t="n">
        <v>1683.82</v>
      </c>
      <c r="AO118" s="0" t="n">
        <v>1596.111</v>
      </c>
      <c r="AP118" s="0" t="n">
        <v>1696.216</v>
      </c>
      <c r="AQ118" s="0" t="n">
        <v>1615.066</v>
      </c>
      <c r="AR118" s="0" t="n">
        <v>1636.767</v>
      </c>
      <c r="AS118" s="0" t="n">
        <v>1560.95</v>
      </c>
      <c r="AT118" s="0" t="n">
        <v>1507.614</v>
      </c>
      <c r="AU118" s="0" t="n">
        <v>1438.18</v>
      </c>
      <c r="AV118" s="0" t="n">
        <v>1367.623</v>
      </c>
      <c r="AW118" s="0" t="n">
        <v>1304.939</v>
      </c>
    </row>
    <row r="119" customFormat="false" ht="12.75" hidden="false" customHeight="false" outlineLevel="0" collapsed="false">
      <c r="A119" s="2" t="n">
        <v>36763</v>
      </c>
      <c r="B119" s="0" t="n">
        <v>1231.042</v>
      </c>
      <c r="C119" s="0" t="n">
        <v>1175.213</v>
      </c>
      <c r="D119" s="0" t="n">
        <v>1143.917</v>
      </c>
      <c r="E119" s="0" t="n">
        <v>1094.094</v>
      </c>
      <c r="F119" s="0" t="n">
        <v>1090.887</v>
      </c>
      <c r="G119" s="0" t="n">
        <v>1045.279</v>
      </c>
      <c r="H119" s="0" t="n">
        <v>1056.797</v>
      </c>
      <c r="I119" s="0" t="n">
        <v>1015.146</v>
      </c>
      <c r="J119" s="0" t="n">
        <v>1046.348</v>
      </c>
      <c r="K119" s="0" t="n">
        <v>1007.308</v>
      </c>
      <c r="L119" s="0" t="n">
        <v>1070.936</v>
      </c>
      <c r="M119" s="0" t="n">
        <v>1033.786</v>
      </c>
      <c r="N119" s="0" t="n">
        <v>1132.241</v>
      </c>
      <c r="O119" s="0" t="n">
        <v>1096.875</v>
      </c>
      <c r="P119" s="0" t="n">
        <v>1231.576</v>
      </c>
      <c r="Q119" s="0" t="n">
        <v>1192.127</v>
      </c>
      <c r="R119" s="0" t="n">
        <v>1351.656</v>
      </c>
      <c r="S119" s="0" t="n">
        <v>1303.415</v>
      </c>
      <c r="T119" s="0" t="n">
        <v>1462.212</v>
      </c>
      <c r="U119" s="0" t="n">
        <v>1403.24</v>
      </c>
      <c r="V119" s="0" t="n">
        <v>1553.441</v>
      </c>
      <c r="W119" s="0" t="n">
        <v>1485.463</v>
      </c>
      <c r="X119" s="0" t="n">
        <v>1617.942</v>
      </c>
      <c r="Y119" s="0" t="n">
        <v>1541.367</v>
      </c>
      <c r="Z119" s="0" t="n">
        <v>1660.133</v>
      </c>
      <c r="AA119" s="0" t="n">
        <v>1575.512</v>
      </c>
      <c r="AB119" s="0" t="n">
        <v>1690.097</v>
      </c>
      <c r="AC119" s="0" t="n">
        <v>1598.824</v>
      </c>
      <c r="AD119" s="0" t="n">
        <v>1712.561</v>
      </c>
      <c r="AE119" s="0" t="n">
        <v>1615.683</v>
      </c>
      <c r="AF119" s="0" t="n">
        <v>1728.39</v>
      </c>
      <c r="AG119" s="0" t="n">
        <v>1628.754</v>
      </c>
      <c r="AH119" s="0" t="n">
        <v>1745.218</v>
      </c>
      <c r="AI119" s="0" t="n">
        <v>1644.715</v>
      </c>
      <c r="AJ119" s="0" t="n">
        <v>1739.634</v>
      </c>
      <c r="AK119" s="0" t="n">
        <v>1642.15</v>
      </c>
      <c r="AL119" s="0" t="n">
        <v>1698.939</v>
      </c>
      <c r="AM119" s="0" t="n">
        <v>1608.539</v>
      </c>
      <c r="AN119" s="0" t="n">
        <v>1636.557</v>
      </c>
      <c r="AO119" s="0" t="n">
        <v>1559.437</v>
      </c>
      <c r="AP119" s="0" t="n">
        <v>1636.475</v>
      </c>
      <c r="AQ119" s="0" t="n">
        <v>1567.693</v>
      </c>
      <c r="AR119" s="0" t="n">
        <v>1580.246</v>
      </c>
      <c r="AS119" s="0" t="n">
        <v>1516.143</v>
      </c>
      <c r="AT119" s="0" t="n">
        <v>1469.311</v>
      </c>
      <c r="AU119" s="0" t="n">
        <v>1410.599</v>
      </c>
      <c r="AV119" s="0" t="n">
        <v>1338.615</v>
      </c>
      <c r="AW119" s="0" t="n">
        <v>1286.452</v>
      </c>
    </row>
    <row r="120" customFormat="false" ht="12.75" hidden="false" customHeight="false" outlineLevel="0" collapsed="false">
      <c r="A120" s="2" t="n">
        <v>36764</v>
      </c>
      <c r="B120" s="0" t="n">
        <v>1200.216</v>
      </c>
      <c r="C120" s="0" t="n">
        <v>1155.214</v>
      </c>
      <c r="D120" s="0" t="n">
        <v>1108.641</v>
      </c>
      <c r="E120" s="0" t="n">
        <v>1070.106</v>
      </c>
      <c r="F120" s="0" t="n">
        <v>1046.707</v>
      </c>
      <c r="G120" s="0" t="n">
        <v>1012.603</v>
      </c>
      <c r="H120" s="0" t="n">
        <v>1010.049</v>
      </c>
      <c r="I120" s="0" t="n">
        <v>979.7418</v>
      </c>
      <c r="J120" s="0" t="n">
        <v>989.3385</v>
      </c>
      <c r="K120" s="0" t="n">
        <v>962.202</v>
      </c>
      <c r="L120" s="0" t="n">
        <v>983.3519</v>
      </c>
      <c r="M120" s="0" t="n">
        <v>959.2433</v>
      </c>
      <c r="N120" s="0" t="n">
        <v>981.0737</v>
      </c>
      <c r="O120" s="0" t="n">
        <v>959.9428</v>
      </c>
      <c r="P120" s="0" t="n">
        <v>1057.88</v>
      </c>
      <c r="Q120" s="0" t="n">
        <v>1032.9</v>
      </c>
      <c r="R120" s="0" t="n">
        <v>1209.021</v>
      </c>
      <c r="S120" s="0" t="n">
        <v>1175.01</v>
      </c>
      <c r="T120" s="0" t="n">
        <v>1351.764</v>
      </c>
      <c r="U120" s="0" t="n">
        <v>1306.737</v>
      </c>
      <c r="V120" s="0" t="n">
        <v>1450.042</v>
      </c>
      <c r="W120" s="0" t="n">
        <v>1396.612</v>
      </c>
      <c r="X120" s="0" t="n">
        <v>1499.004</v>
      </c>
      <c r="Y120" s="0" t="n">
        <v>1437.911</v>
      </c>
      <c r="Z120" s="0" t="n">
        <v>1532.438</v>
      </c>
      <c r="AA120" s="0" t="n">
        <v>1464.353</v>
      </c>
      <c r="AB120" s="0" t="n">
        <v>1561.16</v>
      </c>
      <c r="AC120" s="0" t="n">
        <v>1487.931</v>
      </c>
      <c r="AD120" s="0" t="n">
        <v>1577.254</v>
      </c>
      <c r="AE120" s="0" t="n">
        <v>1499.413</v>
      </c>
      <c r="AF120" s="0" t="n">
        <v>1604.248</v>
      </c>
      <c r="AG120" s="0" t="n">
        <v>1523.043</v>
      </c>
      <c r="AH120" s="0" t="n">
        <v>1634.277</v>
      </c>
      <c r="AI120" s="0" t="n">
        <v>1551.08</v>
      </c>
      <c r="AJ120" s="0" t="n">
        <v>1650.454</v>
      </c>
      <c r="AK120" s="0" t="n">
        <v>1568.224</v>
      </c>
      <c r="AL120" s="0" t="n">
        <v>1625.813</v>
      </c>
      <c r="AM120" s="0" t="n">
        <v>1547.583</v>
      </c>
      <c r="AN120" s="0" t="n">
        <v>1584.686</v>
      </c>
      <c r="AO120" s="0" t="n">
        <v>1514.091</v>
      </c>
      <c r="AP120" s="0" t="n">
        <v>1596.725</v>
      </c>
      <c r="AQ120" s="0" t="n">
        <v>1531.072</v>
      </c>
      <c r="AR120" s="0" t="n">
        <v>1553.327</v>
      </c>
      <c r="AS120" s="0" t="n">
        <v>1490.721</v>
      </c>
      <c r="AT120" s="0" t="n">
        <v>1459.45</v>
      </c>
      <c r="AU120" s="0" t="n">
        <v>1400.403</v>
      </c>
      <c r="AV120" s="0" t="n">
        <v>1349.905</v>
      </c>
      <c r="AW120" s="0" t="n">
        <v>1294.688</v>
      </c>
    </row>
    <row r="121" customFormat="false" ht="12.75" hidden="false" customHeight="false" outlineLevel="0" collapsed="false">
      <c r="A121" s="2" t="n">
        <v>36765</v>
      </c>
      <c r="B121" s="0" t="n">
        <v>1221.194</v>
      </c>
      <c r="C121" s="0" t="n">
        <v>1171.08</v>
      </c>
      <c r="D121" s="0" t="n">
        <v>1132.709</v>
      </c>
      <c r="E121" s="0" t="n">
        <v>1087.63</v>
      </c>
      <c r="F121" s="0" t="n">
        <v>1072.779</v>
      </c>
      <c r="G121" s="0" t="n">
        <v>1031.229</v>
      </c>
      <c r="H121" s="0" t="n">
        <v>1036.058</v>
      </c>
      <c r="I121" s="0" t="n">
        <v>997.1059</v>
      </c>
      <c r="J121" s="0" t="n">
        <v>1017.842</v>
      </c>
      <c r="K121" s="0" t="n">
        <v>980.4278</v>
      </c>
      <c r="L121" s="0" t="n">
        <v>1014.919</v>
      </c>
      <c r="M121" s="0" t="n">
        <v>978.3429</v>
      </c>
      <c r="N121" s="0" t="n">
        <v>1005.796</v>
      </c>
      <c r="O121" s="0" t="n">
        <v>970.4957</v>
      </c>
      <c r="P121" s="0" t="n">
        <v>1072.55</v>
      </c>
      <c r="Q121" s="0" t="n">
        <v>1033.558</v>
      </c>
      <c r="R121" s="0" t="n">
        <v>1218.185</v>
      </c>
      <c r="S121" s="0" t="n">
        <v>1170.412</v>
      </c>
      <c r="T121" s="0" t="n">
        <v>1376.133</v>
      </c>
      <c r="U121" s="0" t="n">
        <v>1316.85</v>
      </c>
      <c r="V121" s="0" t="n">
        <v>1493.281</v>
      </c>
      <c r="W121" s="0" t="n">
        <v>1423.692</v>
      </c>
      <c r="X121" s="0" t="n">
        <v>1562.647</v>
      </c>
      <c r="Y121" s="0" t="n">
        <v>1484.467</v>
      </c>
      <c r="Z121" s="0" t="n">
        <v>1612.615</v>
      </c>
      <c r="AA121" s="0" t="n">
        <v>1526.045</v>
      </c>
      <c r="AB121" s="0" t="n">
        <v>1640.893</v>
      </c>
      <c r="AC121" s="0" t="n">
        <v>1548.063</v>
      </c>
      <c r="AD121" s="0" t="n">
        <v>1655.486</v>
      </c>
      <c r="AE121" s="0" t="n">
        <v>1557.798</v>
      </c>
      <c r="AF121" s="0" t="n">
        <v>1663.641</v>
      </c>
      <c r="AG121" s="0" t="n">
        <v>1564.183</v>
      </c>
      <c r="AH121" s="0" t="n">
        <v>1681.846</v>
      </c>
      <c r="AI121" s="0" t="n">
        <v>1581.925</v>
      </c>
      <c r="AJ121" s="0" t="n">
        <v>1690.32</v>
      </c>
      <c r="AK121" s="0" t="n">
        <v>1592.738</v>
      </c>
      <c r="AL121" s="0" t="n">
        <v>1652.413</v>
      </c>
      <c r="AM121" s="0" t="n">
        <v>1560.597</v>
      </c>
      <c r="AN121" s="0" t="n">
        <v>1612.914</v>
      </c>
      <c r="AO121" s="0" t="n">
        <v>1529.456</v>
      </c>
      <c r="AP121" s="0" t="n">
        <v>1649.237</v>
      </c>
      <c r="AQ121" s="0" t="n">
        <v>1568.685</v>
      </c>
      <c r="AR121" s="0" t="n">
        <v>1611.549</v>
      </c>
      <c r="AS121" s="0" t="n">
        <v>1534.054</v>
      </c>
      <c r="AT121" s="0" t="n">
        <v>1507.559</v>
      </c>
      <c r="AU121" s="0" t="n">
        <v>1435.181</v>
      </c>
      <c r="AV121" s="0" t="n">
        <v>1378.914</v>
      </c>
      <c r="AW121" s="0" t="n">
        <v>1311.789</v>
      </c>
    </row>
    <row r="122" customFormat="false" ht="12.75" hidden="false" customHeight="false" outlineLevel="0" collapsed="false">
      <c r="A122" s="2" t="n">
        <v>36766</v>
      </c>
      <c r="B122" s="0" t="n">
        <v>1261.705</v>
      </c>
      <c r="C122" s="0" t="n">
        <v>1199.632</v>
      </c>
      <c r="D122" s="0" t="n">
        <v>1185.491</v>
      </c>
      <c r="E122" s="0" t="n">
        <v>1127.324</v>
      </c>
      <c r="F122" s="0" t="n">
        <v>1137.005</v>
      </c>
      <c r="G122" s="0" t="n">
        <v>1081.679</v>
      </c>
      <c r="H122" s="0" t="n">
        <v>1112.203</v>
      </c>
      <c r="I122" s="0" t="n">
        <v>1058.766</v>
      </c>
      <c r="J122" s="0" t="n">
        <v>1108.437</v>
      </c>
      <c r="K122" s="0" t="n">
        <v>1056.185</v>
      </c>
      <c r="L122" s="0" t="n">
        <v>1146.166</v>
      </c>
      <c r="M122" s="0" t="n">
        <v>1093.475</v>
      </c>
      <c r="N122" s="0" t="n">
        <v>1218.297</v>
      </c>
      <c r="O122" s="0" t="n">
        <v>1163.987</v>
      </c>
      <c r="P122" s="0" t="n">
        <v>1322.172</v>
      </c>
      <c r="Q122" s="0" t="n">
        <v>1263.591</v>
      </c>
      <c r="R122" s="0" t="n">
        <v>1444.437</v>
      </c>
      <c r="S122" s="0" t="n">
        <v>1377.368</v>
      </c>
      <c r="T122" s="0" t="n">
        <v>1539.558</v>
      </c>
      <c r="U122" s="0" t="n">
        <v>1462.582</v>
      </c>
      <c r="V122" s="0" t="n">
        <v>1629.332</v>
      </c>
      <c r="W122" s="0" t="n">
        <v>1541.936</v>
      </c>
      <c r="X122" s="0" t="n">
        <v>1677.304</v>
      </c>
      <c r="Y122" s="0" t="n">
        <v>1581.286</v>
      </c>
      <c r="Z122" s="0" t="n">
        <v>1716.679</v>
      </c>
      <c r="AA122" s="0" t="n">
        <v>1611.937</v>
      </c>
      <c r="AB122" s="0" t="n">
        <v>1746.132</v>
      </c>
      <c r="AC122" s="0" t="n">
        <v>1634.833</v>
      </c>
      <c r="AD122" s="0" t="n">
        <v>1765.325</v>
      </c>
      <c r="AE122" s="0" t="n">
        <v>1648.479</v>
      </c>
      <c r="AF122" s="0" t="n">
        <v>1773.904</v>
      </c>
      <c r="AG122" s="0" t="n">
        <v>1655.824</v>
      </c>
      <c r="AH122" s="0" t="n">
        <v>1794.611</v>
      </c>
      <c r="AI122" s="0" t="n">
        <v>1676.399</v>
      </c>
      <c r="AJ122" s="0" t="n">
        <v>1799.604</v>
      </c>
      <c r="AK122" s="0" t="n">
        <v>1684.526</v>
      </c>
      <c r="AL122" s="0" t="n">
        <v>1755.062</v>
      </c>
      <c r="AM122" s="0" t="n">
        <v>1647.491</v>
      </c>
      <c r="AN122" s="0" t="n">
        <v>1705.412</v>
      </c>
      <c r="AO122" s="0" t="n">
        <v>1609.349</v>
      </c>
      <c r="AP122" s="0" t="n">
        <v>1730.412</v>
      </c>
      <c r="AQ122" s="0" t="n">
        <v>1639.609</v>
      </c>
      <c r="AR122" s="0" t="n">
        <v>1669.747</v>
      </c>
      <c r="AS122" s="0" t="n">
        <v>1583.969</v>
      </c>
      <c r="AT122" s="0" t="n">
        <v>1542.123</v>
      </c>
      <c r="AU122" s="0" t="n">
        <v>1463.307</v>
      </c>
      <c r="AV122" s="0" t="n">
        <v>1402.908</v>
      </c>
      <c r="AW122" s="0" t="n">
        <v>1330.174</v>
      </c>
    </row>
    <row r="123" customFormat="false" ht="12.75" hidden="false" customHeight="false" outlineLevel="0" collapsed="false">
      <c r="A123" s="2" t="n">
        <v>36767</v>
      </c>
      <c r="B123" s="0" t="n">
        <v>1281.097</v>
      </c>
      <c r="C123" s="0" t="n">
        <v>1213.978</v>
      </c>
      <c r="D123" s="0" t="n">
        <v>1203.876</v>
      </c>
      <c r="E123" s="0" t="n">
        <v>1141.196</v>
      </c>
      <c r="F123" s="0" t="n">
        <v>1158.295</v>
      </c>
      <c r="G123" s="0" t="n">
        <v>1097.905</v>
      </c>
      <c r="H123" s="0" t="n">
        <v>1133.022</v>
      </c>
      <c r="I123" s="0" t="n">
        <v>1074.388</v>
      </c>
      <c r="J123" s="0" t="n">
        <v>1133.127</v>
      </c>
      <c r="K123" s="0" t="n">
        <v>1075.081</v>
      </c>
      <c r="L123" s="0" t="n">
        <v>1170.667</v>
      </c>
      <c r="M123" s="0" t="n">
        <v>1112.121</v>
      </c>
      <c r="N123" s="0" t="n">
        <v>1245.807</v>
      </c>
      <c r="O123" s="0" t="n">
        <v>1185.247</v>
      </c>
      <c r="P123" s="0" t="n">
        <v>1353.364</v>
      </c>
      <c r="Q123" s="0" t="n">
        <v>1288.197</v>
      </c>
      <c r="R123" s="0" t="n">
        <v>1461.591</v>
      </c>
      <c r="S123" s="0" t="n">
        <v>1388.696</v>
      </c>
      <c r="T123" s="0" t="n">
        <v>1570.667</v>
      </c>
      <c r="U123" s="0" t="n">
        <v>1487.045</v>
      </c>
      <c r="V123" s="0" t="n">
        <v>1657.481</v>
      </c>
      <c r="W123" s="0" t="n">
        <v>1563.392</v>
      </c>
      <c r="X123" s="0" t="n">
        <v>1708.221</v>
      </c>
      <c r="Y123" s="0" t="n">
        <v>1605.047</v>
      </c>
      <c r="Z123" s="0" t="n">
        <v>1735.855</v>
      </c>
      <c r="AA123" s="0" t="n">
        <v>1624.637</v>
      </c>
      <c r="AB123" s="0" t="n">
        <v>1756.144</v>
      </c>
      <c r="AC123" s="0" t="n">
        <v>1638.307</v>
      </c>
      <c r="AD123" s="0" t="n">
        <v>1764.003</v>
      </c>
      <c r="AE123" s="0" t="n">
        <v>1641.29</v>
      </c>
      <c r="AF123" s="0" t="n">
        <v>1770.807</v>
      </c>
      <c r="AG123" s="0" t="n">
        <v>1647.174</v>
      </c>
      <c r="AH123" s="0" t="n">
        <v>1780.907</v>
      </c>
      <c r="AI123" s="0" t="n">
        <v>1658.175</v>
      </c>
      <c r="AJ123" s="0" t="n">
        <v>1779.092</v>
      </c>
      <c r="AK123" s="0" t="n">
        <v>1660.724</v>
      </c>
      <c r="AL123" s="0" t="n">
        <v>1734.299</v>
      </c>
      <c r="AM123" s="0" t="n">
        <v>1624.262</v>
      </c>
      <c r="AN123" s="0" t="n">
        <v>1687.184</v>
      </c>
      <c r="AO123" s="0" t="n">
        <v>1588.509</v>
      </c>
      <c r="AP123" s="0" t="n">
        <v>1712.624</v>
      </c>
      <c r="AQ123" s="0" t="n">
        <v>1619.69</v>
      </c>
      <c r="AR123" s="0" t="n">
        <v>1656.157</v>
      </c>
      <c r="AS123" s="0" t="n">
        <v>1568.599</v>
      </c>
      <c r="AT123" s="0" t="n">
        <v>1530.099</v>
      </c>
      <c r="AU123" s="0" t="n">
        <v>1449.751</v>
      </c>
      <c r="AV123" s="0" t="n">
        <v>1399.363</v>
      </c>
      <c r="AW123" s="0" t="n">
        <v>1324.581</v>
      </c>
    </row>
    <row r="124" customFormat="false" ht="12.75" hidden="false" customHeight="false" outlineLevel="0" collapsed="false">
      <c r="A124" s="2" t="n">
        <v>36768</v>
      </c>
      <c r="B124" s="0" t="n">
        <v>1283.843</v>
      </c>
      <c r="C124" s="0" t="n">
        <v>1214.378</v>
      </c>
      <c r="D124" s="0" t="n">
        <v>1208.058</v>
      </c>
      <c r="E124" s="0" t="n">
        <v>1143.254</v>
      </c>
      <c r="F124" s="0" t="n">
        <v>1160.994</v>
      </c>
      <c r="G124" s="0" t="n">
        <v>1099.225</v>
      </c>
      <c r="H124" s="0" t="n">
        <v>1129.82</v>
      </c>
      <c r="I124" s="0" t="n">
        <v>1070.51</v>
      </c>
      <c r="J124" s="0" t="n">
        <v>1128.941</v>
      </c>
      <c r="K124" s="0" t="n">
        <v>1070.782</v>
      </c>
      <c r="L124" s="0" t="n">
        <v>1165.769</v>
      </c>
      <c r="M124" s="0" t="n">
        <v>1107.505</v>
      </c>
      <c r="N124" s="0" t="n">
        <v>1235.194</v>
      </c>
      <c r="O124" s="0" t="n">
        <v>1176.376</v>
      </c>
      <c r="P124" s="0" t="n">
        <v>1334.444</v>
      </c>
      <c r="Q124" s="0" t="n">
        <v>1272.241</v>
      </c>
      <c r="R124" s="0" t="n">
        <v>1430.013</v>
      </c>
      <c r="S124" s="0" t="n">
        <v>1360.82</v>
      </c>
      <c r="T124" s="0" t="n">
        <v>1514.198</v>
      </c>
      <c r="U124" s="0" t="n">
        <v>1435.517</v>
      </c>
      <c r="V124" s="0" t="n">
        <v>1597.493</v>
      </c>
      <c r="W124" s="0" t="n">
        <v>1508.966</v>
      </c>
      <c r="X124" s="0" t="n">
        <v>1640.461</v>
      </c>
      <c r="Y124" s="0" t="n">
        <v>1543.495</v>
      </c>
      <c r="Z124" s="0" t="n">
        <v>1671.873</v>
      </c>
      <c r="AA124" s="0" t="n">
        <v>1566.891</v>
      </c>
      <c r="AB124" s="0" t="n">
        <v>1702.234</v>
      </c>
      <c r="AC124" s="0" t="n">
        <v>1590.759</v>
      </c>
      <c r="AD124" s="0" t="n">
        <v>1721.612</v>
      </c>
      <c r="AE124" s="0" t="n">
        <v>1604.788</v>
      </c>
      <c r="AF124" s="0" t="n">
        <v>1739.667</v>
      </c>
      <c r="AG124" s="0" t="n">
        <v>1621.013</v>
      </c>
      <c r="AH124" s="0" t="n">
        <v>1755.578</v>
      </c>
      <c r="AI124" s="0" t="n">
        <v>1637.214</v>
      </c>
      <c r="AJ124" s="0" t="n">
        <v>1757.669</v>
      </c>
      <c r="AK124" s="0" t="n">
        <v>1642.77</v>
      </c>
      <c r="AL124" s="0" t="n">
        <v>1719.225</v>
      </c>
      <c r="AM124" s="0" t="n">
        <v>1611.216</v>
      </c>
      <c r="AN124" s="0" t="n">
        <v>1679.92</v>
      </c>
      <c r="AO124" s="0" t="n">
        <v>1581.928</v>
      </c>
      <c r="AP124" s="0" t="n">
        <v>1711.052</v>
      </c>
      <c r="AQ124" s="0" t="n">
        <v>1617.926</v>
      </c>
      <c r="AR124" s="0" t="n">
        <v>1662.65</v>
      </c>
      <c r="AS124" s="0" t="n">
        <v>1574.159</v>
      </c>
      <c r="AT124" s="0" t="n">
        <v>1546.667</v>
      </c>
      <c r="AU124" s="0" t="n">
        <v>1464.83</v>
      </c>
      <c r="AV124" s="0" t="n">
        <v>1417.408</v>
      </c>
      <c r="AW124" s="0" t="n">
        <v>1340.333</v>
      </c>
    </row>
    <row r="125" customFormat="false" ht="12.75" hidden="false" customHeight="false" outlineLevel="0" collapsed="false">
      <c r="A125" s="2" t="n">
        <v>36769</v>
      </c>
      <c r="B125" s="0" t="n">
        <v>1300.78</v>
      </c>
      <c r="C125" s="0" t="n">
        <v>1229.084</v>
      </c>
      <c r="D125" s="0" t="n">
        <v>1226.85</v>
      </c>
      <c r="E125" s="0" t="n">
        <v>1158.889</v>
      </c>
      <c r="F125" s="0" t="n">
        <v>1182.882</v>
      </c>
      <c r="G125" s="0" t="n">
        <v>1117.295</v>
      </c>
      <c r="H125" s="0" t="n">
        <v>1157.185</v>
      </c>
      <c r="I125" s="0" t="n">
        <v>1093.162</v>
      </c>
      <c r="J125" s="0" t="n">
        <v>1157.034</v>
      </c>
      <c r="K125" s="0" t="n">
        <v>1093.649</v>
      </c>
      <c r="L125" s="0" t="n">
        <v>1196.625</v>
      </c>
      <c r="M125" s="0" t="n">
        <v>1132.551</v>
      </c>
      <c r="N125" s="0" t="n">
        <v>1271.657</v>
      </c>
      <c r="O125" s="0" t="n">
        <v>1205.315</v>
      </c>
      <c r="P125" s="0" t="n">
        <v>1378.565</v>
      </c>
      <c r="Q125" s="0" t="n">
        <v>1307.418</v>
      </c>
      <c r="R125" s="0" t="n">
        <v>1495.466</v>
      </c>
      <c r="S125" s="0" t="n">
        <v>1415.56</v>
      </c>
      <c r="T125" s="0" t="n">
        <v>1608.354</v>
      </c>
      <c r="U125" s="0" t="n">
        <v>1517.264</v>
      </c>
      <c r="V125" s="0" t="n">
        <v>1704.682</v>
      </c>
      <c r="W125" s="0" t="n">
        <v>1602.284</v>
      </c>
      <c r="X125" s="0" t="n">
        <v>1765.144</v>
      </c>
      <c r="Y125" s="0" t="n">
        <v>1653.13</v>
      </c>
      <c r="Z125" s="0" t="n">
        <v>1822.442</v>
      </c>
      <c r="AA125" s="0" t="n">
        <v>1700.461</v>
      </c>
      <c r="AB125" s="0" t="n">
        <v>1857.62</v>
      </c>
      <c r="AC125" s="0" t="n">
        <v>1728.156</v>
      </c>
      <c r="AD125" s="0" t="n">
        <v>1889.445</v>
      </c>
      <c r="AE125" s="0" t="n">
        <v>1753.884</v>
      </c>
      <c r="AF125" s="0" t="n">
        <v>1905.556</v>
      </c>
      <c r="AG125" s="0" t="n">
        <v>1768.622</v>
      </c>
      <c r="AH125" s="0" t="n">
        <v>1925.107</v>
      </c>
      <c r="AI125" s="0" t="n">
        <v>1788.936</v>
      </c>
      <c r="AJ125" s="0" t="n">
        <v>1914.116</v>
      </c>
      <c r="AK125" s="0" t="n">
        <v>1782.987</v>
      </c>
      <c r="AL125" s="0" t="n">
        <v>1875.144</v>
      </c>
      <c r="AM125" s="0" t="n">
        <v>1750.698</v>
      </c>
      <c r="AN125" s="0" t="n">
        <v>1821.532</v>
      </c>
      <c r="AO125" s="0" t="n">
        <v>1708.176</v>
      </c>
      <c r="AP125" s="0" t="n">
        <v>1839.884</v>
      </c>
      <c r="AQ125" s="0" t="n">
        <v>1733.395</v>
      </c>
      <c r="AR125" s="0" t="n">
        <v>1783.211</v>
      </c>
      <c r="AS125" s="0" t="n">
        <v>1682.76</v>
      </c>
      <c r="AT125" s="0" t="n">
        <v>1651.408</v>
      </c>
      <c r="AU125" s="0" t="n">
        <v>1559.291</v>
      </c>
      <c r="AV125" s="0" t="n">
        <v>1521.046</v>
      </c>
      <c r="AW125" s="0" t="n">
        <v>1433.84</v>
      </c>
    </row>
    <row r="126" customFormat="false" ht="12.75" hidden="false" customHeight="false" outlineLevel="0" collapsed="false">
      <c r="A126" s="2" t="n">
        <v>36770</v>
      </c>
      <c r="B126" s="0" t="n">
        <v>1392.284</v>
      </c>
      <c r="C126" s="0" t="n">
        <v>1311.004</v>
      </c>
      <c r="D126" s="0" t="n">
        <v>1303.093</v>
      </c>
      <c r="E126" s="0" t="n">
        <v>1227.193</v>
      </c>
      <c r="F126" s="0" t="n">
        <v>1254.561</v>
      </c>
      <c r="G126" s="0" t="n">
        <v>1181.624</v>
      </c>
      <c r="H126" s="0" t="n">
        <v>1219.104</v>
      </c>
      <c r="I126" s="0" t="n">
        <v>1148.715</v>
      </c>
      <c r="J126" s="0" t="n">
        <v>1207.055</v>
      </c>
      <c r="K126" s="0" t="n">
        <v>1138.761</v>
      </c>
      <c r="L126" s="0" t="n">
        <v>1235.042</v>
      </c>
      <c r="M126" s="0" t="n">
        <v>1168.514</v>
      </c>
      <c r="N126" s="0" t="n">
        <v>1346.047</v>
      </c>
      <c r="O126" s="0" t="n">
        <v>1276.273</v>
      </c>
      <c r="P126" s="0" t="n">
        <v>1441.827</v>
      </c>
      <c r="Q126" s="0" t="n">
        <v>1366.67</v>
      </c>
      <c r="R126" s="0" t="n">
        <v>1548.151</v>
      </c>
      <c r="S126" s="0" t="n">
        <v>1463.991</v>
      </c>
      <c r="T126" s="0" t="n">
        <v>1646.853</v>
      </c>
      <c r="U126" s="0" t="n">
        <v>1552.1</v>
      </c>
      <c r="V126" s="0" t="n">
        <v>1734.43</v>
      </c>
      <c r="W126" s="0" t="n">
        <v>1629.045</v>
      </c>
      <c r="X126" s="0" t="n">
        <v>1804.145</v>
      </c>
      <c r="Y126" s="0" t="n">
        <v>1688.754</v>
      </c>
      <c r="Z126" s="0" t="n">
        <v>1866.168</v>
      </c>
      <c r="AA126" s="0" t="n">
        <v>1740.857</v>
      </c>
      <c r="AB126" s="0" t="n">
        <v>1911.206</v>
      </c>
      <c r="AC126" s="0" t="n">
        <v>1779.091</v>
      </c>
      <c r="AD126" s="0" t="n">
        <v>1955.734</v>
      </c>
      <c r="AE126" s="0" t="n">
        <v>1818.475</v>
      </c>
      <c r="AF126" s="0" t="n">
        <v>1970.019</v>
      </c>
      <c r="AG126" s="0" t="n">
        <v>1832.089</v>
      </c>
      <c r="AH126" s="0" t="n">
        <v>1971.578</v>
      </c>
      <c r="AI126" s="0" t="n">
        <v>1836.366</v>
      </c>
      <c r="AJ126" s="0" t="n">
        <v>1935.13</v>
      </c>
      <c r="AK126" s="0" t="n">
        <v>1806.543</v>
      </c>
      <c r="AL126" s="0" t="n">
        <v>1888.384</v>
      </c>
      <c r="AM126" s="0" t="n">
        <v>1766.712</v>
      </c>
      <c r="AN126" s="0" t="n">
        <v>1893.633</v>
      </c>
      <c r="AO126" s="0" t="n">
        <v>1778.307</v>
      </c>
      <c r="AP126" s="0" t="n">
        <v>1854.998</v>
      </c>
      <c r="AQ126" s="0" t="n">
        <v>1749.11</v>
      </c>
      <c r="AR126" s="0" t="n">
        <v>1751.646</v>
      </c>
      <c r="AS126" s="0" t="n">
        <v>1654.385</v>
      </c>
      <c r="AT126" s="0" t="n">
        <v>1628.783</v>
      </c>
      <c r="AU126" s="0" t="n">
        <v>1539.078</v>
      </c>
      <c r="AV126" s="0" t="n">
        <v>1493.024</v>
      </c>
      <c r="AW126" s="0" t="n">
        <v>1408.836</v>
      </c>
    </row>
    <row r="127" customFormat="false" ht="12.75" hidden="false" customHeight="false" outlineLevel="0" collapsed="false">
      <c r="A127" s="2" t="n">
        <v>36771</v>
      </c>
      <c r="B127" s="0" t="n">
        <v>1375.507</v>
      </c>
      <c r="C127" s="0" t="n">
        <v>1296.64</v>
      </c>
      <c r="D127" s="0" t="n">
        <v>1286.455</v>
      </c>
      <c r="E127" s="0" t="n">
        <v>1212.172</v>
      </c>
      <c r="F127" s="0" t="n">
        <v>1233.059</v>
      </c>
      <c r="G127" s="0" t="n">
        <v>1161.585</v>
      </c>
      <c r="H127" s="0" t="n">
        <v>1195.366</v>
      </c>
      <c r="I127" s="0" t="n">
        <v>1126.029</v>
      </c>
      <c r="J127" s="0" t="n">
        <v>1179.923</v>
      </c>
      <c r="K127" s="0" t="n">
        <v>1111.985</v>
      </c>
      <c r="L127" s="0" t="n">
        <v>1183.556</v>
      </c>
      <c r="M127" s="0" t="n">
        <v>1117.213</v>
      </c>
      <c r="N127" s="0" t="n">
        <v>1217.972</v>
      </c>
      <c r="O127" s="0" t="n">
        <v>1151.746</v>
      </c>
      <c r="P127" s="0" t="n">
        <v>1294.692</v>
      </c>
      <c r="Q127" s="0" t="n">
        <v>1223.523</v>
      </c>
      <c r="R127" s="0" t="n">
        <v>1446.865</v>
      </c>
      <c r="S127" s="0" t="n">
        <v>1364.14</v>
      </c>
      <c r="T127" s="0" t="n">
        <v>1598.816</v>
      </c>
      <c r="U127" s="0" t="n">
        <v>1503.414</v>
      </c>
      <c r="V127" s="0" t="n">
        <v>1702.645</v>
      </c>
      <c r="W127" s="0" t="n">
        <v>1595.712</v>
      </c>
      <c r="X127" s="0" t="n">
        <v>1770.344</v>
      </c>
      <c r="Y127" s="0" t="n">
        <v>1653.903</v>
      </c>
      <c r="Z127" s="0" t="n">
        <v>1829.344</v>
      </c>
      <c r="AA127" s="0" t="n">
        <v>1703.798</v>
      </c>
      <c r="AB127" s="0" t="n">
        <v>1866.049</v>
      </c>
      <c r="AC127" s="0" t="n">
        <v>1734.18</v>
      </c>
      <c r="AD127" s="0" t="n">
        <v>1890.956</v>
      </c>
      <c r="AE127" s="0" t="n">
        <v>1754.193</v>
      </c>
      <c r="AF127" s="0" t="n">
        <v>1900.745</v>
      </c>
      <c r="AG127" s="0" t="n">
        <v>1763.606</v>
      </c>
      <c r="AH127" s="0" t="n">
        <v>1904.421</v>
      </c>
      <c r="AI127" s="0" t="n">
        <v>1769.553</v>
      </c>
      <c r="AJ127" s="0" t="n">
        <v>1882.858</v>
      </c>
      <c r="AK127" s="0" t="n">
        <v>1753.762</v>
      </c>
      <c r="AL127" s="0" t="n">
        <v>1846.02</v>
      </c>
      <c r="AM127" s="0" t="n">
        <v>1723.017</v>
      </c>
      <c r="AN127" s="0" t="n">
        <v>1853.473</v>
      </c>
      <c r="AO127" s="0" t="n">
        <v>1736.975</v>
      </c>
      <c r="AP127" s="0" t="n">
        <v>1818.664</v>
      </c>
      <c r="AQ127" s="0" t="n">
        <v>1711.354</v>
      </c>
      <c r="AR127" s="0" t="n">
        <v>1728.675</v>
      </c>
      <c r="AS127" s="0" t="n">
        <v>1628.967</v>
      </c>
      <c r="AT127" s="0" t="n">
        <v>1619.043</v>
      </c>
      <c r="AU127" s="0" t="n">
        <v>1526.673</v>
      </c>
      <c r="AV127" s="0" t="n">
        <v>1497.006</v>
      </c>
      <c r="AW127" s="0" t="n">
        <v>1409.425</v>
      </c>
    </row>
    <row r="128" customFormat="false" ht="12.75" hidden="false" customHeight="false" outlineLevel="0" collapsed="false">
      <c r="A128" s="2" t="n">
        <v>36772</v>
      </c>
      <c r="B128" s="0" t="n">
        <v>1382.05</v>
      </c>
      <c r="C128" s="0" t="n">
        <v>1299.87</v>
      </c>
      <c r="D128" s="0" t="n">
        <v>1294.695</v>
      </c>
      <c r="E128" s="0" t="n">
        <v>1216.983</v>
      </c>
      <c r="F128" s="0" t="n">
        <v>1243.008</v>
      </c>
      <c r="G128" s="0" t="n">
        <v>1167.887</v>
      </c>
      <c r="H128" s="0" t="n">
        <v>1204.727</v>
      </c>
      <c r="I128" s="0" t="n">
        <v>1131.659</v>
      </c>
      <c r="J128" s="0" t="n">
        <v>1179.849</v>
      </c>
      <c r="K128" s="0" t="n">
        <v>1109.589</v>
      </c>
      <c r="L128" s="0" t="n">
        <v>1183.322</v>
      </c>
      <c r="M128" s="0" t="n">
        <v>1114.019</v>
      </c>
      <c r="N128" s="0" t="n">
        <v>1202.492</v>
      </c>
      <c r="O128" s="0" t="n">
        <v>1133.976</v>
      </c>
      <c r="P128" s="0" t="n">
        <v>1241.348</v>
      </c>
      <c r="Q128" s="0" t="n">
        <v>1172.121</v>
      </c>
      <c r="R128" s="0" t="n">
        <v>1362.067</v>
      </c>
      <c r="S128" s="0" t="n">
        <v>1284.343</v>
      </c>
      <c r="T128" s="0" t="n">
        <v>1506.281</v>
      </c>
      <c r="U128" s="0" t="n">
        <v>1415.909</v>
      </c>
      <c r="V128" s="0" t="n">
        <v>1609.222</v>
      </c>
      <c r="W128" s="0" t="n">
        <v>1507.517</v>
      </c>
      <c r="X128" s="0" t="n">
        <v>1686.787</v>
      </c>
      <c r="Y128" s="0" t="n">
        <v>1575.276</v>
      </c>
      <c r="Z128" s="0" t="n">
        <v>1746.124</v>
      </c>
      <c r="AA128" s="0" t="n">
        <v>1624.88</v>
      </c>
      <c r="AB128" s="0" t="n">
        <v>1785.069</v>
      </c>
      <c r="AC128" s="0" t="n">
        <v>1657.68</v>
      </c>
      <c r="AD128" s="0" t="n">
        <v>1806.636</v>
      </c>
      <c r="AE128" s="0" t="n">
        <v>1674.547</v>
      </c>
      <c r="AF128" s="0" t="n">
        <v>1814.206</v>
      </c>
      <c r="AG128" s="0" t="n">
        <v>1682.014</v>
      </c>
      <c r="AH128" s="0" t="n">
        <v>1822.116</v>
      </c>
      <c r="AI128" s="0" t="n">
        <v>1691.777</v>
      </c>
      <c r="AJ128" s="0" t="n">
        <v>1804.488</v>
      </c>
      <c r="AK128" s="0" t="n">
        <v>1679.676</v>
      </c>
      <c r="AL128" s="0" t="n">
        <v>1758.705</v>
      </c>
      <c r="AM128" s="0" t="n">
        <v>1641.355</v>
      </c>
      <c r="AN128" s="0" t="n">
        <v>1771.437</v>
      </c>
      <c r="AO128" s="0" t="n">
        <v>1660.759</v>
      </c>
      <c r="AP128" s="0" t="n">
        <v>1737.623</v>
      </c>
      <c r="AQ128" s="0" t="n">
        <v>1637.134</v>
      </c>
      <c r="AR128" s="0" t="n">
        <v>1645.828</v>
      </c>
      <c r="AS128" s="0" t="n">
        <v>1553.15</v>
      </c>
      <c r="AT128" s="0" t="n">
        <v>1519.829</v>
      </c>
      <c r="AU128" s="0" t="n">
        <v>1435.079</v>
      </c>
      <c r="AV128" s="0" t="n">
        <v>1376.886</v>
      </c>
      <c r="AW128" s="0" t="n">
        <v>1299.55</v>
      </c>
    </row>
    <row r="129" customFormat="false" ht="12.75" hidden="false" customHeight="false" outlineLevel="0" collapsed="false">
      <c r="A129" s="2" t="n">
        <v>36773</v>
      </c>
      <c r="B129" s="0" t="n">
        <v>1272.876</v>
      </c>
      <c r="C129" s="0" t="n">
        <v>1200.619</v>
      </c>
      <c r="D129" s="0" t="n">
        <v>1187.041</v>
      </c>
      <c r="E129" s="0" t="n">
        <v>1120.5</v>
      </c>
      <c r="F129" s="0" t="n">
        <v>1139.373</v>
      </c>
      <c r="G129" s="0" t="n">
        <v>1075.821</v>
      </c>
      <c r="H129" s="0" t="n">
        <v>1106.858</v>
      </c>
      <c r="I129" s="0" t="n">
        <v>1046.283</v>
      </c>
      <c r="J129" s="0" t="n">
        <v>1095.066</v>
      </c>
      <c r="K129" s="0" t="n">
        <v>1036.387</v>
      </c>
      <c r="L129" s="0" t="n">
        <v>1109.854</v>
      </c>
      <c r="M129" s="0" t="n">
        <v>1052.279</v>
      </c>
      <c r="N129" s="0" t="n">
        <v>1147.584</v>
      </c>
      <c r="O129" s="0" t="n">
        <v>1090.782</v>
      </c>
      <c r="P129" s="0" t="n">
        <v>1202.925</v>
      </c>
      <c r="Q129" s="0" t="n">
        <v>1144.492</v>
      </c>
      <c r="R129" s="0" t="n">
        <v>1330.354</v>
      </c>
      <c r="S129" s="0" t="n">
        <v>1262.679</v>
      </c>
      <c r="T129" s="0" t="n">
        <v>1470.553</v>
      </c>
      <c r="U129" s="0" t="n">
        <v>1390.331</v>
      </c>
      <c r="V129" s="0" t="n">
        <v>1582.496</v>
      </c>
      <c r="W129" s="0" t="n">
        <v>1490.907</v>
      </c>
      <c r="X129" s="0" t="n">
        <v>1646.427</v>
      </c>
      <c r="Y129" s="0" t="n">
        <v>1545.225</v>
      </c>
      <c r="Z129" s="0" t="n">
        <v>1709.525</v>
      </c>
      <c r="AA129" s="0" t="n">
        <v>1598.599</v>
      </c>
      <c r="AB129" s="0" t="n">
        <v>1737.21</v>
      </c>
      <c r="AC129" s="0" t="n">
        <v>1621.566</v>
      </c>
      <c r="AD129" s="0" t="n">
        <v>1750.064</v>
      </c>
      <c r="AE129" s="0" t="n">
        <v>1630.688</v>
      </c>
      <c r="AF129" s="0" t="n">
        <v>1756.974</v>
      </c>
      <c r="AG129" s="0" t="n">
        <v>1637.379</v>
      </c>
      <c r="AH129" s="0" t="n">
        <v>1771.368</v>
      </c>
      <c r="AI129" s="0" t="n">
        <v>1652.822</v>
      </c>
      <c r="AJ129" s="0" t="n">
        <v>1746.086</v>
      </c>
      <c r="AK129" s="0" t="n">
        <v>1633.464</v>
      </c>
      <c r="AL129" s="0" t="n">
        <v>1687.591</v>
      </c>
      <c r="AM129" s="0" t="n">
        <v>1584.092</v>
      </c>
      <c r="AN129" s="0" t="n">
        <v>1696.455</v>
      </c>
      <c r="AO129" s="0" t="n">
        <v>1601.64</v>
      </c>
      <c r="AP129" s="0" t="n">
        <v>1657.647</v>
      </c>
      <c r="AQ129" s="0" t="n">
        <v>1572.026</v>
      </c>
      <c r="AR129" s="0" t="n">
        <v>1559.366</v>
      </c>
      <c r="AS129" s="0" t="n">
        <v>1481.851</v>
      </c>
      <c r="AT129" s="0" t="n">
        <v>1410.881</v>
      </c>
      <c r="AU129" s="0" t="n">
        <v>1342.581</v>
      </c>
      <c r="AV129" s="0" t="n">
        <v>1260.573</v>
      </c>
      <c r="AW129" s="0" t="n">
        <v>1201.53</v>
      </c>
    </row>
    <row r="130" customFormat="false" ht="12.75" hidden="false" customHeight="false" outlineLevel="0" collapsed="false">
      <c r="A130" s="2" t="n">
        <v>36774</v>
      </c>
      <c r="B130" s="0" t="n">
        <v>1137.525</v>
      </c>
      <c r="C130" s="0" t="n">
        <v>1086.676</v>
      </c>
      <c r="D130" s="0" t="n">
        <v>1063.24</v>
      </c>
      <c r="E130" s="0" t="n">
        <v>1018.685</v>
      </c>
      <c r="F130" s="0" t="n">
        <v>1015.838</v>
      </c>
      <c r="G130" s="0" t="n">
        <v>976.4891</v>
      </c>
      <c r="H130" s="0" t="n">
        <v>990.1982</v>
      </c>
      <c r="I130" s="0" t="n">
        <v>954.3702</v>
      </c>
      <c r="J130" s="0" t="n">
        <v>982.071</v>
      </c>
      <c r="K130" s="0" t="n">
        <v>949.5586</v>
      </c>
      <c r="L130" s="0" t="n">
        <v>1017.928</v>
      </c>
      <c r="M130" s="0" t="n">
        <v>987.414</v>
      </c>
      <c r="N130" s="0" t="n">
        <v>1113.296</v>
      </c>
      <c r="O130" s="0" t="n">
        <v>1085.717</v>
      </c>
      <c r="P130" s="0" t="n">
        <v>1177.521</v>
      </c>
      <c r="Q130" s="0" t="n">
        <v>1151.109</v>
      </c>
      <c r="R130" s="0" t="n">
        <v>1217.062</v>
      </c>
      <c r="S130" s="0" t="n">
        <v>1187.688</v>
      </c>
      <c r="T130" s="0" t="n">
        <v>1245.831</v>
      </c>
      <c r="U130" s="0" t="n">
        <v>1214.025</v>
      </c>
      <c r="V130" s="0" t="n">
        <v>1265.345</v>
      </c>
      <c r="W130" s="0" t="n">
        <v>1231.591</v>
      </c>
      <c r="X130" s="0" t="n">
        <v>1273.235</v>
      </c>
      <c r="Y130" s="0" t="n">
        <v>1236.185</v>
      </c>
      <c r="Z130" s="0" t="n">
        <v>1273.346</v>
      </c>
      <c r="AA130" s="0" t="n">
        <v>1233.401</v>
      </c>
      <c r="AB130" s="0" t="n">
        <v>1275.122</v>
      </c>
      <c r="AC130" s="0" t="n">
        <v>1231.914</v>
      </c>
      <c r="AD130" s="0" t="n">
        <v>1266.381</v>
      </c>
      <c r="AE130" s="0" t="n">
        <v>1221.424</v>
      </c>
      <c r="AF130" s="0" t="n">
        <v>1270.821</v>
      </c>
      <c r="AG130" s="0" t="n">
        <v>1224.034</v>
      </c>
      <c r="AH130" s="0" t="n">
        <v>1274.503</v>
      </c>
      <c r="AI130" s="0" t="n">
        <v>1227.328</v>
      </c>
      <c r="AJ130" s="0" t="n">
        <v>1271.222</v>
      </c>
      <c r="AK130" s="0" t="n">
        <v>1225.805</v>
      </c>
      <c r="AL130" s="0" t="n">
        <v>1262.343</v>
      </c>
      <c r="AM130" s="0" t="n">
        <v>1221.557</v>
      </c>
      <c r="AN130" s="0" t="n">
        <v>1308.675</v>
      </c>
      <c r="AO130" s="0" t="n">
        <v>1273.777</v>
      </c>
      <c r="AP130" s="0" t="n">
        <v>1315.254</v>
      </c>
      <c r="AQ130" s="0" t="n">
        <v>1285.823</v>
      </c>
      <c r="AR130" s="0" t="n">
        <v>1240.586</v>
      </c>
      <c r="AS130" s="0" t="n">
        <v>1214.306</v>
      </c>
      <c r="AT130" s="0" t="n">
        <v>1131.743</v>
      </c>
      <c r="AU130" s="0" t="n">
        <v>1109.981</v>
      </c>
      <c r="AV130" s="0" t="n">
        <v>1019.986</v>
      </c>
      <c r="AW130" s="0" t="n">
        <v>1002.196</v>
      </c>
    </row>
    <row r="131" customFormat="false" ht="12.75" hidden="false" customHeight="false" outlineLevel="0" collapsed="false">
      <c r="A131" s="2" t="n">
        <v>36775</v>
      </c>
      <c r="B131" s="0" t="n">
        <v>938.9242</v>
      </c>
      <c r="C131" s="0" t="n">
        <v>924.7446</v>
      </c>
      <c r="D131" s="0" t="n">
        <v>893.6833</v>
      </c>
      <c r="E131" s="0" t="n">
        <v>881.8481</v>
      </c>
      <c r="F131" s="0" t="n">
        <v>868.9217</v>
      </c>
      <c r="G131" s="0" t="n">
        <v>859.3701</v>
      </c>
      <c r="H131" s="0" t="n">
        <v>856.4883</v>
      </c>
      <c r="I131" s="0" t="n">
        <v>848.5419</v>
      </c>
      <c r="J131" s="0" t="n">
        <v>863.3685</v>
      </c>
      <c r="K131" s="0" t="n">
        <v>856.7625</v>
      </c>
      <c r="L131" s="0" t="n">
        <v>911.188</v>
      </c>
      <c r="M131" s="0" t="n">
        <v>905.8183</v>
      </c>
      <c r="N131" s="0" t="n">
        <v>1017.63</v>
      </c>
      <c r="O131" s="0" t="n">
        <v>1014.762</v>
      </c>
      <c r="P131" s="0" t="n">
        <v>1086.186</v>
      </c>
      <c r="Q131" s="0" t="n">
        <v>1082.737</v>
      </c>
      <c r="R131" s="0" t="n">
        <v>1122.883</v>
      </c>
      <c r="S131" s="0" t="n">
        <v>1115.48</v>
      </c>
      <c r="T131" s="0" t="n">
        <v>1154.082</v>
      </c>
      <c r="U131" s="0" t="n">
        <v>1141.542</v>
      </c>
      <c r="V131" s="0" t="n">
        <v>1179.015</v>
      </c>
      <c r="W131" s="0" t="n">
        <v>1164.072</v>
      </c>
      <c r="X131" s="0" t="n">
        <v>1188.881</v>
      </c>
      <c r="Y131" s="0" t="n">
        <v>1170.238</v>
      </c>
      <c r="Z131" s="0" t="n">
        <v>1192.419</v>
      </c>
      <c r="AA131" s="0" t="n">
        <v>1170.778</v>
      </c>
      <c r="AB131" s="0" t="n">
        <v>1199.217</v>
      </c>
      <c r="AC131" s="0" t="n">
        <v>1173.635</v>
      </c>
      <c r="AD131" s="0" t="n">
        <v>1195.948</v>
      </c>
      <c r="AE131" s="0" t="n">
        <v>1168.198</v>
      </c>
      <c r="AF131" s="0" t="n">
        <v>1202.381</v>
      </c>
      <c r="AG131" s="0" t="n">
        <v>1171.768</v>
      </c>
      <c r="AH131" s="0" t="n">
        <v>1206.697</v>
      </c>
      <c r="AI131" s="0" t="n">
        <v>1174.723</v>
      </c>
      <c r="AJ131" s="0" t="n">
        <v>1205.935</v>
      </c>
      <c r="AK131" s="0" t="n">
        <v>1174.402</v>
      </c>
      <c r="AL131" s="0" t="n">
        <v>1200.745</v>
      </c>
      <c r="AM131" s="0" t="n">
        <v>1171.742</v>
      </c>
      <c r="AN131" s="0" t="n">
        <v>1255.421</v>
      </c>
      <c r="AO131" s="0" t="n">
        <v>1229.414</v>
      </c>
      <c r="AP131" s="0" t="n">
        <v>1268.826</v>
      </c>
      <c r="AQ131" s="0" t="n">
        <v>1245.424</v>
      </c>
      <c r="AR131" s="0" t="n">
        <v>1202.904</v>
      </c>
      <c r="AS131" s="0" t="n">
        <v>1181.624</v>
      </c>
      <c r="AT131" s="0" t="n">
        <v>1101.669</v>
      </c>
      <c r="AU131" s="0" t="n">
        <v>1083.123</v>
      </c>
      <c r="AV131" s="0" t="n">
        <v>992.0383</v>
      </c>
      <c r="AW131" s="0" t="n">
        <v>976.6711</v>
      </c>
    </row>
    <row r="132" customFormat="false" ht="12.75" hidden="false" customHeight="false" outlineLevel="0" collapsed="false">
      <c r="A132" s="2" t="n">
        <v>36776</v>
      </c>
      <c r="B132" s="0" t="n">
        <v>912.0912</v>
      </c>
      <c r="C132" s="0" t="n">
        <v>899.7041</v>
      </c>
      <c r="D132" s="0" t="n">
        <v>865.4034</v>
      </c>
      <c r="E132" s="0" t="n">
        <v>855.1687</v>
      </c>
      <c r="F132" s="0" t="n">
        <v>843.5847</v>
      </c>
      <c r="G132" s="0" t="n">
        <v>834.8668</v>
      </c>
      <c r="H132" s="0" t="n">
        <v>832.8501</v>
      </c>
      <c r="I132" s="0" t="n">
        <v>825.6355</v>
      </c>
      <c r="J132" s="0" t="n">
        <v>840.5692</v>
      </c>
      <c r="K132" s="0" t="n">
        <v>834.6828</v>
      </c>
      <c r="L132" s="0" t="n">
        <v>888.4739</v>
      </c>
      <c r="M132" s="0" t="n">
        <v>884.1718</v>
      </c>
      <c r="N132" s="0" t="n">
        <v>994.0514</v>
      </c>
      <c r="O132" s="0" t="n">
        <v>991.9065</v>
      </c>
      <c r="P132" s="0" t="n">
        <v>1065.432</v>
      </c>
      <c r="Q132" s="0" t="n">
        <v>1061.457</v>
      </c>
      <c r="R132" s="0" t="n">
        <v>1114.346</v>
      </c>
      <c r="S132" s="0" t="n">
        <v>1105.547</v>
      </c>
      <c r="T132" s="0" t="n">
        <v>1156.116</v>
      </c>
      <c r="U132" s="0" t="n">
        <v>1141.946</v>
      </c>
      <c r="V132" s="0" t="n">
        <v>1183.98</v>
      </c>
      <c r="W132" s="0" t="n">
        <v>1165.784</v>
      </c>
      <c r="X132" s="0" t="n">
        <v>1197.429</v>
      </c>
      <c r="Y132" s="0" t="n">
        <v>1174.956</v>
      </c>
      <c r="Z132" s="0" t="n">
        <v>1210.954</v>
      </c>
      <c r="AA132" s="0" t="n">
        <v>1184.075</v>
      </c>
      <c r="AB132" s="0" t="n">
        <v>1222.218</v>
      </c>
      <c r="AC132" s="0" t="n">
        <v>1190.861</v>
      </c>
      <c r="AD132" s="0" t="n">
        <v>1228.537</v>
      </c>
      <c r="AE132" s="0" t="n">
        <v>1193.614</v>
      </c>
      <c r="AF132" s="0" t="n">
        <v>1241.132</v>
      </c>
      <c r="AG132" s="0" t="n">
        <v>1203.024</v>
      </c>
      <c r="AH132" s="0" t="n">
        <v>1253.678</v>
      </c>
      <c r="AI132" s="0" t="n">
        <v>1213.629</v>
      </c>
      <c r="AJ132" s="0" t="n">
        <v>1249.782</v>
      </c>
      <c r="AK132" s="0" t="n">
        <v>1210.318</v>
      </c>
      <c r="AL132" s="0" t="n">
        <v>1246.299</v>
      </c>
      <c r="AM132" s="0" t="n">
        <v>1209.477</v>
      </c>
      <c r="AN132" s="0" t="n">
        <v>1297.826</v>
      </c>
      <c r="AO132" s="0" t="n">
        <v>1265.433</v>
      </c>
      <c r="AP132" s="0" t="n">
        <v>1305.785</v>
      </c>
      <c r="AQ132" s="0" t="n">
        <v>1278.265</v>
      </c>
      <c r="AR132" s="0" t="n">
        <v>1239.747</v>
      </c>
      <c r="AS132" s="0" t="n">
        <v>1214.626</v>
      </c>
      <c r="AT132" s="0" t="n">
        <v>1133.356</v>
      </c>
      <c r="AU132" s="0" t="n">
        <v>1111.64</v>
      </c>
      <c r="AV132" s="0" t="n">
        <v>1025.17</v>
      </c>
      <c r="AW132" s="0" t="n">
        <v>1007.57</v>
      </c>
    </row>
    <row r="133" customFormat="false" ht="12.75" hidden="false" customHeight="false" outlineLevel="0" collapsed="false">
      <c r="A133" s="2" t="n">
        <v>36777</v>
      </c>
      <c r="B133" s="0" t="n">
        <v>936.5023</v>
      </c>
      <c r="C133" s="0" t="n">
        <v>921.6213</v>
      </c>
      <c r="D133" s="0" t="n">
        <v>884.9891</v>
      </c>
      <c r="E133" s="0" t="n">
        <v>872.9872</v>
      </c>
      <c r="F133" s="0" t="n">
        <v>862.1123</v>
      </c>
      <c r="G133" s="0" t="n">
        <v>851.9948</v>
      </c>
      <c r="H133" s="0" t="n">
        <v>849.2387</v>
      </c>
      <c r="I133" s="0" t="n">
        <v>840.8851</v>
      </c>
      <c r="J133" s="0" t="n">
        <v>855.1181</v>
      </c>
      <c r="K133" s="0" t="n">
        <v>848.1441</v>
      </c>
      <c r="L133" s="0" t="n">
        <v>899.7308</v>
      </c>
      <c r="M133" s="0" t="n">
        <v>894.5038</v>
      </c>
      <c r="N133" s="0" t="n">
        <v>1006.383</v>
      </c>
      <c r="O133" s="0" t="n">
        <v>1002.563</v>
      </c>
      <c r="P133" s="0" t="n">
        <v>1084.272</v>
      </c>
      <c r="Q133" s="0" t="n">
        <v>1077.111</v>
      </c>
      <c r="R133" s="0" t="n">
        <v>1152.427</v>
      </c>
      <c r="S133" s="0" t="n">
        <v>1139.603</v>
      </c>
      <c r="T133" s="0" t="n">
        <v>1211.234</v>
      </c>
      <c r="U133" s="0" t="n">
        <v>1191.039</v>
      </c>
      <c r="V133" s="0" t="n">
        <v>1257.219</v>
      </c>
      <c r="W133" s="0" t="n">
        <v>1231.527</v>
      </c>
      <c r="X133" s="0" t="n">
        <v>1289.708</v>
      </c>
      <c r="Y133" s="0" t="n">
        <v>1258.324</v>
      </c>
      <c r="Z133" s="0" t="n">
        <v>1314.619</v>
      </c>
      <c r="AA133" s="0" t="n">
        <v>1277.506</v>
      </c>
      <c r="AB133" s="0" t="n">
        <v>1336.739</v>
      </c>
      <c r="AC133" s="0" t="n">
        <v>1294.283</v>
      </c>
      <c r="AD133" s="0" t="n">
        <v>1361.331</v>
      </c>
      <c r="AE133" s="0" t="n">
        <v>1314.128</v>
      </c>
      <c r="AF133" s="0" t="n">
        <v>1378.856</v>
      </c>
      <c r="AG133" s="0" t="n">
        <v>1327.911</v>
      </c>
      <c r="AH133" s="0" t="n">
        <v>1396.285</v>
      </c>
      <c r="AI133" s="0" t="n">
        <v>1342.963</v>
      </c>
      <c r="AJ133" s="0" t="n">
        <v>1391.23</v>
      </c>
      <c r="AK133" s="0" t="n">
        <v>1338.503</v>
      </c>
      <c r="AL133" s="0" t="n">
        <v>1378.902</v>
      </c>
      <c r="AM133" s="0" t="n">
        <v>1328.777</v>
      </c>
      <c r="AN133" s="0" t="n">
        <v>1418.986</v>
      </c>
      <c r="AO133" s="0" t="n">
        <v>1371.493</v>
      </c>
      <c r="AP133" s="0" t="n">
        <v>1421.971</v>
      </c>
      <c r="AQ133" s="0" t="n">
        <v>1377.204</v>
      </c>
      <c r="AR133" s="0" t="n">
        <v>1356.604</v>
      </c>
      <c r="AS133" s="0" t="n">
        <v>1314.255</v>
      </c>
      <c r="AT133" s="0" t="n">
        <v>1263.482</v>
      </c>
      <c r="AU133" s="0" t="n">
        <v>1223.501</v>
      </c>
      <c r="AV133" s="0" t="n">
        <v>1153.996</v>
      </c>
      <c r="AW133" s="0" t="n">
        <v>1117.15</v>
      </c>
    </row>
    <row r="134" customFormat="false" ht="12.75" hidden="false" customHeight="false" outlineLevel="0" collapsed="false">
      <c r="A134" s="2" t="n">
        <v>36778</v>
      </c>
      <c r="B134" s="0" t="n">
        <v>1061.193</v>
      </c>
      <c r="C134" s="0" t="n">
        <v>1026.582</v>
      </c>
      <c r="D134" s="0" t="n">
        <v>993.5205</v>
      </c>
      <c r="E134" s="0" t="n">
        <v>961.9248</v>
      </c>
      <c r="F134" s="0" t="n">
        <v>958.3294</v>
      </c>
      <c r="G134" s="0" t="n">
        <v>927.7911</v>
      </c>
      <c r="H134" s="0" t="n">
        <v>931.5571</v>
      </c>
      <c r="I134" s="0" t="n">
        <v>902.9393</v>
      </c>
      <c r="J134" s="0" t="n">
        <v>926.6934</v>
      </c>
      <c r="K134" s="0" t="n">
        <v>898.5548</v>
      </c>
      <c r="L134" s="0" t="n">
        <v>940.0794</v>
      </c>
      <c r="M134" s="0" t="n">
        <v>912.5774</v>
      </c>
      <c r="N134" s="0" t="n">
        <v>983.4018</v>
      </c>
      <c r="O134" s="0" t="n">
        <v>955.6696</v>
      </c>
      <c r="P134" s="0" t="n">
        <v>1041.247</v>
      </c>
      <c r="Q134" s="0" t="n">
        <v>1011.285</v>
      </c>
      <c r="R134" s="0" t="n">
        <v>1148.751</v>
      </c>
      <c r="S134" s="0" t="n">
        <v>1112.366</v>
      </c>
      <c r="T134" s="0" t="n">
        <v>1243.71</v>
      </c>
      <c r="U134" s="0" t="n">
        <v>1199.337</v>
      </c>
      <c r="V134" s="0" t="n">
        <v>1310.629</v>
      </c>
      <c r="W134" s="0" t="n">
        <v>1258.758</v>
      </c>
      <c r="X134" s="0" t="n">
        <v>1349.096</v>
      </c>
      <c r="Y134" s="0" t="n">
        <v>1291.011</v>
      </c>
      <c r="Z134" s="0" t="n">
        <v>1382.805</v>
      </c>
      <c r="AA134" s="0" t="n">
        <v>1318.054</v>
      </c>
      <c r="AB134" s="0" t="n">
        <v>1410.611</v>
      </c>
      <c r="AC134" s="0" t="n">
        <v>1340.896</v>
      </c>
      <c r="AD134" s="0" t="n">
        <v>1434.784</v>
      </c>
      <c r="AE134" s="0" t="n">
        <v>1361.042</v>
      </c>
      <c r="AF134" s="0" t="n">
        <v>1464.155</v>
      </c>
      <c r="AG134" s="0" t="n">
        <v>1387.47</v>
      </c>
      <c r="AH134" s="0" t="n">
        <v>1491.852</v>
      </c>
      <c r="AI134" s="0" t="n">
        <v>1413.845</v>
      </c>
      <c r="AJ134" s="0" t="n">
        <v>1499.105</v>
      </c>
      <c r="AK134" s="0" t="n">
        <v>1422.301</v>
      </c>
      <c r="AL134" s="0" t="n">
        <v>1486.772</v>
      </c>
      <c r="AM134" s="0" t="n">
        <v>1413.051</v>
      </c>
      <c r="AN134" s="0" t="n">
        <v>1518.479</v>
      </c>
      <c r="AO134" s="0" t="n">
        <v>1448.704</v>
      </c>
      <c r="AP134" s="0" t="n">
        <v>1506.353</v>
      </c>
      <c r="AQ134" s="0" t="n">
        <v>1441.944</v>
      </c>
      <c r="AR134" s="0" t="n">
        <v>1437.18</v>
      </c>
      <c r="AS134" s="0" t="n">
        <v>1376.719</v>
      </c>
      <c r="AT134" s="0" t="n">
        <v>1341.943</v>
      </c>
      <c r="AU134" s="0" t="n">
        <v>1285.446</v>
      </c>
      <c r="AV134" s="0" t="n">
        <v>1233.699</v>
      </c>
      <c r="AW134" s="0" t="n">
        <v>1181.384</v>
      </c>
    </row>
    <row r="135" customFormat="false" ht="12.75" hidden="false" customHeight="false" outlineLevel="0" collapsed="false">
      <c r="A135" s="2" t="n">
        <v>36779</v>
      </c>
      <c r="B135" s="0" t="n">
        <v>1128.401</v>
      </c>
      <c r="C135" s="0" t="n">
        <v>1080.643</v>
      </c>
      <c r="D135" s="0" t="n">
        <v>1049.871</v>
      </c>
      <c r="E135" s="0" t="n">
        <v>1007.251</v>
      </c>
      <c r="F135" s="0" t="n">
        <v>1002.458</v>
      </c>
      <c r="G135" s="0" t="n">
        <v>963.4234</v>
      </c>
      <c r="H135" s="0" t="n">
        <v>967.9365</v>
      </c>
      <c r="I135" s="0" t="n">
        <v>932.3465</v>
      </c>
      <c r="J135" s="0" t="n">
        <v>950.1739</v>
      </c>
      <c r="K135" s="0" t="n">
        <v>917.2714</v>
      </c>
      <c r="L135" s="0" t="n">
        <v>949.3558</v>
      </c>
      <c r="M135" s="0" t="n">
        <v>919.2828</v>
      </c>
      <c r="N135" s="0" t="n">
        <v>970.1548</v>
      </c>
      <c r="O135" s="0" t="n">
        <v>942.1984</v>
      </c>
      <c r="P135" s="0" t="n">
        <v>1015.478</v>
      </c>
      <c r="Q135" s="0" t="n">
        <v>985.3368</v>
      </c>
      <c r="R135" s="0" t="n">
        <v>1139.801</v>
      </c>
      <c r="S135" s="0" t="n">
        <v>1100.825</v>
      </c>
      <c r="T135" s="0" t="n">
        <v>1272.762</v>
      </c>
      <c r="U135" s="0" t="n">
        <v>1223.489</v>
      </c>
      <c r="V135" s="0" t="n">
        <v>1364.971</v>
      </c>
      <c r="W135" s="0" t="n">
        <v>1307.165</v>
      </c>
      <c r="X135" s="0" t="n">
        <v>1424.661</v>
      </c>
      <c r="Y135" s="0" t="n">
        <v>1359.232</v>
      </c>
      <c r="Z135" s="0" t="n">
        <v>1471.882</v>
      </c>
      <c r="AA135" s="0" t="n">
        <v>1398.912</v>
      </c>
      <c r="AB135" s="0" t="n">
        <v>1504.987</v>
      </c>
      <c r="AC135" s="0" t="n">
        <v>1426.547</v>
      </c>
      <c r="AD135" s="0" t="n">
        <v>1523.212</v>
      </c>
      <c r="AE135" s="0" t="n">
        <v>1440.177</v>
      </c>
      <c r="AF135" s="0" t="n">
        <v>1535.538</v>
      </c>
      <c r="AG135" s="0" t="n">
        <v>1450.385</v>
      </c>
      <c r="AH135" s="0" t="n">
        <v>1550.382</v>
      </c>
      <c r="AI135" s="0" t="n">
        <v>1464.531</v>
      </c>
      <c r="AJ135" s="0" t="n">
        <v>1545.437</v>
      </c>
      <c r="AK135" s="0" t="n">
        <v>1462.17</v>
      </c>
      <c r="AL135" s="0" t="n">
        <v>1512.244</v>
      </c>
      <c r="AM135" s="0" t="n">
        <v>1434.817</v>
      </c>
      <c r="AN135" s="0" t="n">
        <v>1530.681</v>
      </c>
      <c r="AO135" s="0" t="n">
        <v>1460.346</v>
      </c>
      <c r="AP135" s="0" t="n">
        <v>1511.192</v>
      </c>
      <c r="AQ135" s="0" t="n">
        <v>1447.513</v>
      </c>
      <c r="AR135" s="0" t="n">
        <v>1431.598</v>
      </c>
      <c r="AS135" s="0" t="n">
        <v>1372.754</v>
      </c>
      <c r="AT135" s="0" t="n">
        <v>1319.03</v>
      </c>
      <c r="AU135" s="0" t="n">
        <v>1264.943</v>
      </c>
      <c r="AV135" s="0" t="n">
        <v>1189.181</v>
      </c>
      <c r="AW135" s="0" t="n">
        <v>1141.185</v>
      </c>
    </row>
    <row r="136" customFormat="false" ht="12.75" hidden="false" customHeight="false" outlineLevel="0" collapsed="false">
      <c r="A136" s="2" t="n">
        <v>36780</v>
      </c>
      <c r="B136" s="0" t="n">
        <v>1092.254</v>
      </c>
      <c r="C136" s="0" t="n">
        <v>1048.227</v>
      </c>
      <c r="D136" s="0" t="n">
        <v>1023.381</v>
      </c>
      <c r="E136" s="0" t="n">
        <v>983.9854</v>
      </c>
      <c r="F136" s="0" t="n">
        <v>986.9486</v>
      </c>
      <c r="G136" s="0" t="n">
        <v>950.4237</v>
      </c>
      <c r="H136" s="0" t="n">
        <v>964.1247</v>
      </c>
      <c r="I136" s="0" t="n">
        <v>930.6894</v>
      </c>
      <c r="J136" s="0" t="n">
        <v>961.0397</v>
      </c>
      <c r="K136" s="0" t="n">
        <v>929.762</v>
      </c>
      <c r="L136" s="0" t="n">
        <v>999.5898</v>
      </c>
      <c r="M136" s="0" t="n">
        <v>969.973</v>
      </c>
      <c r="N136" s="0" t="n">
        <v>1097.845</v>
      </c>
      <c r="O136" s="0" t="n">
        <v>1069.144</v>
      </c>
      <c r="P136" s="0" t="n">
        <v>1182.646</v>
      </c>
      <c r="Q136" s="0" t="n">
        <v>1150.333</v>
      </c>
      <c r="R136" s="0" t="n">
        <v>1263.409</v>
      </c>
      <c r="S136" s="0" t="n">
        <v>1224.325</v>
      </c>
      <c r="T136" s="0" t="n">
        <v>1341.815</v>
      </c>
      <c r="U136" s="0" t="n">
        <v>1293.822</v>
      </c>
      <c r="V136" s="0" t="n">
        <v>1402.966</v>
      </c>
      <c r="W136" s="0" t="n">
        <v>1347.732</v>
      </c>
      <c r="X136" s="0" t="n">
        <v>1444.46</v>
      </c>
      <c r="Y136" s="0" t="n">
        <v>1382.109</v>
      </c>
      <c r="Z136" s="0" t="n">
        <v>1482.082</v>
      </c>
      <c r="AA136" s="0" t="n">
        <v>1412.558</v>
      </c>
      <c r="AB136" s="0" t="n">
        <v>1510.794</v>
      </c>
      <c r="AC136" s="0" t="n">
        <v>1435.312</v>
      </c>
      <c r="AD136" s="0" t="n">
        <v>1538.139</v>
      </c>
      <c r="AE136" s="0" t="n">
        <v>1457.883</v>
      </c>
      <c r="AF136" s="0" t="n">
        <v>1554.591</v>
      </c>
      <c r="AG136" s="0" t="n">
        <v>1471.527</v>
      </c>
      <c r="AH136" s="0" t="n">
        <v>1570.881</v>
      </c>
      <c r="AI136" s="0" t="n">
        <v>1486.936</v>
      </c>
      <c r="AJ136" s="0" t="n">
        <v>1562.541</v>
      </c>
      <c r="AK136" s="0" t="n">
        <v>1481.277</v>
      </c>
      <c r="AL136" s="0" t="n">
        <v>1531.306</v>
      </c>
      <c r="AM136" s="0" t="n">
        <v>1455.54</v>
      </c>
      <c r="AN136" s="0" t="n">
        <v>1559.497</v>
      </c>
      <c r="AO136" s="0" t="n">
        <v>1489.267</v>
      </c>
      <c r="AP136" s="0" t="n">
        <v>1551.985</v>
      </c>
      <c r="AQ136" s="0" t="n">
        <v>1486.458</v>
      </c>
      <c r="AR136" s="0" t="n">
        <v>1461.602</v>
      </c>
      <c r="AS136" s="0" t="n">
        <v>1400.977</v>
      </c>
      <c r="AT136" s="0" t="n">
        <v>1336.633</v>
      </c>
      <c r="AU136" s="0" t="n">
        <v>1280.947</v>
      </c>
      <c r="AV136" s="0" t="n">
        <v>1201.4</v>
      </c>
      <c r="AW136" s="0" t="n">
        <v>1151.274</v>
      </c>
    </row>
    <row r="137" customFormat="false" ht="12.75" hidden="false" customHeight="false" outlineLevel="0" collapsed="false">
      <c r="A137" s="2" t="n">
        <v>36781</v>
      </c>
      <c r="B137" s="0" t="n">
        <v>1097.213</v>
      </c>
      <c r="C137" s="0" t="n">
        <v>1051.954</v>
      </c>
      <c r="D137" s="0" t="n">
        <v>1038.347</v>
      </c>
      <c r="E137" s="0" t="n">
        <v>995.6745</v>
      </c>
      <c r="F137" s="0" t="n">
        <v>1000.197</v>
      </c>
      <c r="G137" s="0" t="n">
        <v>960.571</v>
      </c>
      <c r="H137" s="0" t="n">
        <v>978.4747</v>
      </c>
      <c r="I137" s="0" t="n">
        <v>941.3092</v>
      </c>
      <c r="J137" s="0" t="n">
        <v>980.9362</v>
      </c>
      <c r="K137" s="0" t="n">
        <v>944.5107</v>
      </c>
      <c r="L137" s="0" t="n">
        <v>1031.404</v>
      </c>
      <c r="M137" s="0" t="n">
        <v>993.5559</v>
      </c>
      <c r="N137" s="0" t="n">
        <v>1145.989</v>
      </c>
      <c r="O137" s="0" t="n">
        <v>1104.68</v>
      </c>
      <c r="P137" s="0" t="n">
        <v>1237.775</v>
      </c>
      <c r="Q137" s="0" t="n">
        <v>1192.215</v>
      </c>
      <c r="R137" s="0" t="n">
        <v>1323.163</v>
      </c>
      <c r="S137" s="0" t="n">
        <v>1270.368</v>
      </c>
      <c r="T137" s="0" t="n">
        <v>1414.831</v>
      </c>
      <c r="U137" s="0" t="n">
        <v>1353.045</v>
      </c>
      <c r="V137" s="0" t="n">
        <v>1487.078</v>
      </c>
      <c r="W137" s="0" t="n">
        <v>1417.064</v>
      </c>
      <c r="X137" s="0" t="n">
        <v>1542.455</v>
      </c>
      <c r="Y137" s="0" t="n">
        <v>1464.864</v>
      </c>
      <c r="Z137" s="0" t="n">
        <v>1595.261</v>
      </c>
      <c r="AA137" s="0" t="n">
        <v>1509.76</v>
      </c>
      <c r="AB137" s="0" t="n">
        <v>1639.497</v>
      </c>
      <c r="AC137" s="0" t="n">
        <v>1547.749</v>
      </c>
      <c r="AD137" s="0" t="n">
        <v>1669.854</v>
      </c>
      <c r="AE137" s="0" t="n">
        <v>1573.139</v>
      </c>
      <c r="AF137" s="0" t="n">
        <v>1697.36</v>
      </c>
      <c r="AG137" s="0" t="n">
        <v>1597.933</v>
      </c>
      <c r="AH137" s="0" t="n">
        <v>1713.268</v>
      </c>
      <c r="AI137" s="0" t="n">
        <v>1613.617</v>
      </c>
      <c r="AJ137" s="0" t="n">
        <v>1703.622</v>
      </c>
      <c r="AK137" s="0" t="n">
        <v>1607.05</v>
      </c>
      <c r="AL137" s="0" t="n">
        <v>1668.303</v>
      </c>
      <c r="AM137" s="0" t="n">
        <v>1576.846</v>
      </c>
      <c r="AN137" s="0" t="n">
        <v>1692.439</v>
      </c>
      <c r="AO137" s="0" t="n">
        <v>1605.323</v>
      </c>
      <c r="AP137" s="0" t="n">
        <v>1675.396</v>
      </c>
      <c r="AQ137" s="0" t="n">
        <v>1593.995</v>
      </c>
      <c r="AR137" s="0" t="n">
        <v>1585.611</v>
      </c>
      <c r="AS137" s="0" t="n">
        <v>1509.799</v>
      </c>
      <c r="AT137" s="0" t="n">
        <v>1454.398</v>
      </c>
      <c r="AU137" s="0" t="n">
        <v>1384.868</v>
      </c>
      <c r="AV137" s="0" t="n">
        <v>1322.409</v>
      </c>
      <c r="AW137" s="0" t="n">
        <v>1257.15</v>
      </c>
    </row>
    <row r="138" customFormat="false" ht="12.75" hidden="false" customHeight="false" outlineLevel="0" collapsed="false">
      <c r="A138" s="2" t="n">
        <v>36782</v>
      </c>
      <c r="B138" s="0" t="n">
        <v>1225.502</v>
      </c>
      <c r="C138" s="0" t="n">
        <v>1163.557</v>
      </c>
      <c r="D138" s="0" t="n">
        <v>1156.783</v>
      </c>
      <c r="E138" s="0" t="n">
        <v>1098.185</v>
      </c>
      <c r="F138" s="0" t="n">
        <v>1123.513</v>
      </c>
      <c r="G138" s="0" t="n">
        <v>1066.332</v>
      </c>
      <c r="H138" s="0" t="n">
        <v>1098.177</v>
      </c>
      <c r="I138" s="0" t="n">
        <v>1042.105</v>
      </c>
      <c r="J138" s="0" t="n">
        <v>1101.452</v>
      </c>
      <c r="K138" s="0" t="n">
        <v>1045.784</v>
      </c>
      <c r="L138" s="0" t="n">
        <v>1152.074</v>
      </c>
      <c r="M138" s="0" t="n">
        <v>1094.827</v>
      </c>
      <c r="N138" s="0" t="n">
        <v>1270.814</v>
      </c>
      <c r="O138" s="0" t="n">
        <v>1209.142</v>
      </c>
      <c r="P138" s="0" t="n">
        <v>1354.517</v>
      </c>
      <c r="Q138" s="0" t="n">
        <v>1289.845</v>
      </c>
      <c r="R138" s="0" t="n">
        <v>1432.863</v>
      </c>
      <c r="S138" s="0" t="n">
        <v>1361.207</v>
      </c>
      <c r="T138" s="0" t="n">
        <v>1504.589</v>
      </c>
      <c r="U138" s="0" t="n">
        <v>1424.306</v>
      </c>
      <c r="V138" s="0" t="n">
        <v>1580.988</v>
      </c>
      <c r="W138" s="0" t="n">
        <v>1490.979</v>
      </c>
      <c r="X138" s="0" t="n">
        <v>1635.765</v>
      </c>
      <c r="Y138" s="0" t="n">
        <v>1537.271</v>
      </c>
      <c r="Z138" s="0" t="n">
        <v>1682.574</v>
      </c>
      <c r="AA138" s="0" t="n">
        <v>1575.039</v>
      </c>
      <c r="AB138" s="0" t="n">
        <v>1725.981</v>
      </c>
      <c r="AC138" s="0" t="n">
        <v>1612.333</v>
      </c>
      <c r="AD138" s="0" t="n">
        <v>1758.362</v>
      </c>
      <c r="AE138" s="0" t="n">
        <v>1639.155</v>
      </c>
      <c r="AF138" s="0" t="n">
        <v>1776.754</v>
      </c>
      <c r="AG138" s="0" t="n">
        <v>1656.323</v>
      </c>
      <c r="AH138" s="0" t="n">
        <v>1784.484</v>
      </c>
      <c r="AI138" s="0" t="n">
        <v>1665.329</v>
      </c>
      <c r="AJ138" s="0" t="n">
        <v>1762.976</v>
      </c>
      <c r="AK138" s="0" t="n">
        <v>1648.913</v>
      </c>
      <c r="AL138" s="0" t="n">
        <v>1720.15</v>
      </c>
      <c r="AM138" s="0" t="n">
        <v>1613.211</v>
      </c>
      <c r="AN138" s="0" t="n">
        <v>1734.252</v>
      </c>
      <c r="AO138" s="0" t="n">
        <v>1634.607</v>
      </c>
      <c r="AP138" s="0" t="n">
        <v>1696.264</v>
      </c>
      <c r="AQ138" s="0" t="n">
        <v>1606.801</v>
      </c>
      <c r="AR138" s="0" t="n">
        <v>1584.47</v>
      </c>
      <c r="AS138" s="0" t="n">
        <v>1504.411</v>
      </c>
      <c r="AT138" s="0" t="n">
        <v>1431.562</v>
      </c>
      <c r="AU138" s="0" t="n">
        <v>1361.332</v>
      </c>
      <c r="AV138" s="0" t="n">
        <v>1271.525</v>
      </c>
      <c r="AW138" s="0" t="n">
        <v>1211.195</v>
      </c>
    </row>
    <row r="139" customFormat="false" ht="12.75" hidden="false" customHeight="false" outlineLevel="0" collapsed="false">
      <c r="A139" s="2" t="n">
        <v>36783</v>
      </c>
      <c r="B139" s="0" t="n">
        <v>1149.897</v>
      </c>
      <c r="C139" s="0" t="n">
        <v>1097.606</v>
      </c>
      <c r="D139" s="0" t="n">
        <v>1069.353</v>
      </c>
      <c r="E139" s="0" t="n">
        <v>1024.236</v>
      </c>
      <c r="F139" s="0" t="n">
        <v>1023.054</v>
      </c>
      <c r="G139" s="0" t="n">
        <v>983.4331</v>
      </c>
      <c r="H139" s="0" t="n">
        <v>993.7736</v>
      </c>
      <c r="I139" s="0" t="n">
        <v>958.3847</v>
      </c>
      <c r="J139" s="0" t="n">
        <v>983.9955</v>
      </c>
      <c r="K139" s="0" t="n">
        <v>952.4659</v>
      </c>
      <c r="L139" s="0" t="n">
        <v>1020.235</v>
      </c>
      <c r="M139" s="0" t="n">
        <v>991.1034</v>
      </c>
      <c r="N139" s="0" t="n">
        <v>1111.536</v>
      </c>
      <c r="O139" s="0" t="n">
        <v>1085.49</v>
      </c>
      <c r="P139" s="0" t="n">
        <v>1179.803</v>
      </c>
      <c r="Q139" s="0" t="n">
        <v>1152.556</v>
      </c>
      <c r="R139" s="0" t="n">
        <v>1255</v>
      </c>
      <c r="S139" s="0" t="n">
        <v>1219.858</v>
      </c>
      <c r="T139" s="0" t="n">
        <v>1332.977</v>
      </c>
      <c r="U139" s="0" t="n">
        <v>1288.288</v>
      </c>
      <c r="V139" s="0" t="n">
        <v>1389.093</v>
      </c>
      <c r="W139" s="0" t="n">
        <v>1337.838</v>
      </c>
      <c r="X139" s="0" t="n">
        <v>1433.935</v>
      </c>
      <c r="Y139" s="0" t="n">
        <v>1375.369</v>
      </c>
      <c r="Z139" s="0" t="n">
        <v>1482.192</v>
      </c>
      <c r="AA139" s="0" t="n">
        <v>1416.746</v>
      </c>
      <c r="AB139" s="0" t="n">
        <v>1518.731</v>
      </c>
      <c r="AC139" s="0" t="n">
        <v>1447.267</v>
      </c>
      <c r="AD139" s="0" t="n">
        <v>1546.441</v>
      </c>
      <c r="AE139" s="0" t="n">
        <v>1469.957</v>
      </c>
      <c r="AF139" s="0" t="n">
        <v>1572.087</v>
      </c>
      <c r="AG139" s="0" t="n">
        <v>1492.027</v>
      </c>
      <c r="AH139" s="0" t="n">
        <v>1587.889</v>
      </c>
      <c r="AI139" s="0" t="n">
        <v>1506.556</v>
      </c>
      <c r="AJ139" s="0" t="n">
        <v>1570.911</v>
      </c>
      <c r="AK139" s="0" t="n">
        <v>1492.291</v>
      </c>
      <c r="AL139" s="0" t="n">
        <v>1547.082</v>
      </c>
      <c r="AM139" s="0" t="n">
        <v>1472.635</v>
      </c>
      <c r="AN139" s="0" t="n">
        <v>1578.479</v>
      </c>
      <c r="AO139" s="0" t="n">
        <v>1507.795</v>
      </c>
      <c r="AP139" s="0" t="n">
        <v>1584.17</v>
      </c>
      <c r="AQ139" s="0" t="n">
        <v>1516.109</v>
      </c>
      <c r="AR139" s="0" t="n">
        <v>1510.58</v>
      </c>
      <c r="AS139" s="0" t="n">
        <v>1446.329</v>
      </c>
      <c r="AT139" s="0" t="n">
        <v>1396.397</v>
      </c>
      <c r="AU139" s="0" t="n">
        <v>1336.337</v>
      </c>
      <c r="AV139" s="0" t="n">
        <v>1278.676</v>
      </c>
      <c r="AW139" s="0" t="n">
        <v>1221.253</v>
      </c>
    </row>
    <row r="140" customFormat="false" ht="12.75" hidden="false" customHeight="false" outlineLevel="0" collapsed="false">
      <c r="A140" s="2" t="n">
        <v>36784</v>
      </c>
      <c r="B140" s="0" t="n">
        <v>1190.838</v>
      </c>
      <c r="C140" s="0" t="n">
        <v>1134.853</v>
      </c>
      <c r="D140" s="0" t="n">
        <v>1130.114</v>
      </c>
      <c r="E140" s="0" t="n">
        <v>1075.661</v>
      </c>
      <c r="F140" s="0" t="n">
        <v>1102.332</v>
      </c>
      <c r="G140" s="0" t="n">
        <v>1048.367</v>
      </c>
      <c r="H140" s="0" t="n">
        <v>1072.582</v>
      </c>
      <c r="I140" s="0" t="n">
        <v>1021.238</v>
      </c>
      <c r="J140" s="0" t="n">
        <v>1065.636</v>
      </c>
      <c r="K140" s="0" t="n">
        <v>1016.483</v>
      </c>
      <c r="L140" s="0" t="n">
        <v>1099.341</v>
      </c>
      <c r="M140" s="0" t="n">
        <v>1051.593</v>
      </c>
      <c r="N140" s="0" t="n">
        <v>1200.449</v>
      </c>
      <c r="O140" s="0" t="n">
        <v>1152.582</v>
      </c>
      <c r="P140" s="0" t="n">
        <v>1269.127</v>
      </c>
      <c r="Q140" s="0" t="n">
        <v>1220.332</v>
      </c>
      <c r="R140" s="0" t="n">
        <v>1327.706</v>
      </c>
      <c r="S140" s="0" t="n">
        <v>1275.034</v>
      </c>
      <c r="T140" s="0" t="n">
        <v>1366.453</v>
      </c>
      <c r="U140" s="0" t="n">
        <v>1308.87</v>
      </c>
      <c r="V140" s="0" t="n">
        <v>1407.227</v>
      </c>
      <c r="W140" s="0" t="n">
        <v>1343.612</v>
      </c>
      <c r="X140" s="0" t="n">
        <v>1430.037</v>
      </c>
      <c r="Y140" s="0" t="n">
        <v>1360.767</v>
      </c>
      <c r="Z140" s="0" t="n">
        <v>1450.656</v>
      </c>
      <c r="AA140" s="0" t="n">
        <v>1375.107</v>
      </c>
      <c r="AB140" s="0" t="n">
        <v>1465.801</v>
      </c>
      <c r="AC140" s="0" t="n">
        <v>1384.893</v>
      </c>
      <c r="AD140" s="0" t="n">
        <v>1480.271</v>
      </c>
      <c r="AE140" s="0" t="n">
        <v>1394.625</v>
      </c>
      <c r="AF140" s="0" t="n">
        <v>1484.514</v>
      </c>
      <c r="AG140" s="0" t="n">
        <v>1397.42</v>
      </c>
      <c r="AH140" s="0" t="n">
        <v>1486.347</v>
      </c>
      <c r="AI140" s="0" t="n">
        <v>1399.591</v>
      </c>
      <c r="AJ140" s="0" t="n">
        <v>1467.287</v>
      </c>
      <c r="AK140" s="0" t="n">
        <v>1384.555</v>
      </c>
      <c r="AL140" s="0" t="n">
        <v>1443.878</v>
      </c>
      <c r="AM140" s="0" t="n">
        <v>1368.015</v>
      </c>
      <c r="AN140" s="0" t="n">
        <v>1467.713</v>
      </c>
      <c r="AO140" s="0" t="n">
        <v>1400.53</v>
      </c>
      <c r="AP140" s="0" t="n">
        <v>1452.58</v>
      </c>
      <c r="AQ140" s="0" t="n">
        <v>1393.993</v>
      </c>
      <c r="AR140" s="0" t="n">
        <v>1374.386</v>
      </c>
      <c r="AS140" s="0" t="n">
        <v>1321.245</v>
      </c>
      <c r="AT140" s="0" t="n">
        <v>1268.779</v>
      </c>
      <c r="AU140" s="0" t="n">
        <v>1221.853</v>
      </c>
      <c r="AV140" s="0" t="n">
        <v>1149.59</v>
      </c>
      <c r="AW140" s="0" t="n">
        <v>1109.494</v>
      </c>
    </row>
    <row r="141" customFormat="false" ht="12.75" hidden="false" customHeight="false" outlineLevel="0" collapsed="false">
      <c r="A141" s="2" t="n">
        <v>36785</v>
      </c>
      <c r="B141" s="0" t="n">
        <v>1046.141</v>
      </c>
      <c r="C141" s="0" t="n">
        <v>1012.087</v>
      </c>
      <c r="D141" s="0" t="n">
        <v>977.7831</v>
      </c>
      <c r="E141" s="0" t="n">
        <v>949.0308</v>
      </c>
      <c r="F141" s="0" t="n">
        <v>934.814</v>
      </c>
      <c r="G141" s="0" t="n">
        <v>910.2972</v>
      </c>
      <c r="H141" s="0" t="n">
        <v>910.7297</v>
      </c>
      <c r="I141" s="0" t="n">
        <v>889.4304</v>
      </c>
      <c r="J141" s="0" t="n">
        <v>900.6076</v>
      </c>
      <c r="K141" s="0" t="n">
        <v>882.3778</v>
      </c>
      <c r="L141" s="0" t="n">
        <v>913.5994</v>
      </c>
      <c r="M141" s="0" t="n">
        <v>898.1577</v>
      </c>
      <c r="N141" s="0" t="n">
        <v>951.96</v>
      </c>
      <c r="O141" s="0" t="n">
        <v>940.5294</v>
      </c>
      <c r="P141" s="0" t="n">
        <v>995.7884</v>
      </c>
      <c r="Q141" s="0" t="n">
        <v>984.5506</v>
      </c>
      <c r="R141" s="0" t="n">
        <v>1080.68</v>
      </c>
      <c r="S141" s="0" t="n">
        <v>1064.712</v>
      </c>
      <c r="T141" s="0" t="n">
        <v>1149.705</v>
      </c>
      <c r="U141" s="0" t="n">
        <v>1128.384</v>
      </c>
      <c r="V141" s="0" t="n">
        <v>1186.771</v>
      </c>
      <c r="W141" s="0" t="n">
        <v>1162.148</v>
      </c>
      <c r="X141" s="0" t="n">
        <v>1198.39</v>
      </c>
      <c r="Y141" s="0" t="n">
        <v>1169.643</v>
      </c>
      <c r="Z141" s="0" t="n">
        <v>1201.094</v>
      </c>
      <c r="AA141" s="0" t="n">
        <v>1168.66</v>
      </c>
      <c r="AB141" s="0" t="n">
        <v>1195.136</v>
      </c>
      <c r="AC141" s="0" t="n">
        <v>1159.849</v>
      </c>
      <c r="AD141" s="0" t="n">
        <v>1188.921</v>
      </c>
      <c r="AE141" s="0" t="n">
        <v>1151.105</v>
      </c>
      <c r="AF141" s="0" t="n">
        <v>1194.242</v>
      </c>
      <c r="AG141" s="0" t="n">
        <v>1154.081</v>
      </c>
      <c r="AH141" s="0" t="n">
        <v>1202.535</v>
      </c>
      <c r="AI141" s="0" t="n">
        <v>1161.213</v>
      </c>
      <c r="AJ141" s="0" t="n">
        <v>1205.808</v>
      </c>
      <c r="AK141" s="0" t="n">
        <v>1165.679</v>
      </c>
      <c r="AL141" s="0" t="n">
        <v>1205.815</v>
      </c>
      <c r="AM141" s="0" t="n">
        <v>1169.154</v>
      </c>
      <c r="AN141" s="0" t="n">
        <v>1254.264</v>
      </c>
      <c r="AO141" s="0" t="n">
        <v>1222.57</v>
      </c>
      <c r="AP141" s="0" t="n">
        <v>1261.836</v>
      </c>
      <c r="AQ141" s="0" t="n">
        <v>1234.526</v>
      </c>
      <c r="AR141" s="0" t="n">
        <v>1202.589</v>
      </c>
      <c r="AS141" s="0" t="n">
        <v>1177.408</v>
      </c>
      <c r="AT141" s="0" t="n">
        <v>1121.105</v>
      </c>
      <c r="AU141" s="0" t="n">
        <v>1098.655</v>
      </c>
      <c r="AV141" s="0" t="n">
        <v>1030.974</v>
      </c>
      <c r="AW141" s="0" t="n">
        <v>1012.936</v>
      </c>
    </row>
    <row r="142" customFormat="false" ht="12.75" hidden="false" customHeight="false" outlineLevel="0" collapsed="false">
      <c r="A142" s="2" t="n">
        <v>36786</v>
      </c>
      <c r="B142" s="0" t="n">
        <v>945.0051</v>
      </c>
      <c r="C142" s="0" t="n">
        <v>929.8605</v>
      </c>
      <c r="D142" s="0" t="n">
        <v>891.659</v>
      </c>
      <c r="E142" s="0" t="n">
        <v>879.6551</v>
      </c>
      <c r="F142" s="0" t="n">
        <v>859.5292</v>
      </c>
      <c r="G142" s="0" t="n">
        <v>849.6539</v>
      </c>
      <c r="H142" s="0" t="n">
        <v>841.9029</v>
      </c>
      <c r="I142" s="0" t="n">
        <v>833.9154</v>
      </c>
      <c r="J142" s="0" t="n">
        <v>836.6015</v>
      </c>
      <c r="K142" s="0" t="n">
        <v>830.2607</v>
      </c>
      <c r="L142" s="0" t="n">
        <v>850.823</v>
      </c>
      <c r="M142" s="0" t="n">
        <v>846.4078</v>
      </c>
      <c r="N142" s="0" t="n">
        <v>884.851</v>
      </c>
      <c r="O142" s="0" t="n">
        <v>883.0911</v>
      </c>
      <c r="P142" s="0" t="n">
        <v>918.6051</v>
      </c>
      <c r="Q142" s="0" t="n">
        <v>916.6864</v>
      </c>
      <c r="R142" s="0" t="n">
        <v>992.6009</v>
      </c>
      <c r="S142" s="0" t="n">
        <v>987.2389</v>
      </c>
      <c r="T142" s="0" t="n">
        <v>1068.424</v>
      </c>
      <c r="U142" s="0" t="n">
        <v>1058.594</v>
      </c>
      <c r="V142" s="0" t="n">
        <v>1113.862</v>
      </c>
      <c r="W142" s="0" t="n">
        <v>1100.953</v>
      </c>
      <c r="X142" s="0" t="n">
        <v>1135.07</v>
      </c>
      <c r="Y142" s="0" t="n">
        <v>1118.235</v>
      </c>
      <c r="Z142" s="0" t="n">
        <v>1144.64</v>
      </c>
      <c r="AA142" s="0" t="n">
        <v>1124.263</v>
      </c>
      <c r="AB142" s="0" t="n">
        <v>1148.473</v>
      </c>
      <c r="AC142" s="0" t="n">
        <v>1124.204</v>
      </c>
      <c r="AD142" s="0" t="n">
        <v>1145.469</v>
      </c>
      <c r="AE142" s="0" t="n">
        <v>1118.158</v>
      </c>
      <c r="AF142" s="0" t="n">
        <v>1151.23</v>
      </c>
      <c r="AG142" s="0" t="n">
        <v>1120.83</v>
      </c>
      <c r="AH142" s="0" t="n">
        <v>1167.158</v>
      </c>
      <c r="AI142" s="0" t="n">
        <v>1134.493</v>
      </c>
      <c r="AJ142" s="0" t="n">
        <v>1176.125</v>
      </c>
      <c r="AK142" s="0" t="n">
        <v>1143.351</v>
      </c>
      <c r="AL142" s="0" t="n">
        <v>1171.962</v>
      </c>
      <c r="AM142" s="0" t="n">
        <v>1141.513</v>
      </c>
      <c r="AN142" s="0" t="n">
        <v>1224.272</v>
      </c>
      <c r="AO142" s="0" t="n">
        <v>1196.916</v>
      </c>
      <c r="AP142" s="0" t="n">
        <v>1240.973</v>
      </c>
      <c r="AQ142" s="0" t="n">
        <v>1215.67</v>
      </c>
      <c r="AR142" s="0" t="n">
        <v>1186.076</v>
      </c>
      <c r="AS142" s="0" t="n">
        <v>1161.894</v>
      </c>
      <c r="AT142" s="0" t="n">
        <v>1098.89</v>
      </c>
      <c r="AU142" s="0" t="n">
        <v>1076.127</v>
      </c>
      <c r="AV142" s="0" t="n">
        <v>999.049</v>
      </c>
      <c r="AW142" s="0" t="n">
        <v>978.7096</v>
      </c>
    </row>
    <row r="143" customFormat="false" ht="12.75" hidden="false" customHeight="false" outlineLevel="0" collapsed="false">
      <c r="A143" s="2" t="n">
        <v>36787</v>
      </c>
      <c r="B143" s="0" t="n">
        <v>924.4698</v>
      </c>
      <c r="C143" s="0" t="n">
        <v>905.3991</v>
      </c>
      <c r="D143" s="0" t="n">
        <v>876.0034</v>
      </c>
      <c r="E143" s="0" t="n">
        <v>859.3685</v>
      </c>
      <c r="F143" s="0" t="n">
        <v>852.9901</v>
      </c>
      <c r="G143" s="0" t="n">
        <v>837.6922</v>
      </c>
      <c r="H143" s="0" t="n">
        <v>842.4295</v>
      </c>
      <c r="I143" s="0" t="n">
        <v>828.851</v>
      </c>
      <c r="J143" s="0" t="n">
        <v>849.5225</v>
      </c>
      <c r="K143" s="0" t="n">
        <v>836.8156</v>
      </c>
      <c r="L143" s="0" t="n">
        <v>895.943</v>
      </c>
      <c r="M143" s="0" t="n">
        <v>883.9138</v>
      </c>
      <c r="N143" s="0" t="n">
        <v>1000.132</v>
      </c>
      <c r="O143" s="0" t="n">
        <v>988.7733</v>
      </c>
      <c r="P143" s="0" t="n">
        <v>1075.558</v>
      </c>
      <c r="Q143" s="0" t="n">
        <v>1062.343</v>
      </c>
      <c r="R143" s="0" t="n">
        <v>1140.405</v>
      </c>
      <c r="S143" s="0" t="n">
        <v>1122.187</v>
      </c>
      <c r="T143" s="0" t="n">
        <v>1196.269</v>
      </c>
      <c r="U143" s="0" t="n">
        <v>1171.448</v>
      </c>
      <c r="V143" s="0" t="n">
        <v>1242.732</v>
      </c>
      <c r="W143" s="0" t="n">
        <v>1212.229</v>
      </c>
      <c r="X143" s="0" t="n">
        <v>1266.088</v>
      </c>
      <c r="Y143" s="0" t="n">
        <v>1230.314</v>
      </c>
      <c r="Z143" s="0" t="n">
        <v>1287.494</v>
      </c>
      <c r="AA143" s="0" t="n">
        <v>1246.185</v>
      </c>
      <c r="AB143" s="0" t="n">
        <v>1303.746</v>
      </c>
      <c r="AC143" s="0" t="n">
        <v>1257.332</v>
      </c>
      <c r="AD143" s="0" t="n">
        <v>1313.775</v>
      </c>
      <c r="AE143" s="0" t="n">
        <v>1263.091</v>
      </c>
      <c r="AF143" s="0" t="n">
        <v>1320.591</v>
      </c>
      <c r="AG143" s="0" t="n">
        <v>1267.28</v>
      </c>
      <c r="AH143" s="0" t="n">
        <v>1333.331</v>
      </c>
      <c r="AI143" s="0" t="n">
        <v>1278.473</v>
      </c>
      <c r="AJ143" s="0" t="n">
        <v>1333.877</v>
      </c>
      <c r="AK143" s="0" t="n">
        <v>1280.071</v>
      </c>
      <c r="AL143" s="0" t="n">
        <v>1320.187</v>
      </c>
      <c r="AM143" s="0" t="n">
        <v>1269.817</v>
      </c>
      <c r="AN143" s="0" t="n">
        <v>1366.368</v>
      </c>
      <c r="AO143" s="0" t="n">
        <v>1320.343</v>
      </c>
      <c r="AP143" s="0" t="n">
        <v>1379.124</v>
      </c>
      <c r="AQ143" s="0" t="n">
        <v>1335.236</v>
      </c>
      <c r="AR143" s="0" t="n">
        <v>1304.137</v>
      </c>
      <c r="AS143" s="0" t="n">
        <v>1263.049</v>
      </c>
      <c r="AT143" s="0" t="n">
        <v>1193.922</v>
      </c>
      <c r="AU143" s="0" t="n">
        <v>1155.943</v>
      </c>
      <c r="AV143" s="0" t="n">
        <v>1079.033</v>
      </c>
      <c r="AW143" s="0" t="n">
        <v>1044.386</v>
      </c>
    </row>
    <row r="144" customFormat="false" ht="12.75" hidden="false" customHeight="false" outlineLevel="0" collapsed="false">
      <c r="A144" s="2" t="n">
        <v>36788</v>
      </c>
      <c r="B144" s="0" t="n">
        <v>992.1585</v>
      </c>
      <c r="C144" s="0" t="n">
        <v>960.287</v>
      </c>
      <c r="D144" s="0" t="n">
        <v>938.7466</v>
      </c>
      <c r="E144" s="0" t="n">
        <v>909.6207</v>
      </c>
      <c r="F144" s="0" t="n">
        <v>910.8121</v>
      </c>
      <c r="G144" s="0" t="n">
        <v>883.5616</v>
      </c>
      <c r="H144" s="0" t="n">
        <v>895.9214</v>
      </c>
      <c r="I144" s="0" t="n">
        <v>870.1775</v>
      </c>
      <c r="J144" s="0" t="n">
        <v>903.6558</v>
      </c>
      <c r="K144" s="0" t="n">
        <v>878.1806</v>
      </c>
      <c r="L144" s="0" t="n">
        <v>951.7361</v>
      </c>
      <c r="M144" s="0" t="n">
        <v>925.5941</v>
      </c>
      <c r="N144" s="0" t="n">
        <v>1062.182</v>
      </c>
      <c r="O144" s="0" t="n">
        <v>1034.025</v>
      </c>
      <c r="P144" s="0" t="n">
        <v>1144.336</v>
      </c>
      <c r="Q144" s="0" t="n">
        <v>1113.525</v>
      </c>
      <c r="R144" s="0" t="n">
        <v>1197.315</v>
      </c>
      <c r="S144" s="0" t="n">
        <v>1162.626</v>
      </c>
      <c r="T144" s="0" t="n">
        <v>1247.252</v>
      </c>
      <c r="U144" s="0" t="n">
        <v>1206.456</v>
      </c>
      <c r="V144" s="0" t="n">
        <v>1286.36</v>
      </c>
      <c r="W144" s="0" t="n">
        <v>1239.878</v>
      </c>
      <c r="X144" s="0" t="n">
        <v>1310.95</v>
      </c>
      <c r="Y144" s="0" t="n">
        <v>1258.91</v>
      </c>
      <c r="Z144" s="0" t="n">
        <v>1329.921</v>
      </c>
      <c r="AA144" s="0" t="n">
        <v>1272.173</v>
      </c>
      <c r="AB144" s="0" t="n">
        <v>1349.849</v>
      </c>
      <c r="AC144" s="0" t="n">
        <v>1286.767</v>
      </c>
      <c r="AD144" s="0" t="n">
        <v>1363.537</v>
      </c>
      <c r="AE144" s="0" t="n">
        <v>1296.006</v>
      </c>
      <c r="AF144" s="0" t="n">
        <v>1382.587</v>
      </c>
      <c r="AG144" s="0" t="n">
        <v>1312.272</v>
      </c>
      <c r="AH144" s="0" t="n">
        <v>1397.014</v>
      </c>
      <c r="AI144" s="0" t="n">
        <v>1325.668</v>
      </c>
      <c r="AJ144" s="0" t="n">
        <v>1398.289</v>
      </c>
      <c r="AK144" s="0" t="n">
        <v>1328.576</v>
      </c>
      <c r="AL144" s="0" t="n">
        <v>1385.154</v>
      </c>
      <c r="AM144" s="0" t="n">
        <v>1318.791</v>
      </c>
      <c r="AN144" s="0" t="n">
        <v>1430.74</v>
      </c>
      <c r="AO144" s="0" t="n">
        <v>1367.611</v>
      </c>
      <c r="AP144" s="0" t="n">
        <v>1437.147</v>
      </c>
      <c r="AQ144" s="0" t="n">
        <v>1378.252</v>
      </c>
      <c r="AR144" s="0" t="n">
        <v>1363.828</v>
      </c>
      <c r="AS144" s="0" t="n">
        <v>1309.01</v>
      </c>
      <c r="AT144" s="0" t="n">
        <v>1250.124</v>
      </c>
      <c r="AU144" s="0" t="n">
        <v>1199.776</v>
      </c>
      <c r="AV144" s="0" t="n">
        <v>1129.317</v>
      </c>
      <c r="AW144" s="0" t="n">
        <v>1083.941</v>
      </c>
    </row>
    <row r="145" customFormat="false" ht="12.75" hidden="false" customHeight="false" outlineLevel="0" collapsed="false">
      <c r="A145" s="2" t="n">
        <v>36789</v>
      </c>
      <c r="B145" s="0" t="n">
        <v>1038.736</v>
      </c>
      <c r="C145" s="0" t="n">
        <v>997.3672</v>
      </c>
      <c r="D145" s="0" t="n">
        <v>979.9559</v>
      </c>
      <c r="E145" s="0" t="n">
        <v>942.6528</v>
      </c>
      <c r="F145" s="0" t="n">
        <v>948.8731</v>
      </c>
      <c r="G145" s="0" t="n">
        <v>914.3841</v>
      </c>
      <c r="H145" s="0" t="n">
        <v>925.6608</v>
      </c>
      <c r="I145" s="0" t="n">
        <v>894.0304</v>
      </c>
      <c r="J145" s="0" t="n">
        <v>927.2616</v>
      </c>
      <c r="K145" s="0" t="n">
        <v>897.7807</v>
      </c>
      <c r="L145" s="0" t="n">
        <v>967.7257</v>
      </c>
      <c r="M145" s="0" t="n">
        <v>939.939</v>
      </c>
      <c r="N145" s="0" t="n">
        <v>1069.109</v>
      </c>
      <c r="O145" s="0" t="n">
        <v>1042.404</v>
      </c>
      <c r="P145" s="0" t="n">
        <v>1146.267</v>
      </c>
      <c r="Q145" s="0" t="n">
        <v>1117.498</v>
      </c>
      <c r="R145" s="0" t="n">
        <v>1208.52</v>
      </c>
      <c r="S145" s="0" t="n">
        <v>1173.473</v>
      </c>
      <c r="T145" s="0" t="n">
        <v>1271.238</v>
      </c>
      <c r="U145" s="0" t="n">
        <v>1228.265</v>
      </c>
      <c r="V145" s="0" t="n">
        <v>1333.085</v>
      </c>
      <c r="W145" s="0" t="n">
        <v>1283.24</v>
      </c>
      <c r="X145" s="0" t="n">
        <v>1380.077</v>
      </c>
      <c r="Y145" s="0" t="n">
        <v>1323.762</v>
      </c>
      <c r="Z145" s="0" t="n">
        <v>1430.787</v>
      </c>
      <c r="AA145" s="0" t="n">
        <v>1367.883</v>
      </c>
      <c r="AB145" s="0" t="n">
        <v>1474.39</v>
      </c>
      <c r="AC145" s="0" t="n">
        <v>1407.201</v>
      </c>
      <c r="AD145" s="0" t="n">
        <v>1511.595</v>
      </c>
      <c r="AE145" s="0" t="n">
        <v>1440.528</v>
      </c>
      <c r="AF145" s="0" t="n">
        <v>1552.001</v>
      </c>
      <c r="AG145" s="0" t="n">
        <v>1477.743</v>
      </c>
      <c r="AH145" s="0" t="n">
        <v>1579.577</v>
      </c>
      <c r="AI145" s="0" t="n">
        <v>1504.076</v>
      </c>
      <c r="AJ145" s="0" t="n">
        <v>1577.894</v>
      </c>
      <c r="AK145" s="0" t="n">
        <v>1503.935</v>
      </c>
      <c r="AL145" s="0" t="n">
        <v>1554.947</v>
      </c>
      <c r="AM145" s="0" t="n">
        <v>1483.754</v>
      </c>
      <c r="AN145" s="0" t="n">
        <v>1591.295</v>
      </c>
      <c r="AO145" s="0" t="n">
        <v>1522.44</v>
      </c>
      <c r="AP145" s="0" t="n">
        <v>1581.232</v>
      </c>
      <c r="AQ145" s="0" t="n">
        <v>1516.086</v>
      </c>
      <c r="AR145" s="0" t="n">
        <v>1497.938</v>
      </c>
      <c r="AS145" s="0" t="n">
        <v>1437.08</v>
      </c>
      <c r="AT145" s="0" t="n">
        <v>1381.817</v>
      </c>
      <c r="AU145" s="0" t="n">
        <v>1324.983</v>
      </c>
      <c r="AV145" s="0" t="n">
        <v>1258.282</v>
      </c>
      <c r="AW145" s="0" t="n">
        <v>1203.952</v>
      </c>
    </row>
    <row r="146" customFormat="false" ht="12.75" hidden="false" customHeight="false" outlineLevel="0" collapsed="false">
      <c r="A146" s="2" t="n">
        <v>36790</v>
      </c>
      <c r="B146" s="0" t="n">
        <v>1170.027</v>
      </c>
      <c r="C146" s="0" t="n">
        <v>1117.371</v>
      </c>
      <c r="D146" s="0" t="n">
        <v>1109.438</v>
      </c>
      <c r="E146" s="0" t="n">
        <v>1058.356</v>
      </c>
      <c r="F146" s="0" t="n">
        <v>1080.943</v>
      </c>
      <c r="G146" s="0" t="n">
        <v>1030.554</v>
      </c>
      <c r="H146" s="0" t="n">
        <v>1062.975</v>
      </c>
      <c r="I146" s="0" t="n">
        <v>1012.729</v>
      </c>
      <c r="J146" s="0" t="n">
        <v>1070.306</v>
      </c>
      <c r="K146" s="0" t="n">
        <v>1019.462</v>
      </c>
      <c r="L146" s="0" t="n">
        <v>1122.024</v>
      </c>
      <c r="M146" s="0" t="n">
        <v>1069.355</v>
      </c>
      <c r="N146" s="0" t="n">
        <v>1244.312</v>
      </c>
      <c r="O146" s="0" t="n">
        <v>1186.07</v>
      </c>
      <c r="P146" s="0" t="n">
        <v>1331.477</v>
      </c>
      <c r="Q146" s="0" t="n">
        <v>1269.419</v>
      </c>
      <c r="R146" s="0" t="n">
        <v>1401.482</v>
      </c>
      <c r="S146" s="0" t="n">
        <v>1334.073</v>
      </c>
      <c r="T146" s="0" t="n">
        <v>1455.675</v>
      </c>
      <c r="U146" s="0" t="n">
        <v>1381.498</v>
      </c>
      <c r="V146" s="0" t="n">
        <v>1505.996</v>
      </c>
      <c r="W146" s="0" t="n">
        <v>1423.833</v>
      </c>
      <c r="X146" s="0" t="n">
        <v>1539.832</v>
      </c>
      <c r="Y146" s="0" t="n">
        <v>1450.508</v>
      </c>
      <c r="Z146" s="0" t="n">
        <v>1578.607</v>
      </c>
      <c r="AA146" s="0" t="n">
        <v>1481.017</v>
      </c>
      <c r="AB146" s="0" t="n">
        <v>1609.605</v>
      </c>
      <c r="AC146" s="0" t="n">
        <v>1505.556</v>
      </c>
      <c r="AD146" s="0" t="n">
        <v>1632.375</v>
      </c>
      <c r="AE146" s="0" t="n">
        <v>1522.676</v>
      </c>
      <c r="AF146" s="0" t="n">
        <v>1644.833</v>
      </c>
      <c r="AG146" s="0" t="n">
        <v>1533.883</v>
      </c>
      <c r="AH146" s="0" t="n">
        <v>1649.006</v>
      </c>
      <c r="AI146" s="0" t="n">
        <v>1539.139</v>
      </c>
      <c r="AJ146" s="0" t="n">
        <v>1620.293</v>
      </c>
      <c r="AK146" s="0" t="n">
        <v>1516.385</v>
      </c>
      <c r="AL146" s="0" t="n">
        <v>1583.791</v>
      </c>
      <c r="AM146" s="0" t="n">
        <v>1489.023</v>
      </c>
      <c r="AN146" s="0" t="n">
        <v>1596.125</v>
      </c>
      <c r="AO146" s="0" t="n">
        <v>1512.123</v>
      </c>
      <c r="AP146" s="0" t="n">
        <v>1555.322</v>
      </c>
      <c r="AQ146" s="0" t="n">
        <v>1485.248</v>
      </c>
      <c r="AR146" s="0" t="n">
        <v>1459.874</v>
      </c>
      <c r="AS146" s="0" t="n">
        <v>1397.402</v>
      </c>
      <c r="AT146" s="0" t="n">
        <v>1321.94</v>
      </c>
      <c r="AU146" s="0" t="n">
        <v>1268.099</v>
      </c>
      <c r="AV146" s="0" t="n">
        <v>1183.401</v>
      </c>
      <c r="AW146" s="0" t="n">
        <v>1137.988</v>
      </c>
    </row>
    <row r="147" customFormat="false" ht="12.75" hidden="false" customHeight="false" outlineLevel="0" collapsed="false">
      <c r="A147" s="2" t="n">
        <v>36791</v>
      </c>
      <c r="B147" s="0" t="n">
        <v>1070.051</v>
      </c>
      <c r="C147" s="0" t="n">
        <v>1031.564</v>
      </c>
      <c r="D147" s="0" t="n">
        <v>1000.335</v>
      </c>
      <c r="E147" s="0" t="n">
        <v>967.9684</v>
      </c>
      <c r="F147" s="0" t="n">
        <v>962.4251</v>
      </c>
      <c r="G147" s="0" t="n">
        <v>934.3798</v>
      </c>
      <c r="H147" s="0" t="n">
        <v>939.9571</v>
      </c>
      <c r="I147" s="0" t="n">
        <v>915.3993</v>
      </c>
      <c r="J147" s="0" t="n">
        <v>936.5438</v>
      </c>
      <c r="K147" s="0" t="n">
        <v>915.1684</v>
      </c>
      <c r="L147" s="0" t="n">
        <v>976.8342</v>
      </c>
      <c r="M147" s="0" t="n">
        <v>958.0777</v>
      </c>
      <c r="N147" s="0" t="n">
        <v>1077.562</v>
      </c>
      <c r="O147" s="0" t="n">
        <v>1062.433</v>
      </c>
      <c r="P147" s="0" t="n">
        <v>1142.091</v>
      </c>
      <c r="Q147" s="0" t="n">
        <v>1126.336</v>
      </c>
      <c r="R147" s="0" t="n">
        <v>1200.579</v>
      </c>
      <c r="S147" s="0" t="n">
        <v>1179.494</v>
      </c>
      <c r="T147" s="0" t="n">
        <v>1244.4</v>
      </c>
      <c r="U147" s="0" t="n">
        <v>1216.895</v>
      </c>
      <c r="V147" s="0" t="n">
        <v>1274.288</v>
      </c>
      <c r="W147" s="0" t="n">
        <v>1243.129</v>
      </c>
      <c r="X147" s="0" t="n">
        <v>1295.055</v>
      </c>
      <c r="Y147" s="0" t="n">
        <v>1258.672</v>
      </c>
      <c r="Z147" s="0" t="n">
        <v>1304.958</v>
      </c>
      <c r="AA147" s="0" t="n">
        <v>1264.218</v>
      </c>
      <c r="AB147" s="0" t="n">
        <v>1313.239</v>
      </c>
      <c r="AC147" s="0" t="n">
        <v>1267.919</v>
      </c>
      <c r="AD147" s="0" t="n">
        <v>1317.846</v>
      </c>
      <c r="AE147" s="0" t="n">
        <v>1269.169</v>
      </c>
      <c r="AF147" s="0" t="n">
        <v>1321.772</v>
      </c>
      <c r="AG147" s="0" t="n">
        <v>1270.395</v>
      </c>
      <c r="AH147" s="0" t="n">
        <v>1325.734</v>
      </c>
      <c r="AI147" s="0" t="n">
        <v>1273.203</v>
      </c>
      <c r="AJ147" s="0" t="n">
        <v>1314.282</v>
      </c>
      <c r="AK147" s="0" t="n">
        <v>1263.62</v>
      </c>
      <c r="AL147" s="0" t="n">
        <v>1304.009</v>
      </c>
      <c r="AM147" s="0" t="n">
        <v>1257.555</v>
      </c>
      <c r="AN147" s="0" t="n">
        <v>1342.96</v>
      </c>
      <c r="AO147" s="0" t="n">
        <v>1302.007</v>
      </c>
      <c r="AP147" s="0" t="n">
        <v>1346.008</v>
      </c>
      <c r="AQ147" s="0" t="n">
        <v>1309.873</v>
      </c>
      <c r="AR147" s="0" t="n">
        <v>1276.462</v>
      </c>
      <c r="AS147" s="0" t="n">
        <v>1244.163</v>
      </c>
      <c r="AT147" s="0" t="n">
        <v>1183.766</v>
      </c>
      <c r="AU147" s="0" t="n">
        <v>1154.957</v>
      </c>
      <c r="AV147" s="0" t="n">
        <v>1079.347</v>
      </c>
      <c r="AW147" s="0" t="n">
        <v>1053.78</v>
      </c>
    </row>
    <row r="148" customFormat="false" ht="12.75" hidden="false" customHeight="false" outlineLevel="0" collapsed="false">
      <c r="A148" s="2" t="n">
        <v>36792</v>
      </c>
      <c r="B148" s="0" t="n">
        <v>991.2849</v>
      </c>
      <c r="C148" s="0" t="n">
        <v>967.7239</v>
      </c>
      <c r="D148" s="0" t="n">
        <v>931.2441</v>
      </c>
      <c r="E148" s="0" t="n">
        <v>910.192</v>
      </c>
      <c r="F148" s="0" t="n">
        <v>898.7126</v>
      </c>
      <c r="G148" s="0" t="n">
        <v>878.4938</v>
      </c>
      <c r="H148" s="0" t="n">
        <v>878.226</v>
      </c>
      <c r="I148" s="0" t="n">
        <v>859.0365</v>
      </c>
      <c r="J148" s="0" t="n">
        <v>877.5492</v>
      </c>
      <c r="K148" s="0" t="n">
        <v>858.1616</v>
      </c>
      <c r="L148" s="0" t="n">
        <v>896.423</v>
      </c>
      <c r="M148" s="0" t="n">
        <v>876.7488</v>
      </c>
      <c r="N148" s="0" t="n">
        <v>940.5805</v>
      </c>
      <c r="O148" s="0" t="n">
        <v>921.1212</v>
      </c>
      <c r="P148" s="0" t="n">
        <v>988.0922</v>
      </c>
      <c r="Q148" s="0" t="n">
        <v>968.5621</v>
      </c>
      <c r="R148" s="0" t="n">
        <v>1070.19</v>
      </c>
      <c r="S148" s="0" t="n">
        <v>1047.396</v>
      </c>
      <c r="T148" s="0" t="n">
        <v>1134.68</v>
      </c>
      <c r="U148" s="0" t="n">
        <v>1108.093</v>
      </c>
      <c r="V148" s="0" t="n">
        <v>1171.261</v>
      </c>
      <c r="W148" s="0" t="n">
        <v>1141.295</v>
      </c>
      <c r="X148" s="0" t="n">
        <v>1179.906</v>
      </c>
      <c r="Y148" s="0" t="n">
        <v>1146.568</v>
      </c>
      <c r="Z148" s="0" t="n">
        <v>1179.538</v>
      </c>
      <c r="AA148" s="0" t="n">
        <v>1142.951</v>
      </c>
      <c r="AB148" s="0" t="n">
        <v>1176.789</v>
      </c>
      <c r="AC148" s="0" t="n">
        <v>1136.974</v>
      </c>
      <c r="AD148" s="0" t="n">
        <v>1172.114</v>
      </c>
      <c r="AE148" s="0" t="n">
        <v>1129.641</v>
      </c>
      <c r="AF148" s="0" t="n">
        <v>1181.367</v>
      </c>
      <c r="AG148" s="0" t="n">
        <v>1136.57</v>
      </c>
      <c r="AH148" s="0" t="n">
        <v>1195.598</v>
      </c>
      <c r="AI148" s="0" t="n">
        <v>1149.332</v>
      </c>
      <c r="AJ148" s="0" t="n">
        <v>1205.56</v>
      </c>
      <c r="AK148" s="0" t="n">
        <v>1159.602</v>
      </c>
      <c r="AL148" s="0" t="n">
        <v>1210.724</v>
      </c>
      <c r="AM148" s="0" t="n">
        <v>1166.037</v>
      </c>
      <c r="AN148" s="0" t="n">
        <v>1268.726</v>
      </c>
      <c r="AO148" s="0" t="n">
        <v>1224.873</v>
      </c>
      <c r="AP148" s="0" t="n">
        <v>1297.99</v>
      </c>
      <c r="AQ148" s="0" t="n">
        <v>1254.742</v>
      </c>
      <c r="AR148" s="0" t="n">
        <v>1251.998</v>
      </c>
      <c r="AS148" s="0" t="n">
        <v>1210.247</v>
      </c>
      <c r="AT148" s="0" t="n">
        <v>1184.531</v>
      </c>
      <c r="AU148" s="0" t="n">
        <v>1144.106</v>
      </c>
      <c r="AV148" s="0" t="n">
        <v>1103.22</v>
      </c>
      <c r="AW148" s="0" t="n">
        <v>1064.005</v>
      </c>
    </row>
    <row r="149" customFormat="false" ht="12.75" hidden="false" customHeight="false" outlineLevel="0" collapsed="false">
      <c r="A149" s="2" t="n">
        <v>36793</v>
      </c>
      <c r="B149" s="0" t="n">
        <v>1027.743</v>
      </c>
      <c r="C149" s="0" t="n">
        <v>989.787</v>
      </c>
      <c r="D149" s="0" t="n">
        <v>973.0645</v>
      </c>
      <c r="E149" s="0" t="n">
        <v>936.91</v>
      </c>
      <c r="F149" s="0" t="n">
        <v>943.7444</v>
      </c>
      <c r="G149" s="0" t="n">
        <v>908.276</v>
      </c>
      <c r="H149" s="0" t="n">
        <v>922.5571</v>
      </c>
      <c r="I149" s="0" t="n">
        <v>888.0886</v>
      </c>
      <c r="J149" s="0" t="n">
        <v>919.8548</v>
      </c>
      <c r="K149" s="0" t="n">
        <v>885.5952</v>
      </c>
      <c r="L149" s="0" t="n">
        <v>933.9989</v>
      </c>
      <c r="M149" s="0" t="n">
        <v>899.917</v>
      </c>
      <c r="N149" s="0" t="n">
        <v>969.3543</v>
      </c>
      <c r="O149" s="0" t="n">
        <v>934.7319</v>
      </c>
      <c r="P149" s="0" t="n">
        <v>1018.833</v>
      </c>
      <c r="Q149" s="0" t="n">
        <v>981.905</v>
      </c>
      <c r="R149" s="0" t="n">
        <v>1113.496</v>
      </c>
      <c r="S149" s="0" t="n">
        <v>1071.258</v>
      </c>
      <c r="T149" s="0" t="n">
        <v>1217.797</v>
      </c>
      <c r="U149" s="0" t="n">
        <v>1167.289</v>
      </c>
      <c r="V149" s="0" t="n">
        <v>1288.215</v>
      </c>
      <c r="W149" s="0" t="n">
        <v>1230.04</v>
      </c>
      <c r="X149" s="0" t="n">
        <v>1323.391</v>
      </c>
      <c r="Y149" s="0" t="n">
        <v>1259.053</v>
      </c>
      <c r="Z149" s="0" t="n">
        <v>1351.496</v>
      </c>
      <c r="AA149" s="0" t="n">
        <v>1280.615</v>
      </c>
      <c r="AB149" s="0" t="n">
        <v>1364.054</v>
      </c>
      <c r="AC149" s="0" t="n">
        <v>1288.148</v>
      </c>
      <c r="AD149" s="0" t="n">
        <v>1377.933</v>
      </c>
      <c r="AE149" s="0" t="n">
        <v>1297.665</v>
      </c>
      <c r="AF149" s="0" t="n">
        <v>1384.994</v>
      </c>
      <c r="AG149" s="0" t="n">
        <v>1303.179</v>
      </c>
      <c r="AH149" s="0" t="n">
        <v>1403.603</v>
      </c>
      <c r="AI149" s="0" t="n">
        <v>1321.054</v>
      </c>
      <c r="AJ149" s="0" t="n">
        <v>1408.067</v>
      </c>
      <c r="AK149" s="0" t="n">
        <v>1327.473</v>
      </c>
      <c r="AL149" s="0" t="n">
        <v>1392.003</v>
      </c>
      <c r="AM149" s="0" t="n">
        <v>1315.585</v>
      </c>
      <c r="AN149" s="0" t="n">
        <v>1430.393</v>
      </c>
      <c r="AO149" s="0" t="n">
        <v>1358.999</v>
      </c>
      <c r="AP149" s="0" t="n">
        <v>1425.721</v>
      </c>
      <c r="AQ149" s="0" t="n">
        <v>1361.246</v>
      </c>
      <c r="AR149" s="0" t="n">
        <v>1356.245</v>
      </c>
      <c r="AS149" s="0" t="n">
        <v>1296.668</v>
      </c>
      <c r="AT149" s="0" t="n">
        <v>1243.686</v>
      </c>
      <c r="AU149" s="0" t="n">
        <v>1190.892</v>
      </c>
      <c r="AV149" s="0" t="n">
        <v>1125.773</v>
      </c>
      <c r="AW149" s="0" t="n">
        <v>1078.92</v>
      </c>
    </row>
    <row r="150" customFormat="false" ht="12.75" hidden="false" customHeight="false" outlineLevel="0" collapsed="false">
      <c r="A150" s="2" t="n">
        <v>36794</v>
      </c>
      <c r="B150" s="0" t="n">
        <v>1025.61</v>
      </c>
      <c r="C150" s="0" t="n">
        <v>985.7442</v>
      </c>
      <c r="D150" s="0" t="n">
        <v>963.9332</v>
      </c>
      <c r="E150" s="0" t="n">
        <v>929.272</v>
      </c>
      <c r="F150" s="0" t="n">
        <v>929.4624</v>
      </c>
      <c r="G150" s="0" t="n">
        <v>898.9963</v>
      </c>
      <c r="H150" s="0" t="n">
        <v>912.6804</v>
      </c>
      <c r="I150" s="0" t="n">
        <v>885.4293</v>
      </c>
      <c r="J150" s="0" t="n">
        <v>912.0124</v>
      </c>
      <c r="K150" s="0" t="n">
        <v>887.8114</v>
      </c>
      <c r="L150" s="0" t="n">
        <v>953.878</v>
      </c>
      <c r="M150" s="0" t="n">
        <v>931.7841</v>
      </c>
      <c r="N150" s="0" t="n">
        <v>1054.842</v>
      </c>
      <c r="O150" s="0" t="n">
        <v>1036.096</v>
      </c>
      <c r="P150" s="0" t="n">
        <v>1120.472</v>
      </c>
      <c r="Q150" s="0" t="n">
        <v>1102.909</v>
      </c>
      <c r="R150" s="0" t="n">
        <v>1165.133</v>
      </c>
      <c r="S150" s="0" t="n">
        <v>1145.469</v>
      </c>
      <c r="T150" s="0" t="n">
        <v>1192.666</v>
      </c>
      <c r="U150" s="0" t="n">
        <v>1174.167</v>
      </c>
      <c r="V150" s="0" t="n">
        <v>1216.89</v>
      </c>
      <c r="W150" s="0" t="n">
        <v>1201.149</v>
      </c>
      <c r="X150" s="0" t="n">
        <v>1216.232</v>
      </c>
      <c r="Y150" s="0" t="n">
        <v>1200.963</v>
      </c>
      <c r="Z150" s="0" t="n">
        <v>1212.54</v>
      </c>
      <c r="AA150" s="0" t="n">
        <v>1199.745</v>
      </c>
      <c r="AB150" s="0" t="n">
        <v>1204.15</v>
      </c>
      <c r="AC150" s="0" t="n">
        <v>1194.997</v>
      </c>
      <c r="AD150" s="0" t="n">
        <v>1197.618</v>
      </c>
      <c r="AE150" s="0" t="n">
        <v>1193.088</v>
      </c>
      <c r="AF150" s="0" t="n">
        <v>1186.076</v>
      </c>
      <c r="AG150" s="0" t="n">
        <v>1183.479</v>
      </c>
      <c r="AH150" s="0" t="n">
        <v>1187.625</v>
      </c>
      <c r="AI150" s="0" t="n">
        <v>1186.971</v>
      </c>
      <c r="AJ150" s="0" t="n">
        <v>1185.996</v>
      </c>
      <c r="AK150" s="0" t="n">
        <v>1186.384</v>
      </c>
      <c r="AL150" s="0" t="n">
        <v>1183.822</v>
      </c>
      <c r="AM150" s="0" t="n">
        <v>1185.712</v>
      </c>
      <c r="AN150" s="0" t="n">
        <v>1241.176</v>
      </c>
      <c r="AO150" s="0" t="n">
        <v>1244.533</v>
      </c>
      <c r="AP150" s="0" t="n">
        <v>1258.854</v>
      </c>
      <c r="AQ150" s="0" t="n">
        <v>1261.402</v>
      </c>
      <c r="AR150" s="0" t="n">
        <v>1188.668</v>
      </c>
      <c r="AS150" s="0" t="n">
        <v>1189.832</v>
      </c>
      <c r="AT150" s="0" t="n">
        <v>1087.859</v>
      </c>
      <c r="AU150" s="0" t="n">
        <v>1087.433</v>
      </c>
      <c r="AV150" s="0" t="n">
        <v>981.1372</v>
      </c>
      <c r="AW150" s="0" t="n">
        <v>981.0019</v>
      </c>
    </row>
    <row r="151" customFormat="false" ht="12.75" hidden="false" customHeight="false" outlineLevel="0" collapsed="false">
      <c r="A151" s="2" t="n">
        <v>36795</v>
      </c>
      <c r="B151" s="0" t="n">
        <v>904.723</v>
      </c>
      <c r="C151" s="0" t="n">
        <v>902.9381</v>
      </c>
      <c r="D151" s="0" t="n">
        <v>862.5829</v>
      </c>
      <c r="E151" s="0" t="n">
        <v>859.8819</v>
      </c>
      <c r="F151" s="0" t="n">
        <v>840.1909</v>
      </c>
      <c r="G151" s="0" t="n">
        <v>837.2613</v>
      </c>
      <c r="H151" s="0" t="n">
        <v>830.9995</v>
      </c>
      <c r="I151" s="0" t="n">
        <v>827.9406</v>
      </c>
      <c r="J151" s="0" t="n">
        <v>839.59</v>
      </c>
      <c r="K151" s="0" t="n">
        <v>836.2296</v>
      </c>
      <c r="L151" s="0" t="n">
        <v>886.46</v>
      </c>
      <c r="M151" s="0" t="n">
        <v>882.6863</v>
      </c>
      <c r="N151" s="0" t="n">
        <v>991.656</v>
      </c>
      <c r="O151" s="0" t="n">
        <v>988.272</v>
      </c>
      <c r="P151" s="0" t="n">
        <v>1063.355</v>
      </c>
      <c r="Q151" s="0" t="n">
        <v>1059.299</v>
      </c>
      <c r="R151" s="0" t="n">
        <v>1100.823</v>
      </c>
      <c r="S151" s="0" t="n">
        <v>1094.65</v>
      </c>
      <c r="T151" s="0" t="n">
        <v>1127.343</v>
      </c>
      <c r="U151" s="0" t="n">
        <v>1120.856</v>
      </c>
      <c r="V151" s="0" t="n">
        <v>1145.438</v>
      </c>
      <c r="W151" s="0" t="n">
        <v>1139.717</v>
      </c>
      <c r="X151" s="0" t="n">
        <v>1145.381</v>
      </c>
      <c r="Y151" s="0" t="n">
        <v>1139.603</v>
      </c>
      <c r="Z151" s="0" t="n">
        <v>1139.917</v>
      </c>
      <c r="AA151" s="0" t="n">
        <v>1135.475</v>
      </c>
      <c r="AB151" s="0" t="n">
        <v>1135.299</v>
      </c>
      <c r="AC151" s="0" t="n">
        <v>1133.306</v>
      </c>
      <c r="AD151" s="0" t="n">
        <v>1127.565</v>
      </c>
      <c r="AE151" s="0" t="n">
        <v>1128.808</v>
      </c>
      <c r="AF151" s="0" t="n">
        <v>1126.02</v>
      </c>
      <c r="AG151" s="0" t="n">
        <v>1127.822</v>
      </c>
      <c r="AH151" s="0" t="n">
        <v>1130.04</v>
      </c>
      <c r="AI151" s="0" t="n">
        <v>1132.757</v>
      </c>
      <c r="AJ151" s="0" t="n">
        <v>1133.574</v>
      </c>
      <c r="AK151" s="0" t="n">
        <v>1136.489</v>
      </c>
      <c r="AL151" s="0" t="n">
        <v>1136.861</v>
      </c>
      <c r="AM151" s="0" t="n">
        <v>1141.136</v>
      </c>
      <c r="AN151" s="0" t="n">
        <v>1199.309</v>
      </c>
      <c r="AO151" s="0" t="n">
        <v>1204.782</v>
      </c>
      <c r="AP151" s="0" t="n">
        <v>1219.23</v>
      </c>
      <c r="AQ151" s="0" t="n">
        <v>1224.285</v>
      </c>
      <c r="AR151" s="0" t="n">
        <v>1157.02</v>
      </c>
      <c r="AS151" s="0" t="n">
        <v>1160.682</v>
      </c>
      <c r="AT151" s="0" t="n">
        <v>1058.625</v>
      </c>
      <c r="AU151" s="0" t="n">
        <v>1062.941</v>
      </c>
      <c r="AV151" s="0" t="n">
        <v>959.0982</v>
      </c>
      <c r="AW151" s="0" t="n">
        <v>963.5708</v>
      </c>
    </row>
    <row r="152" customFormat="false" ht="12.75" hidden="false" customHeight="false" outlineLevel="0" collapsed="false">
      <c r="A152" s="2" t="n">
        <v>36796</v>
      </c>
      <c r="B152" s="0" t="n">
        <v>885.8344</v>
      </c>
      <c r="C152" s="0" t="n">
        <v>890.7643</v>
      </c>
      <c r="D152" s="0" t="n">
        <v>847.2898</v>
      </c>
      <c r="E152" s="0" t="n">
        <v>852.6115</v>
      </c>
      <c r="F152" s="0" t="n">
        <v>829.4468</v>
      </c>
      <c r="G152" s="0" t="n">
        <v>835.1164</v>
      </c>
      <c r="H152" s="0" t="n">
        <v>821.2651</v>
      </c>
      <c r="I152" s="0" t="n">
        <v>827.3154</v>
      </c>
      <c r="J152" s="0" t="n">
        <v>833.1814</v>
      </c>
      <c r="K152" s="0" t="n">
        <v>839.5878</v>
      </c>
      <c r="L152" s="0" t="n">
        <v>886.3008</v>
      </c>
      <c r="M152" s="0" t="n">
        <v>894.0375</v>
      </c>
      <c r="N152" s="0" t="n">
        <v>1002.091</v>
      </c>
      <c r="O152" s="0" t="n">
        <v>1012.358</v>
      </c>
      <c r="P152" s="0" t="n">
        <v>1070.602</v>
      </c>
      <c r="Q152" s="0" t="n">
        <v>1080.613</v>
      </c>
      <c r="R152" s="0" t="n">
        <v>1098.684</v>
      </c>
      <c r="S152" s="0" t="n">
        <v>1105.55</v>
      </c>
      <c r="T152" s="0" t="n">
        <v>1121.028</v>
      </c>
      <c r="U152" s="0" t="n">
        <v>1124.182</v>
      </c>
      <c r="V152" s="0" t="n">
        <v>1145.328</v>
      </c>
      <c r="W152" s="0" t="n">
        <v>1146.415</v>
      </c>
      <c r="X152" s="0" t="n">
        <v>1154.287</v>
      </c>
      <c r="Y152" s="0" t="n">
        <v>1151.99</v>
      </c>
      <c r="Z152" s="0" t="n">
        <v>1161.554</v>
      </c>
      <c r="AA152" s="0" t="n">
        <v>1155.756</v>
      </c>
      <c r="AB152" s="0" t="n">
        <v>1165.041</v>
      </c>
      <c r="AC152" s="0" t="n">
        <v>1155.576</v>
      </c>
      <c r="AD152" s="0" t="n">
        <v>1168.533</v>
      </c>
      <c r="AE152" s="0" t="n">
        <v>1155.651</v>
      </c>
      <c r="AF152" s="0" t="n">
        <v>1179.09</v>
      </c>
      <c r="AG152" s="0" t="n">
        <v>1162.533</v>
      </c>
      <c r="AH152" s="0" t="n">
        <v>1187.181</v>
      </c>
      <c r="AI152" s="0" t="n">
        <v>1168.124</v>
      </c>
      <c r="AJ152" s="0" t="n">
        <v>1188.956</v>
      </c>
      <c r="AK152" s="0" t="n">
        <v>1169.258</v>
      </c>
      <c r="AL152" s="0" t="n">
        <v>1185.967</v>
      </c>
      <c r="AM152" s="0" t="n">
        <v>1168.313</v>
      </c>
      <c r="AN152" s="0" t="n">
        <v>1243.585</v>
      </c>
      <c r="AO152" s="0" t="n">
        <v>1228.467</v>
      </c>
      <c r="AP152" s="0" t="n">
        <v>1255.819</v>
      </c>
      <c r="AQ152" s="0" t="n">
        <v>1243.769</v>
      </c>
      <c r="AR152" s="0" t="n">
        <v>1190.601</v>
      </c>
      <c r="AS152" s="0" t="n">
        <v>1179.629</v>
      </c>
      <c r="AT152" s="0" t="n">
        <v>1091.19</v>
      </c>
      <c r="AU152" s="0" t="n">
        <v>1081.155</v>
      </c>
      <c r="AV152" s="0" t="n">
        <v>983.3204</v>
      </c>
      <c r="AW152" s="0" t="n">
        <v>974.892</v>
      </c>
    </row>
    <row r="153" customFormat="false" ht="12.75" hidden="false" customHeight="false" outlineLevel="0" collapsed="false">
      <c r="A153" s="2" t="n">
        <v>36797</v>
      </c>
      <c r="B153" s="0" t="n">
        <v>904.1832</v>
      </c>
      <c r="C153" s="0" t="n">
        <v>897.2178</v>
      </c>
      <c r="D153" s="0" t="n">
        <v>857.8699</v>
      </c>
      <c r="E153" s="0" t="n">
        <v>852.4276</v>
      </c>
      <c r="F153" s="0" t="n">
        <v>837.1367</v>
      </c>
      <c r="G153" s="0" t="n">
        <v>832.5481</v>
      </c>
      <c r="H153" s="0" t="n">
        <v>826.705</v>
      </c>
      <c r="I153" s="0" t="n">
        <v>823.3189</v>
      </c>
      <c r="J153" s="0" t="n">
        <v>834.3909</v>
      </c>
      <c r="K153" s="0" t="n">
        <v>831.6529</v>
      </c>
      <c r="L153" s="0" t="n">
        <v>882.0096</v>
      </c>
      <c r="M153" s="0" t="n">
        <v>880.6646</v>
      </c>
      <c r="N153" s="0" t="n">
        <v>987.6443</v>
      </c>
      <c r="O153" s="0" t="n">
        <v>988.0087</v>
      </c>
      <c r="P153" s="0" t="n">
        <v>1056.992</v>
      </c>
      <c r="Q153" s="0" t="n">
        <v>1056.17</v>
      </c>
      <c r="R153" s="0" t="n">
        <v>1101.936</v>
      </c>
      <c r="S153" s="0" t="n">
        <v>1096.902</v>
      </c>
      <c r="T153" s="0" t="n">
        <v>1147.318</v>
      </c>
      <c r="U153" s="0" t="n">
        <v>1136.702</v>
      </c>
      <c r="V153" s="0" t="n">
        <v>1177.936</v>
      </c>
      <c r="W153" s="0" t="n">
        <v>1162.895</v>
      </c>
      <c r="X153" s="0" t="n">
        <v>1196.715</v>
      </c>
      <c r="Y153" s="0" t="n">
        <v>1177.117</v>
      </c>
      <c r="Z153" s="0" t="n">
        <v>1212.612</v>
      </c>
      <c r="AA153" s="0" t="n">
        <v>1188.316</v>
      </c>
      <c r="AB153" s="0" t="n">
        <v>1230.078</v>
      </c>
      <c r="AC153" s="0" t="n">
        <v>1200.961</v>
      </c>
      <c r="AD153" s="0" t="n">
        <v>1240.112</v>
      </c>
      <c r="AE153" s="0" t="n">
        <v>1206.942</v>
      </c>
      <c r="AF153" s="0" t="n">
        <v>1252.718</v>
      </c>
      <c r="AG153" s="0" t="n">
        <v>1216.339</v>
      </c>
      <c r="AH153" s="0" t="n">
        <v>1263.159</v>
      </c>
      <c r="AI153" s="0" t="n">
        <v>1224.963</v>
      </c>
      <c r="AJ153" s="0" t="n">
        <v>1258.005</v>
      </c>
      <c r="AK153" s="0" t="n">
        <v>1220.37</v>
      </c>
      <c r="AL153" s="0" t="n">
        <v>1253.38</v>
      </c>
      <c r="AM153" s="0" t="n">
        <v>1218.726</v>
      </c>
      <c r="AN153" s="0" t="n">
        <v>1303.956</v>
      </c>
      <c r="AO153" s="0" t="n">
        <v>1272.828</v>
      </c>
      <c r="AP153" s="0" t="n">
        <v>1314.616</v>
      </c>
      <c r="AQ153" s="0" t="n">
        <v>1286.359</v>
      </c>
      <c r="AR153" s="0" t="n">
        <v>1251.166</v>
      </c>
      <c r="AS153" s="0" t="n">
        <v>1224.538</v>
      </c>
      <c r="AT153" s="0" t="n">
        <v>1146.232</v>
      </c>
      <c r="AU153" s="0" t="n">
        <v>1121.913</v>
      </c>
      <c r="AV153" s="0" t="n">
        <v>1036.718</v>
      </c>
      <c r="AW153" s="0" t="n">
        <v>1015.625</v>
      </c>
    </row>
    <row r="154" customFormat="false" ht="12.75" hidden="false" customHeight="false" outlineLevel="0" collapsed="false">
      <c r="A154" s="2" t="n">
        <v>36798</v>
      </c>
      <c r="B154" s="0" t="n">
        <v>946.1813</v>
      </c>
      <c r="C154" s="0" t="n">
        <v>928.5392</v>
      </c>
      <c r="D154" s="0" t="n">
        <v>893.3059</v>
      </c>
      <c r="E154" s="0" t="n">
        <v>878.9792</v>
      </c>
      <c r="F154" s="0" t="n">
        <v>869.9197</v>
      </c>
      <c r="G154" s="0" t="n">
        <v>857.8002</v>
      </c>
      <c r="H154" s="0" t="n">
        <v>857.4365</v>
      </c>
      <c r="I154" s="0" t="n">
        <v>847.3877</v>
      </c>
      <c r="J154" s="0" t="n">
        <v>863.7697</v>
      </c>
      <c r="K154" s="0" t="n">
        <v>855.5812</v>
      </c>
      <c r="L154" s="0" t="n">
        <v>910.968</v>
      </c>
      <c r="M154" s="0" t="n">
        <v>905.2565</v>
      </c>
      <c r="N154" s="0" t="n">
        <v>1025.752</v>
      </c>
      <c r="O154" s="0" t="n">
        <v>1023.212</v>
      </c>
      <c r="P154" s="0" t="n">
        <v>1091.198</v>
      </c>
      <c r="Q154" s="0" t="n">
        <v>1089.253</v>
      </c>
      <c r="R154" s="0" t="n">
        <v>1131.909</v>
      </c>
      <c r="S154" s="0" t="n">
        <v>1127.189</v>
      </c>
      <c r="T154" s="0" t="n">
        <v>1156.516</v>
      </c>
      <c r="U154" s="0" t="n">
        <v>1150.27</v>
      </c>
      <c r="V154" s="0" t="n">
        <v>1178.548</v>
      </c>
      <c r="W154" s="0" t="n">
        <v>1171.098</v>
      </c>
      <c r="X154" s="0" t="n">
        <v>1183.843</v>
      </c>
      <c r="Y154" s="0" t="n">
        <v>1174.329</v>
      </c>
      <c r="Z154" s="0" t="n">
        <v>1179.556</v>
      </c>
      <c r="AA154" s="0" t="n">
        <v>1169.321</v>
      </c>
      <c r="AB154" s="0" t="n">
        <v>1171.714</v>
      </c>
      <c r="AC154" s="0" t="n">
        <v>1160.289</v>
      </c>
      <c r="AD154" s="0" t="n">
        <v>1165.72</v>
      </c>
      <c r="AE154" s="0" t="n">
        <v>1154.406</v>
      </c>
      <c r="AF154" s="0" t="n">
        <v>1158.189</v>
      </c>
      <c r="AG154" s="0" t="n">
        <v>1145.692</v>
      </c>
      <c r="AH154" s="0" t="n">
        <v>1156.153</v>
      </c>
      <c r="AI154" s="0" t="n">
        <v>1143.686</v>
      </c>
      <c r="AJ154" s="0" t="n">
        <v>1150.483</v>
      </c>
      <c r="AK154" s="0" t="n">
        <v>1138.956</v>
      </c>
      <c r="AL154" s="0" t="n">
        <v>1158.96</v>
      </c>
      <c r="AM154" s="0" t="n">
        <v>1150.426</v>
      </c>
      <c r="AN154" s="0" t="n">
        <v>1223.08</v>
      </c>
      <c r="AO154" s="0" t="n">
        <v>1217.765</v>
      </c>
      <c r="AP154" s="0" t="n">
        <v>1245.844</v>
      </c>
      <c r="AQ154" s="0" t="n">
        <v>1243.962</v>
      </c>
      <c r="AR154" s="0" t="n">
        <v>1187.197</v>
      </c>
      <c r="AS154" s="0" t="n">
        <v>1186.108</v>
      </c>
      <c r="AT154" s="0" t="n">
        <v>1110.309</v>
      </c>
      <c r="AU154" s="0" t="n">
        <v>1112.471</v>
      </c>
      <c r="AV154" s="0" t="n">
        <v>1018.478</v>
      </c>
      <c r="AW154" s="0" t="n">
        <v>1022.043</v>
      </c>
    </row>
    <row r="155" customFormat="false" ht="12.75" hidden="false" customHeight="false" outlineLevel="0" collapsed="false">
      <c r="A155" s="2" t="n">
        <v>36799</v>
      </c>
      <c r="B155" s="0" t="n">
        <v>939.0008</v>
      </c>
      <c r="C155" s="0" t="n">
        <v>944.1305</v>
      </c>
      <c r="D155" s="0" t="n">
        <v>889.0941</v>
      </c>
      <c r="E155" s="0" t="n">
        <v>894.6111</v>
      </c>
      <c r="F155" s="0" t="n">
        <v>861.2998</v>
      </c>
      <c r="G155" s="0" t="n">
        <v>867.3367</v>
      </c>
      <c r="H155" s="0" t="n">
        <v>847.5047</v>
      </c>
      <c r="I155" s="0" t="n">
        <v>853.7586</v>
      </c>
      <c r="J155" s="0" t="n">
        <v>847.7607</v>
      </c>
      <c r="K155" s="0" t="n">
        <v>854.4066</v>
      </c>
      <c r="L155" s="0" t="n">
        <v>868.8055</v>
      </c>
      <c r="M155" s="0" t="n">
        <v>876.4548</v>
      </c>
      <c r="N155" s="0" t="n">
        <v>921.9301</v>
      </c>
      <c r="O155" s="0" t="n">
        <v>931.4775</v>
      </c>
      <c r="P155" s="0" t="n">
        <v>967.3476</v>
      </c>
      <c r="Q155" s="0" t="n">
        <v>976.4848</v>
      </c>
      <c r="R155" s="0" t="n">
        <v>1042.414</v>
      </c>
      <c r="S155" s="0" t="n">
        <v>1048.34</v>
      </c>
      <c r="T155" s="0" t="n">
        <v>1105.706</v>
      </c>
      <c r="U155" s="0" t="n">
        <v>1107.227</v>
      </c>
      <c r="V155" s="0" t="n">
        <v>1142.474</v>
      </c>
      <c r="W155" s="0" t="n">
        <v>1141.231</v>
      </c>
      <c r="X155" s="0" t="n">
        <v>1147.927</v>
      </c>
      <c r="Y155" s="0" t="n">
        <v>1143.641</v>
      </c>
      <c r="Z155" s="0" t="n">
        <v>1149.971</v>
      </c>
      <c r="AA155" s="0" t="n">
        <v>1142.135</v>
      </c>
      <c r="AB155" s="0" t="n">
        <v>1145.091</v>
      </c>
      <c r="AC155" s="0" t="n">
        <v>1133.959</v>
      </c>
      <c r="AD155" s="0" t="n">
        <v>1139.075</v>
      </c>
      <c r="AE155" s="0" t="n">
        <v>1125.151</v>
      </c>
      <c r="AF155" s="0" t="n">
        <v>1141.332</v>
      </c>
      <c r="AG155" s="0" t="n">
        <v>1124.585</v>
      </c>
      <c r="AH155" s="0" t="n">
        <v>1149.908</v>
      </c>
      <c r="AI155" s="0" t="n">
        <v>1131.075</v>
      </c>
      <c r="AJ155" s="0" t="n">
        <v>1155.859</v>
      </c>
      <c r="AK155" s="0" t="n">
        <v>1137.005</v>
      </c>
      <c r="AL155" s="0" t="n">
        <v>1161.672</v>
      </c>
      <c r="AM155" s="0" t="n">
        <v>1145.385</v>
      </c>
      <c r="AN155" s="0" t="n">
        <v>1216.768</v>
      </c>
      <c r="AO155" s="0" t="n">
        <v>1203.241</v>
      </c>
      <c r="AP155" s="0" t="n">
        <v>1227.922</v>
      </c>
      <c r="AQ155" s="0" t="n">
        <v>1217.081</v>
      </c>
      <c r="AR155" s="0" t="n">
        <v>1170.998</v>
      </c>
      <c r="AS155" s="0" t="n">
        <v>1161.615</v>
      </c>
      <c r="AT155" s="0" t="n">
        <v>1092.228</v>
      </c>
      <c r="AU155" s="0" t="n">
        <v>1085.164</v>
      </c>
      <c r="AV155" s="0" t="n">
        <v>1006.805</v>
      </c>
      <c r="AW155" s="0" t="n">
        <v>1001.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2478.361</v>
      </c>
      <c r="C3" s="0" t="n">
        <v>2482.554</v>
      </c>
      <c r="D3" s="0" t="n">
        <v>2361.723</v>
      </c>
      <c r="E3" s="0" t="n">
        <v>2372.571</v>
      </c>
      <c r="F3" s="0" t="n">
        <v>2321.445</v>
      </c>
      <c r="G3" s="0" t="n">
        <v>2338.569</v>
      </c>
      <c r="H3" s="0" t="n">
        <v>2317.756</v>
      </c>
      <c r="I3" s="0" t="n">
        <v>2338.559</v>
      </c>
      <c r="J3" s="0" t="n">
        <v>2401.163</v>
      </c>
      <c r="K3" s="0" t="n">
        <v>2431.02</v>
      </c>
      <c r="L3" s="0" t="n">
        <v>2630.971</v>
      </c>
      <c r="M3" s="0" t="n">
        <v>2674.173</v>
      </c>
      <c r="N3" s="0" t="n">
        <v>3019.461</v>
      </c>
      <c r="O3" s="0" t="n">
        <v>3077.8</v>
      </c>
      <c r="P3" s="0" t="n">
        <v>3265.413</v>
      </c>
      <c r="Q3" s="0" t="n">
        <v>3321.865</v>
      </c>
      <c r="R3" s="0" t="n">
        <v>3343.768</v>
      </c>
      <c r="S3" s="0" t="n">
        <v>3385.082</v>
      </c>
      <c r="T3" s="0" t="n">
        <v>3400.279</v>
      </c>
      <c r="U3" s="0" t="n">
        <v>3425.508</v>
      </c>
      <c r="V3" s="0" t="n">
        <v>3459.218</v>
      </c>
      <c r="W3" s="0" t="n">
        <v>3470.069</v>
      </c>
      <c r="X3" s="0" t="n">
        <v>3491.277</v>
      </c>
      <c r="Y3" s="0" t="n">
        <v>3486.592</v>
      </c>
      <c r="Z3" s="0" t="n">
        <v>3506.464</v>
      </c>
      <c r="AA3" s="0" t="n">
        <v>3487.351</v>
      </c>
      <c r="AB3" s="0" t="n">
        <v>3511.583</v>
      </c>
      <c r="AC3" s="0" t="n">
        <v>3477.68</v>
      </c>
      <c r="AD3" s="0" t="n">
        <v>3503.001</v>
      </c>
      <c r="AE3" s="0" t="n">
        <v>3453.318</v>
      </c>
      <c r="AF3" s="0" t="n">
        <v>3499.739</v>
      </c>
      <c r="AG3" s="0" t="n">
        <v>3436.484</v>
      </c>
      <c r="AH3" s="0" t="n">
        <v>3507.707</v>
      </c>
      <c r="AI3" s="0" t="n">
        <v>3436.367</v>
      </c>
      <c r="AJ3" s="0" t="n">
        <v>3490.855</v>
      </c>
      <c r="AK3" s="0" t="n">
        <v>3415.212</v>
      </c>
      <c r="AL3" s="0" t="n">
        <v>3468.428</v>
      </c>
      <c r="AM3" s="0" t="n">
        <v>3394.467</v>
      </c>
      <c r="AN3" s="0" t="n">
        <v>3468.352</v>
      </c>
      <c r="AO3" s="0" t="n">
        <v>3402.222</v>
      </c>
      <c r="AP3" s="0" t="n">
        <v>3603.025</v>
      </c>
      <c r="AQ3" s="0" t="n">
        <v>3535.536</v>
      </c>
      <c r="AR3" s="0" t="n">
        <v>3569.516</v>
      </c>
      <c r="AS3" s="0" t="n">
        <v>3497.285</v>
      </c>
      <c r="AT3" s="0" t="n">
        <v>3276.25</v>
      </c>
      <c r="AU3" s="0" t="n">
        <v>3205.503</v>
      </c>
      <c r="AV3" s="0" t="n">
        <v>2947.321</v>
      </c>
      <c r="AW3" s="0" t="n">
        <v>2877.546</v>
      </c>
    </row>
    <row r="4" customFormat="false" ht="12.75" hidden="false" customHeight="false" outlineLevel="0" collapsed="false">
      <c r="A4" s="2" t="n">
        <v>36648</v>
      </c>
      <c r="B4" s="0" t="n">
        <v>2686.399</v>
      </c>
      <c r="C4" s="0" t="n">
        <v>2621.588</v>
      </c>
      <c r="D4" s="0" t="n">
        <v>2541.942</v>
      </c>
      <c r="E4" s="0" t="n">
        <v>2481.531</v>
      </c>
      <c r="F4" s="0" t="n">
        <v>2469.468</v>
      </c>
      <c r="G4" s="0" t="n">
        <v>2413.043</v>
      </c>
      <c r="H4" s="0" t="n">
        <v>2432.073</v>
      </c>
      <c r="I4" s="0" t="n">
        <v>2379.853</v>
      </c>
      <c r="J4" s="0" t="n">
        <v>2465.705</v>
      </c>
      <c r="K4" s="0" t="n">
        <v>2415.944</v>
      </c>
      <c r="L4" s="0" t="n">
        <v>2658.298</v>
      </c>
      <c r="M4" s="0" t="n">
        <v>2609.285</v>
      </c>
      <c r="N4" s="0" t="n">
        <v>3012.054</v>
      </c>
      <c r="O4" s="0" t="n">
        <v>2960.454</v>
      </c>
      <c r="P4" s="0" t="n">
        <v>3261.038</v>
      </c>
      <c r="Q4" s="0" t="n">
        <v>3202.987</v>
      </c>
      <c r="R4" s="0" t="n">
        <v>3355.733</v>
      </c>
      <c r="S4" s="0" t="n">
        <v>3288.65</v>
      </c>
      <c r="T4" s="0" t="n">
        <v>3410.327</v>
      </c>
      <c r="U4" s="0" t="n">
        <v>3334.69</v>
      </c>
      <c r="V4" s="0" t="n">
        <v>3447.534</v>
      </c>
      <c r="W4" s="0" t="n">
        <v>3364.944</v>
      </c>
      <c r="X4" s="0" t="n">
        <v>3451.197</v>
      </c>
      <c r="Y4" s="0" t="n">
        <v>3357.742</v>
      </c>
      <c r="Z4" s="0" t="n">
        <v>3454.215</v>
      </c>
      <c r="AA4" s="0" t="n">
        <v>3351.341</v>
      </c>
      <c r="AB4" s="0" t="n">
        <v>3459.561</v>
      </c>
      <c r="AC4" s="0" t="n">
        <v>3347.645</v>
      </c>
      <c r="AD4" s="0" t="n">
        <v>3445.605</v>
      </c>
      <c r="AE4" s="0" t="n">
        <v>3326.727</v>
      </c>
      <c r="AF4" s="0" t="n">
        <v>3450.786</v>
      </c>
      <c r="AG4" s="0" t="n">
        <v>3324.077</v>
      </c>
      <c r="AH4" s="0" t="n">
        <v>3471.75</v>
      </c>
      <c r="AI4" s="0" t="n">
        <v>3343.196</v>
      </c>
      <c r="AJ4" s="0" t="n">
        <v>3461.004</v>
      </c>
      <c r="AK4" s="0" t="n">
        <v>3334.68</v>
      </c>
      <c r="AL4" s="0" t="n">
        <v>3431.356</v>
      </c>
      <c r="AM4" s="0" t="n">
        <v>3313.954</v>
      </c>
      <c r="AN4" s="0" t="n">
        <v>3425.125</v>
      </c>
      <c r="AO4" s="0" t="n">
        <v>3324.784</v>
      </c>
      <c r="AP4" s="0" t="n">
        <v>3529.142</v>
      </c>
      <c r="AQ4" s="0" t="n">
        <v>3436.211</v>
      </c>
      <c r="AR4" s="0" t="n">
        <v>3477.013</v>
      </c>
      <c r="AS4" s="0" t="n">
        <v>3392.931</v>
      </c>
      <c r="AT4" s="0" t="n">
        <v>3168.045</v>
      </c>
      <c r="AU4" s="0" t="n">
        <v>3104.471</v>
      </c>
      <c r="AV4" s="0" t="n">
        <v>2826.508</v>
      </c>
      <c r="AW4" s="0" t="n">
        <v>2781.641</v>
      </c>
    </row>
    <row r="5" customFormat="false" ht="12.75" hidden="false" customHeight="false" outlineLevel="0" collapsed="false">
      <c r="A5" s="2" t="n">
        <v>36649</v>
      </c>
      <c r="B5" s="0" t="n">
        <v>2568.373</v>
      </c>
      <c r="C5" s="0" t="n">
        <v>2535.732</v>
      </c>
      <c r="D5" s="0" t="n">
        <v>2438.993</v>
      </c>
      <c r="E5" s="0" t="n">
        <v>2418.22</v>
      </c>
      <c r="F5" s="0" t="n">
        <v>2377.896</v>
      </c>
      <c r="G5" s="0" t="n">
        <v>2363.732</v>
      </c>
      <c r="H5" s="0" t="n">
        <v>2364.789</v>
      </c>
      <c r="I5" s="0" t="n">
        <v>2358.03</v>
      </c>
      <c r="J5" s="0" t="n">
        <v>2409.467</v>
      </c>
      <c r="K5" s="0" t="n">
        <v>2408.656</v>
      </c>
      <c r="L5" s="0" t="n">
        <v>2614.449</v>
      </c>
      <c r="M5" s="0" t="n">
        <v>2622.287</v>
      </c>
      <c r="N5" s="0" t="n">
        <v>2981.904</v>
      </c>
      <c r="O5" s="0" t="n">
        <v>2998.331</v>
      </c>
      <c r="P5" s="0" t="n">
        <v>3217.846</v>
      </c>
      <c r="Q5" s="0" t="n">
        <v>3229.211</v>
      </c>
      <c r="R5" s="0" t="n">
        <v>3287.854</v>
      </c>
      <c r="S5" s="0" t="n">
        <v>3286.734</v>
      </c>
      <c r="T5" s="0" t="n">
        <v>3332.71</v>
      </c>
      <c r="U5" s="0" t="n">
        <v>3319.315</v>
      </c>
      <c r="V5" s="0" t="n">
        <v>3367.079</v>
      </c>
      <c r="W5" s="0" t="n">
        <v>3342.934</v>
      </c>
      <c r="X5" s="0" t="n">
        <v>3377.254</v>
      </c>
      <c r="Y5" s="0" t="n">
        <v>3341.143</v>
      </c>
      <c r="Z5" s="0" t="n">
        <v>3392.21</v>
      </c>
      <c r="AA5" s="0" t="n">
        <v>3342.492</v>
      </c>
      <c r="AB5" s="0" t="n">
        <v>3412.134</v>
      </c>
      <c r="AC5" s="0" t="n">
        <v>3348.885</v>
      </c>
      <c r="AD5" s="0" t="n">
        <v>3419.48</v>
      </c>
      <c r="AE5" s="0" t="n">
        <v>3341.415</v>
      </c>
      <c r="AF5" s="0" t="n">
        <v>3428.825</v>
      </c>
      <c r="AG5" s="0" t="n">
        <v>3337.636</v>
      </c>
      <c r="AH5" s="0" t="n">
        <v>3458.498</v>
      </c>
      <c r="AI5" s="0" t="n">
        <v>3359.303</v>
      </c>
      <c r="AJ5" s="0" t="n">
        <v>3446.013</v>
      </c>
      <c r="AK5" s="0" t="n">
        <v>3344.725</v>
      </c>
      <c r="AL5" s="0" t="n">
        <v>3413.825</v>
      </c>
      <c r="AM5" s="0" t="n">
        <v>3319.385</v>
      </c>
      <c r="AN5" s="0" t="n">
        <v>3408.426</v>
      </c>
      <c r="AO5" s="0" t="n">
        <v>3326.351</v>
      </c>
      <c r="AP5" s="0" t="n">
        <v>3521.467</v>
      </c>
      <c r="AQ5" s="0" t="n">
        <v>3442.293</v>
      </c>
      <c r="AR5" s="0" t="n">
        <v>3482.903</v>
      </c>
      <c r="AS5" s="0" t="n">
        <v>3405.018</v>
      </c>
      <c r="AT5" s="0" t="n">
        <v>3173.406</v>
      </c>
      <c r="AU5" s="0" t="n">
        <v>3103.727</v>
      </c>
      <c r="AV5" s="0" t="n">
        <v>2829.242</v>
      </c>
      <c r="AW5" s="0" t="n">
        <v>2768.354</v>
      </c>
    </row>
    <row r="6" customFormat="false" ht="12.75" hidden="false" customHeight="false" outlineLevel="0" collapsed="false">
      <c r="A6" s="2" t="n">
        <v>36650</v>
      </c>
      <c r="B6" s="0" t="n">
        <v>2561.558</v>
      </c>
      <c r="C6" s="0" t="n">
        <v>2509.951</v>
      </c>
      <c r="D6" s="0" t="n">
        <v>2420.917</v>
      </c>
      <c r="E6" s="0" t="n">
        <v>2376.802</v>
      </c>
      <c r="F6" s="0" t="n">
        <v>2344.244</v>
      </c>
      <c r="G6" s="0" t="n">
        <v>2307.082</v>
      </c>
      <c r="H6" s="0" t="n">
        <v>2321.161</v>
      </c>
      <c r="I6" s="0" t="n">
        <v>2290.165</v>
      </c>
      <c r="J6" s="0" t="n">
        <v>2368.991</v>
      </c>
      <c r="K6" s="0" t="n">
        <v>2344.812</v>
      </c>
      <c r="L6" s="0" t="n">
        <v>2565.285</v>
      </c>
      <c r="M6" s="0" t="n">
        <v>2547.649</v>
      </c>
      <c r="N6" s="0" t="n">
        <v>2928.195</v>
      </c>
      <c r="O6" s="0" t="n">
        <v>2916.601</v>
      </c>
      <c r="P6" s="0" t="n">
        <v>3169.163</v>
      </c>
      <c r="Q6" s="0" t="n">
        <v>3154.397</v>
      </c>
      <c r="R6" s="0" t="n">
        <v>3264.928</v>
      </c>
      <c r="S6" s="0" t="n">
        <v>3238.044</v>
      </c>
      <c r="T6" s="0" t="n">
        <v>3330.215</v>
      </c>
      <c r="U6" s="0" t="n">
        <v>3289.049</v>
      </c>
      <c r="V6" s="0" t="n">
        <v>3394.639</v>
      </c>
      <c r="W6" s="0" t="n">
        <v>3339.423</v>
      </c>
      <c r="X6" s="0" t="n">
        <v>3445.932</v>
      </c>
      <c r="Y6" s="0" t="n">
        <v>3375.006</v>
      </c>
      <c r="Z6" s="0" t="n">
        <v>3497.338</v>
      </c>
      <c r="AA6" s="0" t="n">
        <v>3411.348</v>
      </c>
      <c r="AB6" s="0" t="n">
        <v>3542.567</v>
      </c>
      <c r="AC6" s="0" t="n">
        <v>3442.37</v>
      </c>
      <c r="AD6" s="0" t="n">
        <v>3567.48</v>
      </c>
      <c r="AE6" s="0" t="n">
        <v>3453.249</v>
      </c>
      <c r="AF6" s="0" t="n">
        <v>3602.156</v>
      </c>
      <c r="AG6" s="0" t="n">
        <v>3474.833</v>
      </c>
      <c r="AH6" s="0" t="n">
        <v>3632.112</v>
      </c>
      <c r="AI6" s="0" t="n">
        <v>3497.896</v>
      </c>
      <c r="AJ6" s="0" t="n">
        <v>3614.669</v>
      </c>
      <c r="AK6" s="0" t="n">
        <v>3480.28</v>
      </c>
      <c r="AL6" s="0" t="n">
        <v>3567.129</v>
      </c>
      <c r="AM6" s="0" t="n">
        <v>3440.702</v>
      </c>
      <c r="AN6" s="0" t="n">
        <v>3542.019</v>
      </c>
      <c r="AO6" s="0" t="n">
        <v>3428.166</v>
      </c>
      <c r="AP6" s="0" t="n">
        <v>3663.685</v>
      </c>
      <c r="AQ6" s="0" t="n">
        <v>3552.544</v>
      </c>
      <c r="AR6" s="0" t="n">
        <v>3640.144</v>
      </c>
      <c r="AS6" s="0" t="n">
        <v>3529.061</v>
      </c>
      <c r="AT6" s="0" t="n">
        <v>3337.091</v>
      </c>
      <c r="AU6" s="0" t="n">
        <v>3234.531</v>
      </c>
      <c r="AV6" s="0" t="n">
        <v>2994.794</v>
      </c>
      <c r="AW6" s="0" t="n">
        <v>2900.433</v>
      </c>
    </row>
    <row r="7" customFormat="false" ht="12.75" hidden="false" customHeight="false" outlineLevel="0" collapsed="false">
      <c r="A7" s="2" t="n">
        <v>36651</v>
      </c>
      <c r="B7" s="0" t="n">
        <v>2710.759</v>
      </c>
      <c r="C7" s="0" t="n">
        <v>2627.169</v>
      </c>
      <c r="D7" s="0" t="n">
        <v>2554.544</v>
      </c>
      <c r="E7" s="0" t="n">
        <v>2478.833</v>
      </c>
      <c r="F7" s="0" t="n">
        <v>2469.999</v>
      </c>
      <c r="G7" s="0" t="n">
        <v>2401.558</v>
      </c>
      <c r="H7" s="0" t="n">
        <v>2435.196</v>
      </c>
      <c r="I7" s="0" t="n">
        <v>2371.272</v>
      </c>
      <c r="J7" s="0" t="n">
        <v>2467.758</v>
      </c>
      <c r="K7" s="0" t="n">
        <v>2406.605</v>
      </c>
      <c r="L7" s="0" t="n">
        <v>2651.4</v>
      </c>
      <c r="M7" s="0" t="n">
        <v>2589.554</v>
      </c>
      <c r="N7" s="0" t="n">
        <v>3010.614</v>
      </c>
      <c r="O7" s="0" t="n">
        <v>2944.107</v>
      </c>
      <c r="P7" s="0" t="n">
        <v>3315.766</v>
      </c>
      <c r="Q7" s="0" t="n">
        <v>3236.799</v>
      </c>
      <c r="R7" s="0" t="n">
        <v>3475.569</v>
      </c>
      <c r="S7" s="0" t="n">
        <v>3381.867</v>
      </c>
      <c r="T7" s="0" t="n">
        <v>3645.429</v>
      </c>
      <c r="U7" s="0" t="n">
        <v>3531.044</v>
      </c>
      <c r="V7" s="0" t="n">
        <v>3797.273</v>
      </c>
      <c r="W7" s="0" t="n">
        <v>3662.615</v>
      </c>
      <c r="X7" s="0" t="n">
        <v>3930.959</v>
      </c>
      <c r="Y7" s="0" t="n">
        <v>3778.023</v>
      </c>
      <c r="Z7" s="0" t="n">
        <v>4053.384</v>
      </c>
      <c r="AA7" s="0" t="n">
        <v>3887.416</v>
      </c>
      <c r="AB7" s="0" t="n">
        <v>4165.901</v>
      </c>
      <c r="AC7" s="0" t="n">
        <v>3988.842</v>
      </c>
      <c r="AD7" s="0" t="n">
        <v>4259.285</v>
      </c>
      <c r="AE7" s="0" t="n">
        <v>4072.806</v>
      </c>
      <c r="AF7" s="0" t="n">
        <v>4359.198</v>
      </c>
      <c r="AG7" s="0" t="n">
        <v>4164.288</v>
      </c>
      <c r="AH7" s="0" t="n">
        <v>4434.123</v>
      </c>
      <c r="AI7" s="0" t="n">
        <v>4234.238</v>
      </c>
      <c r="AJ7" s="0" t="n">
        <v>4412.502</v>
      </c>
      <c r="AK7" s="0" t="n">
        <v>4210.833</v>
      </c>
      <c r="AL7" s="0" t="n">
        <v>4340.972</v>
      </c>
      <c r="AM7" s="0" t="n">
        <v>4139.884</v>
      </c>
      <c r="AN7" s="0" t="n">
        <v>4232.053</v>
      </c>
      <c r="AO7" s="0" t="n">
        <v>4038.725</v>
      </c>
      <c r="AP7" s="0" t="n">
        <v>4268.468</v>
      </c>
      <c r="AQ7" s="0" t="n">
        <v>4081.939</v>
      </c>
      <c r="AR7" s="0" t="n">
        <v>4242.023</v>
      </c>
      <c r="AS7" s="0" t="n">
        <v>4059.443</v>
      </c>
      <c r="AT7" s="0" t="n">
        <v>3927.145</v>
      </c>
      <c r="AU7" s="0" t="n">
        <v>3757.982</v>
      </c>
      <c r="AV7" s="0" t="n">
        <v>3569.489</v>
      </c>
      <c r="AW7" s="0" t="n">
        <v>3413.773</v>
      </c>
    </row>
    <row r="8" customFormat="false" ht="12.75" hidden="false" customHeight="false" outlineLevel="0" collapsed="false">
      <c r="A8" s="2" t="n">
        <v>36652</v>
      </c>
      <c r="B8" s="0" t="n">
        <v>3240.476</v>
      </c>
      <c r="C8" s="0" t="n">
        <v>3099.689</v>
      </c>
      <c r="D8" s="0" t="n">
        <v>3010.053</v>
      </c>
      <c r="E8" s="0" t="n">
        <v>2881.903</v>
      </c>
      <c r="F8" s="0" t="n">
        <v>2874.189</v>
      </c>
      <c r="G8" s="0" t="n">
        <v>2755.742</v>
      </c>
      <c r="H8" s="0" t="n">
        <v>2779.394</v>
      </c>
      <c r="I8" s="0" t="n">
        <v>2669.061</v>
      </c>
      <c r="J8" s="0" t="n">
        <v>2738.748</v>
      </c>
      <c r="K8" s="0" t="n">
        <v>2634.878</v>
      </c>
      <c r="L8" s="0" t="n">
        <v>2773.956</v>
      </c>
      <c r="M8" s="0" t="n">
        <v>2674.817</v>
      </c>
      <c r="N8" s="0" t="n">
        <v>2863.437</v>
      </c>
      <c r="O8" s="0" t="n">
        <v>2766.131</v>
      </c>
      <c r="P8" s="0" t="n">
        <v>3128.652</v>
      </c>
      <c r="Q8" s="0" t="n">
        <v>3019.14</v>
      </c>
      <c r="R8" s="0" t="n">
        <v>3518.342</v>
      </c>
      <c r="S8" s="0" t="n">
        <v>3386.62</v>
      </c>
      <c r="T8" s="0" t="n">
        <v>3878.149</v>
      </c>
      <c r="U8" s="0" t="n">
        <v>3722.429</v>
      </c>
      <c r="V8" s="0" t="n">
        <v>4166.26</v>
      </c>
      <c r="W8" s="0" t="n">
        <v>3987.944</v>
      </c>
      <c r="X8" s="0" t="n">
        <v>4345.746</v>
      </c>
      <c r="Y8" s="0" t="n">
        <v>4152.283</v>
      </c>
      <c r="Z8" s="0" t="n">
        <v>4458.422</v>
      </c>
      <c r="AA8" s="0" t="n">
        <v>4254.069</v>
      </c>
      <c r="AB8" s="0" t="n">
        <v>4524.279</v>
      </c>
      <c r="AC8" s="0" t="n">
        <v>4316.401</v>
      </c>
      <c r="AD8" s="0" t="n">
        <v>4564.451</v>
      </c>
      <c r="AE8" s="0" t="n">
        <v>4355.147</v>
      </c>
      <c r="AF8" s="0" t="n">
        <v>4607.547</v>
      </c>
      <c r="AG8" s="0" t="n">
        <v>4396.02</v>
      </c>
      <c r="AH8" s="0" t="n">
        <v>4631.841</v>
      </c>
      <c r="AI8" s="0" t="n">
        <v>4420.245</v>
      </c>
      <c r="AJ8" s="0" t="n">
        <v>4616.06</v>
      </c>
      <c r="AK8" s="0" t="n">
        <v>4403.958</v>
      </c>
      <c r="AL8" s="0" t="n">
        <v>4543.875</v>
      </c>
      <c r="AM8" s="0" t="n">
        <v>4332.002</v>
      </c>
      <c r="AN8" s="0" t="n">
        <v>4400.326</v>
      </c>
      <c r="AO8" s="0" t="n">
        <v>4198.713</v>
      </c>
      <c r="AP8" s="0" t="n">
        <v>4413.229</v>
      </c>
      <c r="AQ8" s="0" t="n">
        <v>4219.891</v>
      </c>
      <c r="AR8" s="0" t="n">
        <v>4347.098</v>
      </c>
      <c r="AS8" s="0" t="n">
        <v>4160.825</v>
      </c>
      <c r="AT8" s="0" t="n">
        <v>4033.71</v>
      </c>
      <c r="AU8" s="0" t="n">
        <v>3861.147</v>
      </c>
      <c r="AV8" s="0" t="n">
        <v>3673.594</v>
      </c>
      <c r="AW8" s="0" t="n">
        <v>3514.685</v>
      </c>
    </row>
    <row r="9" customFormat="false" ht="12.75" hidden="false" customHeight="false" outlineLevel="0" collapsed="false">
      <c r="A9" s="2" t="n">
        <v>36653</v>
      </c>
      <c r="B9" s="0" t="n">
        <v>3331.794</v>
      </c>
      <c r="C9" s="0" t="n">
        <v>3188.539</v>
      </c>
      <c r="D9" s="0" t="n">
        <v>3084.562</v>
      </c>
      <c r="E9" s="0" t="n">
        <v>2954.459</v>
      </c>
      <c r="F9" s="0" t="n">
        <v>2925.258</v>
      </c>
      <c r="G9" s="0" t="n">
        <v>2806.365</v>
      </c>
      <c r="H9" s="0" t="n">
        <v>2820.912</v>
      </c>
      <c r="I9" s="0" t="n">
        <v>2709.603</v>
      </c>
      <c r="J9" s="0" t="n">
        <v>2755.628</v>
      </c>
      <c r="K9" s="0" t="n">
        <v>2652.587</v>
      </c>
      <c r="L9" s="0" t="n">
        <v>2740.842</v>
      </c>
      <c r="M9" s="0" t="n">
        <v>2644.324</v>
      </c>
      <c r="N9" s="0" t="n">
        <v>2766.364</v>
      </c>
      <c r="O9" s="0" t="n">
        <v>2674.086</v>
      </c>
      <c r="P9" s="0" t="n">
        <v>2986.805</v>
      </c>
      <c r="Q9" s="0" t="n">
        <v>2883.936</v>
      </c>
      <c r="R9" s="0" t="n">
        <v>3383.952</v>
      </c>
      <c r="S9" s="0" t="n">
        <v>3260.412</v>
      </c>
      <c r="T9" s="0" t="n">
        <v>3798.514</v>
      </c>
      <c r="U9" s="0" t="n">
        <v>3658.765</v>
      </c>
      <c r="V9" s="0" t="n">
        <v>4138.655</v>
      </c>
      <c r="W9" s="0" t="n">
        <v>3982.237</v>
      </c>
      <c r="X9" s="0" t="n">
        <v>4379.268</v>
      </c>
      <c r="Y9" s="0" t="n">
        <v>4215.608</v>
      </c>
      <c r="Z9" s="0" t="n">
        <v>4553.213</v>
      </c>
      <c r="AA9" s="0" t="n">
        <v>4382.97</v>
      </c>
      <c r="AB9" s="0" t="n">
        <v>4660.426</v>
      </c>
      <c r="AC9" s="0" t="n">
        <v>4491.54</v>
      </c>
      <c r="AD9" s="0" t="n">
        <v>4732.17</v>
      </c>
      <c r="AE9" s="0" t="n">
        <v>4568.018</v>
      </c>
      <c r="AF9" s="0" t="n">
        <v>4811.045</v>
      </c>
      <c r="AG9" s="0" t="n">
        <v>4649.571</v>
      </c>
      <c r="AH9" s="0" t="n">
        <v>4882.346</v>
      </c>
      <c r="AI9" s="0" t="n">
        <v>4722.477</v>
      </c>
      <c r="AJ9" s="0" t="n">
        <v>4912.125</v>
      </c>
      <c r="AK9" s="0" t="n">
        <v>4748.693</v>
      </c>
      <c r="AL9" s="0" t="n">
        <v>4873.949</v>
      </c>
      <c r="AM9" s="0" t="n">
        <v>4700.479</v>
      </c>
      <c r="AN9" s="0" t="n">
        <v>4804.482</v>
      </c>
      <c r="AO9" s="0" t="n">
        <v>4620.848</v>
      </c>
      <c r="AP9" s="0" t="n">
        <v>4869.314</v>
      </c>
      <c r="AQ9" s="0" t="n">
        <v>4682.537</v>
      </c>
      <c r="AR9" s="0" t="n">
        <v>4826.636</v>
      </c>
      <c r="AS9" s="0" t="n">
        <v>4645.148</v>
      </c>
      <c r="AT9" s="0" t="n">
        <v>4460.438</v>
      </c>
      <c r="AU9" s="0" t="n">
        <v>4290.307</v>
      </c>
      <c r="AV9" s="0" t="n">
        <v>4039.42</v>
      </c>
      <c r="AW9" s="0" t="n">
        <v>3880.928</v>
      </c>
    </row>
    <row r="10" customFormat="false" ht="12.75" hidden="false" customHeight="false" outlineLevel="0" collapsed="false">
      <c r="A10" s="2" t="n">
        <v>36654</v>
      </c>
      <c r="B10" s="0" t="n">
        <v>3672.579</v>
      </c>
      <c r="C10" s="0" t="n">
        <v>3523.291</v>
      </c>
      <c r="D10" s="0" t="n">
        <v>3434.837</v>
      </c>
      <c r="E10" s="0" t="n">
        <v>3292.388</v>
      </c>
      <c r="F10" s="0" t="n">
        <v>3291.716</v>
      </c>
      <c r="G10" s="0" t="n">
        <v>3156.497</v>
      </c>
      <c r="H10" s="0" t="n">
        <v>3207.358</v>
      </c>
      <c r="I10" s="0" t="n">
        <v>3075.459</v>
      </c>
      <c r="J10" s="0" t="n">
        <v>3210.197</v>
      </c>
      <c r="K10" s="0" t="n">
        <v>3081.186</v>
      </c>
      <c r="L10" s="0" t="n">
        <v>3386.28</v>
      </c>
      <c r="M10" s="0" t="n">
        <v>3256.037</v>
      </c>
      <c r="N10" s="0" t="n">
        <v>3754.205</v>
      </c>
      <c r="O10" s="0" t="n">
        <v>3614.15</v>
      </c>
      <c r="P10" s="0" t="n">
        <v>4095.65</v>
      </c>
      <c r="Q10" s="0" t="n">
        <v>3939.552</v>
      </c>
      <c r="R10" s="0" t="n">
        <v>4351.505</v>
      </c>
      <c r="S10" s="0" t="n">
        <v>4177.962</v>
      </c>
      <c r="T10" s="0" t="n">
        <v>4621.668</v>
      </c>
      <c r="U10" s="0" t="n">
        <v>4430.92</v>
      </c>
      <c r="V10" s="0" t="n">
        <v>4886.655</v>
      </c>
      <c r="W10" s="0" t="n">
        <v>4677.653</v>
      </c>
      <c r="X10" s="0" t="n">
        <v>5087.693</v>
      </c>
      <c r="Y10" s="0" t="n">
        <v>4868.729</v>
      </c>
      <c r="Z10" s="0" t="n">
        <v>5258.494</v>
      </c>
      <c r="AA10" s="0" t="n">
        <v>5034.494</v>
      </c>
      <c r="AB10" s="0" t="n">
        <v>5375.464</v>
      </c>
      <c r="AC10" s="0" t="n">
        <v>5154.096</v>
      </c>
      <c r="AD10" s="0" t="n">
        <v>5457.579</v>
      </c>
      <c r="AE10" s="0" t="n">
        <v>5244.324</v>
      </c>
      <c r="AF10" s="0" t="n">
        <v>5537.201</v>
      </c>
      <c r="AG10" s="0" t="n">
        <v>5328.098</v>
      </c>
      <c r="AH10" s="0" t="n">
        <v>5570.198</v>
      </c>
      <c r="AI10" s="0" t="n">
        <v>5363.986</v>
      </c>
      <c r="AJ10" s="0" t="n">
        <v>5536.951</v>
      </c>
      <c r="AK10" s="0" t="n">
        <v>5329.412</v>
      </c>
      <c r="AL10" s="0" t="n">
        <v>5439.792</v>
      </c>
      <c r="AM10" s="0" t="n">
        <v>5226.364</v>
      </c>
      <c r="AN10" s="0" t="n">
        <v>5316.451</v>
      </c>
      <c r="AO10" s="0" t="n">
        <v>5098.809</v>
      </c>
      <c r="AP10" s="0" t="n">
        <v>5348.53</v>
      </c>
      <c r="AQ10" s="0" t="n">
        <v>5130.22</v>
      </c>
      <c r="AR10" s="0" t="n">
        <v>5224.262</v>
      </c>
      <c r="AS10" s="0" t="n">
        <v>5015.356</v>
      </c>
      <c r="AT10" s="0" t="n">
        <v>4758.651</v>
      </c>
      <c r="AU10" s="0" t="n">
        <v>4567.05</v>
      </c>
      <c r="AV10" s="0" t="n">
        <v>4249.931</v>
      </c>
      <c r="AW10" s="0" t="n">
        <v>4074.754</v>
      </c>
    </row>
    <row r="11" customFormat="false" ht="12.75" hidden="false" customHeight="false" outlineLevel="0" collapsed="false">
      <c r="A11" s="2" t="n">
        <v>36655</v>
      </c>
      <c r="B11" s="0" t="n">
        <v>3850.052</v>
      </c>
      <c r="C11" s="0" t="n">
        <v>3686.096</v>
      </c>
      <c r="D11" s="0" t="n">
        <v>3603.533</v>
      </c>
      <c r="E11" s="0" t="n">
        <v>3447.695</v>
      </c>
      <c r="F11" s="0" t="n">
        <v>3442.128</v>
      </c>
      <c r="G11" s="0" t="n">
        <v>3295.127</v>
      </c>
      <c r="H11" s="0" t="n">
        <v>3334.331</v>
      </c>
      <c r="I11" s="0" t="n">
        <v>3192.329</v>
      </c>
      <c r="J11" s="0" t="n">
        <v>3303.976</v>
      </c>
      <c r="K11" s="0" t="n">
        <v>3168.889</v>
      </c>
      <c r="L11" s="0" t="n">
        <v>3479.864</v>
      </c>
      <c r="M11" s="0" t="n">
        <v>3344.066</v>
      </c>
      <c r="N11" s="0" t="n">
        <v>3853.866</v>
      </c>
      <c r="O11" s="0" t="n">
        <v>3709.267</v>
      </c>
      <c r="P11" s="0" t="n">
        <v>4184.451</v>
      </c>
      <c r="Q11" s="0" t="n">
        <v>4024.107</v>
      </c>
      <c r="R11" s="0" t="n">
        <v>4407.469</v>
      </c>
      <c r="S11" s="0" t="n">
        <v>4230.602</v>
      </c>
      <c r="T11" s="0" t="n">
        <v>4646.982</v>
      </c>
      <c r="U11" s="0" t="n">
        <v>4450.369</v>
      </c>
      <c r="V11" s="0" t="n">
        <v>4877.037</v>
      </c>
      <c r="W11" s="0" t="n">
        <v>4659.825</v>
      </c>
      <c r="X11" s="0" t="n">
        <v>5045.147</v>
      </c>
      <c r="Y11" s="0" t="n">
        <v>4814.391</v>
      </c>
      <c r="Z11" s="0" t="n">
        <v>5198.08</v>
      </c>
      <c r="AA11" s="0" t="n">
        <v>4954.248</v>
      </c>
      <c r="AB11" s="0" t="n">
        <v>5319.356</v>
      </c>
      <c r="AC11" s="0" t="n">
        <v>5070.166</v>
      </c>
      <c r="AD11" s="0" t="n">
        <v>5408.05</v>
      </c>
      <c r="AE11" s="0" t="n">
        <v>5156.147</v>
      </c>
      <c r="AF11" s="0" t="n">
        <v>5488.636</v>
      </c>
      <c r="AG11" s="0" t="n">
        <v>5236.525</v>
      </c>
      <c r="AH11" s="0" t="n">
        <v>5551.298</v>
      </c>
      <c r="AI11" s="0" t="n">
        <v>5303.918</v>
      </c>
      <c r="AJ11" s="0" t="n">
        <v>5538.664</v>
      </c>
      <c r="AK11" s="0" t="n">
        <v>5293.69</v>
      </c>
      <c r="AL11" s="0" t="n">
        <v>5460.262</v>
      </c>
      <c r="AM11" s="0" t="n">
        <v>5210.876</v>
      </c>
      <c r="AN11" s="0" t="n">
        <v>5338.059</v>
      </c>
      <c r="AO11" s="0" t="n">
        <v>5087.11</v>
      </c>
      <c r="AP11" s="0" t="n">
        <v>5394.527</v>
      </c>
      <c r="AQ11" s="0" t="n">
        <v>5143.657</v>
      </c>
      <c r="AR11" s="0" t="n">
        <v>5281.504</v>
      </c>
      <c r="AS11" s="0" t="n">
        <v>5043.047</v>
      </c>
      <c r="AT11" s="0" t="n">
        <v>4784.113</v>
      </c>
      <c r="AU11" s="0" t="n">
        <v>4568.248</v>
      </c>
      <c r="AV11" s="0" t="n">
        <v>4254.955</v>
      </c>
      <c r="AW11" s="0" t="n">
        <v>4060.468</v>
      </c>
    </row>
    <row r="12" customFormat="false" ht="12.75" hidden="false" customHeight="false" outlineLevel="0" collapsed="false">
      <c r="A12" s="2" t="n">
        <v>36656</v>
      </c>
      <c r="B12" s="0" t="n">
        <v>3816.323</v>
      </c>
      <c r="C12" s="0" t="n">
        <v>3640.781</v>
      </c>
      <c r="D12" s="0" t="n">
        <v>3536.368</v>
      </c>
      <c r="E12" s="0" t="n">
        <v>3375.181</v>
      </c>
      <c r="F12" s="0" t="n">
        <v>3377.908</v>
      </c>
      <c r="G12" s="0" t="n">
        <v>3227.103</v>
      </c>
      <c r="H12" s="0" t="n">
        <v>3265.49</v>
      </c>
      <c r="I12" s="0" t="n">
        <v>3122.178</v>
      </c>
      <c r="J12" s="0" t="n">
        <v>3259.49</v>
      </c>
      <c r="K12" s="0" t="n">
        <v>3119.603</v>
      </c>
      <c r="L12" s="0" t="n">
        <v>3434.501</v>
      </c>
      <c r="M12" s="0" t="n">
        <v>3294.398</v>
      </c>
      <c r="N12" s="0" t="n">
        <v>3819.627</v>
      </c>
      <c r="O12" s="0" t="n">
        <v>3669.257</v>
      </c>
      <c r="P12" s="0" t="n">
        <v>4100.591</v>
      </c>
      <c r="Q12" s="0" t="n">
        <v>3937.821</v>
      </c>
      <c r="R12" s="0" t="n">
        <v>4253.851</v>
      </c>
      <c r="S12" s="0" t="n">
        <v>4078.332</v>
      </c>
      <c r="T12" s="0" t="n">
        <v>4383.357</v>
      </c>
      <c r="U12" s="0" t="n">
        <v>4187.347</v>
      </c>
      <c r="V12" s="0" t="n">
        <v>4468.337</v>
      </c>
      <c r="W12" s="0" t="n">
        <v>4254.039</v>
      </c>
      <c r="X12" s="0" t="n">
        <v>4573.479</v>
      </c>
      <c r="Y12" s="0" t="n">
        <v>4340.956</v>
      </c>
      <c r="Z12" s="0" t="n">
        <v>4689.133</v>
      </c>
      <c r="AA12" s="0" t="n">
        <v>4441.436</v>
      </c>
      <c r="AB12" s="0" t="n">
        <v>4799.382</v>
      </c>
      <c r="AC12" s="0" t="n">
        <v>4544.486</v>
      </c>
      <c r="AD12" s="0" t="n">
        <v>4895.278</v>
      </c>
      <c r="AE12" s="0" t="n">
        <v>4635.401</v>
      </c>
      <c r="AF12" s="0" t="n">
        <v>4982.898</v>
      </c>
      <c r="AG12" s="0" t="n">
        <v>4719.662</v>
      </c>
      <c r="AH12" s="0" t="n">
        <v>4947.49</v>
      </c>
      <c r="AI12" s="0" t="n">
        <v>4694.371</v>
      </c>
      <c r="AJ12" s="0" t="n">
        <v>4806.824</v>
      </c>
      <c r="AK12" s="0" t="n">
        <v>4570.346</v>
      </c>
      <c r="AL12" s="0" t="n">
        <v>4626.074</v>
      </c>
      <c r="AM12" s="0" t="n">
        <v>4411.888</v>
      </c>
      <c r="AN12" s="0" t="n">
        <v>4461.911</v>
      </c>
      <c r="AO12" s="0" t="n">
        <v>4277.4</v>
      </c>
      <c r="AP12" s="0" t="n">
        <v>4448.439</v>
      </c>
      <c r="AQ12" s="0" t="n">
        <v>4280.668</v>
      </c>
      <c r="AR12" s="0" t="n">
        <v>4315.838</v>
      </c>
      <c r="AS12" s="0" t="n">
        <v>4158.629</v>
      </c>
      <c r="AT12" s="0" t="n">
        <v>3870.355</v>
      </c>
      <c r="AU12" s="0" t="n">
        <v>3736.599</v>
      </c>
      <c r="AV12" s="0" t="n">
        <v>3389.883</v>
      </c>
      <c r="AW12" s="0" t="n">
        <v>3277.666</v>
      </c>
    </row>
    <row r="13" customFormat="false" ht="12.75" hidden="false" customHeight="false" outlineLevel="0" collapsed="false">
      <c r="A13" s="2" t="n">
        <v>36657</v>
      </c>
      <c r="B13" s="0" t="n">
        <v>3032.859</v>
      </c>
      <c r="C13" s="0" t="n">
        <v>2938.273</v>
      </c>
      <c r="D13" s="0" t="n">
        <v>2826.677</v>
      </c>
      <c r="E13" s="0" t="n">
        <v>2746.289</v>
      </c>
      <c r="F13" s="0" t="n">
        <v>2697.538</v>
      </c>
      <c r="G13" s="0" t="n">
        <v>2627.3</v>
      </c>
      <c r="H13" s="0" t="n">
        <v>2631.785</v>
      </c>
      <c r="I13" s="0" t="n">
        <v>2571.443</v>
      </c>
      <c r="J13" s="0" t="n">
        <v>2650.312</v>
      </c>
      <c r="K13" s="0" t="n">
        <v>2599.764</v>
      </c>
      <c r="L13" s="0" t="n">
        <v>2822.394</v>
      </c>
      <c r="M13" s="0" t="n">
        <v>2778.068</v>
      </c>
      <c r="N13" s="0" t="n">
        <v>3168.671</v>
      </c>
      <c r="O13" s="0" t="n">
        <v>3130.132</v>
      </c>
      <c r="P13" s="0" t="n">
        <v>3411.33</v>
      </c>
      <c r="Q13" s="0" t="n">
        <v>3365.721</v>
      </c>
      <c r="R13" s="0" t="n">
        <v>3511.79</v>
      </c>
      <c r="S13" s="0" t="n">
        <v>3453.161</v>
      </c>
      <c r="T13" s="0" t="n">
        <v>3583.266</v>
      </c>
      <c r="U13" s="0" t="n">
        <v>3507.98</v>
      </c>
      <c r="V13" s="0" t="n">
        <v>3656.354</v>
      </c>
      <c r="W13" s="0" t="n">
        <v>3564.684</v>
      </c>
      <c r="X13" s="0" t="n">
        <v>3703.464</v>
      </c>
      <c r="Y13" s="0" t="n">
        <v>3595.712</v>
      </c>
      <c r="Z13" s="0" t="n">
        <v>3750.118</v>
      </c>
      <c r="AA13" s="0" t="n">
        <v>3625.707</v>
      </c>
      <c r="AB13" s="0" t="n">
        <v>3800.468</v>
      </c>
      <c r="AC13" s="0" t="n">
        <v>3661.105</v>
      </c>
      <c r="AD13" s="0" t="n">
        <v>3855.978</v>
      </c>
      <c r="AE13" s="0" t="n">
        <v>3700.562</v>
      </c>
      <c r="AF13" s="0" t="n">
        <v>3922.82</v>
      </c>
      <c r="AG13" s="0" t="n">
        <v>3752.594</v>
      </c>
      <c r="AH13" s="0" t="n">
        <v>3976.863</v>
      </c>
      <c r="AI13" s="0" t="n">
        <v>3797.884</v>
      </c>
      <c r="AJ13" s="0" t="n">
        <v>3976.363</v>
      </c>
      <c r="AK13" s="0" t="n">
        <v>3794.351</v>
      </c>
      <c r="AL13" s="0" t="n">
        <v>3909.946</v>
      </c>
      <c r="AM13" s="0" t="n">
        <v>3735.737</v>
      </c>
      <c r="AN13" s="0" t="n">
        <v>3858.362</v>
      </c>
      <c r="AO13" s="0" t="n">
        <v>3698.172</v>
      </c>
      <c r="AP13" s="0" t="n">
        <v>3942.792</v>
      </c>
      <c r="AQ13" s="0" t="n">
        <v>3791.271</v>
      </c>
      <c r="AR13" s="0" t="n">
        <v>3912.94</v>
      </c>
      <c r="AS13" s="0" t="n">
        <v>3763.258</v>
      </c>
      <c r="AT13" s="0" t="n">
        <v>3596.565</v>
      </c>
      <c r="AU13" s="0" t="n">
        <v>3457.913</v>
      </c>
      <c r="AV13" s="0" t="n">
        <v>3222.452</v>
      </c>
      <c r="AW13" s="0" t="n">
        <v>3096.4</v>
      </c>
    </row>
    <row r="14" customFormat="false" ht="12.75" hidden="false" customHeight="false" outlineLevel="0" collapsed="false">
      <c r="A14" s="2" t="n">
        <v>36658</v>
      </c>
      <c r="B14" s="0" t="n">
        <v>2912.346</v>
      </c>
      <c r="C14" s="0" t="n">
        <v>2800.892</v>
      </c>
      <c r="D14" s="0" t="n">
        <v>2729.427</v>
      </c>
      <c r="E14" s="0" t="n">
        <v>2630.252</v>
      </c>
      <c r="F14" s="0" t="n">
        <v>2627.524</v>
      </c>
      <c r="G14" s="0" t="n">
        <v>2537.433</v>
      </c>
      <c r="H14" s="0" t="n">
        <v>2570.715</v>
      </c>
      <c r="I14" s="0" t="n">
        <v>2489.763</v>
      </c>
      <c r="J14" s="0" t="n">
        <v>2595.724</v>
      </c>
      <c r="K14" s="0" t="n">
        <v>2517.663</v>
      </c>
      <c r="L14" s="0" t="n">
        <v>2773.395</v>
      </c>
      <c r="M14" s="0" t="n">
        <v>2695.767</v>
      </c>
      <c r="N14" s="0" t="n">
        <v>3131.805</v>
      </c>
      <c r="O14" s="0" t="n">
        <v>3049.233</v>
      </c>
      <c r="P14" s="0" t="n">
        <v>3449.82</v>
      </c>
      <c r="Q14" s="0" t="n">
        <v>3353.659</v>
      </c>
      <c r="R14" s="0" t="n">
        <v>3644.695</v>
      </c>
      <c r="S14" s="0" t="n">
        <v>3531.397</v>
      </c>
      <c r="T14" s="0" t="n">
        <v>3832.186</v>
      </c>
      <c r="U14" s="0" t="n">
        <v>3697.029</v>
      </c>
      <c r="V14" s="0" t="n">
        <v>4005.231</v>
      </c>
      <c r="W14" s="0" t="n">
        <v>3848.749</v>
      </c>
      <c r="X14" s="0" t="n">
        <v>4155.4</v>
      </c>
      <c r="Y14" s="0" t="n">
        <v>3981.355</v>
      </c>
      <c r="Z14" s="0" t="n">
        <v>4284.701</v>
      </c>
      <c r="AA14" s="0" t="n">
        <v>4097.036</v>
      </c>
      <c r="AB14" s="0" t="n">
        <v>4407.506</v>
      </c>
      <c r="AC14" s="0" t="n">
        <v>4212.14</v>
      </c>
      <c r="AD14" s="0" t="n">
        <v>4501.814</v>
      </c>
      <c r="AE14" s="0" t="n">
        <v>4298.903</v>
      </c>
      <c r="AF14" s="0" t="n">
        <v>4601.767</v>
      </c>
      <c r="AG14" s="0" t="n">
        <v>4392.665</v>
      </c>
      <c r="AH14" s="0" t="n">
        <v>4675.809</v>
      </c>
      <c r="AI14" s="0" t="n">
        <v>4463.855</v>
      </c>
      <c r="AJ14" s="0" t="n">
        <v>4673.045</v>
      </c>
      <c r="AK14" s="0" t="n">
        <v>4460.711</v>
      </c>
      <c r="AL14" s="0" t="n">
        <v>4623.656</v>
      </c>
      <c r="AM14" s="0" t="n">
        <v>4408.138</v>
      </c>
      <c r="AN14" s="0" t="n">
        <v>4500.685</v>
      </c>
      <c r="AO14" s="0" t="n">
        <v>4291.234</v>
      </c>
      <c r="AP14" s="0" t="n">
        <v>4544.63</v>
      </c>
      <c r="AQ14" s="0" t="n">
        <v>4338.386</v>
      </c>
      <c r="AR14" s="0" t="n">
        <v>4496.298</v>
      </c>
      <c r="AS14" s="0" t="n">
        <v>4296.489</v>
      </c>
      <c r="AT14" s="0" t="n">
        <v>4158.275</v>
      </c>
      <c r="AU14" s="0" t="n">
        <v>3973.405</v>
      </c>
      <c r="AV14" s="0" t="n">
        <v>3776.991</v>
      </c>
      <c r="AW14" s="0" t="n">
        <v>3606.94</v>
      </c>
    </row>
    <row r="15" customFormat="false" ht="12.75" hidden="false" customHeight="false" outlineLevel="0" collapsed="false">
      <c r="A15" s="2" t="n">
        <v>36659</v>
      </c>
      <c r="B15" s="0" t="n">
        <v>3432.641</v>
      </c>
      <c r="C15" s="0" t="n">
        <v>3276.994</v>
      </c>
      <c r="D15" s="0" t="n">
        <v>3203.884</v>
      </c>
      <c r="E15" s="0" t="n">
        <v>3058.088</v>
      </c>
      <c r="F15" s="0" t="n">
        <v>3058.307</v>
      </c>
      <c r="G15" s="0" t="n">
        <v>2922.269</v>
      </c>
      <c r="H15" s="0" t="n">
        <v>2957.118</v>
      </c>
      <c r="I15" s="0" t="n">
        <v>2828.121</v>
      </c>
      <c r="J15" s="0" t="n">
        <v>2907.727</v>
      </c>
      <c r="K15" s="0" t="n">
        <v>2785.324</v>
      </c>
      <c r="L15" s="0" t="n">
        <v>2930.183</v>
      </c>
      <c r="M15" s="0" t="n">
        <v>2813.579</v>
      </c>
      <c r="N15" s="0" t="n">
        <v>3006.179</v>
      </c>
      <c r="O15" s="0" t="n">
        <v>2892.418</v>
      </c>
      <c r="P15" s="0" t="n">
        <v>3200.284</v>
      </c>
      <c r="Q15" s="0" t="n">
        <v>3078.7</v>
      </c>
      <c r="R15" s="0" t="n">
        <v>3509.393</v>
      </c>
      <c r="S15" s="0" t="n">
        <v>3369.825</v>
      </c>
      <c r="T15" s="0" t="n">
        <v>3801.458</v>
      </c>
      <c r="U15" s="0" t="n">
        <v>3637.325</v>
      </c>
      <c r="V15" s="0" t="n">
        <v>4055.724</v>
      </c>
      <c r="W15" s="0" t="n">
        <v>3868.586</v>
      </c>
      <c r="X15" s="0" t="n">
        <v>4215.167</v>
      </c>
      <c r="Y15" s="0" t="n">
        <v>4015.66</v>
      </c>
      <c r="Z15" s="0" t="n">
        <v>4328.216</v>
      </c>
      <c r="AA15" s="0" t="n">
        <v>4122.335</v>
      </c>
      <c r="AB15" s="0" t="n">
        <v>4396.842</v>
      </c>
      <c r="AC15" s="0" t="n">
        <v>4194.242</v>
      </c>
      <c r="AD15" s="0" t="n">
        <v>4451.095</v>
      </c>
      <c r="AE15" s="0" t="n">
        <v>4250.375</v>
      </c>
      <c r="AF15" s="0" t="n">
        <v>4509.528</v>
      </c>
      <c r="AG15" s="0" t="n">
        <v>4309.302</v>
      </c>
      <c r="AH15" s="0" t="n">
        <v>4559.277</v>
      </c>
      <c r="AI15" s="0" t="n">
        <v>4360.283</v>
      </c>
      <c r="AJ15" s="0" t="n">
        <v>4559.007</v>
      </c>
      <c r="AK15" s="0" t="n">
        <v>4359.062</v>
      </c>
      <c r="AL15" s="0" t="n">
        <v>4420.195</v>
      </c>
      <c r="AM15" s="0" t="n">
        <v>4232.947</v>
      </c>
      <c r="AN15" s="0" t="n">
        <v>4238.659</v>
      </c>
      <c r="AO15" s="0" t="n">
        <v>4071.234</v>
      </c>
      <c r="AP15" s="0" t="n">
        <v>4213.79</v>
      </c>
      <c r="AQ15" s="0" t="n">
        <v>4058.129</v>
      </c>
      <c r="AR15" s="0" t="n">
        <v>4133.018</v>
      </c>
      <c r="AS15" s="0" t="n">
        <v>3983.324</v>
      </c>
      <c r="AT15" s="0" t="n">
        <v>3813.419</v>
      </c>
      <c r="AU15" s="0" t="n">
        <v>3677.199</v>
      </c>
      <c r="AV15" s="0" t="n">
        <v>3445.751</v>
      </c>
      <c r="AW15" s="0" t="n">
        <v>3322.743</v>
      </c>
    </row>
    <row r="16" customFormat="false" ht="12.75" hidden="false" customHeight="false" outlineLevel="0" collapsed="false">
      <c r="A16" s="2" t="n">
        <v>36660</v>
      </c>
      <c r="B16" s="0" t="n">
        <v>3117.665</v>
      </c>
      <c r="C16" s="0" t="n">
        <v>3009.184</v>
      </c>
      <c r="D16" s="0" t="n">
        <v>2881.002</v>
      </c>
      <c r="E16" s="0" t="n">
        <v>2785.706</v>
      </c>
      <c r="F16" s="0" t="n">
        <v>2730.044</v>
      </c>
      <c r="G16" s="0" t="n">
        <v>2645.749</v>
      </c>
      <c r="H16" s="0" t="n">
        <v>2628.012</v>
      </c>
      <c r="I16" s="0" t="n">
        <v>2553.748</v>
      </c>
      <c r="J16" s="0" t="n">
        <v>2573.163</v>
      </c>
      <c r="K16" s="0" t="n">
        <v>2507.042</v>
      </c>
      <c r="L16" s="0" t="n">
        <v>2560.193</v>
      </c>
      <c r="M16" s="0" t="n">
        <v>2502.56</v>
      </c>
      <c r="N16" s="0" t="n">
        <v>2579.843</v>
      </c>
      <c r="O16" s="0" t="n">
        <v>2529.187</v>
      </c>
      <c r="P16" s="0" t="n">
        <v>2703.947</v>
      </c>
      <c r="Q16" s="0" t="n">
        <v>2648.275</v>
      </c>
      <c r="R16" s="0" t="n">
        <v>2921.007</v>
      </c>
      <c r="S16" s="0" t="n">
        <v>2854.855</v>
      </c>
      <c r="T16" s="0" t="n">
        <v>3119.685</v>
      </c>
      <c r="U16" s="0" t="n">
        <v>3038.753</v>
      </c>
      <c r="V16" s="0" t="n">
        <v>3256.186</v>
      </c>
      <c r="W16" s="0" t="n">
        <v>3161.915</v>
      </c>
      <c r="X16" s="0" t="n">
        <v>3320.024</v>
      </c>
      <c r="Y16" s="0" t="n">
        <v>3212.854</v>
      </c>
      <c r="Z16" s="0" t="n">
        <v>3358.451</v>
      </c>
      <c r="AA16" s="0" t="n">
        <v>3238.445</v>
      </c>
      <c r="AB16" s="0" t="n">
        <v>3368.797</v>
      </c>
      <c r="AC16" s="0" t="n">
        <v>3238.28</v>
      </c>
      <c r="AD16" s="0" t="n">
        <v>3367.11</v>
      </c>
      <c r="AE16" s="0" t="n">
        <v>3226.488</v>
      </c>
      <c r="AF16" s="0" t="n">
        <v>3388.776</v>
      </c>
      <c r="AG16" s="0" t="n">
        <v>3238.282</v>
      </c>
      <c r="AH16" s="0" t="n">
        <v>3426.08</v>
      </c>
      <c r="AI16" s="0" t="n">
        <v>3270.693</v>
      </c>
      <c r="AJ16" s="0" t="n">
        <v>3442.054</v>
      </c>
      <c r="AK16" s="0" t="n">
        <v>3285.332</v>
      </c>
      <c r="AL16" s="0" t="n">
        <v>3408.207</v>
      </c>
      <c r="AM16" s="0" t="n">
        <v>3259.064</v>
      </c>
      <c r="AN16" s="0" t="n">
        <v>3396.901</v>
      </c>
      <c r="AO16" s="0" t="n">
        <v>3261.677</v>
      </c>
      <c r="AP16" s="0" t="n">
        <v>3531.434</v>
      </c>
      <c r="AQ16" s="0" t="n">
        <v>3401.838</v>
      </c>
      <c r="AR16" s="0" t="n">
        <v>3518.62</v>
      </c>
      <c r="AS16" s="0" t="n">
        <v>3393.288</v>
      </c>
      <c r="AT16" s="0" t="n">
        <v>3249.585</v>
      </c>
      <c r="AU16" s="0" t="n">
        <v>3136.067</v>
      </c>
      <c r="AV16" s="0" t="n">
        <v>2914.249</v>
      </c>
      <c r="AW16" s="0" t="n">
        <v>2814.286</v>
      </c>
    </row>
    <row r="17" customFormat="false" ht="12.75" hidden="false" customHeight="false" outlineLevel="0" collapsed="false">
      <c r="A17" s="2" t="n">
        <v>36661</v>
      </c>
      <c r="B17" s="0" t="n">
        <v>2656.228</v>
      </c>
      <c r="C17" s="0" t="n">
        <v>2569.322</v>
      </c>
      <c r="D17" s="0" t="n">
        <v>2496.329</v>
      </c>
      <c r="E17" s="0" t="n">
        <v>2421.569</v>
      </c>
      <c r="F17" s="0" t="n">
        <v>2421.6</v>
      </c>
      <c r="G17" s="0" t="n">
        <v>2356.098</v>
      </c>
      <c r="H17" s="0" t="n">
        <v>2390.42</v>
      </c>
      <c r="I17" s="0" t="n">
        <v>2333.651</v>
      </c>
      <c r="J17" s="0" t="n">
        <v>2436.777</v>
      </c>
      <c r="K17" s="0" t="n">
        <v>2388.941</v>
      </c>
      <c r="L17" s="0" t="n">
        <v>2640.662</v>
      </c>
      <c r="M17" s="0" t="n">
        <v>2604.615</v>
      </c>
      <c r="N17" s="0" t="n">
        <v>2992.392</v>
      </c>
      <c r="O17" s="0" t="n">
        <v>2966.36</v>
      </c>
      <c r="P17" s="0" t="n">
        <v>3247.361</v>
      </c>
      <c r="Q17" s="0" t="n">
        <v>3217.846</v>
      </c>
      <c r="R17" s="0" t="n">
        <v>3348.05</v>
      </c>
      <c r="S17" s="0" t="n">
        <v>3307.402</v>
      </c>
      <c r="T17" s="0" t="n">
        <v>3403.354</v>
      </c>
      <c r="U17" s="0" t="n">
        <v>3354.318</v>
      </c>
      <c r="V17" s="0" t="n">
        <v>3449.348</v>
      </c>
      <c r="W17" s="0" t="n">
        <v>3393.306</v>
      </c>
      <c r="X17" s="0" t="n">
        <v>3448.777</v>
      </c>
      <c r="Y17" s="0" t="n">
        <v>3385.521</v>
      </c>
      <c r="Z17" s="0" t="n">
        <v>3443.776</v>
      </c>
      <c r="AA17" s="0" t="n">
        <v>3372.058</v>
      </c>
      <c r="AB17" s="0" t="n">
        <v>3429.739</v>
      </c>
      <c r="AC17" s="0" t="n">
        <v>3349.545</v>
      </c>
      <c r="AD17" s="0" t="n">
        <v>3397.665</v>
      </c>
      <c r="AE17" s="0" t="n">
        <v>3309.817</v>
      </c>
      <c r="AF17" s="0" t="n">
        <v>3378.365</v>
      </c>
      <c r="AG17" s="0" t="n">
        <v>3284.432</v>
      </c>
      <c r="AH17" s="0" t="n">
        <v>3386.783</v>
      </c>
      <c r="AI17" s="0" t="n">
        <v>3289.961</v>
      </c>
      <c r="AJ17" s="0" t="n">
        <v>3371.46</v>
      </c>
      <c r="AK17" s="0" t="n">
        <v>3277.016</v>
      </c>
      <c r="AL17" s="0" t="n">
        <v>3350.68</v>
      </c>
      <c r="AM17" s="0" t="n">
        <v>3265.252</v>
      </c>
      <c r="AN17" s="0" t="n">
        <v>3367.605</v>
      </c>
      <c r="AO17" s="0" t="n">
        <v>3295.27</v>
      </c>
      <c r="AP17" s="0" t="n">
        <v>3498.391</v>
      </c>
      <c r="AQ17" s="0" t="n">
        <v>3427.406</v>
      </c>
      <c r="AR17" s="0" t="n">
        <v>3433.605</v>
      </c>
      <c r="AS17" s="0" t="n">
        <v>3370.057</v>
      </c>
      <c r="AT17" s="0" t="n">
        <v>3122.996</v>
      </c>
      <c r="AU17" s="0" t="n">
        <v>3072.099</v>
      </c>
      <c r="AV17" s="0" t="n">
        <v>2775.85</v>
      </c>
      <c r="AW17" s="0" t="n">
        <v>2738.166</v>
      </c>
    </row>
    <row r="18" customFormat="false" ht="12.75" hidden="false" customHeight="false" outlineLevel="0" collapsed="false">
      <c r="A18" s="2" t="n">
        <v>36662</v>
      </c>
      <c r="B18" s="0" t="n">
        <v>2529.835</v>
      </c>
      <c r="C18" s="0" t="n">
        <v>2502.06</v>
      </c>
      <c r="D18" s="0" t="n">
        <v>2406.312</v>
      </c>
      <c r="E18" s="0" t="n">
        <v>2388.008</v>
      </c>
      <c r="F18" s="0" t="n">
        <v>2349.486</v>
      </c>
      <c r="G18" s="0" t="n">
        <v>2337.527</v>
      </c>
      <c r="H18" s="0" t="n">
        <v>2334.454</v>
      </c>
      <c r="I18" s="0" t="n">
        <v>2328.719</v>
      </c>
      <c r="J18" s="0" t="n">
        <v>2398.304</v>
      </c>
      <c r="K18" s="0" t="n">
        <v>2401.237</v>
      </c>
      <c r="L18" s="0" t="n">
        <v>2617.02</v>
      </c>
      <c r="M18" s="0" t="n">
        <v>2631.028</v>
      </c>
      <c r="N18" s="0" t="n">
        <v>2999.311</v>
      </c>
      <c r="O18" s="0" t="n">
        <v>3025.426</v>
      </c>
      <c r="P18" s="0" t="n">
        <v>3239.8</v>
      </c>
      <c r="Q18" s="0" t="n">
        <v>3259.724</v>
      </c>
      <c r="R18" s="0" t="n">
        <v>3317.161</v>
      </c>
      <c r="S18" s="0" t="n">
        <v>3321.106</v>
      </c>
      <c r="T18" s="0" t="n">
        <v>3369.033</v>
      </c>
      <c r="U18" s="0" t="n">
        <v>3358.131</v>
      </c>
      <c r="V18" s="0" t="n">
        <v>3408.934</v>
      </c>
      <c r="W18" s="0" t="n">
        <v>3386.277</v>
      </c>
      <c r="X18" s="0" t="n">
        <v>3413.486</v>
      </c>
      <c r="Y18" s="0" t="n">
        <v>3378.026</v>
      </c>
      <c r="Z18" s="0" t="n">
        <v>3422.622</v>
      </c>
      <c r="AA18" s="0" t="n">
        <v>3373.998</v>
      </c>
      <c r="AB18" s="0" t="n">
        <v>3435</v>
      </c>
      <c r="AC18" s="0" t="n">
        <v>3373.259</v>
      </c>
      <c r="AD18" s="0" t="n">
        <v>3429.554</v>
      </c>
      <c r="AE18" s="0" t="n">
        <v>3354.755</v>
      </c>
      <c r="AF18" s="0" t="n">
        <v>3443.304</v>
      </c>
      <c r="AG18" s="0" t="n">
        <v>3355.312</v>
      </c>
      <c r="AH18" s="0" t="n">
        <v>3471.267</v>
      </c>
      <c r="AI18" s="0" t="n">
        <v>3375.503</v>
      </c>
      <c r="AJ18" s="0" t="n">
        <v>3462.221</v>
      </c>
      <c r="AK18" s="0" t="n">
        <v>3364.255</v>
      </c>
      <c r="AL18" s="0" t="n">
        <v>3432.91</v>
      </c>
      <c r="AM18" s="0" t="n">
        <v>3341.291</v>
      </c>
      <c r="AN18" s="0" t="n">
        <v>3423.412</v>
      </c>
      <c r="AO18" s="0" t="n">
        <v>3343.209</v>
      </c>
      <c r="AP18" s="0" t="n">
        <v>3559.544</v>
      </c>
      <c r="AQ18" s="0" t="n">
        <v>3479.435</v>
      </c>
      <c r="AR18" s="0" t="n">
        <v>3533.966</v>
      </c>
      <c r="AS18" s="0" t="n">
        <v>3451.556</v>
      </c>
      <c r="AT18" s="0" t="n">
        <v>3232.742</v>
      </c>
      <c r="AU18" s="0" t="n">
        <v>3154.939</v>
      </c>
      <c r="AV18" s="0" t="n">
        <v>2893.731</v>
      </c>
      <c r="AW18" s="0" t="n">
        <v>2822.462</v>
      </c>
    </row>
    <row r="19" customFormat="false" ht="12.75" hidden="false" customHeight="false" outlineLevel="0" collapsed="false">
      <c r="A19" s="2" t="n">
        <v>36663</v>
      </c>
      <c r="B19" s="0" t="n">
        <v>2624.46</v>
      </c>
      <c r="C19" s="0" t="n">
        <v>2561.403</v>
      </c>
      <c r="D19" s="0" t="n">
        <v>2473.975</v>
      </c>
      <c r="E19" s="0" t="n">
        <v>2417.461</v>
      </c>
      <c r="F19" s="0" t="n">
        <v>2407.589</v>
      </c>
      <c r="G19" s="0" t="n">
        <v>2355.2</v>
      </c>
      <c r="H19" s="0" t="n">
        <v>2373.487</v>
      </c>
      <c r="I19" s="0" t="n">
        <v>2326.205</v>
      </c>
      <c r="J19" s="0" t="n">
        <v>2410.051</v>
      </c>
      <c r="K19" s="0" t="n">
        <v>2368.058</v>
      </c>
      <c r="L19" s="0" t="n">
        <v>2599.887</v>
      </c>
      <c r="M19" s="0" t="n">
        <v>2559.75</v>
      </c>
      <c r="N19" s="0" t="n">
        <v>2955.679</v>
      </c>
      <c r="O19" s="0" t="n">
        <v>2915.983</v>
      </c>
      <c r="P19" s="0" t="n">
        <v>3207.415</v>
      </c>
      <c r="Q19" s="0" t="n">
        <v>3160.614</v>
      </c>
      <c r="R19" s="0" t="n">
        <v>3309.23</v>
      </c>
      <c r="S19" s="0" t="n">
        <v>3250.115</v>
      </c>
      <c r="T19" s="0" t="n">
        <v>3386.147</v>
      </c>
      <c r="U19" s="0" t="n">
        <v>3312.799</v>
      </c>
      <c r="V19" s="0" t="n">
        <v>3453.926</v>
      </c>
      <c r="W19" s="0" t="n">
        <v>3366.298</v>
      </c>
      <c r="X19" s="0" t="n">
        <v>3491.538</v>
      </c>
      <c r="Y19" s="0" t="n">
        <v>3388.742</v>
      </c>
      <c r="Z19" s="0" t="n">
        <v>3517.83</v>
      </c>
      <c r="AA19" s="0" t="n">
        <v>3401.876</v>
      </c>
      <c r="AB19" s="0" t="n">
        <v>3555.32</v>
      </c>
      <c r="AC19" s="0" t="n">
        <v>3426.81</v>
      </c>
      <c r="AD19" s="0" t="n">
        <v>3573.176</v>
      </c>
      <c r="AE19" s="0" t="n">
        <v>3433.134</v>
      </c>
      <c r="AF19" s="0" t="n">
        <v>3603.635</v>
      </c>
      <c r="AG19" s="0" t="n">
        <v>3452.599</v>
      </c>
      <c r="AH19" s="0" t="n">
        <v>3643.591</v>
      </c>
      <c r="AI19" s="0" t="n">
        <v>3487.122</v>
      </c>
      <c r="AJ19" s="0" t="n">
        <v>3633.47</v>
      </c>
      <c r="AK19" s="0" t="n">
        <v>3477.157</v>
      </c>
      <c r="AL19" s="0" t="n">
        <v>3598.766</v>
      </c>
      <c r="AM19" s="0" t="n">
        <v>3448.715</v>
      </c>
      <c r="AN19" s="0" t="n">
        <v>3577.698</v>
      </c>
      <c r="AO19" s="0" t="n">
        <v>3440.933</v>
      </c>
      <c r="AP19" s="0" t="n">
        <v>3698.93</v>
      </c>
      <c r="AQ19" s="0" t="n">
        <v>3567.646</v>
      </c>
      <c r="AR19" s="0" t="n">
        <v>3671.48</v>
      </c>
      <c r="AS19" s="0" t="n">
        <v>3541.737</v>
      </c>
      <c r="AT19" s="0" t="n">
        <v>3357.647</v>
      </c>
      <c r="AU19" s="0" t="n">
        <v>3238.939</v>
      </c>
      <c r="AV19" s="0" t="n">
        <v>3013.624</v>
      </c>
      <c r="AW19" s="0" t="n">
        <v>2905.338</v>
      </c>
    </row>
    <row r="20" customFormat="false" ht="12.75" hidden="false" customHeight="false" outlineLevel="0" collapsed="false">
      <c r="A20" s="2" t="n">
        <v>36664</v>
      </c>
      <c r="B20" s="0" t="n">
        <v>2733.886</v>
      </c>
      <c r="C20" s="0" t="n">
        <v>2636.882</v>
      </c>
      <c r="D20" s="0" t="n">
        <v>2581.297</v>
      </c>
      <c r="E20" s="0" t="n">
        <v>2492.604</v>
      </c>
      <c r="F20" s="0" t="n">
        <v>2492.542</v>
      </c>
      <c r="G20" s="0" t="n">
        <v>2411.231</v>
      </c>
      <c r="H20" s="0" t="n">
        <v>2463.05</v>
      </c>
      <c r="I20" s="0" t="n">
        <v>2385.745</v>
      </c>
      <c r="J20" s="0" t="n">
        <v>2504.174</v>
      </c>
      <c r="K20" s="0" t="n">
        <v>2428.303</v>
      </c>
      <c r="L20" s="0" t="n">
        <v>2707.768</v>
      </c>
      <c r="M20" s="0" t="n">
        <v>2629.592</v>
      </c>
      <c r="N20" s="0" t="n">
        <v>3090.232</v>
      </c>
      <c r="O20" s="0" t="n">
        <v>3004.381</v>
      </c>
      <c r="P20" s="0" t="n">
        <v>3398.393</v>
      </c>
      <c r="Q20" s="0" t="n">
        <v>3299.08</v>
      </c>
      <c r="R20" s="0" t="n">
        <v>3566.497</v>
      </c>
      <c r="S20" s="0" t="n">
        <v>3452.767</v>
      </c>
      <c r="T20" s="0" t="n">
        <v>3699.629</v>
      </c>
      <c r="U20" s="0" t="n">
        <v>3566.563</v>
      </c>
      <c r="V20" s="0" t="n">
        <v>3841.257</v>
      </c>
      <c r="W20" s="0" t="n">
        <v>3688.197</v>
      </c>
      <c r="X20" s="0" t="n">
        <v>3966.865</v>
      </c>
      <c r="Y20" s="0" t="n">
        <v>3795.088</v>
      </c>
      <c r="Z20" s="0" t="n">
        <v>4078.922</v>
      </c>
      <c r="AA20" s="0" t="n">
        <v>3892.252</v>
      </c>
      <c r="AB20" s="0" t="n">
        <v>4187.714</v>
      </c>
      <c r="AC20" s="0" t="n">
        <v>3990.294</v>
      </c>
      <c r="AD20" s="0" t="n">
        <v>4268.863</v>
      </c>
      <c r="AE20" s="0" t="n">
        <v>4061.093</v>
      </c>
      <c r="AF20" s="0" t="n">
        <v>4350.817</v>
      </c>
      <c r="AG20" s="0" t="n">
        <v>4133.507</v>
      </c>
      <c r="AH20" s="0" t="n">
        <v>4408.599</v>
      </c>
      <c r="AI20" s="0" t="n">
        <v>4186.707</v>
      </c>
      <c r="AJ20" s="0" t="n">
        <v>4426.293</v>
      </c>
      <c r="AK20" s="0" t="n">
        <v>4202.192</v>
      </c>
      <c r="AL20" s="0" t="n">
        <v>4405.371</v>
      </c>
      <c r="AM20" s="0" t="n">
        <v>4180.013</v>
      </c>
      <c r="AN20" s="0" t="n">
        <v>4374.753</v>
      </c>
      <c r="AO20" s="0" t="n">
        <v>4151.73</v>
      </c>
      <c r="AP20" s="0" t="n">
        <v>4507.206</v>
      </c>
      <c r="AQ20" s="0" t="n">
        <v>4285.164</v>
      </c>
      <c r="AR20" s="0" t="n">
        <v>4481.181</v>
      </c>
      <c r="AS20" s="0" t="n">
        <v>4266.26</v>
      </c>
      <c r="AT20" s="0" t="n">
        <v>4115.781</v>
      </c>
      <c r="AU20" s="0" t="n">
        <v>3919.311</v>
      </c>
      <c r="AV20" s="0" t="n">
        <v>3724.155</v>
      </c>
      <c r="AW20" s="0" t="n">
        <v>3544.91</v>
      </c>
    </row>
    <row r="21" customFormat="false" ht="12.75" hidden="false" customHeight="false" outlineLevel="0" collapsed="false">
      <c r="A21" s="2" t="n">
        <v>36665</v>
      </c>
      <c r="B21" s="0" t="n">
        <v>3395.136</v>
      </c>
      <c r="C21" s="0" t="n">
        <v>3228.552</v>
      </c>
      <c r="D21" s="0" t="n">
        <v>3209.244</v>
      </c>
      <c r="E21" s="0" t="n">
        <v>3050.945</v>
      </c>
      <c r="F21" s="0" t="n">
        <v>3107.822</v>
      </c>
      <c r="G21" s="0" t="n">
        <v>2956.453</v>
      </c>
      <c r="H21" s="0" t="n">
        <v>3068.023</v>
      </c>
      <c r="I21" s="0" t="n">
        <v>2917.406</v>
      </c>
      <c r="J21" s="0" t="n">
        <v>3091.788</v>
      </c>
      <c r="K21" s="0" t="n">
        <v>2943.231</v>
      </c>
      <c r="L21" s="0" t="n">
        <v>3282.304</v>
      </c>
      <c r="M21" s="0" t="n">
        <v>3131.66</v>
      </c>
      <c r="N21" s="0" t="n">
        <v>3692.634</v>
      </c>
      <c r="O21" s="0" t="n">
        <v>3528.348</v>
      </c>
      <c r="P21" s="0" t="n">
        <v>3998.137</v>
      </c>
      <c r="Q21" s="0" t="n">
        <v>3821.623</v>
      </c>
      <c r="R21" s="0" t="n">
        <v>4130.455</v>
      </c>
      <c r="S21" s="0" t="n">
        <v>3944.907</v>
      </c>
      <c r="T21" s="0" t="n">
        <v>4243.043</v>
      </c>
      <c r="U21" s="0" t="n">
        <v>4040.084</v>
      </c>
      <c r="V21" s="0" t="n">
        <v>4310.737</v>
      </c>
      <c r="W21" s="0" t="n">
        <v>4093.085</v>
      </c>
      <c r="X21" s="0" t="n">
        <v>4332.021</v>
      </c>
      <c r="Y21" s="0" t="n">
        <v>4100.378</v>
      </c>
      <c r="Z21" s="0" t="n">
        <v>4308.156</v>
      </c>
      <c r="AA21" s="0" t="n">
        <v>4068.939</v>
      </c>
      <c r="AB21" s="0" t="n">
        <v>4264.106</v>
      </c>
      <c r="AC21" s="0" t="n">
        <v>4021.707</v>
      </c>
      <c r="AD21" s="0" t="n">
        <v>4168.817</v>
      </c>
      <c r="AE21" s="0" t="n">
        <v>3931</v>
      </c>
      <c r="AF21" s="0" t="n">
        <v>4095.546</v>
      </c>
      <c r="AG21" s="0" t="n">
        <v>3861.679</v>
      </c>
      <c r="AH21" s="0" t="n">
        <v>4028.652</v>
      </c>
      <c r="AI21" s="0" t="n">
        <v>3805.763</v>
      </c>
      <c r="AJ21" s="0" t="n">
        <v>3922.638</v>
      </c>
      <c r="AK21" s="0" t="n">
        <v>3713.352</v>
      </c>
      <c r="AL21" s="0" t="n">
        <v>3814.63</v>
      </c>
      <c r="AM21" s="0" t="n">
        <v>3622.235</v>
      </c>
      <c r="AN21" s="0" t="n">
        <v>3717.06</v>
      </c>
      <c r="AO21" s="0" t="n">
        <v>3550.228</v>
      </c>
      <c r="AP21" s="0" t="n">
        <v>3733.462</v>
      </c>
      <c r="AQ21" s="0" t="n">
        <v>3583.155</v>
      </c>
      <c r="AR21" s="0" t="n">
        <v>3659.939</v>
      </c>
      <c r="AS21" s="0" t="n">
        <v>3520.936</v>
      </c>
      <c r="AT21" s="0" t="n">
        <v>3366.018</v>
      </c>
      <c r="AU21" s="0" t="n">
        <v>3244.949</v>
      </c>
      <c r="AV21" s="0" t="n">
        <v>3030.362</v>
      </c>
      <c r="AW21" s="0" t="n">
        <v>2927.149</v>
      </c>
    </row>
    <row r="22" customFormat="false" ht="12.75" hidden="false" customHeight="false" outlineLevel="0" collapsed="false">
      <c r="A22" s="2" t="n">
        <v>36666</v>
      </c>
      <c r="B22" s="0" t="n">
        <v>2754.705</v>
      </c>
      <c r="C22" s="0" t="n">
        <v>2666.721</v>
      </c>
      <c r="D22" s="0" t="n">
        <v>2570.516</v>
      </c>
      <c r="E22" s="0" t="n">
        <v>2495.209</v>
      </c>
      <c r="F22" s="0" t="n">
        <v>2466.489</v>
      </c>
      <c r="G22" s="0" t="n">
        <v>2400.487</v>
      </c>
      <c r="H22" s="0" t="n">
        <v>2403.331</v>
      </c>
      <c r="I22" s="0" t="n">
        <v>2345.732</v>
      </c>
      <c r="J22" s="0" t="n">
        <v>2384.662</v>
      </c>
      <c r="K22" s="0" t="n">
        <v>2333.897</v>
      </c>
      <c r="L22" s="0" t="n">
        <v>2434.55</v>
      </c>
      <c r="M22" s="0" t="n">
        <v>2390.347</v>
      </c>
      <c r="N22" s="0" t="n">
        <v>2523.102</v>
      </c>
      <c r="O22" s="0" t="n">
        <v>2484.401</v>
      </c>
      <c r="P22" s="0" t="n">
        <v>2687.585</v>
      </c>
      <c r="Q22" s="0" t="n">
        <v>2652.82</v>
      </c>
      <c r="R22" s="0" t="n">
        <v>2887.729</v>
      </c>
      <c r="S22" s="0" t="n">
        <v>2857.133</v>
      </c>
      <c r="T22" s="0" t="n">
        <v>3045.408</v>
      </c>
      <c r="U22" s="0" t="n">
        <v>3025.997</v>
      </c>
      <c r="V22" s="0" t="n">
        <v>3145.434</v>
      </c>
      <c r="W22" s="0" t="n">
        <v>3138.239</v>
      </c>
      <c r="X22" s="0" t="n">
        <v>3138.047</v>
      </c>
      <c r="Y22" s="0" t="n">
        <v>3142.716</v>
      </c>
      <c r="Z22" s="0" t="n">
        <v>3109.287</v>
      </c>
      <c r="AA22" s="0" t="n">
        <v>3122.898</v>
      </c>
      <c r="AB22" s="0" t="n">
        <v>3052.724</v>
      </c>
      <c r="AC22" s="0" t="n">
        <v>3072.782</v>
      </c>
      <c r="AD22" s="0" t="n">
        <v>2999.198</v>
      </c>
      <c r="AE22" s="0" t="n">
        <v>3028.572</v>
      </c>
      <c r="AF22" s="0" t="n">
        <v>2963.059</v>
      </c>
      <c r="AG22" s="0" t="n">
        <v>3001.045</v>
      </c>
      <c r="AH22" s="0" t="n">
        <v>2977.803</v>
      </c>
      <c r="AI22" s="0" t="n">
        <v>3028.116</v>
      </c>
      <c r="AJ22" s="0" t="n">
        <v>2987.849</v>
      </c>
      <c r="AK22" s="0" t="n">
        <v>3050.091</v>
      </c>
      <c r="AL22" s="0" t="n">
        <v>2990.449</v>
      </c>
      <c r="AM22" s="0" t="n">
        <v>3060.56</v>
      </c>
      <c r="AN22" s="0" t="n">
        <v>3011.604</v>
      </c>
      <c r="AO22" s="0" t="n">
        <v>3083.561</v>
      </c>
      <c r="AP22" s="0" t="n">
        <v>3111.175</v>
      </c>
      <c r="AQ22" s="0" t="n">
        <v>3168.494</v>
      </c>
      <c r="AR22" s="0" t="n">
        <v>3095.652</v>
      </c>
      <c r="AS22" s="0" t="n">
        <v>3145.585</v>
      </c>
      <c r="AT22" s="0" t="n">
        <v>2901.699</v>
      </c>
      <c r="AU22" s="0" t="n">
        <v>2942.714</v>
      </c>
      <c r="AV22" s="0" t="n">
        <v>2661.888</v>
      </c>
      <c r="AW22" s="0" t="n">
        <v>2693.943</v>
      </c>
    </row>
    <row r="23" customFormat="false" ht="12.75" hidden="false" customHeight="false" outlineLevel="0" collapsed="false">
      <c r="A23" s="2" t="n">
        <v>36667</v>
      </c>
      <c r="B23" s="0" t="n">
        <v>2448.088</v>
      </c>
      <c r="C23" s="0" t="n">
        <v>2473.366</v>
      </c>
      <c r="D23" s="0" t="n">
        <v>2304.623</v>
      </c>
      <c r="E23" s="0" t="n">
        <v>2326.105</v>
      </c>
      <c r="F23" s="0" t="n">
        <v>2228.074</v>
      </c>
      <c r="G23" s="0" t="n">
        <v>2245.817</v>
      </c>
      <c r="H23" s="0" t="n">
        <v>2187.662</v>
      </c>
      <c r="I23" s="0" t="n">
        <v>2203.282</v>
      </c>
      <c r="J23" s="0" t="n">
        <v>2179.393</v>
      </c>
      <c r="K23" s="0" t="n">
        <v>2193.93</v>
      </c>
      <c r="L23" s="0" t="n">
        <v>2214.761</v>
      </c>
      <c r="M23" s="0" t="n">
        <v>2227.926</v>
      </c>
      <c r="N23" s="0" t="n">
        <v>2278.417</v>
      </c>
      <c r="O23" s="0" t="n">
        <v>2289.267</v>
      </c>
      <c r="P23" s="0" t="n">
        <v>2402.106</v>
      </c>
      <c r="Q23" s="0" t="n">
        <v>2412.088</v>
      </c>
      <c r="R23" s="0" t="n">
        <v>2590.073</v>
      </c>
      <c r="S23" s="0" t="n">
        <v>2600.611</v>
      </c>
      <c r="T23" s="0" t="n">
        <v>2753.572</v>
      </c>
      <c r="U23" s="0" t="n">
        <v>2769.021</v>
      </c>
      <c r="V23" s="0" t="n">
        <v>2858.53</v>
      </c>
      <c r="W23" s="0" t="n">
        <v>2878.942</v>
      </c>
      <c r="X23" s="0" t="n">
        <v>2890.699</v>
      </c>
      <c r="Y23" s="0" t="n">
        <v>2911.741</v>
      </c>
      <c r="Z23" s="0" t="n">
        <v>2887.405</v>
      </c>
      <c r="AA23" s="0" t="n">
        <v>2907.265</v>
      </c>
      <c r="AB23" s="0" t="n">
        <v>2859.826</v>
      </c>
      <c r="AC23" s="0" t="n">
        <v>2876.191</v>
      </c>
      <c r="AD23" s="0" t="n">
        <v>2816.73</v>
      </c>
      <c r="AE23" s="0" t="n">
        <v>2829.721</v>
      </c>
      <c r="AF23" s="0" t="n">
        <v>2793.387</v>
      </c>
      <c r="AG23" s="0" t="n">
        <v>2803.012</v>
      </c>
      <c r="AH23" s="0" t="n">
        <v>2812.266</v>
      </c>
      <c r="AI23" s="0" t="n">
        <v>2819.629</v>
      </c>
      <c r="AJ23" s="0" t="n">
        <v>2827.766</v>
      </c>
      <c r="AK23" s="0" t="n">
        <v>2835.543</v>
      </c>
      <c r="AL23" s="0" t="n">
        <v>2836.797</v>
      </c>
      <c r="AM23" s="0" t="n">
        <v>2846.558</v>
      </c>
      <c r="AN23" s="0" t="n">
        <v>2881.822</v>
      </c>
      <c r="AO23" s="0" t="n">
        <v>2894.482</v>
      </c>
      <c r="AP23" s="0" t="n">
        <v>3056.342</v>
      </c>
      <c r="AQ23" s="0" t="n">
        <v>3060.808</v>
      </c>
      <c r="AR23" s="0" t="n">
        <v>3085.468</v>
      </c>
      <c r="AS23" s="0" t="n">
        <v>3081.745</v>
      </c>
      <c r="AT23" s="0" t="n">
        <v>2875.507</v>
      </c>
      <c r="AU23" s="0" t="n">
        <v>2866.898</v>
      </c>
      <c r="AV23" s="0" t="n">
        <v>2610.96</v>
      </c>
      <c r="AW23" s="0" t="n">
        <v>2596.533</v>
      </c>
    </row>
    <row r="24" customFormat="false" ht="12.75" hidden="false" customHeight="false" outlineLevel="0" collapsed="false">
      <c r="A24" s="2" t="n">
        <v>36668</v>
      </c>
      <c r="B24" s="0" t="n">
        <v>2400.16</v>
      </c>
      <c r="C24" s="0" t="n">
        <v>2384.578</v>
      </c>
      <c r="D24" s="0" t="n">
        <v>2278.527</v>
      </c>
      <c r="E24" s="0" t="n">
        <v>2261.982</v>
      </c>
      <c r="F24" s="0" t="n">
        <v>2234.113</v>
      </c>
      <c r="G24" s="0" t="n">
        <v>2216.707</v>
      </c>
      <c r="H24" s="0" t="n">
        <v>2225.688</v>
      </c>
      <c r="I24" s="0" t="n">
        <v>2207.799</v>
      </c>
      <c r="J24" s="0" t="n">
        <v>2279.388</v>
      </c>
      <c r="K24" s="0" t="n">
        <v>2261.354</v>
      </c>
      <c r="L24" s="0" t="n">
        <v>2477.78</v>
      </c>
      <c r="M24" s="0" t="n">
        <v>2458.258</v>
      </c>
      <c r="N24" s="0" t="n">
        <v>2824.863</v>
      </c>
      <c r="O24" s="0" t="n">
        <v>2801.762</v>
      </c>
      <c r="P24" s="0" t="n">
        <v>3075.423</v>
      </c>
      <c r="Q24" s="0" t="n">
        <v>3050.854</v>
      </c>
      <c r="R24" s="0" t="n">
        <v>3170.54</v>
      </c>
      <c r="S24" s="0" t="n">
        <v>3149.386</v>
      </c>
      <c r="T24" s="0" t="n">
        <v>3220.282</v>
      </c>
      <c r="U24" s="0" t="n">
        <v>3204.919</v>
      </c>
      <c r="V24" s="0" t="n">
        <v>3260.404</v>
      </c>
      <c r="W24" s="0" t="n">
        <v>3251.238</v>
      </c>
      <c r="X24" s="0" t="n">
        <v>3252.276</v>
      </c>
      <c r="Y24" s="0" t="n">
        <v>3246.653</v>
      </c>
      <c r="Z24" s="0" t="n">
        <v>3231.258</v>
      </c>
      <c r="AA24" s="0" t="n">
        <v>3228.579</v>
      </c>
      <c r="AB24" s="0" t="n">
        <v>3197.833</v>
      </c>
      <c r="AC24" s="0" t="n">
        <v>3195.988</v>
      </c>
      <c r="AD24" s="0" t="n">
        <v>3150.26</v>
      </c>
      <c r="AE24" s="0" t="n">
        <v>3150.641</v>
      </c>
      <c r="AF24" s="0" t="n">
        <v>3120.096</v>
      </c>
      <c r="AG24" s="0" t="n">
        <v>3122.11</v>
      </c>
      <c r="AH24" s="0" t="n">
        <v>3130.096</v>
      </c>
      <c r="AI24" s="0" t="n">
        <v>3138.621</v>
      </c>
      <c r="AJ24" s="0" t="n">
        <v>3129.226</v>
      </c>
      <c r="AK24" s="0" t="n">
        <v>3145.128</v>
      </c>
      <c r="AL24" s="0" t="n">
        <v>3135.308</v>
      </c>
      <c r="AM24" s="0" t="n">
        <v>3156.439</v>
      </c>
      <c r="AN24" s="0" t="n">
        <v>3178.851</v>
      </c>
      <c r="AO24" s="0" t="n">
        <v>3204.968</v>
      </c>
      <c r="AP24" s="0" t="n">
        <v>3326.185</v>
      </c>
      <c r="AQ24" s="0" t="n">
        <v>3343.044</v>
      </c>
      <c r="AR24" s="0" t="n">
        <v>3286.145</v>
      </c>
      <c r="AS24" s="0" t="n">
        <v>3295.43</v>
      </c>
      <c r="AT24" s="0" t="n">
        <v>3005.027</v>
      </c>
      <c r="AU24" s="0" t="n">
        <v>3008.457</v>
      </c>
      <c r="AV24" s="0" t="n">
        <v>2688.244</v>
      </c>
      <c r="AW24" s="0" t="n">
        <v>2686.15</v>
      </c>
    </row>
    <row r="25" customFormat="false" ht="12.75" hidden="false" customHeight="false" outlineLevel="0" collapsed="false">
      <c r="A25" s="2" t="n">
        <v>36669</v>
      </c>
      <c r="B25" s="0" t="n">
        <v>2449.876</v>
      </c>
      <c r="C25" s="0" t="n">
        <v>2446.579</v>
      </c>
      <c r="D25" s="0" t="n">
        <v>2327.488</v>
      </c>
      <c r="E25" s="0" t="n">
        <v>2323.302</v>
      </c>
      <c r="F25" s="0" t="n">
        <v>2275.64</v>
      </c>
      <c r="G25" s="0" t="n">
        <v>2270.148</v>
      </c>
      <c r="H25" s="0" t="n">
        <v>2257.101</v>
      </c>
      <c r="I25" s="0" t="n">
        <v>2251.114</v>
      </c>
      <c r="J25" s="0" t="n">
        <v>2304.063</v>
      </c>
      <c r="K25" s="0" t="n">
        <v>2297.257</v>
      </c>
      <c r="L25" s="0" t="n">
        <v>2505.423</v>
      </c>
      <c r="M25" s="0" t="n">
        <v>2497.12</v>
      </c>
      <c r="N25" s="0" t="n">
        <v>2865.591</v>
      </c>
      <c r="O25" s="0" t="n">
        <v>2853.919</v>
      </c>
      <c r="P25" s="0" t="n">
        <v>3117.07</v>
      </c>
      <c r="Q25" s="0" t="n">
        <v>3097.034</v>
      </c>
      <c r="R25" s="0" t="n">
        <v>3211.777</v>
      </c>
      <c r="S25" s="0" t="n">
        <v>3183.435</v>
      </c>
      <c r="T25" s="0" t="n">
        <v>3272.056</v>
      </c>
      <c r="U25" s="0" t="n">
        <v>3233.08</v>
      </c>
      <c r="V25" s="0" t="n">
        <v>3316.233</v>
      </c>
      <c r="W25" s="0" t="n">
        <v>3267.996</v>
      </c>
      <c r="X25" s="0" t="n">
        <v>3320.529</v>
      </c>
      <c r="Y25" s="0" t="n">
        <v>3261.249</v>
      </c>
      <c r="Z25" s="0" t="n">
        <v>3316.41</v>
      </c>
      <c r="AA25" s="0" t="n">
        <v>3248.325</v>
      </c>
      <c r="AB25" s="0" t="n">
        <v>3322.829</v>
      </c>
      <c r="AC25" s="0" t="n">
        <v>3244.998</v>
      </c>
      <c r="AD25" s="0" t="n">
        <v>3302.677</v>
      </c>
      <c r="AE25" s="0" t="n">
        <v>3218.437</v>
      </c>
      <c r="AF25" s="0" t="n">
        <v>3292.406</v>
      </c>
      <c r="AG25" s="0" t="n">
        <v>3202.414</v>
      </c>
      <c r="AH25" s="0" t="n">
        <v>3306.942</v>
      </c>
      <c r="AI25" s="0" t="n">
        <v>3217.019</v>
      </c>
      <c r="AJ25" s="0" t="n">
        <v>3297.427</v>
      </c>
      <c r="AK25" s="0" t="n">
        <v>3210.422</v>
      </c>
      <c r="AL25" s="0" t="n">
        <v>3281.92</v>
      </c>
      <c r="AM25" s="0" t="n">
        <v>3200.384</v>
      </c>
      <c r="AN25" s="0" t="n">
        <v>3289.955</v>
      </c>
      <c r="AO25" s="0" t="n">
        <v>3218.047</v>
      </c>
      <c r="AP25" s="0" t="n">
        <v>3451.666</v>
      </c>
      <c r="AQ25" s="0" t="n">
        <v>3377.615</v>
      </c>
      <c r="AR25" s="0" t="n">
        <v>3446.055</v>
      </c>
      <c r="AS25" s="0" t="n">
        <v>3367.352</v>
      </c>
      <c r="AT25" s="0" t="n">
        <v>3162.375</v>
      </c>
      <c r="AU25" s="0" t="n">
        <v>3087.31</v>
      </c>
      <c r="AV25" s="0" t="n">
        <v>2856.338</v>
      </c>
      <c r="AW25" s="0" t="n">
        <v>2783.747</v>
      </c>
    </row>
    <row r="26" customFormat="false" ht="12.75" hidden="false" customHeight="false" outlineLevel="0" collapsed="false">
      <c r="A26" s="2" t="n">
        <v>36670</v>
      </c>
      <c r="B26" s="0" t="n">
        <v>2603.461</v>
      </c>
      <c r="C26" s="0" t="n">
        <v>2536.659</v>
      </c>
      <c r="D26" s="0" t="n">
        <v>2466.239</v>
      </c>
      <c r="E26" s="0" t="n">
        <v>2403.224</v>
      </c>
      <c r="F26" s="0" t="n">
        <v>2404.22</v>
      </c>
      <c r="G26" s="0" t="n">
        <v>2345.118</v>
      </c>
      <c r="H26" s="0" t="n">
        <v>2380.188</v>
      </c>
      <c r="I26" s="0" t="n">
        <v>2323.138</v>
      </c>
      <c r="J26" s="0" t="n">
        <v>2422.437</v>
      </c>
      <c r="K26" s="0" t="n">
        <v>2366.264</v>
      </c>
      <c r="L26" s="0" t="n">
        <v>2624.452</v>
      </c>
      <c r="M26" s="0" t="n">
        <v>2565.931</v>
      </c>
      <c r="N26" s="0" t="n">
        <v>2996.102</v>
      </c>
      <c r="O26" s="0" t="n">
        <v>2931.201</v>
      </c>
      <c r="P26" s="0" t="n">
        <v>3286.721</v>
      </c>
      <c r="Q26" s="0" t="n">
        <v>3209.398</v>
      </c>
      <c r="R26" s="0" t="n">
        <v>3435.488</v>
      </c>
      <c r="S26" s="0" t="n">
        <v>3343.806</v>
      </c>
      <c r="T26" s="0" t="n">
        <v>3580.43</v>
      </c>
      <c r="U26" s="0" t="n">
        <v>3468.858</v>
      </c>
      <c r="V26" s="0" t="n">
        <v>3700.245</v>
      </c>
      <c r="W26" s="0" t="n">
        <v>3569.631</v>
      </c>
      <c r="X26" s="0" t="n">
        <v>3800.574</v>
      </c>
      <c r="Y26" s="0" t="n">
        <v>3650.892</v>
      </c>
      <c r="Z26" s="0" t="n">
        <v>3890.537</v>
      </c>
      <c r="AA26" s="0" t="n">
        <v>3725.169</v>
      </c>
      <c r="AB26" s="0" t="n">
        <v>3988.358</v>
      </c>
      <c r="AC26" s="0" t="n">
        <v>3810.489</v>
      </c>
      <c r="AD26" s="0" t="n">
        <v>4055.617</v>
      </c>
      <c r="AE26" s="0" t="n">
        <v>3866.238</v>
      </c>
      <c r="AF26" s="0" t="n">
        <v>4111.722</v>
      </c>
      <c r="AG26" s="0" t="n">
        <v>3912.157</v>
      </c>
      <c r="AH26" s="0" t="n">
        <v>4161.787</v>
      </c>
      <c r="AI26" s="0" t="n">
        <v>3957.197</v>
      </c>
      <c r="AJ26" s="0" t="n">
        <v>4151.699</v>
      </c>
      <c r="AK26" s="0" t="n">
        <v>3946.342</v>
      </c>
      <c r="AL26" s="0" t="n">
        <v>4110.318</v>
      </c>
      <c r="AM26" s="0" t="n">
        <v>3908.127</v>
      </c>
      <c r="AN26" s="0" t="n">
        <v>4045.524</v>
      </c>
      <c r="AO26" s="0" t="n">
        <v>3857.554</v>
      </c>
      <c r="AP26" s="0" t="n">
        <v>4150.491</v>
      </c>
      <c r="AQ26" s="0" t="n">
        <v>3969.228</v>
      </c>
      <c r="AR26" s="0" t="n">
        <v>4100.514</v>
      </c>
      <c r="AS26" s="0" t="n">
        <v>3924.224</v>
      </c>
      <c r="AT26" s="0" t="n">
        <v>3729.458</v>
      </c>
      <c r="AU26" s="0" t="n">
        <v>3570.302</v>
      </c>
      <c r="AV26" s="0" t="n">
        <v>3331.631</v>
      </c>
      <c r="AW26" s="0" t="n">
        <v>3188.462</v>
      </c>
    </row>
    <row r="27" customFormat="false" ht="12.75" hidden="false" customHeight="false" outlineLevel="0" collapsed="false">
      <c r="A27" s="2" t="n">
        <v>36671</v>
      </c>
      <c r="B27" s="0" t="n">
        <v>3016.564</v>
      </c>
      <c r="C27" s="0" t="n">
        <v>2887.218</v>
      </c>
      <c r="D27" s="0" t="n">
        <v>2831.049</v>
      </c>
      <c r="E27" s="0" t="n">
        <v>2713.22</v>
      </c>
      <c r="F27" s="0" t="n">
        <v>2722.686</v>
      </c>
      <c r="G27" s="0" t="n">
        <v>2613.607</v>
      </c>
      <c r="H27" s="0" t="n">
        <v>2664.433</v>
      </c>
      <c r="I27" s="0" t="n">
        <v>2563.472</v>
      </c>
      <c r="J27" s="0" t="n">
        <v>2686.413</v>
      </c>
      <c r="K27" s="0" t="n">
        <v>2589.969</v>
      </c>
      <c r="L27" s="0" t="n">
        <v>2873.709</v>
      </c>
      <c r="M27" s="0" t="n">
        <v>2777.475</v>
      </c>
      <c r="N27" s="0" t="n">
        <v>3244.74</v>
      </c>
      <c r="O27" s="0" t="n">
        <v>3143.048</v>
      </c>
      <c r="P27" s="0" t="n">
        <v>3544.238</v>
      </c>
      <c r="Q27" s="0" t="n">
        <v>3429.693</v>
      </c>
      <c r="R27" s="0" t="n">
        <v>3680.511</v>
      </c>
      <c r="S27" s="0" t="n">
        <v>3554.155</v>
      </c>
      <c r="T27" s="0" t="n">
        <v>3755.386</v>
      </c>
      <c r="U27" s="0" t="n">
        <v>3614.998</v>
      </c>
      <c r="V27" s="0" t="n">
        <v>3814.604</v>
      </c>
      <c r="W27" s="0" t="n">
        <v>3661.306</v>
      </c>
      <c r="X27" s="0" t="n">
        <v>3846.942</v>
      </c>
      <c r="Y27" s="0" t="n">
        <v>3679.359</v>
      </c>
      <c r="Z27" s="0" t="n">
        <v>3860.487</v>
      </c>
      <c r="AA27" s="0" t="n">
        <v>3680.539</v>
      </c>
      <c r="AB27" s="0" t="n">
        <v>3875.857</v>
      </c>
      <c r="AC27" s="0" t="n">
        <v>3685.448</v>
      </c>
      <c r="AD27" s="0" t="n">
        <v>3867.853</v>
      </c>
      <c r="AE27" s="0" t="n">
        <v>3669.211</v>
      </c>
      <c r="AF27" s="0" t="n">
        <v>3873.226</v>
      </c>
      <c r="AG27" s="0" t="n">
        <v>3667.295</v>
      </c>
      <c r="AH27" s="0" t="n">
        <v>3891.652</v>
      </c>
      <c r="AI27" s="0" t="n">
        <v>3683.693</v>
      </c>
      <c r="AJ27" s="0" t="n">
        <v>3875.098</v>
      </c>
      <c r="AK27" s="0" t="n">
        <v>3669.472</v>
      </c>
      <c r="AL27" s="0" t="n">
        <v>3814.143</v>
      </c>
      <c r="AM27" s="0" t="n">
        <v>3619.87</v>
      </c>
      <c r="AN27" s="0" t="n">
        <v>3763.152</v>
      </c>
      <c r="AO27" s="0" t="n">
        <v>3590.946</v>
      </c>
      <c r="AP27" s="0" t="n">
        <v>3845.975</v>
      </c>
      <c r="AQ27" s="0" t="n">
        <v>3686.304</v>
      </c>
      <c r="AR27" s="0" t="n">
        <v>3782.65</v>
      </c>
      <c r="AS27" s="0" t="n">
        <v>3631.745</v>
      </c>
      <c r="AT27" s="0" t="n">
        <v>3431.908</v>
      </c>
      <c r="AU27" s="0" t="n">
        <v>3304.216</v>
      </c>
      <c r="AV27" s="0" t="n">
        <v>3042.211</v>
      </c>
      <c r="AW27" s="0" t="n">
        <v>2934.565</v>
      </c>
    </row>
    <row r="28" customFormat="false" ht="12.75" hidden="false" customHeight="false" outlineLevel="0" collapsed="false">
      <c r="A28" s="2" t="n">
        <v>36672</v>
      </c>
      <c r="B28" s="0" t="n">
        <v>2742.315</v>
      </c>
      <c r="C28" s="0" t="n">
        <v>2651.236</v>
      </c>
      <c r="D28" s="0" t="n">
        <v>2575.21</v>
      </c>
      <c r="E28" s="0" t="n">
        <v>2496.206</v>
      </c>
      <c r="F28" s="0" t="n">
        <v>2485.796</v>
      </c>
      <c r="G28" s="0" t="n">
        <v>2415.704</v>
      </c>
      <c r="H28" s="0" t="n">
        <v>2443.411</v>
      </c>
      <c r="I28" s="0" t="n">
        <v>2381.168</v>
      </c>
      <c r="J28" s="0" t="n">
        <v>2471.377</v>
      </c>
      <c r="K28" s="0" t="n">
        <v>2416.327</v>
      </c>
      <c r="L28" s="0" t="n">
        <v>2644.857</v>
      </c>
      <c r="M28" s="0" t="n">
        <v>2593.332</v>
      </c>
      <c r="N28" s="0" t="n">
        <v>2990.911</v>
      </c>
      <c r="O28" s="0" t="n">
        <v>2941.317</v>
      </c>
      <c r="P28" s="0" t="n">
        <v>3290.503</v>
      </c>
      <c r="Q28" s="0" t="n">
        <v>3228.538</v>
      </c>
      <c r="R28" s="0" t="n">
        <v>3441.184</v>
      </c>
      <c r="S28" s="0" t="n">
        <v>3363.52</v>
      </c>
      <c r="T28" s="0" t="n">
        <v>3558.416</v>
      </c>
      <c r="U28" s="0" t="n">
        <v>3461.246</v>
      </c>
      <c r="V28" s="0" t="n">
        <v>3656.279</v>
      </c>
      <c r="W28" s="0" t="n">
        <v>3540.87</v>
      </c>
      <c r="X28" s="0" t="n">
        <v>3722.88</v>
      </c>
      <c r="Y28" s="0" t="n">
        <v>3589.877</v>
      </c>
      <c r="Z28" s="0" t="n">
        <v>3774.886</v>
      </c>
      <c r="AA28" s="0" t="n">
        <v>3625.319</v>
      </c>
      <c r="AB28" s="0" t="n">
        <v>3826.869</v>
      </c>
      <c r="AC28" s="0" t="n">
        <v>3663.007</v>
      </c>
      <c r="AD28" s="0" t="n">
        <v>3861.055</v>
      </c>
      <c r="AE28" s="0" t="n">
        <v>3683.52</v>
      </c>
      <c r="AF28" s="0" t="n">
        <v>3906.069</v>
      </c>
      <c r="AG28" s="0" t="n">
        <v>3716.142</v>
      </c>
      <c r="AH28" s="0" t="n">
        <v>3937.474</v>
      </c>
      <c r="AI28" s="0" t="n">
        <v>3741.793</v>
      </c>
      <c r="AJ28" s="0" t="n">
        <v>3906.005</v>
      </c>
      <c r="AK28" s="0" t="n">
        <v>3709.847</v>
      </c>
      <c r="AL28" s="0" t="n">
        <v>3833.593</v>
      </c>
      <c r="AM28" s="0" t="n">
        <v>3645.224</v>
      </c>
      <c r="AN28" s="0" t="n">
        <v>3753.802</v>
      </c>
      <c r="AO28" s="0" t="n">
        <v>3579.941</v>
      </c>
      <c r="AP28" s="0" t="n">
        <v>3829.01</v>
      </c>
      <c r="AQ28" s="0" t="n">
        <v>3662.514</v>
      </c>
      <c r="AR28" s="0" t="n">
        <v>3764.554</v>
      </c>
      <c r="AS28" s="0" t="n">
        <v>3607.523</v>
      </c>
      <c r="AT28" s="0" t="n">
        <v>3462.214</v>
      </c>
      <c r="AU28" s="0" t="n">
        <v>3322.527</v>
      </c>
      <c r="AV28" s="0" t="n">
        <v>3119.714</v>
      </c>
      <c r="AW28" s="0" t="n">
        <v>2998.205</v>
      </c>
    </row>
    <row r="29" customFormat="false" ht="12.75" hidden="false" customHeight="false" outlineLevel="0" collapsed="false">
      <c r="A29" s="2" t="n">
        <v>36673</v>
      </c>
      <c r="B29" s="0" t="n">
        <v>2826.012</v>
      </c>
      <c r="C29" s="0" t="n">
        <v>2722.211</v>
      </c>
      <c r="D29" s="0" t="n">
        <v>2630.473</v>
      </c>
      <c r="E29" s="0" t="n">
        <v>2542.229</v>
      </c>
      <c r="F29" s="0" t="n">
        <v>2518.661</v>
      </c>
      <c r="G29" s="0" t="n">
        <v>2440.809</v>
      </c>
      <c r="H29" s="0" t="n">
        <v>2452.035</v>
      </c>
      <c r="I29" s="0" t="n">
        <v>2381.933</v>
      </c>
      <c r="J29" s="0" t="n">
        <v>2431.956</v>
      </c>
      <c r="K29" s="0" t="n">
        <v>2367.664</v>
      </c>
      <c r="L29" s="0" t="n">
        <v>2484.594</v>
      </c>
      <c r="M29" s="0" t="n">
        <v>2424.04</v>
      </c>
      <c r="N29" s="0" t="n">
        <v>2581.565</v>
      </c>
      <c r="O29" s="0" t="n">
        <v>2523.87</v>
      </c>
      <c r="P29" s="0" t="n">
        <v>2764.789</v>
      </c>
      <c r="Q29" s="0" t="n">
        <v>2701.271</v>
      </c>
      <c r="R29" s="0" t="n">
        <v>2996.395</v>
      </c>
      <c r="S29" s="0" t="n">
        <v>2923.313</v>
      </c>
      <c r="T29" s="0" t="n">
        <v>3160.53</v>
      </c>
      <c r="U29" s="0" t="n">
        <v>3078.238</v>
      </c>
      <c r="V29" s="0" t="n">
        <v>3261.255</v>
      </c>
      <c r="W29" s="0" t="n">
        <v>3171.036</v>
      </c>
      <c r="X29" s="0" t="n">
        <v>3258.007</v>
      </c>
      <c r="Y29" s="0" t="n">
        <v>3163.583</v>
      </c>
      <c r="Z29" s="0" t="n">
        <v>3216.047</v>
      </c>
      <c r="AA29" s="0" t="n">
        <v>3122.496</v>
      </c>
      <c r="AB29" s="0" t="n">
        <v>3151.289</v>
      </c>
      <c r="AC29" s="0" t="n">
        <v>3058.979</v>
      </c>
      <c r="AD29" s="0" t="n">
        <v>3074.684</v>
      </c>
      <c r="AE29" s="0" t="n">
        <v>2989.177</v>
      </c>
      <c r="AF29" s="0" t="n">
        <v>3018.953</v>
      </c>
      <c r="AG29" s="0" t="n">
        <v>2941.165</v>
      </c>
      <c r="AH29" s="0" t="n">
        <v>3009.408</v>
      </c>
      <c r="AI29" s="0" t="n">
        <v>2945.36</v>
      </c>
      <c r="AJ29" s="0" t="n">
        <v>2997.501</v>
      </c>
      <c r="AK29" s="0" t="n">
        <v>2948.154</v>
      </c>
      <c r="AL29" s="0" t="n">
        <v>2986.41</v>
      </c>
      <c r="AM29" s="0" t="n">
        <v>2949.507</v>
      </c>
      <c r="AN29" s="0" t="n">
        <v>2996.565</v>
      </c>
      <c r="AO29" s="0" t="n">
        <v>2970.328</v>
      </c>
      <c r="AP29" s="0" t="n">
        <v>3106.95</v>
      </c>
      <c r="AQ29" s="0" t="n">
        <v>3077.359</v>
      </c>
      <c r="AR29" s="0" t="n">
        <v>3099.49</v>
      </c>
      <c r="AS29" s="0" t="n">
        <v>3067.286</v>
      </c>
      <c r="AT29" s="0" t="n">
        <v>2908.925</v>
      </c>
      <c r="AU29" s="0" t="n">
        <v>2877.071</v>
      </c>
      <c r="AV29" s="0" t="n">
        <v>2672.571</v>
      </c>
      <c r="AW29" s="0" t="n">
        <v>2641.438</v>
      </c>
    </row>
    <row r="30" customFormat="false" ht="12.75" hidden="false" customHeight="false" outlineLevel="0" collapsed="false">
      <c r="A30" s="2" t="n">
        <v>36674</v>
      </c>
      <c r="B30" s="0" t="n">
        <v>2459.767</v>
      </c>
      <c r="C30" s="0" t="n">
        <v>2430.637</v>
      </c>
      <c r="D30" s="0" t="n">
        <v>2316.11</v>
      </c>
      <c r="E30" s="0" t="n">
        <v>2289.599</v>
      </c>
      <c r="F30" s="0" t="n">
        <v>2240.058</v>
      </c>
      <c r="G30" s="0" t="n">
        <v>2214.905</v>
      </c>
      <c r="H30" s="0" t="n">
        <v>2199.316</v>
      </c>
      <c r="I30" s="0" t="n">
        <v>2176.026</v>
      </c>
      <c r="J30" s="0" t="n">
        <v>2190.114</v>
      </c>
      <c r="K30" s="0" t="n">
        <v>2168.955</v>
      </c>
      <c r="L30" s="0" t="n">
        <v>2225.993</v>
      </c>
      <c r="M30" s="0" t="n">
        <v>2205.792</v>
      </c>
      <c r="N30" s="0" t="n">
        <v>2291.637</v>
      </c>
      <c r="O30" s="0" t="n">
        <v>2271.912</v>
      </c>
      <c r="P30" s="0" t="n">
        <v>2420.921</v>
      </c>
      <c r="Q30" s="0" t="n">
        <v>2398.251</v>
      </c>
      <c r="R30" s="0" t="n">
        <v>2612.109</v>
      </c>
      <c r="S30" s="0" t="n">
        <v>2586.474</v>
      </c>
      <c r="T30" s="0" t="n">
        <v>2776.902</v>
      </c>
      <c r="U30" s="0" t="n">
        <v>2749.468</v>
      </c>
      <c r="V30" s="0" t="n">
        <v>2881.877</v>
      </c>
      <c r="W30" s="0" t="n">
        <v>2854.391</v>
      </c>
      <c r="X30" s="0" t="n">
        <v>2912.363</v>
      </c>
      <c r="Y30" s="0" t="n">
        <v>2888.029</v>
      </c>
      <c r="Z30" s="0" t="n">
        <v>2908.626</v>
      </c>
      <c r="AA30" s="0" t="n">
        <v>2888.519</v>
      </c>
      <c r="AB30" s="0" t="n">
        <v>2876.909</v>
      </c>
      <c r="AC30" s="0" t="n">
        <v>2860.272</v>
      </c>
      <c r="AD30" s="0" t="n">
        <v>2839.513</v>
      </c>
      <c r="AE30" s="0" t="n">
        <v>2833.872</v>
      </c>
      <c r="AF30" s="0" t="n">
        <v>2818.546</v>
      </c>
      <c r="AG30" s="0" t="n">
        <v>2822.108</v>
      </c>
      <c r="AH30" s="0" t="n">
        <v>2849.279</v>
      </c>
      <c r="AI30" s="0" t="n">
        <v>2866.155</v>
      </c>
      <c r="AJ30" s="0" t="n">
        <v>2878.359</v>
      </c>
      <c r="AK30" s="0" t="n">
        <v>2908.344</v>
      </c>
      <c r="AL30" s="0" t="n">
        <v>2893.98</v>
      </c>
      <c r="AM30" s="0" t="n">
        <v>2931.226</v>
      </c>
      <c r="AN30" s="0" t="n">
        <v>2944.813</v>
      </c>
      <c r="AO30" s="0" t="n">
        <v>2987.006</v>
      </c>
      <c r="AP30" s="0" t="n">
        <v>3093.493</v>
      </c>
      <c r="AQ30" s="0" t="n">
        <v>3126.018</v>
      </c>
      <c r="AR30" s="0" t="n">
        <v>3102.215</v>
      </c>
      <c r="AS30" s="0" t="n">
        <v>3129.228</v>
      </c>
      <c r="AT30" s="0" t="n">
        <v>2877.507</v>
      </c>
      <c r="AU30" s="0" t="n">
        <v>2899.494</v>
      </c>
      <c r="AV30" s="0" t="n">
        <v>2597.47</v>
      </c>
      <c r="AW30" s="0" t="n">
        <v>2613.333</v>
      </c>
    </row>
    <row r="31" customFormat="false" ht="12.75" hidden="false" customHeight="false" outlineLevel="0" collapsed="false">
      <c r="A31" s="2" t="n">
        <v>36675</v>
      </c>
      <c r="B31" s="0" t="n">
        <v>2386.127</v>
      </c>
      <c r="C31" s="0" t="n">
        <v>2398.155</v>
      </c>
      <c r="D31" s="0" t="n">
        <v>2250.312</v>
      </c>
      <c r="E31" s="0" t="n">
        <v>2260.603</v>
      </c>
      <c r="F31" s="0" t="n">
        <v>2194.456</v>
      </c>
      <c r="G31" s="0" t="n">
        <v>2202.553</v>
      </c>
      <c r="H31" s="0" t="n">
        <v>2174.289</v>
      </c>
      <c r="I31" s="0" t="n">
        <v>2181.5</v>
      </c>
      <c r="J31" s="0" t="n">
        <v>2187.468</v>
      </c>
      <c r="K31" s="0" t="n">
        <v>2194.354</v>
      </c>
      <c r="L31" s="0" t="n">
        <v>2279.37</v>
      </c>
      <c r="M31" s="0" t="n">
        <v>2285.847</v>
      </c>
      <c r="N31" s="0" t="n">
        <v>2397.957</v>
      </c>
      <c r="O31" s="0" t="n">
        <v>2402.937</v>
      </c>
      <c r="P31" s="0" t="n">
        <v>2548.545</v>
      </c>
      <c r="Q31" s="0" t="n">
        <v>2550.919</v>
      </c>
      <c r="R31" s="0" t="n">
        <v>2718.56</v>
      </c>
      <c r="S31" s="0" t="n">
        <v>2718.553</v>
      </c>
      <c r="T31" s="0" t="n">
        <v>2891.693</v>
      </c>
      <c r="U31" s="0" t="n">
        <v>2893.899</v>
      </c>
      <c r="V31" s="0" t="n">
        <v>3023.089</v>
      </c>
      <c r="W31" s="0" t="n">
        <v>3028.009</v>
      </c>
      <c r="X31" s="0" t="n">
        <v>3064.714</v>
      </c>
      <c r="Y31" s="0" t="n">
        <v>3067.46</v>
      </c>
      <c r="Z31" s="0" t="n">
        <v>3063.233</v>
      </c>
      <c r="AA31" s="0" t="n">
        <v>3062.048</v>
      </c>
      <c r="AB31" s="0" t="n">
        <v>3036.944</v>
      </c>
      <c r="AC31" s="0" t="n">
        <v>3029.529</v>
      </c>
      <c r="AD31" s="0" t="n">
        <v>2986.439</v>
      </c>
      <c r="AE31" s="0" t="n">
        <v>2972.241</v>
      </c>
      <c r="AF31" s="0" t="n">
        <v>2933.77</v>
      </c>
      <c r="AG31" s="0" t="n">
        <v>2911.586</v>
      </c>
      <c r="AH31" s="0" t="n">
        <v>2930.927</v>
      </c>
      <c r="AI31" s="0" t="n">
        <v>2906.292</v>
      </c>
      <c r="AJ31" s="0" t="n">
        <v>2911.887</v>
      </c>
      <c r="AK31" s="0" t="n">
        <v>2888.444</v>
      </c>
      <c r="AL31" s="0" t="n">
        <v>2910.745</v>
      </c>
      <c r="AM31" s="0" t="n">
        <v>2889.923</v>
      </c>
      <c r="AN31" s="0" t="n">
        <v>2950.565</v>
      </c>
      <c r="AO31" s="0" t="n">
        <v>2935.181</v>
      </c>
      <c r="AP31" s="0" t="n">
        <v>3101.178</v>
      </c>
      <c r="AQ31" s="0" t="n">
        <v>3081.795</v>
      </c>
      <c r="AR31" s="0" t="n">
        <v>3077.023</v>
      </c>
      <c r="AS31" s="0" t="n">
        <v>3057.066</v>
      </c>
      <c r="AT31" s="0" t="n">
        <v>2836.61</v>
      </c>
      <c r="AU31" s="0" t="n">
        <v>2820.371</v>
      </c>
      <c r="AV31" s="0" t="n">
        <v>2573.804</v>
      </c>
      <c r="AW31" s="0" t="n">
        <v>2558.402</v>
      </c>
    </row>
    <row r="32" customFormat="false" ht="12.75" hidden="false" customHeight="false" outlineLevel="0" collapsed="false">
      <c r="A32" s="2" t="n">
        <v>36676</v>
      </c>
      <c r="B32" s="0" t="n">
        <v>2354.626</v>
      </c>
      <c r="C32" s="0" t="n">
        <v>2342.24</v>
      </c>
      <c r="D32" s="0" t="n">
        <v>2247.186</v>
      </c>
      <c r="E32" s="0" t="n">
        <v>2237.134</v>
      </c>
      <c r="F32" s="0" t="n">
        <v>2202.04</v>
      </c>
      <c r="G32" s="0" t="n">
        <v>2192.835</v>
      </c>
      <c r="H32" s="0" t="n">
        <v>2191.134</v>
      </c>
      <c r="I32" s="0" t="n">
        <v>2183.415</v>
      </c>
      <c r="J32" s="0" t="n">
        <v>2241.512</v>
      </c>
      <c r="K32" s="0" t="n">
        <v>2235.053</v>
      </c>
      <c r="L32" s="0" t="n">
        <v>2444.452</v>
      </c>
      <c r="M32" s="0" t="n">
        <v>2439.212</v>
      </c>
      <c r="N32" s="0" t="n">
        <v>2801.626</v>
      </c>
      <c r="O32" s="0" t="n">
        <v>2796.246</v>
      </c>
      <c r="P32" s="0" t="n">
        <v>3033.478</v>
      </c>
      <c r="Q32" s="0" t="n">
        <v>3027.631</v>
      </c>
      <c r="R32" s="0" t="n">
        <v>3115.163</v>
      </c>
      <c r="S32" s="0" t="n">
        <v>3107.775</v>
      </c>
      <c r="T32" s="0" t="n">
        <v>3154.636</v>
      </c>
      <c r="U32" s="0" t="n">
        <v>3150.841</v>
      </c>
      <c r="V32" s="0" t="n">
        <v>3182.56</v>
      </c>
      <c r="W32" s="0" t="n">
        <v>3178.243</v>
      </c>
      <c r="X32" s="0" t="n">
        <v>3162.898</v>
      </c>
      <c r="Y32" s="0" t="n">
        <v>3157.694</v>
      </c>
      <c r="Z32" s="0" t="n">
        <v>3139.076</v>
      </c>
      <c r="AA32" s="0" t="n">
        <v>3132.314</v>
      </c>
      <c r="AB32" s="0" t="n">
        <v>3117.55</v>
      </c>
      <c r="AC32" s="0" t="n">
        <v>3107.821</v>
      </c>
      <c r="AD32" s="0" t="n">
        <v>3085.827</v>
      </c>
      <c r="AE32" s="0" t="n">
        <v>3072.629</v>
      </c>
      <c r="AF32" s="0" t="n">
        <v>3067.794</v>
      </c>
      <c r="AG32" s="0" t="n">
        <v>3049.924</v>
      </c>
      <c r="AH32" s="0" t="n">
        <v>3086.998</v>
      </c>
      <c r="AI32" s="0" t="n">
        <v>3068.577</v>
      </c>
      <c r="AJ32" s="0" t="n">
        <v>3088.057</v>
      </c>
      <c r="AK32" s="0" t="n">
        <v>3071.868</v>
      </c>
      <c r="AL32" s="0" t="n">
        <v>3092.594</v>
      </c>
      <c r="AM32" s="0" t="n">
        <v>3082.864</v>
      </c>
      <c r="AN32" s="0" t="n">
        <v>3132.657</v>
      </c>
      <c r="AO32" s="0" t="n">
        <v>3132.334</v>
      </c>
      <c r="AP32" s="0" t="n">
        <v>3269.035</v>
      </c>
      <c r="AQ32" s="0" t="n">
        <v>3264.399</v>
      </c>
      <c r="AR32" s="0" t="n">
        <v>3240.348</v>
      </c>
      <c r="AS32" s="0" t="n">
        <v>3235.268</v>
      </c>
      <c r="AT32" s="0" t="n">
        <v>2961.699</v>
      </c>
      <c r="AU32" s="0" t="n">
        <v>2962.236</v>
      </c>
      <c r="AV32" s="0" t="n">
        <v>2655.884</v>
      </c>
      <c r="AW32" s="0" t="n">
        <v>2661.216</v>
      </c>
    </row>
    <row r="33" customFormat="false" ht="12.75" hidden="false" customHeight="false" outlineLevel="0" collapsed="false">
      <c r="A33" s="2" t="n">
        <v>36677</v>
      </c>
      <c r="B33" s="0" t="n">
        <v>2419.431</v>
      </c>
      <c r="C33" s="0" t="n">
        <v>2427.329</v>
      </c>
      <c r="D33" s="0" t="n">
        <v>2295.227</v>
      </c>
      <c r="E33" s="0" t="n">
        <v>2305.272</v>
      </c>
      <c r="F33" s="0" t="n">
        <v>2245.352</v>
      </c>
      <c r="G33" s="0" t="n">
        <v>2255.548</v>
      </c>
      <c r="H33" s="0" t="n">
        <v>2228.75</v>
      </c>
      <c r="I33" s="0" t="n">
        <v>2239.192</v>
      </c>
      <c r="J33" s="0" t="n">
        <v>2275.638</v>
      </c>
      <c r="K33" s="0" t="n">
        <v>2286.764</v>
      </c>
      <c r="L33" s="0" t="n">
        <v>2472.644</v>
      </c>
      <c r="M33" s="0" t="n">
        <v>2485.147</v>
      </c>
      <c r="N33" s="0" t="n">
        <v>2827.048</v>
      </c>
      <c r="O33" s="0" t="n">
        <v>2840.181</v>
      </c>
      <c r="P33" s="0" t="n">
        <v>3060.42</v>
      </c>
      <c r="Q33" s="0" t="n">
        <v>3075.01</v>
      </c>
      <c r="R33" s="0" t="n">
        <v>3127.547</v>
      </c>
      <c r="S33" s="0" t="n">
        <v>3141.219</v>
      </c>
      <c r="T33" s="0" t="n">
        <v>3164.256</v>
      </c>
      <c r="U33" s="0" t="n">
        <v>3180.551</v>
      </c>
      <c r="V33" s="0" t="n">
        <v>3186.108</v>
      </c>
      <c r="W33" s="0" t="n">
        <v>3203.703</v>
      </c>
      <c r="X33" s="0" t="n">
        <v>3172.453</v>
      </c>
      <c r="Y33" s="0" t="n">
        <v>3188.148</v>
      </c>
      <c r="Z33" s="0" t="n">
        <v>3158.201</v>
      </c>
      <c r="AA33" s="0" t="n">
        <v>3167.414</v>
      </c>
      <c r="AB33" s="0" t="n">
        <v>3155.525</v>
      </c>
      <c r="AC33" s="0" t="n">
        <v>3155.575</v>
      </c>
      <c r="AD33" s="0" t="n">
        <v>3142.303</v>
      </c>
      <c r="AE33" s="0" t="n">
        <v>3130.625</v>
      </c>
      <c r="AF33" s="0" t="n">
        <v>3147.891</v>
      </c>
      <c r="AG33" s="0" t="n">
        <v>3123.429</v>
      </c>
      <c r="AH33" s="0" t="n">
        <v>3183.999</v>
      </c>
      <c r="AI33" s="0" t="n">
        <v>3149.881</v>
      </c>
      <c r="AJ33" s="0" t="n">
        <v>3190.036</v>
      </c>
      <c r="AK33" s="0" t="n">
        <v>3149.598</v>
      </c>
      <c r="AL33" s="0" t="n">
        <v>3183.235</v>
      </c>
      <c r="AM33" s="0" t="n">
        <v>3142.7</v>
      </c>
      <c r="AN33" s="0" t="n">
        <v>3204.297</v>
      </c>
      <c r="AO33" s="0" t="n">
        <v>3168.6</v>
      </c>
      <c r="AP33" s="0" t="n">
        <v>3336.958</v>
      </c>
      <c r="AQ33" s="0" t="n">
        <v>3299.215</v>
      </c>
      <c r="AR33" s="0" t="n">
        <v>3318.574</v>
      </c>
      <c r="AS33" s="0" t="n">
        <v>3277.527</v>
      </c>
      <c r="AT33" s="0" t="n">
        <v>3036.497</v>
      </c>
      <c r="AU33" s="0" t="n">
        <v>2997.333</v>
      </c>
      <c r="AV33" s="0" t="n">
        <v>2718.653</v>
      </c>
      <c r="AW33" s="0" t="n">
        <v>2682.309</v>
      </c>
    </row>
    <row r="34" customFormat="false" ht="12.75" hidden="false" customHeight="false" outlineLevel="0" collapsed="false">
      <c r="A34" s="2" t="n">
        <v>36678</v>
      </c>
      <c r="B34" s="0" t="n">
        <v>2463.724</v>
      </c>
      <c r="C34" s="0" t="n">
        <v>2432.202</v>
      </c>
      <c r="D34" s="0" t="n">
        <v>2330.956</v>
      </c>
      <c r="E34" s="0" t="n">
        <v>2303.122</v>
      </c>
      <c r="F34" s="0" t="n">
        <v>2262.115</v>
      </c>
      <c r="G34" s="0" t="n">
        <v>2236.776</v>
      </c>
      <c r="H34" s="0" t="n">
        <v>2242.521</v>
      </c>
      <c r="I34" s="0" t="n">
        <v>2220.574</v>
      </c>
      <c r="J34" s="0" t="n">
        <v>2288.447</v>
      </c>
      <c r="K34" s="0" t="n">
        <v>2268.707</v>
      </c>
      <c r="L34" s="0" t="n">
        <v>2457.458</v>
      </c>
      <c r="M34" s="0" t="n">
        <v>2437.948</v>
      </c>
      <c r="N34" s="0" t="n">
        <v>2769.084</v>
      </c>
      <c r="O34" s="0" t="n">
        <v>2748.483</v>
      </c>
      <c r="P34" s="0" t="n">
        <v>3096.73</v>
      </c>
      <c r="Q34" s="0" t="n">
        <v>3062.992</v>
      </c>
      <c r="R34" s="0" t="n">
        <v>3317.556</v>
      </c>
      <c r="S34" s="0" t="n">
        <v>3265.305</v>
      </c>
      <c r="T34" s="0" t="n">
        <v>3523.307</v>
      </c>
      <c r="U34" s="0" t="n">
        <v>3448.781</v>
      </c>
      <c r="V34" s="0" t="n">
        <v>3715.238</v>
      </c>
      <c r="W34" s="0" t="n">
        <v>3620.412</v>
      </c>
      <c r="X34" s="0" t="n">
        <v>3889.975</v>
      </c>
      <c r="Y34" s="0" t="n">
        <v>3777.445</v>
      </c>
      <c r="Z34" s="0" t="n">
        <v>4031.693</v>
      </c>
      <c r="AA34" s="0" t="n">
        <v>3906.613</v>
      </c>
      <c r="AB34" s="0" t="n">
        <v>4179.672</v>
      </c>
      <c r="AC34" s="0" t="n">
        <v>4044.959</v>
      </c>
      <c r="AD34" s="0" t="n">
        <v>4309.002</v>
      </c>
      <c r="AE34" s="0" t="n">
        <v>4166.049</v>
      </c>
      <c r="AF34" s="0" t="n">
        <v>4431.565</v>
      </c>
      <c r="AG34" s="0" t="n">
        <v>4280.641</v>
      </c>
      <c r="AH34" s="0" t="n">
        <v>4556.542</v>
      </c>
      <c r="AI34" s="0" t="n">
        <v>4400.013</v>
      </c>
      <c r="AJ34" s="0" t="n">
        <v>4623.436</v>
      </c>
      <c r="AK34" s="0" t="n">
        <v>4460.594</v>
      </c>
      <c r="AL34" s="0" t="n">
        <v>4644.632</v>
      </c>
      <c r="AM34" s="0" t="n">
        <v>4470.057</v>
      </c>
      <c r="AN34" s="0" t="n">
        <v>4579.101</v>
      </c>
      <c r="AO34" s="0" t="n">
        <v>4399.996</v>
      </c>
      <c r="AP34" s="0" t="n">
        <v>4561.501</v>
      </c>
      <c r="AQ34" s="0" t="n">
        <v>4385.363</v>
      </c>
      <c r="AR34" s="0" t="n">
        <v>4540.052</v>
      </c>
      <c r="AS34" s="0" t="n">
        <v>4367.125</v>
      </c>
      <c r="AT34" s="0" t="n">
        <v>4200.312</v>
      </c>
      <c r="AU34" s="0" t="n">
        <v>4038.504</v>
      </c>
      <c r="AV34" s="0" t="n">
        <v>3791.345</v>
      </c>
      <c r="AW34" s="0" t="n">
        <v>3640.731</v>
      </c>
    </row>
    <row r="35" customFormat="false" ht="12.75" hidden="false" customHeight="false" outlineLevel="0" collapsed="false">
      <c r="A35" s="2" t="n">
        <v>36679</v>
      </c>
      <c r="B35" s="0" t="n">
        <v>3408.398</v>
      </c>
      <c r="C35" s="0" t="n">
        <v>3272.385</v>
      </c>
      <c r="D35" s="0" t="n">
        <v>3177.884</v>
      </c>
      <c r="E35" s="0" t="n">
        <v>3051.662</v>
      </c>
      <c r="F35" s="0" t="n">
        <v>3042.201</v>
      </c>
      <c r="G35" s="0" t="n">
        <v>2923.782</v>
      </c>
      <c r="H35" s="0" t="n">
        <v>2974.313</v>
      </c>
      <c r="I35" s="0" t="n">
        <v>2858.378</v>
      </c>
      <c r="J35" s="0" t="n">
        <v>2980.349</v>
      </c>
      <c r="K35" s="0" t="n">
        <v>2867.45</v>
      </c>
      <c r="L35" s="0" t="n">
        <v>3132.092</v>
      </c>
      <c r="M35" s="0" t="n">
        <v>3017.827</v>
      </c>
      <c r="N35" s="0" t="n">
        <v>3464.288</v>
      </c>
      <c r="O35" s="0" t="n">
        <v>3340.113</v>
      </c>
      <c r="P35" s="0" t="n">
        <v>3906.018</v>
      </c>
      <c r="Q35" s="0" t="n">
        <v>3764.06</v>
      </c>
      <c r="R35" s="0" t="n">
        <v>4254.4</v>
      </c>
      <c r="S35" s="0" t="n">
        <v>4092.12</v>
      </c>
      <c r="T35" s="0" t="n">
        <v>4570.584</v>
      </c>
      <c r="U35" s="0" t="n">
        <v>4390.157</v>
      </c>
      <c r="V35" s="0" t="n">
        <v>4840.56</v>
      </c>
      <c r="W35" s="0" t="n">
        <v>4641.109</v>
      </c>
      <c r="X35" s="0" t="n">
        <v>5073.457</v>
      </c>
      <c r="Y35" s="0" t="n">
        <v>4860.595</v>
      </c>
      <c r="Z35" s="0" t="n">
        <v>5246.211</v>
      </c>
      <c r="AA35" s="0" t="n">
        <v>5026.019</v>
      </c>
      <c r="AB35" s="0" t="n">
        <v>5396.355</v>
      </c>
      <c r="AC35" s="0" t="n">
        <v>5174.708</v>
      </c>
      <c r="AD35" s="0" t="n">
        <v>5496.581</v>
      </c>
      <c r="AE35" s="0" t="n">
        <v>5279.016</v>
      </c>
      <c r="AF35" s="0" t="n">
        <v>5584.362</v>
      </c>
      <c r="AG35" s="0" t="n">
        <v>5375.297</v>
      </c>
      <c r="AH35" s="0" t="n">
        <v>5630.949</v>
      </c>
      <c r="AI35" s="0" t="n">
        <v>5427.209</v>
      </c>
      <c r="AJ35" s="0" t="n">
        <v>5573.876</v>
      </c>
      <c r="AK35" s="0" t="n">
        <v>5370.939</v>
      </c>
      <c r="AL35" s="0" t="n">
        <v>5370.039</v>
      </c>
      <c r="AM35" s="0" t="n">
        <v>5172.059</v>
      </c>
      <c r="AN35" s="0" t="n">
        <v>5074.317</v>
      </c>
      <c r="AO35" s="0" t="n">
        <v>4887.311</v>
      </c>
      <c r="AP35" s="0" t="n">
        <v>4871.574</v>
      </c>
      <c r="AQ35" s="0" t="n">
        <v>4695.979</v>
      </c>
      <c r="AR35" s="0" t="n">
        <v>4809.337</v>
      </c>
      <c r="AS35" s="0" t="n">
        <v>4636.887</v>
      </c>
      <c r="AT35" s="0" t="n">
        <v>4459.809</v>
      </c>
      <c r="AU35" s="0" t="n">
        <v>4297.234</v>
      </c>
      <c r="AV35" s="0" t="n">
        <v>4055.938</v>
      </c>
      <c r="AW35" s="0" t="n">
        <v>3902.887</v>
      </c>
    </row>
    <row r="36" customFormat="false" ht="12.75" hidden="false" customHeight="false" outlineLevel="0" collapsed="false">
      <c r="A36" s="2" t="n">
        <v>36680</v>
      </c>
      <c r="B36" s="0" t="n">
        <v>3674.189</v>
      </c>
      <c r="C36" s="0" t="n">
        <v>3531.433</v>
      </c>
      <c r="D36" s="0" t="n">
        <v>3406.571</v>
      </c>
      <c r="E36" s="0" t="n">
        <v>3271.586</v>
      </c>
      <c r="F36" s="0" t="n">
        <v>3236.118</v>
      </c>
      <c r="G36" s="0" t="n">
        <v>3108.743</v>
      </c>
      <c r="H36" s="0" t="n">
        <v>3124.537</v>
      </c>
      <c r="I36" s="0" t="n">
        <v>3000.164</v>
      </c>
      <c r="J36" s="0" t="n">
        <v>3067.697</v>
      </c>
      <c r="K36" s="0" t="n">
        <v>2947.544</v>
      </c>
      <c r="L36" s="0" t="n">
        <v>3045.204</v>
      </c>
      <c r="M36" s="0" t="n">
        <v>2930.669</v>
      </c>
      <c r="N36" s="0" t="n">
        <v>3059.691</v>
      </c>
      <c r="O36" s="0" t="n">
        <v>2947.98</v>
      </c>
      <c r="P36" s="0" t="n">
        <v>3266.311</v>
      </c>
      <c r="Q36" s="0" t="n">
        <v>3146.593</v>
      </c>
      <c r="R36" s="0" t="n">
        <v>3567.415</v>
      </c>
      <c r="S36" s="0" t="n">
        <v>3433.93</v>
      </c>
      <c r="T36" s="0" t="n">
        <v>3802.575</v>
      </c>
      <c r="U36" s="0" t="n">
        <v>3650.326</v>
      </c>
      <c r="V36" s="0" t="n">
        <v>3950.944</v>
      </c>
      <c r="W36" s="0" t="n">
        <v>3782.54</v>
      </c>
      <c r="X36" s="0" t="n">
        <v>4010.36</v>
      </c>
      <c r="Y36" s="0" t="n">
        <v>3825.782</v>
      </c>
      <c r="Z36" s="0" t="n">
        <v>4024.342</v>
      </c>
      <c r="AA36" s="0" t="n">
        <v>3826.853</v>
      </c>
      <c r="AB36" s="0" t="n">
        <v>4018.627</v>
      </c>
      <c r="AC36" s="0" t="n">
        <v>3811.651</v>
      </c>
      <c r="AD36" s="0" t="n">
        <v>3992.652</v>
      </c>
      <c r="AE36" s="0" t="n">
        <v>3778.73</v>
      </c>
      <c r="AF36" s="0" t="n">
        <v>3974.793</v>
      </c>
      <c r="AG36" s="0" t="n">
        <v>3755.376</v>
      </c>
      <c r="AH36" s="0" t="n">
        <v>3974.256</v>
      </c>
      <c r="AI36" s="0" t="n">
        <v>3754.989</v>
      </c>
      <c r="AJ36" s="0" t="n">
        <v>3945.637</v>
      </c>
      <c r="AK36" s="0" t="n">
        <v>3730.594</v>
      </c>
      <c r="AL36" s="0" t="n">
        <v>3868.706</v>
      </c>
      <c r="AM36" s="0" t="n">
        <v>3666.396</v>
      </c>
      <c r="AN36" s="0" t="n">
        <v>3757.26</v>
      </c>
      <c r="AO36" s="0" t="n">
        <v>3578.13</v>
      </c>
      <c r="AP36" s="0" t="n">
        <v>3731.418</v>
      </c>
      <c r="AQ36" s="0" t="n">
        <v>3568.219</v>
      </c>
      <c r="AR36" s="0" t="n">
        <v>3708.614</v>
      </c>
      <c r="AS36" s="0" t="n">
        <v>3553.475</v>
      </c>
      <c r="AT36" s="0" t="n">
        <v>3468.061</v>
      </c>
      <c r="AU36" s="0" t="n">
        <v>3331.939</v>
      </c>
      <c r="AV36" s="0" t="n">
        <v>3155.533</v>
      </c>
      <c r="AW36" s="0" t="n">
        <v>3038.565</v>
      </c>
    </row>
    <row r="37" customFormat="false" ht="12.75" hidden="false" customHeight="false" outlineLevel="0" collapsed="false">
      <c r="A37" s="2" t="n">
        <v>36681</v>
      </c>
      <c r="B37" s="0" t="n">
        <v>2869.751</v>
      </c>
      <c r="C37" s="0" t="n">
        <v>2771.24</v>
      </c>
      <c r="D37" s="0" t="n">
        <v>2663.095</v>
      </c>
      <c r="E37" s="0" t="n">
        <v>2578.848</v>
      </c>
      <c r="F37" s="0" t="n">
        <v>2536.813</v>
      </c>
      <c r="G37" s="0" t="n">
        <v>2463.807</v>
      </c>
      <c r="H37" s="0" t="n">
        <v>2456.198</v>
      </c>
      <c r="I37" s="0" t="n">
        <v>2393.563</v>
      </c>
      <c r="J37" s="0" t="n">
        <v>2418.137</v>
      </c>
      <c r="K37" s="0" t="n">
        <v>2363.156</v>
      </c>
      <c r="L37" s="0" t="n">
        <v>2397.988</v>
      </c>
      <c r="M37" s="0" t="n">
        <v>2350.149</v>
      </c>
      <c r="N37" s="0" t="n">
        <v>2392.188</v>
      </c>
      <c r="O37" s="0" t="n">
        <v>2351.017</v>
      </c>
      <c r="P37" s="0" t="n">
        <v>2550.142</v>
      </c>
      <c r="Q37" s="0" t="n">
        <v>2503.738</v>
      </c>
      <c r="R37" s="0" t="n">
        <v>2817.131</v>
      </c>
      <c r="S37" s="0" t="n">
        <v>2757.819</v>
      </c>
      <c r="T37" s="0" t="n">
        <v>3059.977</v>
      </c>
      <c r="U37" s="0" t="n">
        <v>2983.684</v>
      </c>
      <c r="V37" s="0" t="n">
        <v>3224.571</v>
      </c>
      <c r="W37" s="0" t="n">
        <v>3133.086</v>
      </c>
      <c r="X37" s="0" t="n">
        <v>3324.909</v>
      </c>
      <c r="Y37" s="0" t="n">
        <v>3218.177</v>
      </c>
      <c r="Z37" s="0" t="n">
        <v>3379.022</v>
      </c>
      <c r="AA37" s="0" t="n">
        <v>3258.427</v>
      </c>
      <c r="AB37" s="0" t="n">
        <v>3403.392</v>
      </c>
      <c r="AC37" s="0" t="n">
        <v>3271.671</v>
      </c>
      <c r="AD37" s="0" t="n">
        <v>3402.766</v>
      </c>
      <c r="AE37" s="0" t="n">
        <v>3261.289</v>
      </c>
      <c r="AF37" s="0" t="n">
        <v>3405.448</v>
      </c>
      <c r="AG37" s="0" t="n">
        <v>3256.163</v>
      </c>
      <c r="AH37" s="0" t="n">
        <v>3440.925</v>
      </c>
      <c r="AI37" s="0" t="n">
        <v>3287.451</v>
      </c>
      <c r="AJ37" s="0" t="n">
        <v>3457.071</v>
      </c>
      <c r="AK37" s="0" t="n">
        <v>3303.433</v>
      </c>
      <c r="AL37" s="0" t="n">
        <v>3435.267</v>
      </c>
      <c r="AM37" s="0" t="n">
        <v>3288.936</v>
      </c>
      <c r="AN37" s="0" t="n">
        <v>3409.719</v>
      </c>
      <c r="AO37" s="0" t="n">
        <v>3276.483</v>
      </c>
      <c r="AP37" s="0" t="n">
        <v>3471.078</v>
      </c>
      <c r="AQ37" s="0" t="n">
        <v>3345.525</v>
      </c>
      <c r="AR37" s="0" t="n">
        <v>3503.706</v>
      </c>
      <c r="AS37" s="0" t="n">
        <v>3380.172</v>
      </c>
      <c r="AT37" s="0" t="n">
        <v>3274.072</v>
      </c>
      <c r="AU37" s="0" t="n">
        <v>3160.116</v>
      </c>
      <c r="AV37" s="0" t="n">
        <v>2960.781</v>
      </c>
      <c r="AW37" s="0" t="n">
        <v>2858.728</v>
      </c>
    </row>
    <row r="38" customFormat="false" ht="12.75" hidden="false" customHeight="false" outlineLevel="0" collapsed="false">
      <c r="A38" s="2" t="n">
        <v>36682</v>
      </c>
      <c r="B38" s="0" t="n">
        <v>2698.85</v>
      </c>
      <c r="C38" s="0" t="n">
        <v>2609.075</v>
      </c>
      <c r="D38" s="0" t="n">
        <v>2533.649</v>
      </c>
      <c r="E38" s="0" t="n">
        <v>2453.168</v>
      </c>
      <c r="F38" s="0" t="n">
        <v>2457.109</v>
      </c>
      <c r="G38" s="0" t="n">
        <v>2383.406</v>
      </c>
      <c r="H38" s="0" t="n">
        <v>2420.619</v>
      </c>
      <c r="I38" s="0" t="n">
        <v>2353.24</v>
      </c>
      <c r="J38" s="0" t="n">
        <v>2460.977</v>
      </c>
      <c r="K38" s="0" t="n">
        <v>2396.345</v>
      </c>
      <c r="L38" s="0" t="n">
        <v>2624.57</v>
      </c>
      <c r="M38" s="0" t="n">
        <v>2560.438</v>
      </c>
      <c r="N38" s="0" t="n">
        <v>2917.464</v>
      </c>
      <c r="O38" s="0" t="n">
        <v>2850.958</v>
      </c>
      <c r="P38" s="0" t="n">
        <v>3208.517</v>
      </c>
      <c r="Q38" s="0" t="n">
        <v>3135.382</v>
      </c>
      <c r="R38" s="0" t="n">
        <v>3367.866</v>
      </c>
      <c r="S38" s="0" t="n">
        <v>3288.02</v>
      </c>
      <c r="T38" s="0" t="n">
        <v>3465.821</v>
      </c>
      <c r="U38" s="0" t="n">
        <v>3378.381</v>
      </c>
      <c r="V38" s="0" t="n">
        <v>3536.15</v>
      </c>
      <c r="W38" s="0" t="n">
        <v>3441.357</v>
      </c>
      <c r="X38" s="0" t="n">
        <v>3562.495</v>
      </c>
      <c r="Y38" s="0" t="n">
        <v>3459.326</v>
      </c>
      <c r="Z38" s="0" t="n">
        <v>3574.786</v>
      </c>
      <c r="AA38" s="0" t="n">
        <v>3462.731</v>
      </c>
      <c r="AB38" s="0" t="n">
        <v>3579.678</v>
      </c>
      <c r="AC38" s="0" t="n">
        <v>3459.799</v>
      </c>
      <c r="AD38" s="0" t="n">
        <v>3570.04</v>
      </c>
      <c r="AE38" s="0" t="n">
        <v>3442.431</v>
      </c>
      <c r="AF38" s="0" t="n">
        <v>3558.978</v>
      </c>
      <c r="AG38" s="0" t="n">
        <v>3426.278</v>
      </c>
      <c r="AH38" s="0" t="n">
        <v>3567.882</v>
      </c>
      <c r="AI38" s="0" t="n">
        <v>3437.905</v>
      </c>
      <c r="AJ38" s="0" t="n">
        <v>3552.665</v>
      </c>
      <c r="AK38" s="0" t="n">
        <v>3430.289</v>
      </c>
      <c r="AL38" s="0" t="n">
        <v>3530.093</v>
      </c>
      <c r="AM38" s="0" t="n">
        <v>3418.653</v>
      </c>
      <c r="AN38" s="0" t="n">
        <v>3513.369</v>
      </c>
      <c r="AO38" s="0" t="n">
        <v>3416.156</v>
      </c>
      <c r="AP38" s="0" t="n">
        <v>3571.97</v>
      </c>
      <c r="AQ38" s="0" t="n">
        <v>3478.249</v>
      </c>
      <c r="AR38" s="0" t="n">
        <v>3558.413</v>
      </c>
      <c r="AS38" s="0" t="n">
        <v>3464.205</v>
      </c>
      <c r="AT38" s="0" t="n">
        <v>3277.019</v>
      </c>
      <c r="AU38" s="0" t="n">
        <v>3190.182</v>
      </c>
      <c r="AV38" s="0" t="n">
        <v>2940.878</v>
      </c>
      <c r="AW38" s="0" t="n">
        <v>2861.922</v>
      </c>
    </row>
    <row r="39" customFormat="false" ht="12.75" hidden="false" customHeight="false" outlineLevel="0" collapsed="false">
      <c r="A39" s="2" t="n">
        <v>36683</v>
      </c>
      <c r="B39" s="0" t="n">
        <v>2671.78</v>
      </c>
      <c r="C39" s="0" t="n">
        <v>2601.266</v>
      </c>
      <c r="D39" s="0" t="n">
        <v>2520.102</v>
      </c>
      <c r="E39" s="0" t="n">
        <v>2456.348</v>
      </c>
      <c r="F39" s="0" t="n">
        <v>2446.736</v>
      </c>
      <c r="G39" s="0" t="n">
        <v>2387.535</v>
      </c>
      <c r="H39" s="0" t="n">
        <v>2408.832</v>
      </c>
      <c r="I39" s="0" t="n">
        <v>2354.008</v>
      </c>
      <c r="J39" s="0" t="n">
        <v>2444.318</v>
      </c>
      <c r="K39" s="0" t="n">
        <v>2391.999</v>
      </c>
      <c r="L39" s="0" t="n">
        <v>2609.656</v>
      </c>
      <c r="M39" s="0" t="n">
        <v>2558.472</v>
      </c>
      <c r="N39" s="0" t="n">
        <v>2910.593</v>
      </c>
      <c r="O39" s="0" t="n">
        <v>2857.776</v>
      </c>
      <c r="P39" s="0" t="n">
        <v>3174.579</v>
      </c>
      <c r="Q39" s="0" t="n">
        <v>3118.545</v>
      </c>
      <c r="R39" s="0" t="n">
        <v>3293.557</v>
      </c>
      <c r="S39" s="0" t="n">
        <v>3236.277</v>
      </c>
      <c r="T39" s="0" t="n">
        <v>3362.991</v>
      </c>
      <c r="U39" s="0" t="n">
        <v>3306.505</v>
      </c>
      <c r="V39" s="0" t="n">
        <v>3404.162</v>
      </c>
      <c r="W39" s="0" t="n">
        <v>3350.981</v>
      </c>
      <c r="X39" s="0" t="n">
        <v>3398.355</v>
      </c>
      <c r="Y39" s="0" t="n">
        <v>3344.841</v>
      </c>
      <c r="Z39" s="0" t="n">
        <v>3383.333</v>
      </c>
      <c r="AA39" s="0" t="n">
        <v>3329.355</v>
      </c>
      <c r="AB39" s="0" t="n">
        <v>3372.676</v>
      </c>
      <c r="AC39" s="0" t="n">
        <v>3317.251</v>
      </c>
      <c r="AD39" s="0" t="n">
        <v>3350.954</v>
      </c>
      <c r="AE39" s="0" t="n">
        <v>3292.659</v>
      </c>
      <c r="AF39" s="0" t="n">
        <v>3326.998</v>
      </c>
      <c r="AG39" s="0" t="n">
        <v>3269.541</v>
      </c>
      <c r="AH39" s="0" t="n">
        <v>3347.119</v>
      </c>
      <c r="AI39" s="0" t="n">
        <v>3295.206</v>
      </c>
      <c r="AJ39" s="0" t="n">
        <v>3349.803</v>
      </c>
      <c r="AK39" s="0" t="n">
        <v>3306.804</v>
      </c>
      <c r="AL39" s="0" t="n">
        <v>3344.422</v>
      </c>
      <c r="AM39" s="0" t="n">
        <v>3311.851</v>
      </c>
      <c r="AN39" s="0" t="n">
        <v>3342.67</v>
      </c>
      <c r="AO39" s="0" t="n">
        <v>3320.174</v>
      </c>
      <c r="AP39" s="0" t="n">
        <v>3402.604</v>
      </c>
      <c r="AQ39" s="0" t="n">
        <v>3375.906</v>
      </c>
      <c r="AR39" s="0" t="n">
        <v>3407.591</v>
      </c>
      <c r="AS39" s="0" t="n">
        <v>3375.513</v>
      </c>
      <c r="AT39" s="0" t="n">
        <v>3145.064</v>
      </c>
      <c r="AU39" s="0" t="n">
        <v>3112.071</v>
      </c>
      <c r="AV39" s="0" t="n">
        <v>2837.341</v>
      </c>
      <c r="AW39" s="0" t="n">
        <v>2803.459</v>
      </c>
    </row>
    <row r="40" customFormat="false" ht="12.75" hidden="false" customHeight="false" outlineLevel="0" collapsed="false">
      <c r="A40" s="2" t="n">
        <v>36684</v>
      </c>
      <c r="B40" s="0" t="n">
        <v>2578.825</v>
      </c>
      <c r="C40" s="0" t="n">
        <v>2546.649</v>
      </c>
      <c r="D40" s="0" t="n">
        <v>2430.963</v>
      </c>
      <c r="E40" s="0" t="n">
        <v>2401.493</v>
      </c>
      <c r="F40" s="0" t="n">
        <v>2366.018</v>
      </c>
      <c r="G40" s="0" t="n">
        <v>2337.867</v>
      </c>
      <c r="H40" s="0" t="n">
        <v>2335.245</v>
      </c>
      <c r="I40" s="0" t="n">
        <v>2308.602</v>
      </c>
      <c r="J40" s="0" t="n">
        <v>2373.395</v>
      </c>
      <c r="K40" s="0" t="n">
        <v>2348.151</v>
      </c>
      <c r="L40" s="0" t="n">
        <v>2537.243</v>
      </c>
      <c r="M40" s="0" t="n">
        <v>2512.678</v>
      </c>
      <c r="N40" s="0" t="n">
        <v>2839.138</v>
      </c>
      <c r="O40" s="0" t="n">
        <v>2813.312</v>
      </c>
      <c r="P40" s="0" t="n">
        <v>3118.044</v>
      </c>
      <c r="Q40" s="0" t="n">
        <v>3084.431</v>
      </c>
      <c r="R40" s="0" t="n">
        <v>3270.023</v>
      </c>
      <c r="S40" s="0" t="n">
        <v>3224.761</v>
      </c>
      <c r="T40" s="0" t="n">
        <v>3401.013</v>
      </c>
      <c r="U40" s="0" t="n">
        <v>3338.029</v>
      </c>
      <c r="V40" s="0" t="n">
        <v>3494.835</v>
      </c>
      <c r="W40" s="0" t="n">
        <v>3415.786</v>
      </c>
      <c r="X40" s="0" t="n">
        <v>3569.62</v>
      </c>
      <c r="Y40" s="0" t="n">
        <v>3473.329</v>
      </c>
      <c r="Z40" s="0" t="n">
        <v>3623.757</v>
      </c>
      <c r="AA40" s="0" t="n">
        <v>3512.107</v>
      </c>
      <c r="AB40" s="0" t="n">
        <v>3692.49</v>
      </c>
      <c r="AC40" s="0" t="n">
        <v>3566.144</v>
      </c>
      <c r="AD40" s="0" t="n">
        <v>3728.755</v>
      </c>
      <c r="AE40" s="0" t="n">
        <v>3589.181</v>
      </c>
      <c r="AF40" s="0" t="n">
        <v>3760.426</v>
      </c>
      <c r="AG40" s="0" t="n">
        <v>3609.215</v>
      </c>
      <c r="AH40" s="0" t="n">
        <v>3827.738</v>
      </c>
      <c r="AI40" s="0" t="n">
        <v>3668.063</v>
      </c>
      <c r="AJ40" s="0" t="n">
        <v>3855.915</v>
      </c>
      <c r="AK40" s="0" t="n">
        <v>3691.491</v>
      </c>
      <c r="AL40" s="0" t="n">
        <v>3838.866</v>
      </c>
      <c r="AM40" s="0" t="n">
        <v>3676.327</v>
      </c>
      <c r="AN40" s="0" t="n">
        <v>3784.149</v>
      </c>
      <c r="AO40" s="0" t="n">
        <v>3635.551</v>
      </c>
      <c r="AP40" s="0" t="n">
        <v>3799.928</v>
      </c>
      <c r="AQ40" s="0" t="n">
        <v>3661.995</v>
      </c>
      <c r="AR40" s="0" t="n">
        <v>3788.614</v>
      </c>
      <c r="AS40" s="0" t="n">
        <v>3653.421</v>
      </c>
      <c r="AT40" s="0" t="n">
        <v>3479.739</v>
      </c>
      <c r="AU40" s="0" t="n">
        <v>3357.531</v>
      </c>
      <c r="AV40" s="0" t="n">
        <v>3112.296</v>
      </c>
      <c r="AW40" s="0" t="n">
        <v>3004.53</v>
      </c>
    </row>
    <row r="41" customFormat="false" ht="12.75" hidden="false" customHeight="false" outlineLevel="0" collapsed="false">
      <c r="A41" s="2" t="n">
        <v>36685</v>
      </c>
      <c r="B41" s="0" t="n">
        <v>2802.703</v>
      </c>
      <c r="C41" s="0" t="n">
        <v>2710.574</v>
      </c>
      <c r="D41" s="0" t="n">
        <v>2627.657</v>
      </c>
      <c r="E41" s="0" t="n">
        <v>2546.501</v>
      </c>
      <c r="F41" s="0" t="n">
        <v>2527.41</v>
      </c>
      <c r="G41" s="0" t="n">
        <v>2453.65</v>
      </c>
      <c r="H41" s="0" t="n">
        <v>2478.849</v>
      </c>
      <c r="I41" s="0" t="n">
        <v>2412.946</v>
      </c>
      <c r="J41" s="0" t="n">
        <v>2508.407</v>
      </c>
      <c r="K41" s="0" t="n">
        <v>2446.232</v>
      </c>
      <c r="L41" s="0" t="n">
        <v>2665.55</v>
      </c>
      <c r="M41" s="0" t="n">
        <v>2605.083</v>
      </c>
      <c r="N41" s="0" t="n">
        <v>2970.296</v>
      </c>
      <c r="O41" s="0" t="n">
        <v>2908.345</v>
      </c>
      <c r="P41" s="0" t="n">
        <v>3276.597</v>
      </c>
      <c r="Q41" s="0" t="n">
        <v>3203.487</v>
      </c>
      <c r="R41" s="0" t="n">
        <v>3493.15</v>
      </c>
      <c r="S41" s="0" t="n">
        <v>3402.854</v>
      </c>
      <c r="T41" s="0" t="n">
        <v>3676.373</v>
      </c>
      <c r="U41" s="0" t="n">
        <v>3564.163</v>
      </c>
      <c r="V41" s="0" t="n">
        <v>3837.903</v>
      </c>
      <c r="W41" s="0" t="n">
        <v>3704.41</v>
      </c>
      <c r="X41" s="0" t="n">
        <v>3968.227</v>
      </c>
      <c r="Y41" s="0" t="n">
        <v>3813.696</v>
      </c>
      <c r="Z41" s="0" t="n">
        <v>4074.53</v>
      </c>
      <c r="AA41" s="0" t="n">
        <v>3902.05</v>
      </c>
      <c r="AB41" s="0" t="n">
        <v>4180.557</v>
      </c>
      <c r="AC41" s="0" t="n">
        <v>3992.639</v>
      </c>
      <c r="AD41" s="0" t="n">
        <v>4258.876</v>
      </c>
      <c r="AE41" s="0" t="n">
        <v>4056.81</v>
      </c>
      <c r="AF41" s="0" t="n">
        <v>4347.175</v>
      </c>
      <c r="AG41" s="0" t="n">
        <v>4133.061</v>
      </c>
      <c r="AH41" s="0" t="n">
        <v>4418.079</v>
      </c>
      <c r="AI41" s="0" t="n">
        <v>4197.207</v>
      </c>
      <c r="AJ41" s="0" t="n">
        <v>4430.584</v>
      </c>
      <c r="AK41" s="0" t="n">
        <v>4207.109</v>
      </c>
      <c r="AL41" s="0" t="n">
        <v>4376.744</v>
      </c>
      <c r="AM41" s="0" t="n">
        <v>4157.732</v>
      </c>
      <c r="AN41" s="0" t="n">
        <v>4280.645</v>
      </c>
      <c r="AO41" s="0" t="n">
        <v>4074.438</v>
      </c>
      <c r="AP41" s="0" t="n">
        <v>4276.964</v>
      </c>
      <c r="AQ41" s="0" t="n">
        <v>4082.126</v>
      </c>
      <c r="AR41" s="0" t="n">
        <v>4272.029</v>
      </c>
      <c r="AS41" s="0" t="n">
        <v>4081.239</v>
      </c>
      <c r="AT41" s="0" t="n">
        <v>3940.792</v>
      </c>
      <c r="AU41" s="0" t="n">
        <v>3765.646</v>
      </c>
      <c r="AV41" s="0" t="n">
        <v>3547.863</v>
      </c>
      <c r="AW41" s="0" t="n">
        <v>3388.835</v>
      </c>
    </row>
    <row r="42" customFormat="false" ht="12.75" hidden="false" customHeight="false" outlineLevel="0" collapsed="false">
      <c r="A42" s="2" t="n">
        <v>36686</v>
      </c>
      <c r="B42" s="0" t="n">
        <v>3195.617</v>
      </c>
      <c r="C42" s="0" t="n">
        <v>3053.938</v>
      </c>
      <c r="D42" s="0" t="n">
        <v>2979.72</v>
      </c>
      <c r="E42" s="0" t="n">
        <v>2851.657</v>
      </c>
      <c r="F42" s="0" t="n">
        <v>2858.612</v>
      </c>
      <c r="G42" s="0" t="n">
        <v>2740.199</v>
      </c>
      <c r="H42" s="0" t="n">
        <v>2781.594</v>
      </c>
      <c r="I42" s="0" t="n">
        <v>2672.181</v>
      </c>
      <c r="J42" s="0" t="n">
        <v>2789.457</v>
      </c>
      <c r="K42" s="0" t="n">
        <v>2685.676</v>
      </c>
      <c r="L42" s="0" t="n">
        <v>2925.641</v>
      </c>
      <c r="M42" s="0" t="n">
        <v>2824.113</v>
      </c>
      <c r="N42" s="0" t="n">
        <v>3223.659</v>
      </c>
      <c r="O42" s="0" t="n">
        <v>3119.004</v>
      </c>
      <c r="P42" s="0" t="n">
        <v>3574.955</v>
      </c>
      <c r="Q42" s="0" t="n">
        <v>3455.545</v>
      </c>
      <c r="R42" s="0" t="n">
        <v>3855.019</v>
      </c>
      <c r="S42" s="0" t="n">
        <v>3715.522</v>
      </c>
      <c r="T42" s="0" t="n">
        <v>4118.427</v>
      </c>
      <c r="U42" s="0" t="n">
        <v>3955.497</v>
      </c>
      <c r="V42" s="0" t="n">
        <v>4349.029</v>
      </c>
      <c r="W42" s="0" t="n">
        <v>4163.664</v>
      </c>
      <c r="X42" s="0" t="n">
        <v>4550.23</v>
      </c>
      <c r="Y42" s="0" t="n">
        <v>4347.657</v>
      </c>
      <c r="Z42" s="0" t="n">
        <v>4711.472</v>
      </c>
      <c r="AA42" s="0" t="n">
        <v>4495.053</v>
      </c>
      <c r="AB42" s="0" t="n">
        <v>4862.469</v>
      </c>
      <c r="AC42" s="0" t="n">
        <v>4637.107</v>
      </c>
      <c r="AD42" s="0" t="n">
        <v>4976.335</v>
      </c>
      <c r="AE42" s="0" t="n">
        <v>4744.073</v>
      </c>
      <c r="AF42" s="0" t="n">
        <v>5085.08</v>
      </c>
      <c r="AG42" s="0" t="n">
        <v>4849.356</v>
      </c>
      <c r="AH42" s="0" t="n">
        <v>5161.42</v>
      </c>
      <c r="AI42" s="0" t="n">
        <v>4925.038</v>
      </c>
      <c r="AJ42" s="0" t="n">
        <v>5140.92</v>
      </c>
      <c r="AK42" s="0" t="n">
        <v>4905.098</v>
      </c>
      <c r="AL42" s="0" t="n">
        <v>5063.172</v>
      </c>
      <c r="AM42" s="0" t="n">
        <v>4825.076</v>
      </c>
      <c r="AN42" s="0" t="n">
        <v>4895.902</v>
      </c>
      <c r="AO42" s="0" t="n">
        <v>4661.554</v>
      </c>
      <c r="AP42" s="0" t="n">
        <v>4836.423</v>
      </c>
      <c r="AQ42" s="0" t="n">
        <v>4606.947</v>
      </c>
      <c r="AR42" s="0" t="n">
        <v>4827.806</v>
      </c>
      <c r="AS42" s="0" t="n">
        <v>4605.387</v>
      </c>
      <c r="AT42" s="0" t="n">
        <v>4519.463</v>
      </c>
      <c r="AU42" s="0" t="n">
        <v>4311.7</v>
      </c>
      <c r="AV42" s="0" t="n">
        <v>4142.531</v>
      </c>
      <c r="AW42" s="0" t="n">
        <v>3950.002</v>
      </c>
    </row>
    <row r="43" customFormat="false" ht="12.75" hidden="false" customHeight="false" outlineLevel="0" collapsed="false">
      <c r="A43" s="2" t="n">
        <v>36687</v>
      </c>
      <c r="B43" s="0" t="n">
        <v>3754.743</v>
      </c>
      <c r="C43" s="0" t="n">
        <v>3578.669</v>
      </c>
      <c r="D43" s="0" t="n">
        <v>3467.165</v>
      </c>
      <c r="E43" s="0" t="n">
        <v>3305.617</v>
      </c>
      <c r="F43" s="0" t="n">
        <v>3279.535</v>
      </c>
      <c r="G43" s="0" t="n">
        <v>3130.663</v>
      </c>
      <c r="H43" s="0" t="n">
        <v>3139.011</v>
      </c>
      <c r="I43" s="0" t="n">
        <v>3000.531</v>
      </c>
      <c r="J43" s="0" t="n">
        <v>3060.795</v>
      </c>
      <c r="K43" s="0" t="n">
        <v>2931.876</v>
      </c>
      <c r="L43" s="0" t="n">
        <v>3032.091</v>
      </c>
      <c r="M43" s="0" t="n">
        <v>2911.567</v>
      </c>
      <c r="N43" s="0" t="n">
        <v>3044.564</v>
      </c>
      <c r="O43" s="0" t="n">
        <v>2928.963</v>
      </c>
      <c r="P43" s="0" t="n">
        <v>3338.476</v>
      </c>
      <c r="Q43" s="0" t="n">
        <v>3209.794</v>
      </c>
      <c r="R43" s="0" t="n">
        <v>3826.212</v>
      </c>
      <c r="S43" s="0" t="n">
        <v>3672.762</v>
      </c>
      <c r="T43" s="0" t="n">
        <v>4270.727</v>
      </c>
      <c r="U43" s="0" t="n">
        <v>4093.69</v>
      </c>
      <c r="V43" s="0" t="n">
        <v>4623.367</v>
      </c>
      <c r="W43" s="0" t="n">
        <v>4424.812</v>
      </c>
      <c r="X43" s="0" t="n">
        <v>4850.368</v>
      </c>
      <c r="Y43" s="0" t="n">
        <v>4642.966</v>
      </c>
      <c r="Z43" s="0" t="n">
        <v>4995.562</v>
      </c>
      <c r="AA43" s="0" t="n">
        <v>4782.055</v>
      </c>
      <c r="AB43" s="0" t="n">
        <v>5083.426</v>
      </c>
      <c r="AC43" s="0" t="n">
        <v>4874.385</v>
      </c>
      <c r="AD43" s="0" t="n">
        <v>5137.905</v>
      </c>
      <c r="AE43" s="0" t="n">
        <v>4936.599</v>
      </c>
      <c r="AF43" s="0" t="n">
        <v>5186.813</v>
      </c>
      <c r="AG43" s="0" t="n">
        <v>4993.428</v>
      </c>
      <c r="AH43" s="0" t="n">
        <v>5224.834</v>
      </c>
      <c r="AI43" s="0" t="n">
        <v>5037.16</v>
      </c>
      <c r="AJ43" s="0" t="n">
        <v>5224.067</v>
      </c>
      <c r="AK43" s="0" t="n">
        <v>5036.613</v>
      </c>
      <c r="AL43" s="0" t="n">
        <v>5187.439</v>
      </c>
      <c r="AM43" s="0" t="n">
        <v>4989.181</v>
      </c>
      <c r="AN43" s="0" t="n">
        <v>5054.152</v>
      </c>
      <c r="AO43" s="0" t="n">
        <v>4845.561</v>
      </c>
      <c r="AP43" s="0" t="n">
        <v>4994.283</v>
      </c>
      <c r="AQ43" s="0" t="n">
        <v>4783.046</v>
      </c>
      <c r="AR43" s="0" t="n">
        <v>4977.955</v>
      </c>
      <c r="AS43" s="0" t="n">
        <v>4773.915</v>
      </c>
      <c r="AT43" s="0" t="n">
        <v>4692.041</v>
      </c>
      <c r="AU43" s="0" t="n">
        <v>4498.651</v>
      </c>
      <c r="AV43" s="0" t="n">
        <v>4328.823</v>
      </c>
      <c r="AW43" s="0" t="n">
        <v>4146.802</v>
      </c>
    </row>
    <row r="44" customFormat="false" ht="12.75" hidden="false" customHeight="false" outlineLevel="0" collapsed="false">
      <c r="A44" s="2" t="n">
        <v>36688</v>
      </c>
      <c r="B44" s="0" t="n">
        <v>3947.139</v>
      </c>
      <c r="C44" s="0" t="n">
        <v>3775.804</v>
      </c>
      <c r="D44" s="0" t="n">
        <v>3655.648</v>
      </c>
      <c r="E44" s="0" t="n">
        <v>3494.114</v>
      </c>
      <c r="F44" s="0" t="n">
        <v>3448.499</v>
      </c>
      <c r="G44" s="0" t="n">
        <v>3297.783</v>
      </c>
      <c r="H44" s="0" t="n">
        <v>3304.154</v>
      </c>
      <c r="I44" s="0" t="n">
        <v>3159.464</v>
      </c>
      <c r="J44" s="0" t="n">
        <v>3209.941</v>
      </c>
      <c r="K44" s="0" t="n">
        <v>3072.57</v>
      </c>
      <c r="L44" s="0" t="n">
        <v>3133.137</v>
      </c>
      <c r="M44" s="0" t="n">
        <v>3004.819</v>
      </c>
      <c r="N44" s="0" t="n">
        <v>3087.848</v>
      </c>
      <c r="O44" s="0" t="n">
        <v>2964.311</v>
      </c>
      <c r="P44" s="0" t="n">
        <v>3328.205</v>
      </c>
      <c r="Q44" s="0" t="n">
        <v>3194.04</v>
      </c>
      <c r="R44" s="0" t="n">
        <v>3776.872</v>
      </c>
      <c r="S44" s="0" t="n">
        <v>3620.744</v>
      </c>
      <c r="T44" s="0" t="n">
        <v>4243.891</v>
      </c>
      <c r="U44" s="0" t="n">
        <v>4067.394</v>
      </c>
      <c r="V44" s="0" t="n">
        <v>4626.371</v>
      </c>
      <c r="W44" s="0" t="n">
        <v>4431.455</v>
      </c>
      <c r="X44" s="0" t="n">
        <v>4902.569</v>
      </c>
      <c r="Y44" s="0" t="n">
        <v>4702.872</v>
      </c>
      <c r="Z44" s="0" t="n">
        <v>5093.045</v>
      </c>
      <c r="AA44" s="0" t="n">
        <v>4895.884</v>
      </c>
      <c r="AB44" s="0" t="n">
        <v>5208.692</v>
      </c>
      <c r="AC44" s="0" t="n">
        <v>5022.802</v>
      </c>
      <c r="AD44" s="0" t="n">
        <v>5273.989</v>
      </c>
      <c r="AE44" s="0" t="n">
        <v>5106.056</v>
      </c>
      <c r="AF44" s="0" t="n">
        <v>5336.413</v>
      </c>
      <c r="AG44" s="0" t="n">
        <v>5185.539</v>
      </c>
      <c r="AH44" s="0" t="n">
        <v>5400.414</v>
      </c>
      <c r="AI44" s="0" t="n">
        <v>5260.683</v>
      </c>
      <c r="AJ44" s="0" t="n">
        <v>5441.387</v>
      </c>
      <c r="AK44" s="0" t="n">
        <v>5303.075</v>
      </c>
      <c r="AL44" s="0" t="n">
        <v>5449.27</v>
      </c>
      <c r="AM44" s="0" t="n">
        <v>5291.828</v>
      </c>
      <c r="AN44" s="0" t="n">
        <v>5380.066</v>
      </c>
      <c r="AO44" s="0" t="n">
        <v>5197.831</v>
      </c>
      <c r="AP44" s="0" t="n">
        <v>5383.244</v>
      </c>
      <c r="AQ44" s="0" t="n">
        <v>5185.797</v>
      </c>
      <c r="AR44" s="0" t="n">
        <v>5373.972</v>
      </c>
      <c r="AS44" s="0" t="n">
        <v>5183.144</v>
      </c>
      <c r="AT44" s="0" t="n">
        <v>5011.992</v>
      </c>
      <c r="AU44" s="0" t="n">
        <v>4831.912</v>
      </c>
      <c r="AV44" s="0" t="n">
        <v>4548.61</v>
      </c>
      <c r="AW44" s="0" t="n">
        <v>4380.416</v>
      </c>
    </row>
    <row r="45" customFormat="false" ht="12.75" hidden="false" customHeight="false" outlineLevel="0" collapsed="false">
      <c r="A45" s="2" t="n">
        <v>36689</v>
      </c>
      <c r="B45" s="0" t="n">
        <v>4137.684</v>
      </c>
      <c r="C45" s="0" t="n">
        <v>3976.054</v>
      </c>
      <c r="D45" s="0" t="n">
        <v>3871.382</v>
      </c>
      <c r="E45" s="0" t="n">
        <v>3712.951</v>
      </c>
      <c r="F45" s="0" t="n">
        <v>3709.344</v>
      </c>
      <c r="G45" s="0" t="n">
        <v>3555.414</v>
      </c>
      <c r="H45" s="0" t="n">
        <v>3613.875</v>
      </c>
      <c r="I45" s="0" t="n">
        <v>3458.293</v>
      </c>
      <c r="J45" s="0" t="n">
        <v>3570.578</v>
      </c>
      <c r="K45" s="0" t="n">
        <v>3421.741</v>
      </c>
      <c r="L45" s="0" t="n">
        <v>3705.255</v>
      </c>
      <c r="M45" s="0" t="n">
        <v>3555.773</v>
      </c>
      <c r="N45" s="0" t="n">
        <v>4010.902</v>
      </c>
      <c r="O45" s="0" t="n">
        <v>3851.874</v>
      </c>
      <c r="P45" s="0" t="n">
        <v>4448.244</v>
      </c>
      <c r="Q45" s="0" t="n">
        <v>4270.45</v>
      </c>
      <c r="R45" s="0" t="n">
        <v>4823.441</v>
      </c>
      <c r="S45" s="0" t="n">
        <v>4626.628</v>
      </c>
      <c r="T45" s="0" t="n">
        <v>5166.472</v>
      </c>
      <c r="U45" s="0" t="n">
        <v>4951.995</v>
      </c>
      <c r="V45" s="0" t="n">
        <v>5485.847</v>
      </c>
      <c r="W45" s="0" t="n">
        <v>5254.369</v>
      </c>
      <c r="X45" s="0" t="n">
        <v>5736.863</v>
      </c>
      <c r="Y45" s="0" t="n">
        <v>5495.003</v>
      </c>
      <c r="Z45" s="0" t="n">
        <v>5939.009</v>
      </c>
      <c r="AA45" s="0" t="n">
        <v>5689.666</v>
      </c>
      <c r="AB45" s="0" t="n">
        <v>6079.356</v>
      </c>
      <c r="AC45" s="0" t="n">
        <v>5830.633</v>
      </c>
      <c r="AD45" s="0" t="n">
        <v>6162.445</v>
      </c>
      <c r="AE45" s="0" t="n">
        <v>5917.546</v>
      </c>
      <c r="AF45" s="0" t="n">
        <v>6229.033</v>
      </c>
      <c r="AG45" s="0" t="n">
        <v>5994.948</v>
      </c>
      <c r="AH45" s="0" t="n">
        <v>6241.561</v>
      </c>
      <c r="AI45" s="0" t="n">
        <v>6013.817</v>
      </c>
      <c r="AJ45" s="0" t="n">
        <v>6187.983</v>
      </c>
      <c r="AK45" s="0" t="n">
        <v>5960.956</v>
      </c>
      <c r="AL45" s="0" t="n">
        <v>6023.254</v>
      </c>
      <c r="AM45" s="0" t="n">
        <v>5793.552</v>
      </c>
      <c r="AN45" s="0" t="n">
        <v>5766.098</v>
      </c>
      <c r="AO45" s="0" t="n">
        <v>5540.063</v>
      </c>
      <c r="AP45" s="0" t="n">
        <v>5614.016</v>
      </c>
      <c r="AQ45" s="0" t="n">
        <v>5393.716</v>
      </c>
      <c r="AR45" s="0" t="n">
        <v>5499.004</v>
      </c>
      <c r="AS45" s="0" t="n">
        <v>5285.94</v>
      </c>
      <c r="AT45" s="0" t="n">
        <v>5019.93</v>
      </c>
      <c r="AU45" s="0" t="n">
        <v>4823.086</v>
      </c>
      <c r="AV45" s="0" t="n">
        <v>4438.217</v>
      </c>
      <c r="AW45" s="0" t="n">
        <v>4259.631</v>
      </c>
    </row>
    <row r="46" customFormat="false" ht="12.75" hidden="false" customHeight="false" outlineLevel="0" collapsed="false">
      <c r="A46" s="2" t="n">
        <v>36690</v>
      </c>
      <c r="B46" s="0" t="n">
        <v>3964.354</v>
      </c>
      <c r="C46" s="0" t="n">
        <v>3804.011</v>
      </c>
      <c r="D46" s="0" t="n">
        <v>3654.177</v>
      </c>
      <c r="E46" s="0" t="n">
        <v>3507.681</v>
      </c>
      <c r="F46" s="0" t="n">
        <v>3444.866</v>
      </c>
      <c r="G46" s="0" t="n">
        <v>3312.003</v>
      </c>
      <c r="H46" s="0" t="n">
        <v>3297.273</v>
      </c>
      <c r="I46" s="0" t="n">
        <v>3174.643</v>
      </c>
      <c r="J46" s="0" t="n">
        <v>3253.6</v>
      </c>
      <c r="K46" s="0" t="n">
        <v>3139.353</v>
      </c>
      <c r="L46" s="0" t="n">
        <v>3364.421</v>
      </c>
      <c r="M46" s="0" t="n">
        <v>3253.891</v>
      </c>
      <c r="N46" s="0" t="n">
        <v>3628.042</v>
      </c>
      <c r="O46" s="0" t="n">
        <v>3517.035</v>
      </c>
      <c r="P46" s="0" t="n">
        <v>3868.32</v>
      </c>
      <c r="Q46" s="0" t="n">
        <v>3752.9</v>
      </c>
      <c r="R46" s="0" t="n">
        <v>3963.774</v>
      </c>
      <c r="S46" s="0" t="n">
        <v>3845.454</v>
      </c>
      <c r="T46" s="0" t="n">
        <v>4015.681</v>
      </c>
      <c r="U46" s="0" t="n">
        <v>3893.386</v>
      </c>
      <c r="V46" s="0" t="n">
        <v>4047.803</v>
      </c>
      <c r="W46" s="0" t="n">
        <v>3922.313</v>
      </c>
      <c r="X46" s="0" t="n">
        <v>4030.142</v>
      </c>
      <c r="Y46" s="0" t="n">
        <v>3898.352</v>
      </c>
      <c r="Z46" s="0" t="n">
        <v>4022.054</v>
      </c>
      <c r="AA46" s="0" t="n">
        <v>3883.974</v>
      </c>
      <c r="AB46" s="0" t="n">
        <v>4011.458</v>
      </c>
      <c r="AC46" s="0" t="n">
        <v>3867.416</v>
      </c>
      <c r="AD46" s="0" t="n">
        <v>3981.195</v>
      </c>
      <c r="AE46" s="0" t="n">
        <v>3834.14</v>
      </c>
      <c r="AF46" s="0" t="n">
        <v>3948.823</v>
      </c>
      <c r="AG46" s="0" t="n">
        <v>3799.927</v>
      </c>
      <c r="AH46" s="0" t="n">
        <v>3946.101</v>
      </c>
      <c r="AI46" s="0" t="n">
        <v>3800.302</v>
      </c>
      <c r="AJ46" s="0" t="n">
        <v>3922.581</v>
      </c>
      <c r="AK46" s="0" t="n">
        <v>3780.791</v>
      </c>
      <c r="AL46" s="0" t="n">
        <v>3863.059</v>
      </c>
      <c r="AM46" s="0" t="n">
        <v>3729.341</v>
      </c>
      <c r="AN46" s="0" t="n">
        <v>3804.371</v>
      </c>
      <c r="AO46" s="0" t="n">
        <v>3683.999</v>
      </c>
      <c r="AP46" s="0" t="n">
        <v>3834.74</v>
      </c>
      <c r="AQ46" s="0" t="n">
        <v>3719.79</v>
      </c>
      <c r="AR46" s="0" t="n">
        <v>3814.2</v>
      </c>
      <c r="AS46" s="0" t="n">
        <v>3699.646</v>
      </c>
      <c r="AT46" s="0" t="n">
        <v>3511.251</v>
      </c>
      <c r="AU46" s="0" t="n">
        <v>3404.73</v>
      </c>
      <c r="AV46" s="0" t="n">
        <v>3149.867</v>
      </c>
      <c r="AW46" s="0" t="n">
        <v>3052.545</v>
      </c>
    </row>
    <row r="47" customFormat="false" ht="12.75" hidden="false" customHeight="false" outlineLevel="0" collapsed="false">
      <c r="A47" s="2" t="n">
        <v>36691</v>
      </c>
      <c r="B47" s="0" t="n">
        <v>2857.428</v>
      </c>
      <c r="C47" s="0" t="n">
        <v>2769.815</v>
      </c>
      <c r="D47" s="0" t="n">
        <v>2681.172</v>
      </c>
      <c r="E47" s="0" t="n">
        <v>2600.901</v>
      </c>
      <c r="F47" s="0" t="n">
        <v>2596.23</v>
      </c>
      <c r="G47" s="0" t="n">
        <v>2521.026</v>
      </c>
      <c r="H47" s="0" t="n">
        <v>2546.719</v>
      </c>
      <c r="I47" s="0" t="n">
        <v>2475.857</v>
      </c>
      <c r="J47" s="0" t="n">
        <v>2572.526</v>
      </c>
      <c r="K47" s="0" t="n">
        <v>2504.027</v>
      </c>
      <c r="L47" s="0" t="n">
        <v>2732.742</v>
      </c>
      <c r="M47" s="0" t="n">
        <v>2663.888</v>
      </c>
      <c r="N47" s="0" t="n">
        <v>3036.989</v>
      </c>
      <c r="O47" s="0" t="n">
        <v>2964.265</v>
      </c>
      <c r="P47" s="0" t="n">
        <v>3323.733</v>
      </c>
      <c r="Q47" s="0" t="n">
        <v>3242.087</v>
      </c>
      <c r="R47" s="0" t="n">
        <v>3446.259</v>
      </c>
      <c r="S47" s="0" t="n">
        <v>3358.459</v>
      </c>
      <c r="T47" s="0" t="n">
        <v>3532.738</v>
      </c>
      <c r="U47" s="0" t="n">
        <v>3435.897</v>
      </c>
      <c r="V47" s="0" t="n">
        <v>3587.475</v>
      </c>
      <c r="W47" s="0" t="n">
        <v>3482.139</v>
      </c>
      <c r="X47" s="0" t="n">
        <v>3606.314</v>
      </c>
      <c r="Y47" s="0" t="n">
        <v>3491.402</v>
      </c>
      <c r="Z47" s="0" t="n">
        <v>3608.371</v>
      </c>
      <c r="AA47" s="0" t="n">
        <v>3485.62</v>
      </c>
      <c r="AB47" s="0" t="n">
        <v>3617.815</v>
      </c>
      <c r="AC47" s="0" t="n">
        <v>3487.467</v>
      </c>
      <c r="AD47" s="0" t="n">
        <v>3600.21</v>
      </c>
      <c r="AE47" s="0" t="n">
        <v>3465.193</v>
      </c>
      <c r="AF47" s="0" t="n">
        <v>3585.578</v>
      </c>
      <c r="AG47" s="0" t="n">
        <v>3446.033</v>
      </c>
      <c r="AH47" s="0" t="n">
        <v>3601.286</v>
      </c>
      <c r="AI47" s="0" t="n">
        <v>3463.188</v>
      </c>
      <c r="AJ47" s="0" t="n">
        <v>3585.092</v>
      </c>
      <c r="AK47" s="0" t="n">
        <v>3452.627</v>
      </c>
      <c r="AL47" s="0" t="n">
        <v>3552.982</v>
      </c>
      <c r="AM47" s="0" t="n">
        <v>3429.838</v>
      </c>
      <c r="AN47" s="0" t="n">
        <v>3523.658</v>
      </c>
      <c r="AO47" s="0" t="n">
        <v>3414.037</v>
      </c>
      <c r="AP47" s="0" t="n">
        <v>3580.957</v>
      </c>
      <c r="AQ47" s="0" t="n">
        <v>3475.362</v>
      </c>
      <c r="AR47" s="0" t="n">
        <v>3597.04</v>
      </c>
      <c r="AS47" s="0" t="n">
        <v>3489.33</v>
      </c>
      <c r="AT47" s="0" t="n">
        <v>3330.557</v>
      </c>
      <c r="AU47" s="0" t="n">
        <v>3229.328</v>
      </c>
      <c r="AV47" s="0" t="n">
        <v>3012.032</v>
      </c>
      <c r="AW47" s="0" t="n">
        <v>2917.495</v>
      </c>
    </row>
    <row r="48" customFormat="false" ht="12.75" hidden="false" customHeight="false" outlineLevel="0" collapsed="false">
      <c r="A48" s="2" t="n">
        <v>36692</v>
      </c>
      <c r="B48" s="0" t="n">
        <v>2740.546</v>
      </c>
      <c r="C48" s="0" t="n">
        <v>2654.023</v>
      </c>
      <c r="D48" s="0" t="n">
        <v>2589.399</v>
      </c>
      <c r="E48" s="0" t="n">
        <v>2508.532</v>
      </c>
      <c r="F48" s="0" t="n">
        <v>2510.185</v>
      </c>
      <c r="G48" s="0" t="n">
        <v>2433.086</v>
      </c>
      <c r="H48" s="0" t="n">
        <v>2481.132</v>
      </c>
      <c r="I48" s="0" t="n">
        <v>2406.333</v>
      </c>
      <c r="J48" s="0" t="n">
        <v>2523.442</v>
      </c>
      <c r="K48" s="0" t="n">
        <v>2449.204</v>
      </c>
      <c r="L48" s="0" t="n">
        <v>2697.814</v>
      </c>
      <c r="M48" s="0" t="n">
        <v>2621.54</v>
      </c>
      <c r="N48" s="0" t="n">
        <v>3025.244</v>
      </c>
      <c r="O48" s="0" t="n">
        <v>2942.168</v>
      </c>
      <c r="P48" s="0" t="n">
        <v>3334.703</v>
      </c>
      <c r="Q48" s="0" t="n">
        <v>3240.008</v>
      </c>
      <c r="R48" s="0" t="n">
        <v>3511.1</v>
      </c>
      <c r="S48" s="0" t="n">
        <v>3405.034</v>
      </c>
      <c r="T48" s="0" t="n">
        <v>3646.6</v>
      </c>
      <c r="U48" s="0" t="n">
        <v>3523.113</v>
      </c>
      <c r="V48" s="0" t="n">
        <v>3758.524</v>
      </c>
      <c r="W48" s="0" t="n">
        <v>3617.563</v>
      </c>
      <c r="X48" s="0" t="n">
        <v>3862.155</v>
      </c>
      <c r="Y48" s="0" t="n">
        <v>3702.252</v>
      </c>
      <c r="Z48" s="0" t="n">
        <v>3945.445</v>
      </c>
      <c r="AA48" s="0" t="n">
        <v>3768.659</v>
      </c>
      <c r="AB48" s="0" t="n">
        <v>4041.689</v>
      </c>
      <c r="AC48" s="0" t="n">
        <v>3850.486</v>
      </c>
      <c r="AD48" s="0" t="n">
        <v>4139.418</v>
      </c>
      <c r="AE48" s="0" t="n">
        <v>3935.65</v>
      </c>
      <c r="AF48" s="0" t="n">
        <v>4244.592</v>
      </c>
      <c r="AG48" s="0" t="n">
        <v>4030.471</v>
      </c>
      <c r="AH48" s="0" t="n">
        <v>4340.708</v>
      </c>
      <c r="AI48" s="0" t="n">
        <v>4120.37</v>
      </c>
      <c r="AJ48" s="0" t="n">
        <v>4372.321</v>
      </c>
      <c r="AK48" s="0" t="n">
        <v>4149.308</v>
      </c>
      <c r="AL48" s="0" t="n">
        <v>4334.968</v>
      </c>
      <c r="AM48" s="0" t="n">
        <v>4114.764</v>
      </c>
      <c r="AN48" s="0" t="n">
        <v>4217.941</v>
      </c>
      <c r="AO48" s="0" t="n">
        <v>4018.823</v>
      </c>
      <c r="AP48" s="0" t="n">
        <v>4181.334</v>
      </c>
      <c r="AQ48" s="0" t="n">
        <v>3999.037</v>
      </c>
      <c r="AR48" s="0" t="n">
        <v>4175.436</v>
      </c>
      <c r="AS48" s="0" t="n">
        <v>3995.742</v>
      </c>
      <c r="AT48" s="0" t="n">
        <v>3857.917</v>
      </c>
      <c r="AU48" s="0" t="n">
        <v>3692.193</v>
      </c>
      <c r="AV48" s="0" t="n">
        <v>3485.586</v>
      </c>
      <c r="AW48" s="0" t="n">
        <v>3333.712</v>
      </c>
    </row>
    <row r="49" customFormat="false" ht="12.75" hidden="false" customHeight="false" outlineLevel="0" collapsed="false">
      <c r="A49" s="2" t="n">
        <v>36693</v>
      </c>
      <c r="B49" s="0" t="n">
        <v>3151.685</v>
      </c>
      <c r="C49" s="0" t="n">
        <v>3014.484</v>
      </c>
      <c r="D49" s="0" t="n">
        <v>2961.444</v>
      </c>
      <c r="E49" s="0" t="n">
        <v>2833.379</v>
      </c>
      <c r="F49" s="0" t="n">
        <v>2857.574</v>
      </c>
      <c r="G49" s="0" t="n">
        <v>2736.779</v>
      </c>
      <c r="H49" s="0" t="n">
        <v>2806.593</v>
      </c>
      <c r="I49" s="0" t="n">
        <v>2689.393</v>
      </c>
      <c r="J49" s="0" t="n">
        <v>2835.255</v>
      </c>
      <c r="K49" s="0" t="n">
        <v>2719.615</v>
      </c>
      <c r="L49" s="0" t="n">
        <v>2989.332</v>
      </c>
      <c r="M49" s="0" t="n">
        <v>2873.173</v>
      </c>
      <c r="N49" s="0" t="n">
        <v>3316.58</v>
      </c>
      <c r="O49" s="0" t="n">
        <v>3192.114</v>
      </c>
      <c r="P49" s="0" t="n">
        <v>3669.125</v>
      </c>
      <c r="Q49" s="0" t="n">
        <v>3529.671</v>
      </c>
      <c r="R49" s="0" t="n">
        <v>3879.356</v>
      </c>
      <c r="S49" s="0" t="n">
        <v>3725.998</v>
      </c>
      <c r="T49" s="0" t="n">
        <v>4062.057</v>
      </c>
      <c r="U49" s="0" t="n">
        <v>3887.385</v>
      </c>
      <c r="V49" s="0" t="n">
        <v>4228.639</v>
      </c>
      <c r="W49" s="0" t="n">
        <v>4031.933</v>
      </c>
      <c r="X49" s="0" t="n">
        <v>4376.58</v>
      </c>
      <c r="Y49" s="0" t="n">
        <v>4158.386</v>
      </c>
      <c r="Z49" s="0" t="n">
        <v>4496.761</v>
      </c>
      <c r="AA49" s="0" t="n">
        <v>4260.401</v>
      </c>
      <c r="AB49" s="0" t="n">
        <v>4611.703</v>
      </c>
      <c r="AC49" s="0" t="n">
        <v>4361.356</v>
      </c>
      <c r="AD49" s="0" t="n">
        <v>4696.284</v>
      </c>
      <c r="AE49" s="0" t="n">
        <v>4435.033</v>
      </c>
      <c r="AF49" s="0" t="n">
        <v>4777.032</v>
      </c>
      <c r="AG49" s="0" t="n">
        <v>4507.179</v>
      </c>
      <c r="AH49" s="0" t="n">
        <v>4840.844</v>
      </c>
      <c r="AI49" s="0" t="n">
        <v>4569.023</v>
      </c>
      <c r="AJ49" s="0" t="n">
        <v>4838.244</v>
      </c>
      <c r="AK49" s="0" t="n">
        <v>4569.011</v>
      </c>
      <c r="AL49" s="0" t="n">
        <v>4778.96</v>
      </c>
      <c r="AM49" s="0" t="n">
        <v>4512.283</v>
      </c>
      <c r="AN49" s="0" t="n">
        <v>4662.187</v>
      </c>
      <c r="AO49" s="0" t="n">
        <v>4402.173</v>
      </c>
      <c r="AP49" s="0" t="n">
        <v>4642.811</v>
      </c>
      <c r="AQ49" s="0" t="n">
        <v>4391.109</v>
      </c>
      <c r="AR49" s="0" t="n">
        <v>4656.269</v>
      </c>
      <c r="AS49" s="0" t="n">
        <v>4412.865</v>
      </c>
      <c r="AT49" s="0" t="n">
        <v>4384.581</v>
      </c>
      <c r="AU49" s="0" t="n">
        <v>4158.2</v>
      </c>
      <c r="AV49" s="0" t="n">
        <v>4055.014</v>
      </c>
      <c r="AW49" s="0" t="n">
        <v>3845.971</v>
      </c>
    </row>
    <row r="50" customFormat="false" ht="12.75" hidden="false" customHeight="false" outlineLevel="0" collapsed="false">
      <c r="A50" s="2" t="n">
        <v>36694</v>
      </c>
      <c r="B50" s="0" t="n">
        <v>3720.719</v>
      </c>
      <c r="C50" s="0" t="n">
        <v>3525.706</v>
      </c>
      <c r="D50" s="0" t="n">
        <v>3489.879</v>
      </c>
      <c r="E50" s="0" t="n">
        <v>3305.193</v>
      </c>
      <c r="F50" s="0" t="n">
        <v>3350.275</v>
      </c>
      <c r="G50" s="0" t="n">
        <v>3174.793</v>
      </c>
      <c r="H50" s="0" t="n">
        <v>3278.384</v>
      </c>
      <c r="I50" s="0" t="n">
        <v>3103.364</v>
      </c>
      <c r="J50" s="0" t="n">
        <v>3244.343</v>
      </c>
      <c r="K50" s="0" t="n">
        <v>3073.411</v>
      </c>
      <c r="L50" s="0" t="n">
        <v>3248.893</v>
      </c>
      <c r="M50" s="0" t="n">
        <v>3085.617</v>
      </c>
      <c r="N50" s="0" t="n">
        <v>3308.515</v>
      </c>
      <c r="O50" s="0" t="n">
        <v>3145.804</v>
      </c>
      <c r="P50" s="0" t="n">
        <v>3617.132</v>
      </c>
      <c r="Q50" s="0" t="n">
        <v>3442.241</v>
      </c>
      <c r="R50" s="0" t="n">
        <v>4068.943</v>
      </c>
      <c r="S50" s="0" t="n">
        <v>3871.038</v>
      </c>
      <c r="T50" s="0" t="n">
        <v>4503.731</v>
      </c>
      <c r="U50" s="0" t="n">
        <v>4282.31</v>
      </c>
      <c r="V50" s="0" t="n">
        <v>4848.914</v>
      </c>
      <c r="W50" s="0" t="n">
        <v>4604.363</v>
      </c>
      <c r="X50" s="0" t="n">
        <v>5076.594</v>
      </c>
      <c r="Y50" s="0" t="n">
        <v>4816.999</v>
      </c>
      <c r="Z50" s="0" t="n">
        <v>5208.844</v>
      </c>
      <c r="AA50" s="0" t="n">
        <v>4937.745</v>
      </c>
      <c r="AB50" s="0" t="n">
        <v>5284.014</v>
      </c>
      <c r="AC50" s="0" t="n">
        <v>5012.161</v>
      </c>
      <c r="AD50" s="0" t="n">
        <v>5286.488</v>
      </c>
      <c r="AE50" s="0" t="n">
        <v>5011.601</v>
      </c>
      <c r="AF50" s="0" t="n">
        <v>5255.945</v>
      </c>
      <c r="AG50" s="0" t="n">
        <v>4978.394</v>
      </c>
      <c r="AH50" s="0" t="n">
        <v>5162.739</v>
      </c>
      <c r="AI50" s="0" t="n">
        <v>4890.702</v>
      </c>
      <c r="AJ50" s="0" t="n">
        <v>5020.086</v>
      </c>
      <c r="AK50" s="0" t="n">
        <v>4756.388</v>
      </c>
      <c r="AL50" s="0" t="n">
        <v>4866.81</v>
      </c>
      <c r="AM50" s="0" t="n">
        <v>4614.577</v>
      </c>
      <c r="AN50" s="0" t="n">
        <v>4646.855</v>
      </c>
      <c r="AO50" s="0" t="n">
        <v>4413.87</v>
      </c>
      <c r="AP50" s="0" t="n">
        <v>4547.193</v>
      </c>
      <c r="AQ50" s="0" t="n">
        <v>4329.911</v>
      </c>
      <c r="AR50" s="0" t="n">
        <v>4548.812</v>
      </c>
      <c r="AS50" s="0" t="n">
        <v>4336</v>
      </c>
      <c r="AT50" s="0" t="n">
        <v>4289.006</v>
      </c>
      <c r="AU50" s="0" t="n">
        <v>4088.629</v>
      </c>
      <c r="AV50" s="0" t="n">
        <v>3958.29</v>
      </c>
      <c r="AW50" s="0" t="n">
        <v>3771.553</v>
      </c>
    </row>
    <row r="51" customFormat="false" ht="12.75" hidden="false" customHeight="false" outlineLevel="0" collapsed="false">
      <c r="A51" s="2" t="n">
        <v>36695</v>
      </c>
      <c r="B51" s="0" t="n">
        <v>3616.534</v>
      </c>
      <c r="C51" s="0" t="n">
        <v>3443.621</v>
      </c>
      <c r="D51" s="0" t="n">
        <v>3364.785</v>
      </c>
      <c r="E51" s="0" t="n">
        <v>3203.183</v>
      </c>
      <c r="F51" s="0" t="n">
        <v>3203.867</v>
      </c>
      <c r="G51" s="0" t="n">
        <v>3052.272</v>
      </c>
      <c r="H51" s="0" t="n">
        <v>3096.323</v>
      </c>
      <c r="I51" s="0" t="n">
        <v>2950.001</v>
      </c>
      <c r="J51" s="0" t="n">
        <v>3030.623</v>
      </c>
      <c r="K51" s="0" t="n">
        <v>2890.881</v>
      </c>
      <c r="L51" s="0" t="n">
        <v>2973.159</v>
      </c>
      <c r="M51" s="0" t="n">
        <v>2842.613</v>
      </c>
      <c r="N51" s="0" t="n">
        <v>2945.491</v>
      </c>
      <c r="O51" s="0" t="n">
        <v>2820.577</v>
      </c>
      <c r="P51" s="0" t="n">
        <v>3148.437</v>
      </c>
      <c r="Q51" s="0" t="n">
        <v>3014.119</v>
      </c>
      <c r="R51" s="0" t="n">
        <v>3488.995</v>
      </c>
      <c r="S51" s="0" t="n">
        <v>3336.289</v>
      </c>
      <c r="T51" s="0" t="n">
        <v>3857.001</v>
      </c>
      <c r="U51" s="0" t="n">
        <v>3676.504</v>
      </c>
      <c r="V51" s="0" t="n">
        <v>4148.916</v>
      </c>
      <c r="W51" s="0" t="n">
        <v>3941.586</v>
      </c>
      <c r="X51" s="0" t="n">
        <v>4372.458</v>
      </c>
      <c r="Y51" s="0" t="n">
        <v>4143.822</v>
      </c>
      <c r="Z51" s="0" t="n">
        <v>4548.708</v>
      </c>
      <c r="AA51" s="0" t="n">
        <v>4304.636</v>
      </c>
      <c r="AB51" s="0" t="n">
        <v>4672.537</v>
      </c>
      <c r="AC51" s="0" t="n">
        <v>4420.799</v>
      </c>
      <c r="AD51" s="0" t="n">
        <v>4765.099</v>
      </c>
      <c r="AE51" s="0" t="n">
        <v>4508.929</v>
      </c>
      <c r="AF51" s="0" t="n">
        <v>4861.245</v>
      </c>
      <c r="AG51" s="0" t="n">
        <v>4605.23</v>
      </c>
      <c r="AH51" s="0" t="n">
        <v>4866.02</v>
      </c>
      <c r="AI51" s="0" t="n">
        <v>4614.183</v>
      </c>
      <c r="AJ51" s="0" t="n">
        <v>4786.045</v>
      </c>
      <c r="AK51" s="0" t="n">
        <v>4542.295</v>
      </c>
      <c r="AL51" s="0" t="n">
        <v>4640.987</v>
      </c>
      <c r="AM51" s="0" t="n">
        <v>4411.848</v>
      </c>
      <c r="AN51" s="0" t="n">
        <v>4474.572</v>
      </c>
      <c r="AO51" s="0" t="n">
        <v>4264.179</v>
      </c>
      <c r="AP51" s="0" t="n">
        <v>4454.646</v>
      </c>
      <c r="AQ51" s="0" t="n">
        <v>4254.834</v>
      </c>
      <c r="AR51" s="0" t="n">
        <v>4485.874</v>
      </c>
      <c r="AS51" s="0" t="n">
        <v>4287.235</v>
      </c>
      <c r="AT51" s="0" t="n">
        <v>4186.66</v>
      </c>
      <c r="AU51" s="0" t="n">
        <v>4000.862</v>
      </c>
      <c r="AV51" s="0" t="n">
        <v>3790.301</v>
      </c>
      <c r="AW51" s="0" t="n">
        <v>3619.724</v>
      </c>
    </row>
    <row r="52" customFormat="false" ht="12.75" hidden="false" customHeight="false" outlineLevel="0" collapsed="false">
      <c r="A52" s="2" t="n">
        <v>36696</v>
      </c>
      <c r="B52" s="0" t="n">
        <v>3448.571</v>
      </c>
      <c r="C52" s="0" t="n">
        <v>3291.929</v>
      </c>
      <c r="D52" s="0" t="n">
        <v>3217.212</v>
      </c>
      <c r="E52" s="0" t="n">
        <v>3071.611</v>
      </c>
      <c r="F52" s="0" t="n">
        <v>3105.495</v>
      </c>
      <c r="G52" s="0" t="n">
        <v>2966.78</v>
      </c>
      <c r="H52" s="0" t="n">
        <v>3040.234</v>
      </c>
      <c r="I52" s="0" t="n">
        <v>2905.058</v>
      </c>
      <c r="J52" s="0" t="n">
        <v>3061.523</v>
      </c>
      <c r="K52" s="0" t="n">
        <v>2928.628</v>
      </c>
      <c r="L52" s="0" t="n">
        <v>3212.684</v>
      </c>
      <c r="M52" s="0" t="n">
        <v>3079.924</v>
      </c>
      <c r="N52" s="0" t="n">
        <v>3522.873</v>
      </c>
      <c r="O52" s="0" t="n">
        <v>3382.645</v>
      </c>
      <c r="P52" s="0" t="n">
        <v>3834.373</v>
      </c>
      <c r="Q52" s="0" t="n">
        <v>3682.707</v>
      </c>
      <c r="R52" s="0" t="n">
        <v>3983.242</v>
      </c>
      <c r="S52" s="0" t="n">
        <v>3825.674</v>
      </c>
      <c r="T52" s="0" t="n">
        <v>4116.159</v>
      </c>
      <c r="U52" s="0" t="n">
        <v>3941.782</v>
      </c>
      <c r="V52" s="0" t="n">
        <v>4217.147</v>
      </c>
      <c r="W52" s="0" t="n">
        <v>4026.769</v>
      </c>
      <c r="X52" s="0" t="n">
        <v>4285.029</v>
      </c>
      <c r="Y52" s="0" t="n">
        <v>4077.105</v>
      </c>
      <c r="Z52" s="0" t="n">
        <v>4330.525</v>
      </c>
      <c r="AA52" s="0" t="n">
        <v>4106.909</v>
      </c>
      <c r="AB52" s="0" t="n">
        <v>4354.739</v>
      </c>
      <c r="AC52" s="0" t="n">
        <v>4119.62</v>
      </c>
      <c r="AD52" s="0" t="n">
        <v>4341.738</v>
      </c>
      <c r="AE52" s="0" t="n">
        <v>4099.184</v>
      </c>
      <c r="AF52" s="0" t="n">
        <v>4337.798</v>
      </c>
      <c r="AG52" s="0" t="n">
        <v>4088.995</v>
      </c>
      <c r="AH52" s="0" t="n">
        <v>4320.55</v>
      </c>
      <c r="AI52" s="0" t="n">
        <v>4076.584</v>
      </c>
      <c r="AJ52" s="0" t="n">
        <v>4269.356</v>
      </c>
      <c r="AK52" s="0" t="n">
        <v>4034.705</v>
      </c>
      <c r="AL52" s="0" t="n">
        <v>4189.481</v>
      </c>
      <c r="AM52" s="0" t="n">
        <v>3970.577</v>
      </c>
      <c r="AN52" s="0" t="n">
        <v>4100.855</v>
      </c>
      <c r="AO52" s="0" t="n">
        <v>3904.651</v>
      </c>
      <c r="AP52" s="0" t="n">
        <v>4076.292</v>
      </c>
      <c r="AQ52" s="0" t="n">
        <v>3898.833</v>
      </c>
      <c r="AR52" s="0" t="n">
        <v>4002.148</v>
      </c>
      <c r="AS52" s="0" t="n">
        <v>3835.863</v>
      </c>
      <c r="AT52" s="0" t="n">
        <v>3643.899</v>
      </c>
      <c r="AU52" s="0" t="n">
        <v>3499.811</v>
      </c>
      <c r="AV52" s="0" t="n">
        <v>3227.784</v>
      </c>
      <c r="AW52" s="0" t="n">
        <v>3105.187</v>
      </c>
    </row>
    <row r="53" customFormat="false" ht="12.75" hidden="false" customHeight="false" outlineLevel="0" collapsed="false">
      <c r="A53" s="2" t="n">
        <v>36697</v>
      </c>
      <c r="B53" s="0" t="n">
        <v>2907.675</v>
      </c>
      <c r="C53" s="0" t="n">
        <v>2803.843</v>
      </c>
      <c r="D53" s="0" t="n">
        <v>2719.788</v>
      </c>
      <c r="E53" s="0" t="n">
        <v>2629.929</v>
      </c>
      <c r="F53" s="0" t="n">
        <v>2616.307</v>
      </c>
      <c r="G53" s="0" t="n">
        <v>2536.913</v>
      </c>
      <c r="H53" s="0" t="n">
        <v>2555.207</v>
      </c>
      <c r="I53" s="0" t="n">
        <v>2485.117</v>
      </c>
      <c r="J53" s="0" t="n">
        <v>2573.708</v>
      </c>
      <c r="K53" s="0" t="n">
        <v>2510.734</v>
      </c>
      <c r="L53" s="0" t="n">
        <v>2725.965</v>
      </c>
      <c r="M53" s="0" t="n">
        <v>2667.002</v>
      </c>
      <c r="N53" s="0" t="n">
        <v>3018.002</v>
      </c>
      <c r="O53" s="0" t="n">
        <v>2961.264</v>
      </c>
      <c r="P53" s="0" t="n">
        <v>3353.845</v>
      </c>
      <c r="Q53" s="0" t="n">
        <v>3282.349</v>
      </c>
      <c r="R53" s="0" t="n">
        <v>3591.378</v>
      </c>
      <c r="S53" s="0" t="n">
        <v>3500.023</v>
      </c>
      <c r="T53" s="0" t="n">
        <v>3802.453</v>
      </c>
      <c r="U53" s="0" t="n">
        <v>3686.252</v>
      </c>
      <c r="V53" s="0" t="n">
        <v>3968.877</v>
      </c>
      <c r="W53" s="0" t="n">
        <v>3829.637</v>
      </c>
      <c r="X53" s="0" t="n">
        <v>4096.161</v>
      </c>
      <c r="Y53" s="0" t="n">
        <v>3936.425</v>
      </c>
      <c r="Z53" s="0" t="n">
        <v>4215.332</v>
      </c>
      <c r="AA53" s="0" t="n">
        <v>4036.344</v>
      </c>
      <c r="AB53" s="0" t="n">
        <v>4334.586</v>
      </c>
      <c r="AC53" s="0" t="n">
        <v>4139.337</v>
      </c>
      <c r="AD53" s="0" t="n">
        <v>4430.447</v>
      </c>
      <c r="AE53" s="0" t="n">
        <v>4219.338</v>
      </c>
      <c r="AF53" s="0" t="n">
        <v>4521.977</v>
      </c>
      <c r="AG53" s="0" t="n">
        <v>4297.649</v>
      </c>
      <c r="AH53" s="0" t="n">
        <v>4599.13</v>
      </c>
      <c r="AI53" s="0" t="n">
        <v>4366.949</v>
      </c>
      <c r="AJ53" s="0" t="n">
        <v>4614.414</v>
      </c>
      <c r="AK53" s="0" t="n">
        <v>4378.819</v>
      </c>
      <c r="AL53" s="0" t="n">
        <v>4561.74</v>
      </c>
      <c r="AM53" s="0" t="n">
        <v>4330.064</v>
      </c>
      <c r="AN53" s="0" t="n">
        <v>4446.542</v>
      </c>
      <c r="AO53" s="0" t="n">
        <v>4228.83</v>
      </c>
      <c r="AP53" s="0" t="n">
        <v>4431.433</v>
      </c>
      <c r="AQ53" s="0" t="n">
        <v>4226.505</v>
      </c>
      <c r="AR53" s="0" t="n">
        <v>4413.004</v>
      </c>
      <c r="AS53" s="0" t="n">
        <v>4213.009</v>
      </c>
      <c r="AT53" s="0" t="n">
        <v>4050.842</v>
      </c>
      <c r="AU53" s="0" t="n">
        <v>3867.948</v>
      </c>
      <c r="AV53" s="0" t="n">
        <v>3632.939</v>
      </c>
      <c r="AW53" s="0" t="n">
        <v>3468.057</v>
      </c>
    </row>
    <row r="54" customFormat="false" ht="12.75" hidden="false" customHeight="false" outlineLevel="0" collapsed="false">
      <c r="A54" s="2" t="n">
        <v>36698</v>
      </c>
      <c r="B54" s="0" t="n">
        <v>3266.522</v>
      </c>
      <c r="C54" s="0" t="n">
        <v>3120.377</v>
      </c>
      <c r="D54" s="0" t="n">
        <v>3039.993</v>
      </c>
      <c r="E54" s="0" t="n">
        <v>2907.665</v>
      </c>
      <c r="F54" s="0" t="n">
        <v>2918.514</v>
      </c>
      <c r="G54" s="0" t="n">
        <v>2796.32</v>
      </c>
      <c r="H54" s="0" t="n">
        <v>2833.262</v>
      </c>
      <c r="I54" s="0" t="n">
        <v>2720.532</v>
      </c>
      <c r="J54" s="0" t="n">
        <v>2846.233</v>
      </c>
      <c r="K54" s="0" t="n">
        <v>2737.389</v>
      </c>
      <c r="L54" s="0" t="n">
        <v>2996.558</v>
      </c>
      <c r="M54" s="0" t="n">
        <v>2889.041</v>
      </c>
      <c r="N54" s="0" t="n">
        <v>3308.92</v>
      </c>
      <c r="O54" s="0" t="n">
        <v>3196.278</v>
      </c>
      <c r="P54" s="0" t="n">
        <v>3641.158</v>
      </c>
      <c r="Q54" s="0" t="n">
        <v>3514.425</v>
      </c>
      <c r="R54" s="0" t="n">
        <v>3837.59</v>
      </c>
      <c r="S54" s="0" t="n">
        <v>3695.887</v>
      </c>
      <c r="T54" s="0" t="n">
        <v>4025.602</v>
      </c>
      <c r="U54" s="0" t="n">
        <v>3861.861</v>
      </c>
      <c r="V54" s="0" t="n">
        <v>4183.21</v>
      </c>
      <c r="W54" s="0" t="n">
        <v>3997.537</v>
      </c>
      <c r="X54" s="0" t="n">
        <v>4318.565</v>
      </c>
      <c r="Y54" s="0" t="n">
        <v>4111.415</v>
      </c>
      <c r="Z54" s="0" t="n">
        <v>4427.062</v>
      </c>
      <c r="AA54" s="0" t="n">
        <v>4201.06</v>
      </c>
      <c r="AB54" s="0" t="n">
        <v>4542.256</v>
      </c>
      <c r="AC54" s="0" t="n">
        <v>4301.616</v>
      </c>
      <c r="AD54" s="0" t="n">
        <v>4642.16</v>
      </c>
      <c r="AE54" s="0" t="n">
        <v>4390.105</v>
      </c>
      <c r="AF54" s="0" t="n">
        <v>4731.415</v>
      </c>
      <c r="AG54" s="0" t="n">
        <v>4470.796</v>
      </c>
      <c r="AH54" s="0" t="n">
        <v>4817.653</v>
      </c>
      <c r="AI54" s="0" t="n">
        <v>4553.207</v>
      </c>
      <c r="AJ54" s="0" t="n">
        <v>4846.684</v>
      </c>
      <c r="AK54" s="0" t="n">
        <v>4581.602</v>
      </c>
      <c r="AL54" s="0" t="n">
        <v>4821.569</v>
      </c>
      <c r="AM54" s="0" t="n">
        <v>4556.439</v>
      </c>
      <c r="AN54" s="0" t="n">
        <v>4760.376</v>
      </c>
      <c r="AO54" s="0" t="n">
        <v>4498.146</v>
      </c>
      <c r="AP54" s="0" t="n">
        <v>4818.998</v>
      </c>
      <c r="AQ54" s="0" t="n">
        <v>4559.298</v>
      </c>
      <c r="AR54" s="0" t="n">
        <v>4765.508</v>
      </c>
      <c r="AS54" s="0" t="n">
        <v>4517.917</v>
      </c>
      <c r="AT54" s="0" t="n">
        <v>4360.142</v>
      </c>
      <c r="AU54" s="0" t="n">
        <v>4136.444</v>
      </c>
      <c r="AV54" s="0" t="n">
        <v>3902.147</v>
      </c>
      <c r="AW54" s="0" t="n">
        <v>3702.301</v>
      </c>
    </row>
    <row r="55" customFormat="false" ht="12.75" hidden="false" customHeight="false" outlineLevel="0" collapsed="false">
      <c r="A55" s="2" t="n">
        <v>36699</v>
      </c>
      <c r="B55" s="0" t="n">
        <v>3506.829</v>
      </c>
      <c r="C55" s="0" t="n">
        <v>3328.552</v>
      </c>
      <c r="D55" s="0" t="n">
        <v>3274.794</v>
      </c>
      <c r="E55" s="0" t="n">
        <v>3110.591</v>
      </c>
      <c r="F55" s="0" t="n">
        <v>3127.928</v>
      </c>
      <c r="G55" s="0" t="n">
        <v>2975.574</v>
      </c>
      <c r="H55" s="0" t="n">
        <v>3052.734</v>
      </c>
      <c r="I55" s="0" t="n">
        <v>2906.649</v>
      </c>
      <c r="J55" s="0" t="n">
        <v>3067.38</v>
      </c>
      <c r="K55" s="0" t="n">
        <v>2924.745</v>
      </c>
      <c r="L55" s="0" t="n">
        <v>3223.048</v>
      </c>
      <c r="M55" s="0" t="n">
        <v>3081.092</v>
      </c>
      <c r="N55" s="0" t="n">
        <v>3557.23</v>
      </c>
      <c r="O55" s="0" t="n">
        <v>3407.069</v>
      </c>
      <c r="P55" s="0" t="n">
        <v>3888.801</v>
      </c>
      <c r="Q55" s="0" t="n">
        <v>3724.927</v>
      </c>
      <c r="R55" s="0" t="n">
        <v>4094.545</v>
      </c>
      <c r="S55" s="0" t="n">
        <v>3917.077</v>
      </c>
      <c r="T55" s="0" t="n">
        <v>4273.993</v>
      </c>
      <c r="U55" s="0" t="n">
        <v>4075.021</v>
      </c>
      <c r="V55" s="0" t="n">
        <v>4450.486</v>
      </c>
      <c r="W55" s="0" t="n">
        <v>4228.605</v>
      </c>
      <c r="X55" s="0" t="n">
        <v>4609.81</v>
      </c>
      <c r="Y55" s="0" t="n">
        <v>4366.022</v>
      </c>
      <c r="Z55" s="0" t="n">
        <v>4735.876</v>
      </c>
      <c r="AA55" s="0" t="n">
        <v>4473.067</v>
      </c>
      <c r="AB55" s="0" t="n">
        <v>4861.524</v>
      </c>
      <c r="AC55" s="0" t="n">
        <v>4586.468</v>
      </c>
      <c r="AD55" s="0" t="n">
        <v>4966.712</v>
      </c>
      <c r="AE55" s="0" t="n">
        <v>4683.538</v>
      </c>
      <c r="AF55" s="0" t="n">
        <v>5049.555</v>
      </c>
      <c r="AG55" s="0" t="n">
        <v>4759.222</v>
      </c>
      <c r="AH55" s="0" t="n">
        <v>5112.388</v>
      </c>
      <c r="AI55" s="0" t="n">
        <v>4821.604</v>
      </c>
      <c r="AJ55" s="0" t="n">
        <v>5120.661</v>
      </c>
      <c r="AK55" s="0" t="n">
        <v>4831.705</v>
      </c>
      <c r="AL55" s="0" t="n">
        <v>5032.778</v>
      </c>
      <c r="AM55" s="0" t="n">
        <v>4750.773</v>
      </c>
      <c r="AN55" s="0" t="n">
        <v>4893.936</v>
      </c>
      <c r="AO55" s="0" t="n">
        <v>4625.052</v>
      </c>
      <c r="AP55" s="0" t="n">
        <v>4835.287</v>
      </c>
      <c r="AQ55" s="0" t="n">
        <v>4582.818</v>
      </c>
      <c r="AR55" s="0" t="n">
        <v>4804.885</v>
      </c>
      <c r="AS55" s="0" t="n">
        <v>4561.546</v>
      </c>
      <c r="AT55" s="0" t="n">
        <v>4432.794</v>
      </c>
      <c r="AU55" s="0" t="n">
        <v>4209.96</v>
      </c>
      <c r="AV55" s="0" t="n">
        <v>3986.559</v>
      </c>
      <c r="AW55" s="0" t="n">
        <v>3785.681</v>
      </c>
    </row>
    <row r="56" customFormat="false" ht="12.75" hidden="false" customHeight="false" outlineLevel="0" collapsed="false">
      <c r="A56" s="2" t="n">
        <v>36700</v>
      </c>
      <c r="B56" s="0" t="n">
        <v>3585.588</v>
      </c>
      <c r="C56" s="0" t="n">
        <v>3405.633</v>
      </c>
      <c r="D56" s="0" t="n">
        <v>3337.391</v>
      </c>
      <c r="E56" s="0" t="n">
        <v>3172.499</v>
      </c>
      <c r="F56" s="0" t="n">
        <v>3181.282</v>
      </c>
      <c r="G56" s="0" t="n">
        <v>3029.397</v>
      </c>
      <c r="H56" s="0" t="n">
        <v>3082.556</v>
      </c>
      <c r="I56" s="0" t="n">
        <v>2940.126</v>
      </c>
      <c r="J56" s="0" t="n">
        <v>3065.506</v>
      </c>
      <c r="K56" s="0" t="n">
        <v>2931.382</v>
      </c>
      <c r="L56" s="0" t="n">
        <v>3193.217</v>
      </c>
      <c r="M56" s="0" t="n">
        <v>3061.932</v>
      </c>
      <c r="N56" s="0" t="n">
        <v>3495.233</v>
      </c>
      <c r="O56" s="0" t="n">
        <v>3359.446</v>
      </c>
      <c r="P56" s="0" t="n">
        <v>3891.89</v>
      </c>
      <c r="Q56" s="0" t="n">
        <v>3738.444</v>
      </c>
      <c r="R56" s="0" t="n">
        <v>4187.078</v>
      </c>
      <c r="S56" s="0" t="n">
        <v>4014.099</v>
      </c>
      <c r="T56" s="0" t="n">
        <v>4446.756</v>
      </c>
      <c r="U56" s="0" t="n">
        <v>4248.84</v>
      </c>
      <c r="V56" s="0" t="n">
        <v>4667.891</v>
      </c>
      <c r="W56" s="0" t="n">
        <v>4445.194</v>
      </c>
      <c r="X56" s="0" t="n">
        <v>4852.442</v>
      </c>
      <c r="Y56" s="0" t="n">
        <v>4607.409</v>
      </c>
      <c r="Z56" s="0" t="n">
        <v>4995.93</v>
      </c>
      <c r="AA56" s="0" t="n">
        <v>4731.194</v>
      </c>
      <c r="AB56" s="0" t="n">
        <v>5120.189</v>
      </c>
      <c r="AC56" s="0" t="n">
        <v>4841.436</v>
      </c>
      <c r="AD56" s="0" t="n">
        <v>5201.719</v>
      </c>
      <c r="AE56" s="0" t="n">
        <v>4912.619</v>
      </c>
      <c r="AF56" s="0" t="n">
        <v>5279.459</v>
      </c>
      <c r="AG56" s="0" t="n">
        <v>4983.69</v>
      </c>
      <c r="AH56" s="0" t="n">
        <v>5307.621</v>
      </c>
      <c r="AI56" s="0" t="n">
        <v>5012.1</v>
      </c>
      <c r="AJ56" s="0" t="n">
        <v>5232.654</v>
      </c>
      <c r="AK56" s="0" t="n">
        <v>4942.236</v>
      </c>
      <c r="AL56" s="0" t="n">
        <v>5071.116</v>
      </c>
      <c r="AM56" s="0" t="n">
        <v>4793.058</v>
      </c>
      <c r="AN56" s="0" t="n">
        <v>4840.505</v>
      </c>
      <c r="AO56" s="0" t="n">
        <v>4583.21</v>
      </c>
      <c r="AP56" s="0" t="n">
        <v>4683.737</v>
      </c>
      <c r="AQ56" s="0" t="n">
        <v>4449.748</v>
      </c>
      <c r="AR56" s="0" t="n">
        <v>4632.466</v>
      </c>
      <c r="AS56" s="0" t="n">
        <v>4407.488</v>
      </c>
      <c r="AT56" s="0" t="n">
        <v>4308.279</v>
      </c>
      <c r="AU56" s="0" t="n">
        <v>4100.437</v>
      </c>
      <c r="AV56" s="0" t="n">
        <v>3907.814</v>
      </c>
      <c r="AW56" s="0" t="n">
        <v>3719.155</v>
      </c>
    </row>
    <row r="57" customFormat="false" ht="12.75" hidden="false" customHeight="false" outlineLevel="0" collapsed="false">
      <c r="A57" s="2" t="n">
        <v>36701</v>
      </c>
      <c r="B57" s="0" t="n">
        <v>3516.297</v>
      </c>
      <c r="C57" s="0" t="n">
        <v>3350.405</v>
      </c>
      <c r="D57" s="0" t="n">
        <v>3230.256</v>
      </c>
      <c r="E57" s="0" t="n">
        <v>3083.597</v>
      </c>
      <c r="F57" s="0" t="n">
        <v>3056.594</v>
      </c>
      <c r="G57" s="0" t="n">
        <v>2923.383</v>
      </c>
      <c r="H57" s="0" t="n">
        <v>2932.479</v>
      </c>
      <c r="I57" s="0" t="n">
        <v>2810.171</v>
      </c>
      <c r="J57" s="0" t="n">
        <v>2882.229</v>
      </c>
      <c r="K57" s="0" t="n">
        <v>2766.081</v>
      </c>
      <c r="L57" s="0" t="n">
        <v>2877.089</v>
      </c>
      <c r="M57" s="0" t="n">
        <v>2767.778</v>
      </c>
      <c r="N57" s="0" t="n">
        <v>2907.636</v>
      </c>
      <c r="O57" s="0" t="n">
        <v>2802.123</v>
      </c>
      <c r="P57" s="0" t="n">
        <v>3170.099</v>
      </c>
      <c r="Q57" s="0" t="n">
        <v>3052.455</v>
      </c>
      <c r="R57" s="0" t="n">
        <v>3587.353</v>
      </c>
      <c r="S57" s="0" t="n">
        <v>3447.002</v>
      </c>
      <c r="T57" s="0" t="n">
        <v>3982.432</v>
      </c>
      <c r="U57" s="0" t="n">
        <v>3815.015</v>
      </c>
      <c r="V57" s="0" t="n">
        <v>4292.094</v>
      </c>
      <c r="W57" s="0" t="n">
        <v>4099.295</v>
      </c>
      <c r="X57" s="0" t="n">
        <v>4483.61</v>
      </c>
      <c r="Y57" s="0" t="n">
        <v>4271.022</v>
      </c>
      <c r="Z57" s="0" t="n">
        <v>4612.653</v>
      </c>
      <c r="AA57" s="0" t="n">
        <v>4384.57</v>
      </c>
      <c r="AB57" s="0" t="n">
        <v>4696.281</v>
      </c>
      <c r="AC57" s="0" t="n">
        <v>4459.196</v>
      </c>
      <c r="AD57" s="0" t="n">
        <v>4755.196</v>
      </c>
      <c r="AE57" s="0" t="n">
        <v>4511.769</v>
      </c>
      <c r="AF57" s="0" t="n">
        <v>4806.432</v>
      </c>
      <c r="AG57" s="0" t="n">
        <v>4558.1</v>
      </c>
      <c r="AH57" s="0" t="n">
        <v>4845.908</v>
      </c>
      <c r="AI57" s="0" t="n">
        <v>4596.978</v>
      </c>
      <c r="AJ57" s="0" t="n">
        <v>4837.568</v>
      </c>
      <c r="AK57" s="0" t="n">
        <v>4588.976</v>
      </c>
      <c r="AL57" s="0" t="n">
        <v>4768.724</v>
      </c>
      <c r="AM57" s="0" t="n">
        <v>4521.799</v>
      </c>
      <c r="AN57" s="0" t="n">
        <v>4622.273</v>
      </c>
      <c r="AO57" s="0" t="n">
        <v>4383.598</v>
      </c>
      <c r="AP57" s="0" t="n">
        <v>4580.072</v>
      </c>
      <c r="AQ57" s="0" t="n">
        <v>4350.504</v>
      </c>
      <c r="AR57" s="0" t="n">
        <v>4593.604</v>
      </c>
      <c r="AS57" s="0" t="n">
        <v>4370.141</v>
      </c>
      <c r="AT57" s="0" t="n">
        <v>4348.885</v>
      </c>
      <c r="AU57" s="0" t="n">
        <v>4138.468</v>
      </c>
      <c r="AV57" s="0" t="n">
        <v>4029.989</v>
      </c>
      <c r="AW57" s="0" t="n">
        <v>3833.842</v>
      </c>
    </row>
    <row r="58" customFormat="false" ht="12.75" hidden="false" customHeight="false" outlineLevel="0" collapsed="false">
      <c r="A58" s="2" t="n">
        <v>36702</v>
      </c>
      <c r="B58" s="0" t="n">
        <v>3686.572</v>
      </c>
      <c r="C58" s="0" t="n">
        <v>3504.834</v>
      </c>
      <c r="D58" s="0" t="n">
        <v>3439.751</v>
      </c>
      <c r="E58" s="0" t="n">
        <v>3268.727</v>
      </c>
      <c r="F58" s="0" t="n">
        <v>3274.247</v>
      </c>
      <c r="G58" s="0" t="n">
        <v>3113.887</v>
      </c>
      <c r="H58" s="0" t="n">
        <v>3175.352</v>
      </c>
      <c r="I58" s="0" t="n">
        <v>3018.513</v>
      </c>
      <c r="J58" s="0" t="n">
        <v>3096.041</v>
      </c>
      <c r="K58" s="0" t="n">
        <v>2947.879</v>
      </c>
      <c r="L58" s="0" t="n">
        <v>3045.727</v>
      </c>
      <c r="M58" s="0" t="n">
        <v>2906.642</v>
      </c>
      <c r="N58" s="0" t="n">
        <v>3019.21</v>
      </c>
      <c r="O58" s="0" t="n">
        <v>2886.001</v>
      </c>
      <c r="P58" s="0" t="n">
        <v>3240.428</v>
      </c>
      <c r="Q58" s="0" t="n">
        <v>3097.565</v>
      </c>
      <c r="R58" s="0" t="n">
        <v>3640.576</v>
      </c>
      <c r="S58" s="0" t="n">
        <v>3476.011</v>
      </c>
      <c r="T58" s="0" t="n">
        <v>4072.166</v>
      </c>
      <c r="U58" s="0" t="n">
        <v>3882.644</v>
      </c>
      <c r="V58" s="0" t="n">
        <v>4424.825</v>
      </c>
      <c r="W58" s="0" t="n">
        <v>4211.754</v>
      </c>
      <c r="X58" s="0" t="n">
        <v>4692.971</v>
      </c>
      <c r="Y58" s="0" t="n">
        <v>4464.326</v>
      </c>
      <c r="Z58" s="0" t="n">
        <v>4882.817</v>
      </c>
      <c r="AA58" s="0" t="n">
        <v>4643.293</v>
      </c>
      <c r="AB58" s="0" t="n">
        <v>5009.083</v>
      </c>
      <c r="AC58" s="0" t="n">
        <v>4768.315</v>
      </c>
      <c r="AD58" s="0" t="n">
        <v>5087.251</v>
      </c>
      <c r="AE58" s="0" t="n">
        <v>4847.248</v>
      </c>
      <c r="AF58" s="0" t="n">
        <v>5159.157</v>
      </c>
      <c r="AG58" s="0" t="n">
        <v>4920.401</v>
      </c>
      <c r="AH58" s="0" t="n">
        <v>5207.803</v>
      </c>
      <c r="AI58" s="0" t="n">
        <v>4970.673</v>
      </c>
      <c r="AJ58" s="0" t="n">
        <v>5216.807</v>
      </c>
      <c r="AK58" s="0" t="n">
        <v>4979.108</v>
      </c>
      <c r="AL58" s="0" t="n">
        <v>5154.744</v>
      </c>
      <c r="AM58" s="0" t="n">
        <v>4913.837</v>
      </c>
      <c r="AN58" s="0" t="n">
        <v>5029.188</v>
      </c>
      <c r="AO58" s="0" t="n">
        <v>4788.043</v>
      </c>
      <c r="AP58" s="0" t="n">
        <v>5023.437</v>
      </c>
      <c r="AQ58" s="0" t="n">
        <v>4784.343</v>
      </c>
      <c r="AR58" s="0" t="n">
        <v>5035.357</v>
      </c>
      <c r="AS58" s="0" t="n">
        <v>4803.187</v>
      </c>
      <c r="AT58" s="0" t="n">
        <v>4696.803</v>
      </c>
      <c r="AU58" s="0" t="n">
        <v>4480.836</v>
      </c>
      <c r="AV58" s="0" t="n">
        <v>4244.107</v>
      </c>
      <c r="AW58" s="0" t="n">
        <v>4046.931</v>
      </c>
    </row>
    <row r="59" customFormat="false" ht="12.75" hidden="false" customHeight="false" outlineLevel="0" collapsed="false">
      <c r="A59" s="2" t="n">
        <v>36703</v>
      </c>
      <c r="B59" s="0" t="n">
        <v>3833.594</v>
      </c>
      <c r="C59" s="0" t="n">
        <v>3654.449</v>
      </c>
      <c r="D59" s="0" t="n">
        <v>3553.023</v>
      </c>
      <c r="E59" s="0" t="n">
        <v>3387.33</v>
      </c>
      <c r="F59" s="0" t="n">
        <v>3397.089</v>
      </c>
      <c r="G59" s="0" t="n">
        <v>3241.241</v>
      </c>
      <c r="H59" s="0" t="n">
        <v>3291.476</v>
      </c>
      <c r="I59" s="0" t="n">
        <v>3142.277</v>
      </c>
      <c r="J59" s="0" t="n">
        <v>3296.472</v>
      </c>
      <c r="K59" s="0" t="n">
        <v>3150.072</v>
      </c>
      <c r="L59" s="0" t="n">
        <v>3438.091</v>
      </c>
      <c r="M59" s="0" t="n">
        <v>3292.837</v>
      </c>
      <c r="N59" s="0" t="n">
        <v>3751.262</v>
      </c>
      <c r="O59" s="0" t="n">
        <v>3597.513</v>
      </c>
      <c r="P59" s="0" t="n">
        <v>4142.59</v>
      </c>
      <c r="Q59" s="0" t="n">
        <v>3971.111</v>
      </c>
      <c r="R59" s="0" t="n">
        <v>4425.376</v>
      </c>
      <c r="S59" s="0" t="n">
        <v>4236.313</v>
      </c>
      <c r="T59" s="0" t="n">
        <v>4706.905</v>
      </c>
      <c r="U59" s="0" t="n">
        <v>4493.865</v>
      </c>
      <c r="V59" s="0" t="n">
        <v>4966.834</v>
      </c>
      <c r="W59" s="0" t="n">
        <v>4728.818</v>
      </c>
      <c r="X59" s="0" t="n">
        <v>5182.428</v>
      </c>
      <c r="Y59" s="0" t="n">
        <v>4925.74</v>
      </c>
      <c r="Z59" s="0" t="n">
        <v>5368.297</v>
      </c>
      <c r="AA59" s="0" t="n">
        <v>5097.38</v>
      </c>
      <c r="AB59" s="0" t="n">
        <v>5511.523</v>
      </c>
      <c r="AC59" s="0" t="n">
        <v>5234.306</v>
      </c>
      <c r="AD59" s="0" t="n">
        <v>5618.756</v>
      </c>
      <c r="AE59" s="0" t="n">
        <v>5340.481</v>
      </c>
      <c r="AF59" s="0" t="n">
        <v>5695.825</v>
      </c>
      <c r="AG59" s="0" t="n">
        <v>5414.4</v>
      </c>
      <c r="AH59" s="0" t="n">
        <v>5691.683</v>
      </c>
      <c r="AI59" s="0" t="n">
        <v>5412.13</v>
      </c>
      <c r="AJ59" s="0" t="n">
        <v>5636.259</v>
      </c>
      <c r="AK59" s="0" t="n">
        <v>5358.556</v>
      </c>
      <c r="AL59" s="0" t="n">
        <v>5520.231</v>
      </c>
      <c r="AM59" s="0" t="n">
        <v>5245.828</v>
      </c>
      <c r="AN59" s="0" t="n">
        <v>5326.695</v>
      </c>
      <c r="AO59" s="0" t="n">
        <v>5064.993</v>
      </c>
      <c r="AP59" s="0" t="n">
        <v>5231.961</v>
      </c>
      <c r="AQ59" s="0" t="n">
        <v>4983.944</v>
      </c>
      <c r="AR59" s="0" t="n">
        <v>5146.344</v>
      </c>
      <c r="AS59" s="0" t="n">
        <v>4908.084</v>
      </c>
      <c r="AT59" s="0" t="n">
        <v>4727.793</v>
      </c>
      <c r="AU59" s="0" t="n">
        <v>4509.263</v>
      </c>
      <c r="AV59" s="0" t="n">
        <v>4234.273</v>
      </c>
      <c r="AW59" s="0" t="n">
        <v>4036.423</v>
      </c>
    </row>
    <row r="60" customFormat="false" ht="12.75" hidden="false" customHeight="false" outlineLevel="0" collapsed="false">
      <c r="A60" s="2" t="n">
        <v>36704</v>
      </c>
      <c r="B60" s="0" t="n">
        <v>3824.755</v>
      </c>
      <c r="C60" s="0" t="n">
        <v>3643.703</v>
      </c>
      <c r="D60" s="0" t="n">
        <v>3568.379</v>
      </c>
      <c r="E60" s="0" t="n">
        <v>3399.265</v>
      </c>
      <c r="F60" s="0" t="n">
        <v>3413.446</v>
      </c>
      <c r="G60" s="0" t="n">
        <v>3254.378</v>
      </c>
      <c r="H60" s="0" t="n">
        <v>3316.334</v>
      </c>
      <c r="I60" s="0" t="n">
        <v>3161.869</v>
      </c>
      <c r="J60" s="0" t="n">
        <v>3311.272</v>
      </c>
      <c r="K60" s="0" t="n">
        <v>3160.574</v>
      </c>
      <c r="L60" s="0" t="n">
        <v>3466.831</v>
      </c>
      <c r="M60" s="0" t="n">
        <v>3316.322</v>
      </c>
      <c r="N60" s="0" t="n">
        <v>3802.765</v>
      </c>
      <c r="O60" s="0" t="n">
        <v>3642.381</v>
      </c>
      <c r="P60" s="0" t="n">
        <v>4185.891</v>
      </c>
      <c r="Q60" s="0" t="n">
        <v>4008.354</v>
      </c>
      <c r="R60" s="0" t="n">
        <v>4446.484</v>
      </c>
      <c r="S60" s="0" t="n">
        <v>4252.496</v>
      </c>
      <c r="T60" s="0" t="n">
        <v>4712.173</v>
      </c>
      <c r="U60" s="0" t="n">
        <v>4495.108</v>
      </c>
      <c r="V60" s="0" t="n">
        <v>4956.784</v>
      </c>
      <c r="W60" s="0" t="n">
        <v>4716.44</v>
      </c>
      <c r="X60" s="0" t="n">
        <v>5142.925</v>
      </c>
      <c r="Y60" s="0" t="n">
        <v>4882.845</v>
      </c>
      <c r="Z60" s="0" t="n">
        <v>5294.688</v>
      </c>
      <c r="AA60" s="0" t="n">
        <v>5015.095</v>
      </c>
      <c r="AB60" s="0" t="n">
        <v>5429.712</v>
      </c>
      <c r="AC60" s="0" t="n">
        <v>5138.114</v>
      </c>
      <c r="AD60" s="0" t="n">
        <v>5507.875</v>
      </c>
      <c r="AE60" s="0" t="n">
        <v>5205.976</v>
      </c>
      <c r="AF60" s="0" t="n">
        <v>5533.274</v>
      </c>
      <c r="AG60" s="0" t="n">
        <v>5223.808</v>
      </c>
      <c r="AH60" s="0" t="n">
        <v>5512.754</v>
      </c>
      <c r="AI60" s="0" t="n">
        <v>5204.909</v>
      </c>
      <c r="AJ60" s="0" t="n">
        <v>5420.601</v>
      </c>
      <c r="AK60" s="0" t="n">
        <v>5119.115</v>
      </c>
      <c r="AL60" s="0" t="n">
        <v>5257.814</v>
      </c>
      <c r="AM60" s="0" t="n">
        <v>4971.103</v>
      </c>
      <c r="AN60" s="0" t="n">
        <v>5045.622</v>
      </c>
      <c r="AO60" s="0" t="n">
        <v>4781.256</v>
      </c>
      <c r="AP60" s="0" t="n">
        <v>4952.522</v>
      </c>
      <c r="AQ60" s="0" t="n">
        <v>4707.535</v>
      </c>
      <c r="AR60" s="0" t="n">
        <v>4891.988</v>
      </c>
      <c r="AS60" s="0" t="n">
        <v>4655.62</v>
      </c>
      <c r="AT60" s="0" t="n">
        <v>4481.464</v>
      </c>
      <c r="AU60" s="0" t="n">
        <v>4265.918</v>
      </c>
      <c r="AV60" s="0" t="n">
        <v>4022.264</v>
      </c>
      <c r="AW60" s="0" t="n">
        <v>3827.484</v>
      </c>
    </row>
    <row r="61" customFormat="false" ht="12.75" hidden="false" customHeight="false" outlineLevel="0" collapsed="false">
      <c r="A61" s="2" t="n">
        <v>36705</v>
      </c>
      <c r="B61" s="0" t="n">
        <v>3629.116</v>
      </c>
      <c r="C61" s="0" t="n">
        <v>3452.319</v>
      </c>
      <c r="D61" s="0" t="n">
        <v>3383.059</v>
      </c>
      <c r="E61" s="0" t="n">
        <v>3219.136</v>
      </c>
      <c r="F61" s="0" t="n">
        <v>3252.475</v>
      </c>
      <c r="G61" s="0" t="n">
        <v>3097.788</v>
      </c>
      <c r="H61" s="0" t="n">
        <v>3165.651</v>
      </c>
      <c r="I61" s="0" t="n">
        <v>3016.51</v>
      </c>
      <c r="J61" s="0" t="n">
        <v>3162.825</v>
      </c>
      <c r="K61" s="0" t="n">
        <v>3018.565</v>
      </c>
      <c r="L61" s="0" t="n">
        <v>3312.125</v>
      </c>
      <c r="M61" s="0" t="n">
        <v>3168.656</v>
      </c>
      <c r="N61" s="0" t="n">
        <v>3631.911</v>
      </c>
      <c r="O61" s="0" t="n">
        <v>3481.421</v>
      </c>
      <c r="P61" s="0" t="n">
        <v>3939.846</v>
      </c>
      <c r="Q61" s="0" t="n">
        <v>3777.137</v>
      </c>
      <c r="R61" s="0" t="n">
        <v>4107.783</v>
      </c>
      <c r="S61" s="0" t="n">
        <v>3933.655</v>
      </c>
      <c r="T61" s="0" t="n">
        <v>4266.001</v>
      </c>
      <c r="U61" s="0" t="n">
        <v>4071.283</v>
      </c>
      <c r="V61" s="0" t="n">
        <v>4385.495</v>
      </c>
      <c r="W61" s="0" t="n">
        <v>4170.634</v>
      </c>
      <c r="X61" s="0" t="n">
        <v>4476.058</v>
      </c>
      <c r="Y61" s="0" t="n">
        <v>4240.581</v>
      </c>
      <c r="Z61" s="0" t="n">
        <v>4543.446</v>
      </c>
      <c r="AA61" s="0" t="n">
        <v>4289.633</v>
      </c>
      <c r="AB61" s="0" t="n">
        <v>4589.478</v>
      </c>
      <c r="AC61" s="0" t="n">
        <v>4322.451</v>
      </c>
      <c r="AD61" s="0" t="n">
        <v>4592.949</v>
      </c>
      <c r="AE61" s="0" t="n">
        <v>4317.17</v>
      </c>
      <c r="AF61" s="0" t="n">
        <v>4583.505</v>
      </c>
      <c r="AG61" s="0" t="n">
        <v>4302.045</v>
      </c>
      <c r="AH61" s="0" t="n">
        <v>4573.171</v>
      </c>
      <c r="AI61" s="0" t="n">
        <v>4295.351</v>
      </c>
      <c r="AJ61" s="0" t="n">
        <v>4516.972</v>
      </c>
      <c r="AK61" s="0" t="n">
        <v>4247.611</v>
      </c>
      <c r="AL61" s="0" t="n">
        <v>4417.941</v>
      </c>
      <c r="AM61" s="0" t="n">
        <v>4164.327</v>
      </c>
      <c r="AN61" s="0" t="n">
        <v>4299.782</v>
      </c>
      <c r="AO61" s="0" t="n">
        <v>4069.593</v>
      </c>
      <c r="AP61" s="0" t="n">
        <v>4292.997</v>
      </c>
      <c r="AQ61" s="0" t="n">
        <v>4078.887</v>
      </c>
      <c r="AR61" s="0" t="n">
        <v>4278.664</v>
      </c>
      <c r="AS61" s="0" t="n">
        <v>4069.667</v>
      </c>
      <c r="AT61" s="0" t="n">
        <v>3949.584</v>
      </c>
      <c r="AU61" s="0" t="n">
        <v>3757.934</v>
      </c>
      <c r="AV61" s="0" t="n">
        <v>3563.558</v>
      </c>
      <c r="AW61" s="0" t="n">
        <v>3389.956</v>
      </c>
    </row>
    <row r="62" customFormat="false" ht="12.75" hidden="false" customHeight="false" outlineLevel="0" collapsed="false">
      <c r="A62" s="2" t="n">
        <v>36706</v>
      </c>
      <c r="B62" s="0" t="n">
        <v>3231.559</v>
      </c>
      <c r="C62" s="0" t="n">
        <v>3074.446</v>
      </c>
      <c r="D62" s="0" t="n">
        <v>3040.949</v>
      </c>
      <c r="E62" s="0" t="n">
        <v>2894.543</v>
      </c>
      <c r="F62" s="0" t="n">
        <v>2925.788</v>
      </c>
      <c r="G62" s="0" t="n">
        <v>2788.544</v>
      </c>
      <c r="H62" s="0" t="n">
        <v>2869.77</v>
      </c>
      <c r="I62" s="0" t="n">
        <v>2737.832</v>
      </c>
      <c r="J62" s="0" t="n">
        <v>2894.372</v>
      </c>
      <c r="K62" s="0" t="n">
        <v>2765.343</v>
      </c>
      <c r="L62" s="0" t="n">
        <v>3057.564</v>
      </c>
      <c r="M62" s="0" t="n">
        <v>2928.549</v>
      </c>
      <c r="N62" s="0" t="n">
        <v>3389.393</v>
      </c>
      <c r="O62" s="0" t="n">
        <v>3252.846</v>
      </c>
      <c r="P62" s="0" t="n">
        <v>3712.802</v>
      </c>
      <c r="Q62" s="0" t="n">
        <v>3563.328</v>
      </c>
      <c r="R62" s="0" t="n">
        <v>3877.551</v>
      </c>
      <c r="S62" s="0" t="n">
        <v>3718.474</v>
      </c>
      <c r="T62" s="0" t="n">
        <v>4003.069</v>
      </c>
      <c r="U62" s="0" t="n">
        <v>3827.242</v>
      </c>
      <c r="V62" s="0" t="n">
        <v>4104.659</v>
      </c>
      <c r="W62" s="0" t="n">
        <v>3911.731</v>
      </c>
      <c r="X62" s="0" t="n">
        <v>4195.346</v>
      </c>
      <c r="Y62" s="0" t="n">
        <v>3983.466</v>
      </c>
      <c r="Z62" s="0" t="n">
        <v>4272.624</v>
      </c>
      <c r="AA62" s="0" t="n">
        <v>4042.885</v>
      </c>
      <c r="AB62" s="0" t="n">
        <v>4360.9</v>
      </c>
      <c r="AC62" s="0" t="n">
        <v>4116.976</v>
      </c>
      <c r="AD62" s="0" t="n">
        <v>4415.089</v>
      </c>
      <c r="AE62" s="0" t="n">
        <v>4158.84</v>
      </c>
      <c r="AF62" s="0" t="n">
        <v>4474.227</v>
      </c>
      <c r="AG62" s="0" t="n">
        <v>4207.653</v>
      </c>
      <c r="AH62" s="0" t="n">
        <v>4536.172</v>
      </c>
      <c r="AI62" s="0" t="n">
        <v>4265.799</v>
      </c>
      <c r="AJ62" s="0" t="n">
        <v>4527.556</v>
      </c>
      <c r="AK62" s="0" t="n">
        <v>4259.651</v>
      </c>
      <c r="AL62" s="0" t="n">
        <v>4443.97</v>
      </c>
      <c r="AM62" s="0" t="n">
        <v>4188.297</v>
      </c>
      <c r="AN62" s="0" t="n">
        <v>4314.308</v>
      </c>
      <c r="AO62" s="0" t="n">
        <v>4083.206</v>
      </c>
      <c r="AP62" s="0" t="n">
        <v>4268.849</v>
      </c>
      <c r="AQ62" s="0" t="n">
        <v>4058.626</v>
      </c>
      <c r="AR62" s="0" t="n">
        <v>4243.655</v>
      </c>
      <c r="AS62" s="0" t="n">
        <v>4040.24</v>
      </c>
      <c r="AT62" s="0" t="n">
        <v>3890.19</v>
      </c>
      <c r="AU62" s="0" t="n">
        <v>3707.607</v>
      </c>
      <c r="AV62" s="0" t="n">
        <v>3474.075</v>
      </c>
      <c r="AW62" s="0" t="n">
        <v>3312.856</v>
      </c>
    </row>
    <row r="63" customFormat="false" ht="12.75" hidden="false" customHeight="false" outlineLevel="0" collapsed="false">
      <c r="A63" s="2" t="n">
        <v>36707</v>
      </c>
      <c r="B63" s="0" t="n">
        <v>3122.416</v>
      </c>
      <c r="C63" s="0" t="n">
        <v>2981.162</v>
      </c>
      <c r="D63" s="0" t="n">
        <v>2907.144</v>
      </c>
      <c r="E63" s="0" t="n">
        <v>2781.775</v>
      </c>
      <c r="F63" s="0" t="n">
        <v>2782.93</v>
      </c>
      <c r="G63" s="0" t="n">
        <v>2669.354</v>
      </c>
      <c r="H63" s="0" t="n">
        <v>2706.158</v>
      </c>
      <c r="I63" s="0" t="n">
        <v>2603.769</v>
      </c>
      <c r="J63" s="0" t="n">
        <v>2711.873</v>
      </c>
      <c r="K63" s="0" t="n">
        <v>2617.238</v>
      </c>
      <c r="L63" s="0" t="n">
        <v>2845.147</v>
      </c>
      <c r="M63" s="0" t="n">
        <v>2754.188</v>
      </c>
      <c r="N63" s="0" t="n">
        <v>3131.569</v>
      </c>
      <c r="O63" s="0" t="n">
        <v>3040.791</v>
      </c>
      <c r="P63" s="0" t="n">
        <v>3463.104</v>
      </c>
      <c r="Q63" s="0" t="n">
        <v>3359.114</v>
      </c>
      <c r="R63" s="0" t="n">
        <v>3677.33</v>
      </c>
      <c r="S63" s="0" t="n">
        <v>3557.084</v>
      </c>
      <c r="T63" s="0" t="n">
        <v>3860.215</v>
      </c>
      <c r="U63" s="0" t="n">
        <v>3717.589</v>
      </c>
      <c r="V63" s="0" t="n">
        <v>4008.252</v>
      </c>
      <c r="W63" s="0" t="n">
        <v>3844.003</v>
      </c>
      <c r="X63" s="0" t="n">
        <v>4128.437</v>
      </c>
      <c r="Y63" s="0" t="n">
        <v>3943.393</v>
      </c>
      <c r="Z63" s="0" t="n">
        <v>4215.821</v>
      </c>
      <c r="AA63" s="0" t="n">
        <v>4011.697</v>
      </c>
      <c r="AB63" s="0" t="n">
        <v>4304.337</v>
      </c>
      <c r="AC63" s="0" t="n">
        <v>4084.438</v>
      </c>
      <c r="AD63" s="0" t="n">
        <v>4373.788</v>
      </c>
      <c r="AE63" s="0" t="n">
        <v>4139.771</v>
      </c>
      <c r="AF63" s="0" t="n">
        <v>4442.216</v>
      </c>
      <c r="AG63" s="0" t="n">
        <v>4196.246</v>
      </c>
      <c r="AH63" s="0" t="n">
        <v>4470.183</v>
      </c>
      <c r="AI63" s="0" t="n">
        <v>4221.225</v>
      </c>
      <c r="AJ63" s="0" t="n">
        <v>4417.997</v>
      </c>
      <c r="AK63" s="0" t="n">
        <v>4172.308</v>
      </c>
      <c r="AL63" s="0" t="n">
        <v>4326.476</v>
      </c>
      <c r="AM63" s="0" t="n">
        <v>4089.889</v>
      </c>
      <c r="AN63" s="0" t="n">
        <v>4177.746</v>
      </c>
      <c r="AO63" s="0" t="n">
        <v>3961.456</v>
      </c>
      <c r="AP63" s="0" t="n">
        <v>4094.39</v>
      </c>
      <c r="AQ63" s="0" t="n">
        <v>3898.683</v>
      </c>
      <c r="AR63" s="0" t="n">
        <v>4070.091</v>
      </c>
      <c r="AS63" s="0" t="n">
        <v>3881.1</v>
      </c>
      <c r="AT63" s="0" t="n">
        <v>3791.017</v>
      </c>
      <c r="AU63" s="0" t="n">
        <v>3617.361</v>
      </c>
      <c r="AV63" s="0" t="n">
        <v>3463.316</v>
      </c>
      <c r="AW63" s="0" t="n">
        <v>3304.582</v>
      </c>
    </row>
    <row r="64" customFormat="false" ht="12.75" hidden="false" customHeight="false" outlineLevel="0" collapsed="false">
      <c r="A64" s="2" t="n">
        <v>36708</v>
      </c>
      <c r="B64" s="0" t="n">
        <v>3156.086</v>
      </c>
      <c r="C64" s="0" t="n">
        <v>3014.32</v>
      </c>
      <c r="D64" s="0" t="n">
        <v>2932.096</v>
      </c>
      <c r="E64" s="0" t="n">
        <v>2805.741</v>
      </c>
      <c r="F64" s="0" t="n">
        <v>2794.067</v>
      </c>
      <c r="G64" s="0" t="n">
        <v>2680.664</v>
      </c>
      <c r="H64" s="0" t="n">
        <v>2696.082</v>
      </c>
      <c r="I64" s="0" t="n">
        <v>2594.383</v>
      </c>
      <c r="J64" s="0" t="n">
        <v>2656.336</v>
      </c>
      <c r="K64" s="0" t="n">
        <v>2563.327</v>
      </c>
      <c r="L64" s="0" t="n">
        <v>2660.883</v>
      </c>
      <c r="M64" s="0" t="n">
        <v>2575.015</v>
      </c>
      <c r="N64" s="0" t="n">
        <v>2671.044</v>
      </c>
      <c r="O64" s="0" t="n">
        <v>2591.776</v>
      </c>
      <c r="P64" s="0" t="n">
        <v>2907.716</v>
      </c>
      <c r="Q64" s="0" t="n">
        <v>2817.404</v>
      </c>
      <c r="R64" s="0" t="n">
        <v>3289.975</v>
      </c>
      <c r="S64" s="0" t="n">
        <v>3177.829</v>
      </c>
      <c r="T64" s="0" t="n">
        <v>3634.105</v>
      </c>
      <c r="U64" s="0" t="n">
        <v>3495.276</v>
      </c>
      <c r="V64" s="0" t="n">
        <v>3897.375</v>
      </c>
      <c r="W64" s="0" t="n">
        <v>3733.266</v>
      </c>
      <c r="X64" s="0" t="n">
        <v>4060.679</v>
      </c>
      <c r="Y64" s="0" t="n">
        <v>3875.468</v>
      </c>
      <c r="Z64" s="0" t="n">
        <v>4153.569</v>
      </c>
      <c r="AA64" s="0" t="n">
        <v>3950.719</v>
      </c>
      <c r="AB64" s="0" t="n">
        <v>4209.103</v>
      </c>
      <c r="AC64" s="0" t="n">
        <v>3994.306</v>
      </c>
      <c r="AD64" s="0" t="n">
        <v>4248.067</v>
      </c>
      <c r="AE64" s="0" t="n">
        <v>4022.423</v>
      </c>
      <c r="AF64" s="0" t="n">
        <v>4295.658</v>
      </c>
      <c r="AG64" s="0" t="n">
        <v>4061.886</v>
      </c>
      <c r="AH64" s="0" t="n">
        <v>4355.606</v>
      </c>
      <c r="AI64" s="0" t="n">
        <v>4117.639</v>
      </c>
      <c r="AJ64" s="0" t="n">
        <v>4376.843</v>
      </c>
      <c r="AK64" s="0" t="n">
        <v>4137.316</v>
      </c>
      <c r="AL64" s="0" t="n">
        <v>4332.919</v>
      </c>
      <c r="AM64" s="0" t="n">
        <v>4096.707</v>
      </c>
      <c r="AN64" s="0" t="n">
        <v>4204.915</v>
      </c>
      <c r="AO64" s="0" t="n">
        <v>3983.304</v>
      </c>
      <c r="AP64" s="0" t="n">
        <v>4107.4</v>
      </c>
      <c r="AQ64" s="0" t="n">
        <v>3907.328</v>
      </c>
      <c r="AR64" s="0" t="n">
        <v>4063.759</v>
      </c>
      <c r="AS64" s="0" t="n">
        <v>3872.586</v>
      </c>
      <c r="AT64" s="0" t="n">
        <v>3821.993</v>
      </c>
      <c r="AU64" s="0" t="n">
        <v>3645.348</v>
      </c>
      <c r="AV64" s="0" t="n">
        <v>3510.375</v>
      </c>
      <c r="AW64" s="0" t="n">
        <v>3350.265</v>
      </c>
    </row>
    <row r="65" customFormat="false" ht="12.75" hidden="false" customHeight="false" outlineLevel="0" collapsed="false">
      <c r="A65" s="2" t="n">
        <v>36709</v>
      </c>
      <c r="B65" s="0" t="n">
        <v>3197.164</v>
      </c>
      <c r="C65" s="0" t="n">
        <v>3055.882</v>
      </c>
      <c r="D65" s="0" t="n">
        <v>2963.536</v>
      </c>
      <c r="E65" s="0" t="n">
        <v>2838.147</v>
      </c>
      <c r="F65" s="0" t="n">
        <v>2814.239</v>
      </c>
      <c r="G65" s="0" t="n">
        <v>2701.711</v>
      </c>
      <c r="H65" s="0" t="n">
        <v>2708.066</v>
      </c>
      <c r="I65" s="0" t="n">
        <v>2606.938</v>
      </c>
      <c r="J65" s="0" t="n">
        <v>2652.452</v>
      </c>
      <c r="K65" s="0" t="n">
        <v>2560.499</v>
      </c>
      <c r="L65" s="0" t="n">
        <v>2615.945</v>
      </c>
      <c r="M65" s="0" t="n">
        <v>2531.915</v>
      </c>
      <c r="N65" s="0" t="n">
        <v>2575.245</v>
      </c>
      <c r="O65" s="0" t="n">
        <v>2498.758</v>
      </c>
      <c r="P65" s="0" t="n">
        <v>2769.329</v>
      </c>
      <c r="Q65" s="0" t="n">
        <v>2682.845</v>
      </c>
      <c r="R65" s="0" t="n">
        <v>3142.835</v>
      </c>
      <c r="S65" s="0" t="n">
        <v>3035.118</v>
      </c>
      <c r="T65" s="0" t="n">
        <v>3519.422</v>
      </c>
      <c r="U65" s="0" t="n">
        <v>3385.248</v>
      </c>
      <c r="V65" s="0" t="n">
        <v>3819.071</v>
      </c>
      <c r="W65" s="0" t="n">
        <v>3659.401</v>
      </c>
      <c r="X65" s="0" t="n">
        <v>4051.154</v>
      </c>
      <c r="Y65" s="0" t="n">
        <v>3871.2</v>
      </c>
      <c r="Z65" s="0" t="n">
        <v>4204.126</v>
      </c>
      <c r="AA65" s="0" t="n">
        <v>4005.471</v>
      </c>
      <c r="AB65" s="0" t="n">
        <v>4311.13</v>
      </c>
      <c r="AC65" s="0" t="n">
        <v>4100.709</v>
      </c>
      <c r="AD65" s="0" t="n">
        <v>4399.602</v>
      </c>
      <c r="AE65" s="0" t="n">
        <v>4179.23</v>
      </c>
      <c r="AF65" s="0" t="n">
        <v>4485.048</v>
      </c>
      <c r="AG65" s="0" t="n">
        <v>4256.987</v>
      </c>
      <c r="AH65" s="0" t="n">
        <v>4576.222</v>
      </c>
      <c r="AI65" s="0" t="n">
        <v>4343.05</v>
      </c>
      <c r="AJ65" s="0" t="n">
        <v>4632.425</v>
      </c>
      <c r="AK65" s="0" t="n">
        <v>4395.3</v>
      </c>
      <c r="AL65" s="0" t="n">
        <v>4592.506</v>
      </c>
      <c r="AM65" s="0" t="n">
        <v>4356.261</v>
      </c>
      <c r="AN65" s="0" t="n">
        <v>4488.526</v>
      </c>
      <c r="AO65" s="0" t="n">
        <v>4261.094</v>
      </c>
      <c r="AP65" s="0" t="n">
        <v>4475.102</v>
      </c>
      <c r="AQ65" s="0" t="n">
        <v>4258.081</v>
      </c>
      <c r="AR65" s="0" t="n">
        <v>4479.048</v>
      </c>
      <c r="AS65" s="0" t="n">
        <v>4267.291</v>
      </c>
      <c r="AT65" s="0" t="n">
        <v>4188.111</v>
      </c>
      <c r="AU65" s="0" t="n">
        <v>3990.939</v>
      </c>
      <c r="AV65" s="0" t="n">
        <v>3815.954</v>
      </c>
      <c r="AW65" s="0" t="n">
        <v>3634.921</v>
      </c>
    </row>
    <row r="66" customFormat="false" ht="12.75" hidden="false" customHeight="false" outlineLevel="0" collapsed="false">
      <c r="A66" s="2" t="n">
        <v>36710</v>
      </c>
      <c r="B66" s="0" t="n">
        <v>3496.421</v>
      </c>
      <c r="C66" s="0" t="n">
        <v>3329.378</v>
      </c>
      <c r="D66" s="0" t="n">
        <v>3266.508</v>
      </c>
      <c r="E66" s="0" t="n">
        <v>3110.514</v>
      </c>
      <c r="F66" s="0" t="n">
        <v>3136.626</v>
      </c>
      <c r="G66" s="0" t="n">
        <v>2990.067</v>
      </c>
      <c r="H66" s="0" t="n">
        <v>3047.864</v>
      </c>
      <c r="I66" s="0" t="n">
        <v>2908.008</v>
      </c>
      <c r="J66" s="0" t="n">
        <v>3007.836</v>
      </c>
      <c r="K66" s="0" t="n">
        <v>2874.438</v>
      </c>
      <c r="L66" s="0" t="n">
        <v>3026.376</v>
      </c>
      <c r="M66" s="0" t="n">
        <v>2899.09</v>
      </c>
      <c r="N66" s="0" t="n">
        <v>3033.408</v>
      </c>
      <c r="O66" s="0" t="n">
        <v>2910.91</v>
      </c>
      <c r="P66" s="0" t="n">
        <v>3251.513</v>
      </c>
      <c r="Q66" s="0" t="n">
        <v>3119.066</v>
      </c>
      <c r="R66" s="0" t="n">
        <v>3616.02</v>
      </c>
      <c r="S66" s="0" t="n">
        <v>3462.717</v>
      </c>
      <c r="T66" s="0" t="n">
        <v>4040.637</v>
      </c>
      <c r="U66" s="0" t="n">
        <v>3859.026</v>
      </c>
      <c r="V66" s="0" t="n">
        <v>4422.506</v>
      </c>
      <c r="W66" s="0" t="n">
        <v>4211.984</v>
      </c>
      <c r="X66" s="0" t="n">
        <v>4700.05</v>
      </c>
      <c r="Y66" s="0" t="n">
        <v>4468.593</v>
      </c>
      <c r="Z66" s="0" t="n">
        <v>4891.402</v>
      </c>
      <c r="AA66" s="0" t="n">
        <v>4644.458</v>
      </c>
      <c r="AB66" s="0" t="n">
        <v>5007.808</v>
      </c>
      <c r="AC66" s="0" t="n">
        <v>4754.133</v>
      </c>
      <c r="AD66" s="0" t="n">
        <v>5086.842</v>
      </c>
      <c r="AE66" s="0" t="n">
        <v>4832.353</v>
      </c>
      <c r="AF66" s="0" t="n">
        <v>5094.792</v>
      </c>
      <c r="AG66" s="0" t="n">
        <v>4841.056</v>
      </c>
      <c r="AH66" s="0" t="n">
        <v>5132.498</v>
      </c>
      <c r="AI66" s="0" t="n">
        <v>4879.997</v>
      </c>
      <c r="AJ66" s="0" t="n">
        <v>5118.76</v>
      </c>
      <c r="AK66" s="0" t="n">
        <v>4867.222</v>
      </c>
      <c r="AL66" s="0" t="n">
        <v>5030.965</v>
      </c>
      <c r="AM66" s="0" t="n">
        <v>4781.784</v>
      </c>
      <c r="AN66" s="0" t="n">
        <v>4871.272</v>
      </c>
      <c r="AO66" s="0" t="n">
        <v>4632.661</v>
      </c>
      <c r="AP66" s="0" t="n">
        <v>4788.778</v>
      </c>
      <c r="AQ66" s="0" t="n">
        <v>4563.389</v>
      </c>
      <c r="AR66" s="0" t="n">
        <v>4693.102</v>
      </c>
      <c r="AS66" s="0" t="n">
        <v>4477.881</v>
      </c>
      <c r="AT66" s="0" t="n">
        <v>4352.332</v>
      </c>
      <c r="AU66" s="0" t="n">
        <v>4152.989</v>
      </c>
      <c r="AV66" s="0" t="n">
        <v>3967.592</v>
      </c>
      <c r="AW66" s="0" t="n">
        <v>3784.016</v>
      </c>
    </row>
    <row r="67" customFormat="false" ht="12.75" hidden="false" customHeight="false" outlineLevel="0" collapsed="false">
      <c r="A67" s="2" t="n">
        <v>36711</v>
      </c>
      <c r="B67" s="0" t="n">
        <v>3613.238</v>
      </c>
      <c r="C67" s="0" t="n">
        <v>3444.981</v>
      </c>
      <c r="D67" s="0" t="n">
        <v>3381.405</v>
      </c>
      <c r="E67" s="0" t="n">
        <v>3224.247</v>
      </c>
      <c r="F67" s="0" t="n">
        <v>3244.476</v>
      </c>
      <c r="G67" s="0" t="n">
        <v>3096.079</v>
      </c>
      <c r="H67" s="0" t="n">
        <v>3155.811</v>
      </c>
      <c r="I67" s="0" t="n">
        <v>3011.425</v>
      </c>
      <c r="J67" s="0" t="n">
        <v>3117.638</v>
      </c>
      <c r="K67" s="0" t="n">
        <v>2977.45</v>
      </c>
      <c r="L67" s="0" t="n">
        <v>3143.08</v>
      </c>
      <c r="M67" s="0" t="n">
        <v>3008.077</v>
      </c>
      <c r="N67" s="0" t="n">
        <v>3166.147</v>
      </c>
      <c r="O67" s="0" t="n">
        <v>3034.116</v>
      </c>
      <c r="P67" s="0" t="n">
        <v>3334.091</v>
      </c>
      <c r="Q67" s="0" t="n">
        <v>3194.451</v>
      </c>
      <c r="R67" s="0" t="n">
        <v>3644.568</v>
      </c>
      <c r="S67" s="0" t="n">
        <v>3487.423</v>
      </c>
      <c r="T67" s="0" t="n">
        <v>4016.368</v>
      </c>
      <c r="U67" s="0" t="n">
        <v>3830.926</v>
      </c>
      <c r="V67" s="0" t="n">
        <v>4336.543</v>
      </c>
      <c r="W67" s="0" t="n">
        <v>4122.114</v>
      </c>
      <c r="X67" s="0" t="n">
        <v>4555.93</v>
      </c>
      <c r="Y67" s="0" t="n">
        <v>4317.851</v>
      </c>
      <c r="Z67" s="0" t="n">
        <v>4703.532</v>
      </c>
      <c r="AA67" s="0" t="n">
        <v>4445.564</v>
      </c>
      <c r="AB67" s="0" t="n">
        <v>4806.378</v>
      </c>
      <c r="AC67" s="0" t="n">
        <v>4536.843</v>
      </c>
      <c r="AD67" s="0" t="n">
        <v>4879.372</v>
      </c>
      <c r="AE67" s="0" t="n">
        <v>4602.342</v>
      </c>
      <c r="AF67" s="0" t="n">
        <v>4888.779</v>
      </c>
      <c r="AG67" s="0" t="n">
        <v>4610.381</v>
      </c>
      <c r="AH67" s="0" t="n">
        <v>4940.882</v>
      </c>
      <c r="AI67" s="0" t="n">
        <v>4662.897</v>
      </c>
      <c r="AJ67" s="0" t="n">
        <v>4938.376</v>
      </c>
      <c r="AK67" s="0" t="n">
        <v>4662.848</v>
      </c>
      <c r="AL67" s="0" t="n">
        <v>4879.337</v>
      </c>
      <c r="AM67" s="0" t="n">
        <v>4606.117</v>
      </c>
      <c r="AN67" s="0" t="n">
        <v>4752.441</v>
      </c>
      <c r="AO67" s="0" t="n">
        <v>4489.306</v>
      </c>
      <c r="AP67" s="0" t="n">
        <v>4713.091</v>
      </c>
      <c r="AQ67" s="0" t="n">
        <v>4463.157</v>
      </c>
      <c r="AR67" s="0" t="n">
        <v>4665.181</v>
      </c>
      <c r="AS67" s="0" t="n">
        <v>4425.603</v>
      </c>
      <c r="AT67" s="0" t="n">
        <v>4350.908</v>
      </c>
      <c r="AU67" s="0" t="n">
        <v>4129.427</v>
      </c>
      <c r="AV67" s="0" t="n">
        <v>3999.98</v>
      </c>
      <c r="AW67" s="0" t="n">
        <v>3795.979</v>
      </c>
    </row>
    <row r="68" customFormat="false" ht="12.75" hidden="false" customHeight="false" outlineLevel="0" collapsed="false">
      <c r="A68" s="2" t="n">
        <v>36712</v>
      </c>
      <c r="B68" s="0" t="n">
        <v>3646.692</v>
      </c>
      <c r="C68" s="0" t="n">
        <v>3459.832</v>
      </c>
      <c r="D68" s="0" t="n">
        <v>3432.345</v>
      </c>
      <c r="E68" s="0" t="n">
        <v>3256.862</v>
      </c>
      <c r="F68" s="0" t="n">
        <v>3311.548</v>
      </c>
      <c r="G68" s="0" t="n">
        <v>3145.598</v>
      </c>
      <c r="H68" s="0" t="n">
        <v>3234.589</v>
      </c>
      <c r="I68" s="0" t="n">
        <v>3073.621</v>
      </c>
      <c r="J68" s="0" t="n">
        <v>3242.785</v>
      </c>
      <c r="K68" s="0" t="n">
        <v>3085.759</v>
      </c>
      <c r="L68" s="0" t="n">
        <v>3404.265</v>
      </c>
      <c r="M68" s="0" t="n">
        <v>3247.748</v>
      </c>
      <c r="N68" s="0" t="n">
        <v>3715.361</v>
      </c>
      <c r="O68" s="0" t="n">
        <v>3550.483</v>
      </c>
      <c r="P68" s="0" t="n">
        <v>4061.797</v>
      </c>
      <c r="Q68" s="0" t="n">
        <v>3881.776</v>
      </c>
      <c r="R68" s="0" t="n">
        <v>4326.96</v>
      </c>
      <c r="S68" s="0" t="n">
        <v>4130.502</v>
      </c>
      <c r="T68" s="0" t="n">
        <v>4568.754</v>
      </c>
      <c r="U68" s="0" t="n">
        <v>4348.857</v>
      </c>
      <c r="V68" s="0" t="n">
        <v>4774.917</v>
      </c>
      <c r="W68" s="0" t="n">
        <v>4530.181</v>
      </c>
      <c r="X68" s="0" t="n">
        <v>4939.146</v>
      </c>
      <c r="Y68" s="0" t="n">
        <v>4670.258</v>
      </c>
      <c r="Z68" s="0" t="n">
        <v>5065.433</v>
      </c>
      <c r="AA68" s="0" t="n">
        <v>4775.747</v>
      </c>
      <c r="AB68" s="0" t="n">
        <v>5171.626</v>
      </c>
      <c r="AC68" s="0" t="n">
        <v>4868.401</v>
      </c>
      <c r="AD68" s="0" t="n">
        <v>5253.553</v>
      </c>
      <c r="AE68" s="0" t="n">
        <v>4940.675</v>
      </c>
      <c r="AF68" s="0" t="n">
        <v>5311.129</v>
      </c>
      <c r="AG68" s="0" t="n">
        <v>4992.8</v>
      </c>
      <c r="AH68" s="0" t="n">
        <v>5383.79</v>
      </c>
      <c r="AI68" s="0" t="n">
        <v>5065.633</v>
      </c>
      <c r="AJ68" s="0" t="n">
        <v>5391.375</v>
      </c>
      <c r="AK68" s="0" t="n">
        <v>5076.326</v>
      </c>
      <c r="AL68" s="0" t="n">
        <v>5306.886</v>
      </c>
      <c r="AM68" s="0" t="n">
        <v>4997.905</v>
      </c>
      <c r="AN68" s="0" t="n">
        <v>5139.336</v>
      </c>
      <c r="AO68" s="0" t="n">
        <v>4846.391</v>
      </c>
      <c r="AP68" s="0" t="n">
        <v>4982.33</v>
      </c>
      <c r="AQ68" s="0" t="n">
        <v>4717.748</v>
      </c>
      <c r="AR68" s="0" t="n">
        <v>4866.268</v>
      </c>
      <c r="AS68" s="0" t="n">
        <v>4617.111</v>
      </c>
      <c r="AT68" s="0" t="n">
        <v>4425.401</v>
      </c>
      <c r="AU68" s="0" t="n">
        <v>4203.78</v>
      </c>
      <c r="AV68" s="0" t="n">
        <v>3936.288</v>
      </c>
      <c r="AW68" s="0" t="n">
        <v>3741.685</v>
      </c>
    </row>
    <row r="69" customFormat="false" ht="12.75" hidden="false" customHeight="false" outlineLevel="0" collapsed="false">
      <c r="A69" s="2" t="n">
        <v>36713</v>
      </c>
      <c r="B69" s="0" t="n">
        <v>3521.34</v>
      </c>
      <c r="C69" s="0" t="n">
        <v>3352.699</v>
      </c>
      <c r="D69" s="0" t="n">
        <v>3277.45</v>
      </c>
      <c r="E69" s="0" t="n">
        <v>3124.905</v>
      </c>
      <c r="F69" s="0" t="n">
        <v>3137.916</v>
      </c>
      <c r="G69" s="0" t="n">
        <v>2995.634</v>
      </c>
      <c r="H69" s="0" t="n">
        <v>3056.534</v>
      </c>
      <c r="I69" s="0" t="n">
        <v>2921.001</v>
      </c>
      <c r="J69" s="0" t="n">
        <v>3057.67</v>
      </c>
      <c r="K69" s="0" t="n">
        <v>2927.832</v>
      </c>
      <c r="L69" s="0" t="n">
        <v>3207.619</v>
      </c>
      <c r="M69" s="0" t="n">
        <v>3078.754</v>
      </c>
      <c r="N69" s="0" t="n">
        <v>3491.21</v>
      </c>
      <c r="O69" s="0" t="n">
        <v>3358.032</v>
      </c>
      <c r="P69" s="0" t="n">
        <v>3796.648</v>
      </c>
      <c r="Q69" s="0" t="n">
        <v>3649.922</v>
      </c>
      <c r="R69" s="0" t="n">
        <v>4011.865</v>
      </c>
      <c r="S69" s="0" t="n">
        <v>3850.419</v>
      </c>
      <c r="T69" s="0" t="n">
        <v>4214.777</v>
      </c>
      <c r="U69" s="0" t="n">
        <v>4030.183</v>
      </c>
      <c r="V69" s="0" t="n">
        <v>4406.606</v>
      </c>
      <c r="W69" s="0" t="n">
        <v>4197.828</v>
      </c>
      <c r="X69" s="0" t="n">
        <v>4560.941</v>
      </c>
      <c r="Y69" s="0" t="n">
        <v>4329.36</v>
      </c>
      <c r="Z69" s="0" t="n">
        <v>4691.213</v>
      </c>
      <c r="AA69" s="0" t="n">
        <v>4439.077</v>
      </c>
      <c r="AB69" s="0" t="n">
        <v>4795.592</v>
      </c>
      <c r="AC69" s="0" t="n">
        <v>4528.497</v>
      </c>
      <c r="AD69" s="0" t="n">
        <v>4887.235</v>
      </c>
      <c r="AE69" s="0" t="n">
        <v>4607.001</v>
      </c>
      <c r="AF69" s="0" t="n">
        <v>4970.962</v>
      </c>
      <c r="AG69" s="0" t="n">
        <v>4681.118</v>
      </c>
      <c r="AH69" s="0" t="n">
        <v>5038.122</v>
      </c>
      <c r="AI69" s="0" t="n">
        <v>4745.099</v>
      </c>
      <c r="AJ69" s="0" t="n">
        <v>5058.881</v>
      </c>
      <c r="AK69" s="0" t="n">
        <v>4765.931</v>
      </c>
      <c r="AL69" s="0" t="n">
        <v>4956.428</v>
      </c>
      <c r="AM69" s="0" t="n">
        <v>4673.761</v>
      </c>
      <c r="AN69" s="0" t="n">
        <v>4796.574</v>
      </c>
      <c r="AO69" s="0" t="n">
        <v>4533.708</v>
      </c>
      <c r="AP69" s="0" t="n">
        <v>4714.201</v>
      </c>
      <c r="AQ69" s="0" t="n">
        <v>4471.357</v>
      </c>
      <c r="AR69" s="0" t="n">
        <v>4664.271</v>
      </c>
      <c r="AS69" s="0" t="n">
        <v>4430.158</v>
      </c>
      <c r="AT69" s="0" t="n">
        <v>4276.506</v>
      </c>
      <c r="AU69" s="0" t="n">
        <v>4065.682</v>
      </c>
      <c r="AV69" s="0" t="n">
        <v>3823.045</v>
      </c>
      <c r="AW69" s="0" t="n">
        <v>3636.495</v>
      </c>
    </row>
    <row r="70" customFormat="false" ht="12.75" hidden="false" customHeight="false" outlineLevel="0" collapsed="false">
      <c r="A70" s="2" t="n">
        <v>36714</v>
      </c>
      <c r="B70" s="0" t="n">
        <v>3460.678</v>
      </c>
      <c r="C70" s="0" t="n">
        <v>3292.612</v>
      </c>
      <c r="D70" s="0" t="n">
        <v>3253.777</v>
      </c>
      <c r="E70" s="0" t="n">
        <v>3096.415</v>
      </c>
      <c r="F70" s="0" t="n">
        <v>3131.474</v>
      </c>
      <c r="G70" s="0" t="n">
        <v>2983.658</v>
      </c>
      <c r="H70" s="0" t="n">
        <v>3033.902</v>
      </c>
      <c r="I70" s="0" t="n">
        <v>2897.2</v>
      </c>
      <c r="J70" s="0" t="n">
        <v>3033.015</v>
      </c>
      <c r="K70" s="0" t="n">
        <v>2902.455</v>
      </c>
      <c r="L70" s="0" t="n">
        <v>3154.363</v>
      </c>
      <c r="M70" s="0" t="n">
        <v>3028.062</v>
      </c>
      <c r="N70" s="0" t="n">
        <v>3413.677</v>
      </c>
      <c r="O70" s="0" t="n">
        <v>3285.864</v>
      </c>
      <c r="P70" s="0" t="n">
        <v>3712.976</v>
      </c>
      <c r="Q70" s="0" t="n">
        <v>3573.237</v>
      </c>
      <c r="R70" s="0" t="n">
        <v>3920.552</v>
      </c>
      <c r="S70" s="0" t="n">
        <v>3766.531</v>
      </c>
      <c r="T70" s="0" t="n">
        <v>4097.348</v>
      </c>
      <c r="U70" s="0" t="n">
        <v>3921.765</v>
      </c>
      <c r="V70" s="0" t="n">
        <v>4254.168</v>
      </c>
      <c r="W70" s="0" t="n">
        <v>4056.419</v>
      </c>
      <c r="X70" s="0" t="n">
        <v>4379.968</v>
      </c>
      <c r="Y70" s="0" t="n">
        <v>4160.44</v>
      </c>
      <c r="Z70" s="0" t="n">
        <v>4478.507</v>
      </c>
      <c r="AA70" s="0" t="n">
        <v>4239.242</v>
      </c>
      <c r="AB70" s="0" t="n">
        <v>4557.433</v>
      </c>
      <c r="AC70" s="0" t="n">
        <v>4303.212</v>
      </c>
      <c r="AD70" s="0" t="n">
        <v>4617.288</v>
      </c>
      <c r="AE70" s="0" t="n">
        <v>4350.105</v>
      </c>
      <c r="AF70" s="0" t="n">
        <v>4667.153</v>
      </c>
      <c r="AG70" s="0" t="n">
        <v>4389.812</v>
      </c>
      <c r="AH70" s="0" t="n">
        <v>4719.442</v>
      </c>
      <c r="AI70" s="0" t="n">
        <v>4438.81</v>
      </c>
      <c r="AJ70" s="0" t="n">
        <v>4691.151</v>
      </c>
      <c r="AK70" s="0" t="n">
        <v>4413.618</v>
      </c>
      <c r="AL70" s="0" t="n">
        <v>4577.656</v>
      </c>
      <c r="AM70" s="0" t="n">
        <v>4312.255</v>
      </c>
      <c r="AN70" s="0" t="n">
        <v>4394.149</v>
      </c>
      <c r="AO70" s="0" t="n">
        <v>4153.843</v>
      </c>
      <c r="AP70" s="0" t="n">
        <v>4263.223</v>
      </c>
      <c r="AQ70" s="0" t="n">
        <v>4048.851</v>
      </c>
      <c r="AR70" s="0" t="n">
        <v>4221.392</v>
      </c>
      <c r="AS70" s="0" t="n">
        <v>4014.246</v>
      </c>
      <c r="AT70" s="0" t="n">
        <v>3956.296</v>
      </c>
      <c r="AU70" s="0" t="n">
        <v>3764.045</v>
      </c>
      <c r="AV70" s="0" t="n">
        <v>3623.395</v>
      </c>
      <c r="AW70" s="0" t="n">
        <v>3448.115</v>
      </c>
    </row>
    <row r="71" customFormat="false" ht="12.75" hidden="false" customHeight="false" outlineLevel="0" collapsed="false">
      <c r="A71" s="2" t="n">
        <v>36715</v>
      </c>
      <c r="B71" s="0" t="n">
        <v>3297.841</v>
      </c>
      <c r="C71" s="0" t="n">
        <v>3142.079</v>
      </c>
      <c r="D71" s="0" t="n">
        <v>3058.329</v>
      </c>
      <c r="E71" s="0" t="n">
        <v>2919.437</v>
      </c>
      <c r="F71" s="0" t="n">
        <v>2905.445</v>
      </c>
      <c r="G71" s="0" t="n">
        <v>2780.966</v>
      </c>
      <c r="H71" s="0" t="n">
        <v>2790.629</v>
      </c>
      <c r="I71" s="0" t="n">
        <v>2681.206</v>
      </c>
      <c r="J71" s="0" t="n">
        <v>2737.689</v>
      </c>
      <c r="K71" s="0" t="n">
        <v>2641.561</v>
      </c>
      <c r="L71" s="0" t="n">
        <v>2722.414</v>
      </c>
      <c r="M71" s="0" t="n">
        <v>2637.655</v>
      </c>
      <c r="N71" s="0" t="n">
        <v>2709.1</v>
      </c>
      <c r="O71" s="0" t="n">
        <v>2636.074</v>
      </c>
      <c r="P71" s="0" t="n">
        <v>2901.815</v>
      </c>
      <c r="Q71" s="0" t="n">
        <v>2821.455</v>
      </c>
      <c r="R71" s="0" t="n">
        <v>3236.647</v>
      </c>
      <c r="S71" s="0" t="n">
        <v>3136.951</v>
      </c>
      <c r="T71" s="0" t="n">
        <v>3520.794</v>
      </c>
      <c r="U71" s="0" t="n">
        <v>3396.96</v>
      </c>
      <c r="V71" s="0" t="n">
        <v>3734.121</v>
      </c>
      <c r="W71" s="0" t="n">
        <v>3587.512</v>
      </c>
      <c r="X71" s="0" t="n">
        <v>3844.631</v>
      </c>
      <c r="Y71" s="0" t="n">
        <v>3678.387</v>
      </c>
      <c r="Z71" s="0" t="n">
        <v>3909.619</v>
      </c>
      <c r="AA71" s="0" t="n">
        <v>3726.232</v>
      </c>
      <c r="AB71" s="0" t="n">
        <v>3933.521</v>
      </c>
      <c r="AC71" s="0" t="n">
        <v>3737.786</v>
      </c>
      <c r="AD71" s="0" t="n">
        <v>3956.398</v>
      </c>
      <c r="AE71" s="0" t="n">
        <v>3748.922</v>
      </c>
      <c r="AF71" s="0" t="n">
        <v>3984.92</v>
      </c>
      <c r="AG71" s="0" t="n">
        <v>3767.599</v>
      </c>
      <c r="AH71" s="0" t="n">
        <v>4026.158</v>
      </c>
      <c r="AI71" s="0" t="n">
        <v>3804.376</v>
      </c>
      <c r="AJ71" s="0" t="n">
        <v>4030.408</v>
      </c>
      <c r="AK71" s="0" t="n">
        <v>3808.637</v>
      </c>
      <c r="AL71" s="0" t="n">
        <v>3962.648</v>
      </c>
      <c r="AM71" s="0" t="n">
        <v>3751.611</v>
      </c>
      <c r="AN71" s="0" t="n">
        <v>3846.065</v>
      </c>
      <c r="AO71" s="0" t="n">
        <v>3655.168</v>
      </c>
      <c r="AP71" s="0" t="n">
        <v>3807.904</v>
      </c>
      <c r="AQ71" s="0" t="n">
        <v>3632.993</v>
      </c>
      <c r="AR71" s="0" t="n">
        <v>3784.256</v>
      </c>
      <c r="AS71" s="0" t="n">
        <v>3615.528</v>
      </c>
      <c r="AT71" s="0" t="n">
        <v>3573.721</v>
      </c>
      <c r="AU71" s="0" t="n">
        <v>3417.134</v>
      </c>
      <c r="AV71" s="0" t="n">
        <v>3303.959</v>
      </c>
      <c r="AW71" s="0" t="n">
        <v>3160.13</v>
      </c>
    </row>
    <row r="72" customFormat="false" ht="12.75" hidden="false" customHeight="false" outlineLevel="0" collapsed="false">
      <c r="A72" s="2" t="n">
        <v>36716</v>
      </c>
      <c r="B72" s="0" t="n">
        <v>3029.741</v>
      </c>
      <c r="C72" s="0" t="n">
        <v>2900.694</v>
      </c>
      <c r="D72" s="0" t="n">
        <v>2827.772</v>
      </c>
      <c r="E72" s="0" t="n">
        <v>2711.002</v>
      </c>
      <c r="F72" s="0" t="n">
        <v>2705.714</v>
      </c>
      <c r="G72" s="0" t="n">
        <v>2598.525</v>
      </c>
      <c r="H72" s="0" t="n">
        <v>2620.859</v>
      </c>
      <c r="I72" s="0" t="n">
        <v>2522.011</v>
      </c>
      <c r="J72" s="0" t="n">
        <v>2576.141</v>
      </c>
      <c r="K72" s="0" t="n">
        <v>2485.395</v>
      </c>
      <c r="L72" s="0" t="n">
        <v>2550.568</v>
      </c>
      <c r="M72" s="0" t="n">
        <v>2466.953</v>
      </c>
      <c r="N72" s="0" t="n">
        <v>2518.412</v>
      </c>
      <c r="O72" s="0" t="n">
        <v>2441.933</v>
      </c>
      <c r="P72" s="0" t="n">
        <v>2695.903</v>
      </c>
      <c r="Q72" s="0" t="n">
        <v>2610.705</v>
      </c>
      <c r="R72" s="0" t="n">
        <v>3045.853</v>
      </c>
      <c r="S72" s="0" t="n">
        <v>2940.707</v>
      </c>
      <c r="T72" s="0" t="n">
        <v>3403.671</v>
      </c>
      <c r="U72" s="0" t="n">
        <v>3272.828</v>
      </c>
      <c r="V72" s="0" t="n">
        <v>3698.318</v>
      </c>
      <c r="W72" s="0" t="n">
        <v>3542.927</v>
      </c>
      <c r="X72" s="0" t="n">
        <v>3922.061</v>
      </c>
      <c r="Y72" s="0" t="n">
        <v>3746.093</v>
      </c>
      <c r="Z72" s="0" t="n">
        <v>4085.687</v>
      </c>
      <c r="AA72" s="0" t="n">
        <v>3893.413</v>
      </c>
      <c r="AB72" s="0" t="n">
        <v>4205.498</v>
      </c>
      <c r="AC72" s="0" t="n">
        <v>4004.225</v>
      </c>
      <c r="AD72" s="0" t="n">
        <v>4310.517</v>
      </c>
      <c r="AE72" s="0" t="n">
        <v>4102.005</v>
      </c>
      <c r="AF72" s="0" t="n">
        <v>4415.364</v>
      </c>
      <c r="AG72" s="0" t="n">
        <v>4202.824</v>
      </c>
      <c r="AH72" s="0" t="n">
        <v>4534.145</v>
      </c>
      <c r="AI72" s="0" t="n">
        <v>4317.903</v>
      </c>
      <c r="AJ72" s="0" t="n">
        <v>4614.365</v>
      </c>
      <c r="AK72" s="0" t="n">
        <v>4393.739</v>
      </c>
      <c r="AL72" s="0" t="n">
        <v>4601.736</v>
      </c>
      <c r="AM72" s="0" t="n">
        <v>4377.813</v>
      </c>
      <c r="AN72" s="0" t="n">
        <v>4532.076</v>
      </c>
      <c r="AO72" s="0" t="n">
        <v>4308.888</v>
      </c>
      <c r="AP72" s="0" t="n">
        <v>4553.134</v>
      </c>
      <c r="AQ72" s="0" t="n">
        <v>4333.981</v>
      </c>
      <c r="AR72" s="0" t="n">
        <v>4572.265</v>
      </c>
      <c r="AS72" s="0" t="n">
        <v>4358.539</v>
      </c>
      <c r="AT72" s="0" t="n">
        <v>4303.062</v>
      </c>
      <c r="AU72" s="0" t="n">
        <v>4102.525</v>
      </c>
      <c r="AV72" s="0" t="n">
        <v>3957.915</v>
      </c>
      <c r="AW72" s="0" t="n">
        <v>3771.796</v>
      </c>
    </row>
    <row r="73" customFormat="false" ht="12.75" hidden="false" customHeight="false" outlineLevel="0" collapsed="false">
      <c r="A73" s="2" t="n">
        <v>36717</v>
      </c>
      <c r="B73" s="0" t="n">
        <v>3642.397</v>
      </c>
      <c r="C73" s="0" t="n">
        <v>3467.136</v>
      </c>
      <c r="D73" s="0" t="n">
        <v>3447.631</v>
      </c>
      <c r="E73" s="0" t="n">
        <v>3278.68</v>
      </c>
      <c r="F73" s="0" t="n">
        <v>3349.177</v>
      </c>
      <c r="G73" s="0" t="n">
        <v>3185.716</v>
      </c>
      <c r="H73" s="0" t="n">
        <v>3318.913</v>
      </c>
      <c r="I73" s="0" t="n">
        <v>3152.365</v>
      </c>
      <c r="J73" s="0" t="n">
        <v>3370.85</v>
      </c>
      <c r="K73" s="0" t="n">
        <v>3202.336</v>
      </c>
      <c r="L73" s="0" t="n">
        <v>3554.834</v>
      </c>
      <c r="M73" s="0" t="n">
        <v>3384.418</v>
      </c>
      <c r="N73" s="0" t="n">
        <v>3901.294</v>
      </c>
      <c r="O73" s="0" t="n">
        <v>3716.151</v>
      </c>
      <c r="P73" s="0" t="n">
        <v>4306.302</v>
      </c>
      <c r="Q73" s="0" t="n">
        <v>4105.148</v>
      </c>
      <c r="R73" s="0" t="n">
        <v>4670.885</v>
      </c>
      <c r="S73" s="0" t="n">
        <v>4452.662</v>
      </c>
      <c r="T73" s="0" t="n">
        <v>5008.287</v>
      </c>
      <c r="U73" s="0" t="n">
        <v>4776.18</v>
      </c>
      <c r="V73" s="0" t="n">
        <v>5329.795</v>
      </c>
      <c r="W73" s="0" t="n">
        <v>5080.147</v>
      </c>
      <c r="X73" s="0" t="n">
        <v>5592.476</v>
      </c>
      <c r="Y73" s="0" t="n">
        <v>5331.942</v>
      </c>
      <c r="Z73" s="0" t="n">
        <v>5787.355</v>
      </c>
      <c r="AA73" s="0" t="n">
        <v>5517.196</v>
      </c>
      <c r="AB73" s="0" t="n">
        <v>5907.841</v>
      </c>
      <c r="AC73" s="0" t="n">
        <v>5633.001</v>
      </c>
      <c r="AD73" s="0" t="n">
        <v>5990.99</v>
      </c>
      <c r="AE73" s="0" t="n">
        <v>5720.857</v>
      </c>
      <c r="AF73" s="0" t="n">
        <v>6046.329</v>
      </c>
      <c r="AG73" s="0" t="n">
        <v>5778.399</v>
      </c>
      <c r="AH73" s="0" t="n">
        <v>5961.842</v>
      </c>
      <c r="AI73" s="0" t="n">
        <v>5701.845</v>
      </c>
      <c r="AJ73" s="0" t="n">
        <v>5785.482</v>
      </c>
      <c r="AK73" s="0" t="n">
        <v>5534.701</v>
      </c>
      <c r="AL73" s="0" t="n">
        <v>5558.822</v>
      </c>
      <c r="AM73" s="0" t="n">
        <v>5322.95</v>
      </c>
      <c r="AN73" s="0" t="n">
        <v>5275.411</v>
      </c>
      <c r="AO73" s="0" t="n">
        <v>5062.465</v>
      </c>
      <c r="AP73" s="0" t="n">
        <v>5118.535</v>
      </c>
      <c r="AQ73" s="0" t="n">
        <v>4919.486</v>
      </c>
      <c r="AR73" s="0" t="n">
        <v>5015.618</v>
      </c>
      <c r="AS73" s="0" t="n">
        <v>4820.629</v>
      </c>
      <c r="AT73" s="0" t="n">
        <v>4603.954</v>
      </c>
      <c r="AU73" s="0" t="n">
        <v>4422.601</v>
      </c>
      <c r="AV73" s="0" t="n">
        <v>4145.838</v>
      </c>
      <c r="AW73" s="0" t="n">
        <v>3977.908</v>
      </c>
    </row>
    <row r="74" customFormat="false" ht="12.75" hidden="false" customHeight="false" outlineLevel="0" collapsed="false">
      <c r="A74" s="2" t="n">
        <v>36718</v>
      </c>
      <c r="B74" s="0" t="n">
        <v>3757.484</v>
      </c>
      <c r="C74" s="0" t="n">
        <v>3601.56</v>
      </c>
      <c r="D74" s="0" t="n">
        <v>3523.716</v>
      </c>
      <c r="E74" s="0" t="n">
        <v>3375.453</v>
      </c>
      <c r="F74" s="0" t="n">
        <v>3382.973</v>
      </c>
      <c r="G74" s="0" t="n">
        <v>3241.705</v>
      </c>
      <c r="H74" s="0" t="n">
        <v>3295.876</v>
      </c>
      <c r="I74" s="0" t="n">
        <v>3156.687</v>
      </c>
      <c r="J74" s="0" t="n">
        <v>3317.638</v>
      </c>
      <c r="K74" s="0" t="n">
        <v>3177.813</v>
      </c>
      <c r="L74" s="0" t="n">
        <v>3481.865</v>
      </c>
      <c r="M74" s="0" t="n">
        <v>3340.798</v>
      </c>
      <c r="N74" s="0" t="n">
        <v>3797.633</v>
      </c>
      <c r="O74" s="0" t="n">
        <v>3645.851</v>
      </c>
      <c r="P74" s="0" t="n">
        <v>4097.097</v>
      </c>
      <c r="Q74" s="0" t="n">
        <v>3931.378</v>
      </c>
      <c r="R74" s="0" t="n">
        <v>4239.069</v>
      </c>
      <c r="S74" s="0" t="n">
        <v>4065.424</v>
      </c>
      <c r="T74" s="0" t="n">
        <v>4338.336</v>
      </c>
      <c r="U74" s="0" t="n">
        <v>4150.095</v>
      </c>
      <c r="V74" s="0" t="n">
        <v>4432.379</v>
      </c>
      <c r="W74" s="0" t="n">
        <v>4227.676</v>
      </c>
      <c r="X74" s="0" t="n">
        <v>4472.755</v>
      </c>
      <c r="Y74" s="0" t="n">
        <v>4251.391</v>
      </c>
      <c r="Z74" s="0" t="n">
        <v>4528.1</v>
      </c>
      <c r="AA74" s="0" t="n">
        <v>4289.779</v>
      </c>
      <c r="AB74" s="0" t="n">
        <v>4573.69</v>
      </c>
      <c r="AC74" s="0" t="n">
        <v>4322.337</v>
      </c>
      <c r="AD74" s="0" t="n">
        <v>4628.128</v>
      </c>
      <c r="AE74" s="0" t="n">
        <v>4364.505</v>
      </c>
      <c r="AF74" s="0" t="n">
        <v>4677.102</v>
      </c>
      <c r="AG74" s="0" t="n">
        <v>4403.84</v>
      </c>
      <c r="AH74" s="0" t="n">
        <v>4758.814</v>
      </c>
      <c r="AI74" s="0" t="n">
        <v>4481.015</v>
      </c>
      <c r="AJ74" s="0" t="n">
        <v>4775.984</v>
      </c>
      <c r="AK74" s="0" t="n">
        <v>4499.138</v>
      </c>
      <c r="AL74" s="0" t="n">
        <v>4686.823</v>
      </c>
      <c r="AM74" s="0" t="n">
        <v>4421.029</v>
      </c>
      <c r="AN74" s="0" t="n">
        <v>4548.171</v>
      </c>
      <c r="AO74" s="0" t="n">
        <v>4304.044</v>
      </c>
      <c r="AP74" s="0" t="n">
        <v>4489.759</v>
      </c>
      <c r="AQ74" s="0" t="n">
        <v>4266.139</v>
      </c>
      <c r="AR74" s="0" t="n">
        <v>4404.365</v>
      </c>
      <c r="AS74" s="0" t="n">
        <v>4191.536</v>
      </c>
      <c r="AT74" s="0" t="n">
        <v>4020.969</v>
      </c>
      <c r="AU74" s="0" t="n">
        <v>3831.638</v>
      </c>
      <c r="AV74" s="0" t="n">
        <v>3611.312</v>
      </c>
      <c r="AW74" s="0" t="n">
        <v>3442.349</v>
      </c>
    </row>
    <row r="75" customFormat="false" ht="12.75" hidden="false" customHeight="false" outlineLevel="0" collapsed="false">
      <c r="A75" s="2" t="n">
        <v>36719</v>
      </c>
      <c r="B75" s="0" t="n">
        <v>3251.811</v>
      </c>
      <c r="C75" s="0" t="n">
        <v>3105.236</v>
      </c>
      <c r="D75" s="0" t="n">
        <v>3050.824</v>
      </c>
      <c r="E75" s="0" t="n">
        <v>2915.621</v>
      </c>
      <c r="F75" s="0" t="n">
        <v>2954.645</v>
      </c>
      <c r="G75" s="0" t="n">
        <v>2827.033</v>
      </c>
      <c r="H75" s="0" t="n">
        <v>2889.784</v>
      </c>
      <c r="I75" s="0" t="n">
        <v>2767.701</v>
      </c>
      <c r="J75" s="0" t="n">
        <v>2897.414</v>
      </c>
      <c r="K75" s="0" t="n">
        <v>2781.06</v>
      </c>
      <c r="L75" s="0" t="n">
        <v>3056.406</v>
      </c>
      <c r="M75" s="0" t="n">
        <v>2940.202</v>
      </c>
      <c r="N75" s="0" t="n">
        <v>3339.634</v>
      </c>
      <c r="O75" s="0" t="n">
        <v>3219.386</v>
      </c>
      <c r="P75" s="0" t="n">
        <v>3657.787</v>
      </c>
      <c r="Q75" s="0" t="n">
        <v>3523.078</v>
      </c>
      <c r="R75" s="0" t="n">
        <v>3873.495</v>
      </c>
      <c r="S75" s="0" t="n">
        <v>3723.17</v>
      </c>
      <c r="T75" s="0" t="n">
        <v>4083.953</v>
      </c>
      <c r="U75" s="0" t="n">
        <v>3910.362</v>
      </c>
      <c r="V75" s="0" t="n">
        <v>4263.038</v>
      </c>
      <c r="W75" s="0" t="n">
        <v>4066.118</v>
      </c>
      <c r="X75" s="0" t="n">
        <v>4415.057</v>
      </c>
      <c r="Y75" s="0" t="n">
        <v>4196.341</v>
      </c>
      <c r="Z75" s="0" t="n">
        <v>4533.349</v>
      </c>
      <c r="AA75" s="0" t="n">
        <v>4294.716</v>
      </c>
      <c r="AB75" s="0" t="n">
        <v>4644.361</v>
      </c>
      <c r="AC75" s="0" t="n">
        <v>4391.136</v>
      </c>
      <c r="AD75" s="0" t="n">
        <v>4735.545</v>
      </c>
      <c r="AE75" s="0" t="n">
        <v>4469.358</v>
      </c>
      <c r="AF75" s="0" t="n">
        <v>4819.252</v>
      </c>
      <c r="AG75" s="0" t="n">
        <v>4544.328</v>
      </c>
      <c r="AH75" s="0" t="n">
        <v>4909.077</v>
      </c>
      <c r="AI75" s="0" t="n">
        <v>4629.731</v>
      </c>
      <c r="AJ75" s="0" t="n">
        <v>4929.044</v>
      </c>
      <c r="AK75" s="0" t="n">
        <v>4649.365</v>
      </c>
      <c r="AL75" s="0" t="n">
        <v>4853.184</v>
      </c>
      <c r="AM75" s="0" t="n">
        <v>4580.604</v>
      </c>
      <c r="AN75" s="0" t="n">
        <v>4703.556</v>
      </c>
      <c r="AO75" s="0" t="n">
        <v>4450.465</v>
      </c>
      <c r="AP75" s="0" t="n">
        <v>4597.522</v>
      </c>
      <c r="AQ75" s="0" t="n">
        <v>4368.579</v>
      </c>
      <c r="AR75" s="0" t="n">
        <v>4489.37</v>
      </c>
      <c r="AS75" s="0" t="n">
        <v>4274.734</v>
      </c>
      <c r="AT75" s="0" t="n">
        <v>4110.522</v>
      </c>
      <c r="AU75" s="0" t="n">
        <v>3917.132</v>
      </c>
      <c r="AV75" s="0" t="n">
        <v>3669.082</v>
      </c>
      <c r="AW75" s="0" t="n">
        <v>3498.887</v>
      </c>
    </row>
    <row r="76" customFormat="false" ht="12.75" hidden="false" customHeight="false" outlineLevel="0" collapsed="false">
      <c r="A76" s="2" t="n">
        <v>36720</v>
      </c>
      <c r="B76" s="0" t="n">
        <v>3304.313</v>
      </c>
      <c r="C76" s="0" t="n">
        <v>3154.645</v>
      </c>
      <c r="D76" s="0" t="n">
        <v>3084.366</v>
      </c>
      <c r="E76" s="0" t="n">
        <v>2949.436</v>
      </c>
      <c r="F76" s="0" t="n">
        <v>2942.882</v>
      </c>
      <c r="G76" s="0" t="n">
        <v>2820.249</v>
      </c>
      <c r="H76" s="0" t="n">
        <v>2862.579</v>
      </c>
      <c r="I76" s="0" t="n">
        <v>2749.27</v>
      </c>
      <c r="J76" s="0" t="n">
        <v>2864.914</v>
      </c>
      <c r="K76" s="0" t="n">
        <v>2759.245</v>
      </c>
      <c r="L76" s="0" t="n">
        <v>3006.652</v>
      </c>
      <c r="M76" s="0" t="n">
        <v>2903.768</v>
      </c>
      <c r="N76" s="0" t="n">
        <v>3274.969</v>
      </c>
      <c r="O76" s="0" t="n">
        <v>3171.533</v>
      </c>
      <c r="P76" s="0" t="n">
        <v>3593.532</v>
      </c>
      <c r="Q76" s="0" t="n">
        <v>3475.606</v>
      </c>
      <c r="R76" s="0" t="n">
        <v>3828.383</v>
      </c>
      <c r="S76" s="0" t="n">
        <v>3692.858</v>
      </c>
      <c r="T76" s="0" t="n">
        <v>4037.506</v>
      </c>
      <c r="U76" s="0" t="n">
        <v>3878.2</v>
      </c>
      <c r="V76" s="0" t="n">
        <v>4229.845</v>
      </c>
      <c r="W76" s="0" t="n">
        <v>4046.61</v>
      </c>
      <c r="X76" s="0" t="n">
        <v>4367.884</v>
      </c>
      <c r="Y76" s="0" t="n">
        <v>4161.913</v>
      </c>
      <c r="Z76" s="0" t="n">
        <v>4414.613</v>
      </c>
      <c r="AA76" s="0" t="n">
        <v>4192.62</v>
      </c>
      <c r="AB76" s="0" t="n">
        <v>4417.615</v>
      </c>
      <c r="AC76" s="0" t="n">
        <v>4186.512</v>
      </c>
      <c r="AD76" s="0" t="n">
        <v>4366.022</v>
      </c>
      <c r="AE76" s="0" t="n">
        <v>4133.701</v>
      </c>
      <c r="AF76" s="0" t="n">
        <v>4317.403</v>
      </c>
      <c r="AG76" s="0" t="n">
        <v>4084.114</v>
      </c>
      <c r="AH76" s="0" t="n">
        <v>4292.919</v>
      </c>
      <c r="AI76" s="0" t="n">
        <v>4065.167</v>
      </c>
      <c r="AJ76" s="0" t="n">
        <v>4252.984</v>
      </c>
      <c r="AK76" s="0" t="n">
        <v>4032.822</v>
      </c>
      <c r="AL76" s="0" t="n">
        <v>4163.016</v>
      </c>
      <c r="AM76" s="0" t="n">
        <v>3957.816</v>
      </c>
      <c r="AN76" s="0" t="n">
        <v>4067.773</v>
      </c>
      <c r="AO76" s="0" t="n">
        <v>3881.334</v>
      </c>
      <c r="AP76" s="0" t="n">
        <v>4062.399</v>
      </c>
      <c r="AQ76" s="0" t="n">
        <v>3887.889</v>
      </c>
      <c r="AR76" s="0" t="n">
        <v>4045.128</v>
      </c>
      <c r="AS76" s="0" t="n">
        <v>3873.364</v>
      </c>
      <c r="AT76" s="0" t="n">
        <v>3763.508</v>
      </c>
      <c r="AU76" s="0" t="n">
        <v>3603.652</v>
      </c>
      <c r="AV76" s="0" t="n">
        <v>3421.785</v>
      </c>
      <c r="AW76" s="0" t="n">
        <v>3274.636</v>
      </c>
    </row>
    <row r="77" customFormat="false" ht="12.75" hidden="false" customHeight="false" outlineLevel="0" collapsed="false">
      <c r="A77" s="2" t="n">
        <v>36721</v>
      </c>
      <c r="B77" s="0" t="n">
        <v>3119.431</v>
      </c>
      <c r="C77" s="0" t="n">
        <v>2985.369</v>
      </c>
      <c r="D77" s="0" t="n">
        <v>2939.394</v>
      </c>
      <c r="E77" s="0" t="n">
        <v>2814.84</v>
      </c>
      <c r="F77" s="0" t="n">
        <v>2840.022</v>
      </c>
      <c r="G77" s="0" t="n">
        <v>2723.05</v>
      </c>
      <c r="H77" s="0" t="n">
        <v>2779.004</v>
      </c>
      <c r="I77" s="0" t="n">
        <v>2668.631</v>
      </c>
      <c r="J77" s="0" t="n">
        <v>2799.149</v>
      </c>
      <c r="K77" s="0" t="n">
        <v>2692.439</v>
      </c>
      <c r="L77" s="0" t="n">
        <v>2943.128</v>
      </c>
      <c r="M77" s="0" t="n">
        <v>2837.634</v>
      </c>
      <c r="N77" s="0" t="n">
        <v>3219.025</v>
      </c>
      <c r="O77" s="0" t="n">
        <v>3109.853</v>
      </c>
      <c r="P77" s="0" t="n">
        <v>3528.186</v>
      </c>
      <c r="Q77" s="0" t="n">
        <v>3406.252</v>
      </c>
      <c r="R77" s="0" t="n">
        <v>3760.069</v>
      </c>
      <c r="S77" s="0" t="n">
        <v>3622.064</v>
      </c>
      <c r="T77" s="0" t="n">
        <v>3967.935</v>
      </c>
      <c r="U77" s="0" t="n">
        <v>3806.994</v>
      </c>
      <c r="V77" s="0" t="n">
        <v>4143.259</v>
      </c>
      <c r="W77" s="0" t="n">
        <v>3959.49</v>
      </c>
      <c r="X77" s="0" t="n">
        <v>4295.615</v>
      </c>
      <c r="Y77" s="0" t="n">
        <v>4090.41</v>
      </c>
      <c r="Z77" s="0" t="n">
        <v>4425.52</v>
      </c>
      <c r="AA77" s="0" t="n">
        <v>4201.404</v>
      </c>
      <c r="AB77" s="0" t="n">
        <v>4547.491</v>
      </c>
      <c r="AC77" s="0" t="n">
        <v>4310.015</v>
      </c>
      <c r="AD77" s="0" t="n">
        <v>4649.277</v>
      </c>
      <c r="AE77" s="0" t="n">
        <v>4399.487</v>
      </c>
      <c r="AF77" s="0" t="n">
        <v>4732.79</v>
      </c>
      <c r="AG77" s="0" t="n">
        <v>4473.082</v>
      </c>
      <c r="AH77" s="0" t="n">
        <v>4792.83</v>
      </c>
      <c r="AI77" s="0" t="n">
        <v>4529.354</v>
      </c>
      <c r="AJ77" s="0" t="n">
        <v>4748.939</v>
      </c>
      <c r="AK77" s="0" t="n">
        <v>4488.298</v>
      </c>
      <c r="AL77" s="0" t="n">
        <v>4609.317</v>
      </c>
      <c r="AM77" s="0" t="n">
        <v>4363.006</v>
      </c>
      <c r="AN77" s="0" t="n">
        <v>4413.461</v>
      </c>
      <c r="AO77" s="0" t="n">
        <v>4189.822</v>
      </c>
      <c r="AP77" s="0" t="n">
        <v>4324.961</v>
      </c>
      <c r="AQ77" s="0" t="n">
        <v>4117.791</v>
      </c>
      <c r="AR77" s="0" t="n">
        <v>4299.62</v>
      </c>
      <c r="AS77" s="0" t="n">
        <v>4097.279</v>
      </c>
      <c r="AT77" s="0" t="n">
        <v>3999.653</v>
      </c>
      <c r="AU77" s="0" t="n">
        <v>3814.659</v>
      </c>
      <c r="AV77" s="0" t="n">
        <v>3644.766</v>
      </c>
      <c r="AW77" s="0" t="n">
        <v>3477.616</v>
      </c>
    </row>
    <row r="78" customFormat="false" ht="12.75" hidden="false" customHeight="false" outlineLevel="0" collapsed="false">
      <c r="A78" s="2" t="n">
        <v>36722</v>
      </c>
      <c r="B78" s="0" t="n">
        <v>3309.777</v>
      </c>
      <c r="C78" s="0" t="n">
        <v>3161.13</v>
      </c>
      <c r="D78" s="0" t="n">
        <v>3071.4</v>
      </c>
      <c r="E78" s="0" t="n">
        <v>2937.425</v>
      </c>
      <c r="F78" s="0" t="n">
        <v>2924.267</v>
      </c>
      <c r="G78" s="0" t="n">
        <v>2802.256</v>
      </c>
      <c r="H78" s="0" t="n">
        <v>2824.541</v>
      </c>
      <c r="I78" s="0" t="n">
        <v>2711.175</v>
      </c>
      <c r="J78" s="0" t="n">
        <v>2784.154</v>
      </c>
      <c r="K78" s="0" t="n">
        <v>2677.159</v>
      </c>
      <c r="L78" s="0" t="n">
        <v>2785.321</v>
      </c>
      <c r="M78" s="0" t="n">
        <v>2684.617</v>
      </c>
      <c r="N78" s="0" t="n">
        <v>2789.799</v>
      </c>
      <c r="O78" s="0" t="n">
        <v>2694.593</v>
      </c>
      <c r="P78" s="0" t="n">
        <v>2973.049</v>
      </c>
      <c r="Q78" s="0" t="n">
        <v>2871.921</v>
      </c>
      <c r="R78" s="0" t="n">
        <v>3267.855</v>
      </c>
      <c r="S78" s="0" t="n">
        <v>3153.934</v>
      </c>
      <c r="T78" s="0" t="n">
        <v>3520.361</v>
      </c>
      <c r="U78" s="0" t="n">
        <v>3386.238</v>
      </c>
      <c r="V78" s="0" t="n">
        <v>3707.552</v>
      </c>
      <c r="W78" s="0" t="n">
        <v>3553.581</v>
      </c>
      <c r="X78" s="0" t="n">
        <v>3801.133</v>
      </c>
      <c r="Y78" s="0" t="n">
        <v>3629.211</v>
      </c>
      <c r="Z78" s="0" t="n">
        <v>3866.172</v>
      </c>
      <c r="AA78" s="0" t="n">
        <v>3678.179</v>
      </c>
      <c r="AB78" s="0" t="n">
        <v>3884.034</v>
      </c>
      <c r="AC78" s="0" t="n">
        <v>3684.844</v>
      </c>
      <c r="AD78" s="0" t="n">
        <v>3893.812</v>
      </c>
      <c r="AE78" s="0" t="n">
        <v>3684.525</v>
      </c>
      <c r="AF78" s="0" t="n">
        <v>3902.327</v>
      </c>
      <c r="AG78" s="0" t="n">
        <v>3684.889</v>
      </c>
      <c r="AH78" s="0" t="n">
        <v>3914.025</v>
      </c>
      <c r="AI78" s="0" t="n">
        <v>3696.588</v>
      </c>
      <c r="AJ78" s="0" t="n">
        <v>3893.604</v>
      </c>
      <c r="AK78" s="0" t="n">
        <v>3681.065</v>
      </c>
      <c r="AL78" s="0" t="n">
        <v>3823.807</v>
      </c>
      <c r="AM78" s="0" t="n">
        <v>3624.186</v>
      </c>
      <c r="AN78" s="0" t="n">
        <v>3717.714</v>
      </c>
      <c r="AO78" s="0" t="n">
        <v>3539.534</v>
      </c>
      <c r="AP78" s="0" t="n">
        <v>3686.942</v>
      </c>
      <c r="AQ78" s="0" t="n">
        <v>3524.47</v>
      </c>
      <c r="AR78" s="0" t="n">
        <v>3686.857</v>
      </c>
      <c r="AS78" s="0" t="n">
        <v>3527.007</v>
      </c>
      <c r="AT78" s="0" t="n">
        <v>3494.196</v>
      </c>
      <c r="AU78" s="0" t="n">
        <v>3344.457</v>
      </c>
      <c r="AV78" s="0" t="n">
        <v>3248.831</v>
      </c>
      <c r="AW78" s="0" t="n">
        <v>3109.098</v>
      </c>
    </row>
    <row r="79" customFormat="false" ht="12.75" hidden="false" customHeight="false" outlineLevel="0" collapsed="false">
      <c r="A79" s="2" t="n">
        <v>36723</v>
      </c>
      <c r="B79" s="0" t="n">
        <v>2984.342</v>
      </c>
      <c r="C79" s="0" t="n">
        <v>2858.613</v>
      </c>
      <c r="D79" s="0" t="n">
        <v>2788.114</v>
      </c>
      <c r="E79" s="0" t="n">
        <v>2674.585</v>
      </c>
      <c r="F79" s="0" t="n">
        <v>2668.68</v>
      </c>
      <c r="G79" s="0" t="n">
        <v>2564.767</v>
      </c>
      <c r="H79" s="0" t="n">
        <v>2591.369</v>
      </c>
      <c r="I79" s="0" t="n">
        <v>2494.669</v>
      </c>
      <c r="J79" s="0" t="n">
        <v>2552.619</v>
      </c>
      <c r="K79" s="0" t="n">
        <v>2462.678</v>
      </c>
      <c r="L79" s="0" t="n">
        <v>2534.924</v>
      </c>
      <c r="M79" s="0" t="n">
        <v>2451.047</v>
      </c>
      <c r="N79" s="0" t="n">
        <v>2509.701</v>
      </c>
      <c r="O79" s="0" t="n">
        <v>2431.855</v>
      </c>
      <c r="P79" s="0" t="n">
        <v>2669.879</v>
      </c>
      <c r="Q79" s="0" t="n">
        <v>2584.785</v>
      </c>
      <c r="R79" s="0" t="n">
        <v>2996.493</v>
      </c>
      <c r="S79" s="0" t="n">
        <v>2893.485</v>
      </c>
      <c r="T79" s="0" t="n">
        <v>3337.417</v>
      </c>
      <c r="U79" s="0" t="n">
        <v>3209.457</v>
      </c>
      <c r="V79" s="0" t="n">
        <v>3606.267</v>
      </c>
      <c r="W79" s="0" t="n">
        <v>3454.146</v>
      </c>
      <c r="X79" s="0" t="n">
        <v>3768.03</v>
      </c>
      <c r="Y79" s="0" t="n">
        <v>3594.449</v>
      </c>
      <c r="Z79" s="0" t="n">
        <v>3837.653</v>
      </c>
      <c r="AA79" s="0" t="n">
        <v>3648.371</v>
      </c>
      <c r="AB79" s="0" t="n">
        <v>3860.153</v>
      </c>
      <c r="AC79" s="0" t="n">
        <v>3659.904</v>
      </c>
      <c r="AD79" s="0" t="n">
        <v>3856.937</v>
      </c>
      <c r="AE79" s="0" t="n">
        <v>3648.05</v>
      </c>
      <c r="AF79" s="0" t="n">
        <v>3863.369</v>
      </c>
      <c r="AG79" s="0" t="n">
        <v>3646.917</v>
      </c>
      <c r="AH79" s="0" t="n">
        <v>3900.373</v>
      </c>
      <c r="AI79" s="0" t="n">
        <v>3681.272</v>
      </c>
      <c r="AJ79" s="0" t="n">
        <v>3921.049</v>
      </c>
      <c r="AK79" s="0" t="n">
        <v>3702.419</v>
      </c>
      <c r="AL79" s="0" t="n">
        <v>3872.526</v>
      </c>
      <c r="AM79" s="0" t="n">
        <v>3664.64</v>
      </c>
      <c r="AN79" s="0" t="n">
        <v>3799.843</v>
      </c>
      <c r="AO79" s="0" t="n">
        <v>3610.349</v>
      </c>
      <c r="AP79" s="0" t="n">
        <v>3828.231</v>
      </c>
      <c r="AQ79" s="0" t="n">
        <v>3650.955</v>
      </c>
      <c r="AR79" s="0" t="n">
        <v>3841.747</v>
      </c>
      <c r="AS79" s="0" t="n">
        <v>3667.681</v>
      </c>
      <c r="AT79" s="0" t="n">
        <v>3608.722</v>
      </c>
      <c r="AU79" s="0" t="n">
        <v>3446.368</v>
      </c>
      <c r="AV79" s="0" t="n">
        <v>3283.709</v>
      </c>
      <c r="AW79" s="0" t="n">
        <v>3136.642</v>
      </c>
    </row>
    <row r="80" customFormat="false" ht="12.75" hidden="false" customHeight="false" outlineLevel="0" collapsed="false">
      <c r="A80" s="2" t="n">
        <v>36724</v>
      </c>
      <c r="B80" s="0" t="n">
        <v>3007.241</v>
      </c>
      <c r="C80" s="0" t="n">
        <v>2874.755</v>
      </c>
      <c r="D80" s="0" t="n">
        <v>2821.805</v>
      </c>
      <c r="E80" s="0" t="n">
        <v>2701.425</v>
      </c>
      <c r="F80" s="0" t="n">
        <v>2731.665</v>
      </c>
      <c r="G80" s="0" t="n">
        <v>2619.909</v>
      </c>
      <c r="H80" s="0" t="n">
        <v>2678.618</v>
      </c>
      <c r="I80" s="0" t="n">
        <v>2574.461</v>
      </c>
      <c r="J80" s="0" t="n">
        <v>2705.284</v>
      </c>
      <c r="K80" s="0" t="n">
        <v>2606.513</v>
      </c>
      <c r="L80" s="0" t="n">
        <v>2861.987</v>
      </c>
      <c r="M80" s="0" t="n">
        <v>2764.582</v>
      </c>
      <c r="N80" s="0" t="n">
        <v>3127.712</v>
      </c>
      <c r="O80" s="0" t="n">
        <v>3028.64</v>
      </c>
      <c r="P80" s="0" t="n">
        <v>3454.411</v>
      </c>
      <c r="Q80" s="0" t="n">
        <v>3341.142</v>
      </c>
      <c r="R80" s="0" t="n">
        <v>3709.832</v>
      </c>
      <c r="S80" s="0" t="n">
        <v>3578.757</v>
      </c>
      <c r="T80" s="0" t="n">
        <v>3929.832</v>
      </c>
      <c r="U80" s="0" t="n">
        <v>3775.101</v>
      </c>
      <c r="V80" s="0" t="n">
        <v>4136.082</v>
      </c>
      <c r="W80" s="0" t="n">
        <v>3957.336</v>
      </c>
      <c r="X80" s="0" t="n">
        <v>4301.474</v>
      </c>
      <c r="Y80" s="0" t="n">
        <v>4100.678</v>
      </c>
      <c r="Z80" s="0" t="n">
        <v>4429.438</v>
      </c>
      <c r="AA80" s="0" t="n">
        <v>4208.538</v>
      </c>
      <c r="AB80" s="0" t="n">
        <v>4531.346</v>
      </c>
      <c r="AC80" s="0" t="n">
        <v>4295.658</v>
      </c>
      <c r="AD80" s="0" t="n">
        <v>4603.521</v>
      </c>
      <c r="AE80" s="0" t="n">
        <v>4354.304</v>
      </c>
      <c r="AF80" s="0" t="n">
        <v>4673.12</v>
      </c>
      <c r="AG80" s="0" t="n">
        <v>4413</v>
      </c>
      <c r="AH80" s="0" t="n">
        <v>4759.775</v>
      </c>
      <c r="AI80" s="0" t="n">
        <v>4494.117</v>
      </c>
      <c r="AJ80" s="0" t="n">
        <v>4792.357</v>
      </c>
      <c r="AK80" s="0" t="n">
        <v>4524.903</v>
      </c>
      <c r="AL80" s="0" t="n">
        <v>4727.888</v>
      </c>
      <c r="AM80" s="0" t="n">
        <v>4468.169</v>
      </c>
      <c r="AN80" s="0" t="n">
        <v>4611.145</v>
      </c>
      <c r="AO80" s="0" t="n">
        <v>4367.526</v>
      </c>
      <c r="AP80" s="0" t="n">
        <v>4564.926</v>
      </c>
      <c r="AQ80" s="0" t="n">
        <v>4338.44</v>
      </c>
      <c r="AR80" s="0" t="n">
        <v>4490.319</v>
      </c>
      <c r="AS80" s="0" t="n">
        <v>4273.112</v>
      </c>
      <c r="AT80" s="0" t="n">
        <v>4152.16</v>
      </c>
      <c r="AU80" s="0" t="n">
        <v>3952.262</v>
      </c>
      <c r="AV80" s="0" t="n">
        <v>3745.609</v>
      </c>
      <c r="AW80" s="0" t="n">
        <v>3564.625</v>
      </c>
    </row>
    <row r="81" customFormat="false" ht="12.75" hidden="false" customHeight="false" outlineLevel="0" collapsed="false">
      <c r="A81" s="2" t="n">
        <v>36725</v>
      </c>
      <c r="B81" s="0" t="n">
        <v>3404.158</v>
      </c>
      <c r="C81" s="0" t="n">
        <v>3240.529</v>
      </c>
      <c r="D81" s="0" t="n">
        <v>3199.018</v>
      </c>
      <c r="E81" s="0" t="n">
        <v>3047.318</v>
      </c>
      <c r="F81" s="0" t="n">
        <v>3083.394</v>
      </c>
      <c r="G81" s="0" t="n">
        <v>2941.303</v>
      </c>
      <c r="H81" s="0" t="n">
        <v>3005.788</v>
      </c>
      <c r="I81" s="0" t="n">
        <v>2870.724</v>
      </c>
      <c r="J81" s="0" t="n">
        <v>3017.339</v>
      </c>
      <c r="K81" s="0" t="n">
        <v>2886.809</v>
      </c>
      <c r="L81" s="0" t="n">
        <v>3178.603</v>
      </c>
      <c r="M81" s="0" t="n">
        <v>3048.561</v>
      </c>
      <c r="N81" s="0" t="n">
        <v>3474.945</v>
      </c>
      <c r="O81" s="0" t="n">
        <v>3338.668</v>
      </c>
      <c r="P81" s="0" t="n">
        <v>3830.406</v>
      </c>
      <c r="Q81" s="0" t="n">
        <v>3678.383</v>
      </c>
      <c r="R81" s="0" t="n">
        <v>4141.052</v>
      </c>
      <c r="S81" s="0" t="n">
        <v>3969.703</v>
      </c>
      <c r="T81" s="0" t="n">
        <v>4437.111</v>
      </c>
      <c r="U81" s="0" t="n">
        <v>4244.431</v>
      </c>
      <c r="V81" s="0" t="n">
        <v>4701.946</v>
      </c>
      <c r="W81" s="0" t="n">
        <v>4486.667</v>
      </c>
      <c r="X81" s="0" t="n">
        <v>4913.466</v>
      </c>
      <c r="Y81" s="0" t="n">
        <v>4682.677</v>
      </c>
      <c r="Z81" s="0" t="n">
        <v>5086.431</v>
      </c>
      <c r="AA81" s="0" t="n">
        <v>4841.295</v>
      </c>
      <c r="AB81" s="0" t="n">
        <v>5233.389</v>
      </c>
      <c r="AC81" s="0" t="n">
        <v>4982.707</v>
      </c>
      <c r="AD81" s="0" t="n">
        <v>5351.658</v>
      </c>
      <c r="AE81" s="0" t="n">
        <v>5094.707</v>
      </c>
      <c r="AF81" s="0" t="n">
        <v>5427.752</v>
      </c>
      <c r="AG81" s="0" t="n">
        <v>5164.851</v>
      </c>
      <c r="AH81" s="0" t="n">
        <v>5481.426</v>
      </c>
      <c r="AI81" s="0" t="n">
        <v>5215.537</v>
      </c>
      <c r="AJ81" s="0" t="n">
        <v>5475.02</v>
      </c>
      <c r="AK81" s="0" t="n">
        <v>5207.324</v>
      </c>
      <c r="AL81" s="0" t="n">
        <v>5386.48</v>
      </c>
      <c r="AM81" s="0" t="n">
        <v>5119.751</v>
      </c>
      <c r="AN81" s="0" t="n">
        <v>5215.427</v>
      </c>
      <c r="AO81" s="0" t="n">
        <v>4956.462</v>
      </c>
      <c r="AP81" s="0" t="n">
        <v>5133.951</v>
      </c>
      <c r="AQ81" s="0" t="n">
        <v>4886.497</v>
      </c>
      <c r="AR81" s="0" t="n">
        <v>5059.888</v>
      </c>
      <c r="AS81" s="0" t="n">
        <v>4822.726</v>
      </c>
      <c r="AT81" s="0" t="n">
        <v>4670.613</v>
      </c>
      <c r="AU81" s="0" t="n">
        <v>4452.286</v>
      </c>
      <c r="AV81" s="0" t="n">
        <v>4260.883</v>
      </c>
      <c r="AW81" s="0" t="n">
        <v>4060.445</v>
      </c>
    </row>
    <row r="82" customFormat="false" ht="12.75" hidden="false" customHeight="false" outlineLevel="0" collapsed="false">
      <c r="A82" s="2" t="n">
        <v>36726</v>
      </c>
      <c r="B82" s="0" t="n">
        <v>3878.881</v>
      </c>
      <c r="C82" s="0" t="n">
        <v>3691.929</v>
      </c>
      <c r="D82" s="0" t="n">
        <v>3644.505</v>
      </c>
      <c r="E82" s="0" t="n">
        <v>3466.893</v>
      </c>
      <c r="F82" s="0" t="n">
        <v>3489.761</v>
      </c>
      <c r="G82" s="0" t="n">
        <v>3322.839</v>
      </c>
      <c r="H82" s="0" t="n">
        <v>3387.281</v>
      </c>
      <c r="I82" s="0" t="n">
        <v>3226.229</v>
      </c>
      <c r="J82" s="0" t="n">
        <v>3375.75</v>
      </c>
      <c r="K82" s="0" t="n">
        <v>3219.769</v>
      </c>
      <c r="L82" s="0" t="n">
        <v>3514.853</v>
      </c>
      <c r="M82" s="0" t="n">
        <v>3360.428</v>
      </c>
      <c r="N82" s="0" t="n">
        <v>3796.151</v>
      </c>
      <c r="O82" s="0" t="n">
        <v>3636.162</v>
      </c>
      <c r="P82" s="0" t="n">
        <v>4057.935</v>
      </c>
      <c r="Q82" s="0" t="n">
        <v>3887.884</v>
      </c>
      <c r="R82" s="0" t="n">
        <v>4184.541</v>
      </c>
      <c r="S82" s="0" t="n">
        <v>4007.75</v>
      </c>
      <c r="T82" s="0" t="n">
        <v>4264.399</v>
      </c>
      <c r="U82" s="0" t="n">
        <v>4075.804</v>
      </c>
      <c r="V82" s="0" t="n">
        <v>4338.794</v>
      </c>
      <c r="W82" s="0" t="n">
        <v>4136.227</v>
      </c>
      <c r="X82" s="0" t="n">
        <v>4379.568</v>
      </c>
      <c r="Y82" s="0" t="n">
        <v>4161.626</v>
      </c>
      <c r="Z82" s="0" t="n">
        <v>4386.019</v>
      </c>
      <c r="AA82" s="0" t="n">
        <v>4157.353</v>
      </c>
      <c r="AB82" s="0" t="n">
        <v>4367.706</v>
      </c>
      <c r="AC82" s="0" t="n">
        <v>4133.163</v>
      </c>
      <c r="AD82" s="0" t="n">
        <v>4308.572</v>
      </c>
      <c r="AE82" s="0" t="n">
        <v>4076.364</v>
      </c>
      <c r="AF82" s="0" t="n">
        <v>4233.904</v>
      </c>
      <c r="AG82" s="0" t="n">
        <v>4007.802</v>
      </c>
      <c r="AH82" s="0" t="n">
        <v>4200.592</v>
      </c>
      <c r="AI82" s="0" t="n">
        <v>3989.364</v>
      </c>
      <c r="AJ82" s="0" t="n">
        <v>4141.806</v>
      </c>
      <c r="AK82" s="0" t="n">
        <v>3949.937</v>
      </c>
      <c r="AL82" s="0" t="n">
        <v>4048.802</v>
      </c>
      <c r="AM82" s="0" t="n">
        <v>3878.589</v>
      </c>
      <c r="AN82" s="0" t="n">
        <v>3957.987</v>
      </c>
      <c r="AO82" s="0" t="n">
        <v>3812.149</v>
      </c>
      <c r="AP82" s="0" t="n">
        <v>3939.979</v>
      </c>
      <c r="AQ82" s="0" t="n">
        <v>3804.974</v>
      </c>
      <c r="AR82" s="0" t="n">
        <v>3888.278</v>
      </c>
      <c r="AS82" s="0" t="n">
        <v>3755.817</v>
      </c>
      <c r="AT82" s="0" t="n">
        <v>3582.704</v>
      </c>
      <c r="AU82" s="0" t="n">
        <v>3461.736</v>
      </c>
      <c r="AV82" s="0" t="n">
        <v>3224.571</v>
      </c>
      <c r="AW82" s="0" t="n">
        <v>3115.175</v>
      </c>
    </row>
    <row r="83" customFormat="false" ht="12.75" hidden="false" customHeight="false" outlineLevel="0" collapsed="false">
      <c r="A83" s="2" t="n">
        <v>36727</v>
      </c>
      <c r="B83" s="0" t="n">
        <v>2931.277</v>
      </c>
      <c r="C83" s="0" t="n">
        <v>2833.417</v>
      </c>
      <c r="D83" s="0" t="n">
        <v>2760.627</v>
      </c>
      <c r="E83" s="0" t="n">
        <v>2671.108</v>
      </c>
      <c r="F83" s="0" t="n">
        <v>2659.252</v>
      </c>
      <c r="G83" s="0" t="n">
        <v>2576.264</v>
      </c>
      <c r="H83" s="0" t="n">
        <v>2610.128</v>
      </c>
      <c r="I83" s="0" t="n">
        <v>2532.23</v>
      </c>
      <c r="J83" s="0" t="n">
        <v>2634.313</v>
      </c>
      <c r="K83" s="0" t="n">
        <v>2560.015</v>
      </c>
      <c r="L83" s="0" t="n">
        <v>2791.798</v>
      </c>
      <c r="M83" s="0" t="n">
        <v>2717.774</v>
      </c>
      <c r="N83" s="0" t="n">
        <v>3068.744</v>
      </c>
      <c r="O83" s="0" t="n">
        <v>2992.291</v>
      </c>
      <c r="P83" s="0" t="n">
        <v>3351.737</v>
      </c>
      <c r="Q83" s="0" t="n">
        <v>3263.841</v>
      </c>
      <c r="R83" s="0" t="n">
        <v>3523.721</v>
      </c>
      <c r="S83" s="0" t="n">
        <v>3424.647</v>
      </c>
      <c r="T83" s="0" t="n">
        <v>3666.129</v>
      </c>
      <c r="U83" s="0" t="n">
        <v>3548.423</v>
      </c>
      <c r="V83" s="0" t="n">
        <v>3805.734</v>
      </c>
      <c r="W83" s="0" t="n">
        <v>3668.273</v>
      </c>
      <c r="X83" s="0" t="n">
        <v>3916.071</v>
      </c>
      <c r="Y83" s="0" t="n">
        <v>3759.356</v>
      </c>
      <c r="Z83" s="0" t="n">
        <v>3993.573</v>
      </c>
      <c r="AA83" s="0" t="n">
        <v>3818.769</v>
      </c>
      <c r="AB83" s="0" t="n">
        <v>4058.871</v>
      </c>
      <c r="AC83" s="0" t="n">
        <v>3869.062</v>
      </c>
      <c r="AD83" s="0" t="n">
        <v>4126.785</v>
      </c>
      <c r="AE83" s="0" t="n">
        <v>3921.997</v>
      </c>
      <c r="AF83" s="0" t="n">
        <v>4194.869</v>
      </c>
      <c r="AG83" s="0" t="n">
        <v>3977.206</v>
      </c>
      <c r="AH83" s="0" t="n">
        <v>4265.937</v>
      </c>
      <c r="AI83" s="0" t="n">
        <v>4041.421</v>
      </c>
      <c r="AJ83" s="0" t="n">
        <v>4285.677</v>
      </c>
      <c r="AK83" s="0" t="n">
        <v>4059.78</v>
      </c>
      <c r="AL83" s="0" t="n">
        <v>4217.819</v>
      </c>
      <c r="AM83" s="0" t="n">
        <v>4001.88</v>
      </c>
      <c r="AN83" s="0" t="n">
        <v>4129.93</v>
      </c>
      <c r="AO83" s="0" t="n">
        <v>3929.486</v>
      </c>
      <c r="AP83" s="0" t="n">
        <v>4105.005</v>
      </c>
      <c r="AQ83" s="0" t="n">
        <v>3919.904</v>
      </c>
      <c r="AR83" s="0" t="n">
        <v>4077.105</v>
      </c>
      <c r="AS83" s="0" t="n">
        <v>3897</v>
      </c>
      <c r="AT83" s="0" t="n">
        <v>3788.962</v>
      </c>
      <c r="AU83" s="0" t="n">
        <v>3622.245</v>
      </c>
      <c r="AV83" s="0" t="n">
        <v>3432.332</v>
      </c>
      <c r="AW83" s="0" t="n">
        <v>3280.594</v>
      </c>
    </row>
    <row r="84" customFormat="false" ht="12.75" hidden="false" customHeight="false" outlineLevel="0" collapsed="false">
      <c r="A84" s="2" t="n">
        <v>36728</v>
      </c>
      <c r="B84" s="0" t="n">
        <v>3114.05</v>
      </c>
      <c r="C84" s="0" t="n">
        <v>2978.754</v>
      </c>
      <c r="D84" s="0" t="n">
        <v>2921.875</v>
      </c>
      <c r="E84" s="0" t="n">
        <v>2798.802</v>
      </c>
      <c r="F84" s="0" t="n">
        <v>2809.954</v>
      </c>
      <c r="G84" s="0" t="n">
        <v>2696.941</v>
      </c>
      <c r="H84" s="0" t="n">
        <v>2742.449</v>
      </c>
      <c r="I84" s="0" t="n">
        <v>2638.065</v>
      </c>
      <c r="J84" s="0" t="n">
        <v>2755.516</v>
      </c>
      <c r="K84" s="0" t="n">
        <v>2656.918</v>
      </c>
      <c r="L84" s="0" t="n">
        <v>2896.391</v>
      </c>
      <c r="M84" s="0" t="n">
        <v>2799.803</v>
      </c>
      <c r="N84" s="0" t="n">
        <v>3163.595</v>
      </c>
      <c r="O84" s="0" t="n">
        <v>3065.513</v>
      </c>
      <c r="P84" s="0" t="n">
        <v>3489.124</v>
      </c>
      <c r="Q84" s="0" t="n">
        <v>3376.94</v>
      </c>
      <c r="R84" s="0" t="n">
        <v>3742.434</v>
      </c>
      <c r="S84" s="0" t="n">
        <v>3611.674</v>
      </c>
      <c r="T84" s="0" t="n">
        <v>3963.615</v>
      </c>
      <c r="U84" s="0" t="n">
        <v>3809.178</v>
      </c>
      <c r="V84" s="0" t="n">
        <v>4149.683</v>
      </c>
      <c r="W84" s="0" t="n">
        <v>3971.951</v>
      </c>
      <c r="X84" s="0" t="n">
        <v>4304.997</v>
      </c>
      <c r="Y84" s="0" t="n">
        <v>4104.891</v>
      </c>
      <c r="Z84" s="0" t="n">
        <v>4426.795</v>
      </c>
      <c r="AA84" s="0" t="n">
        <v>4207.564</v>
      </c>
      <c r="AB84" s="0" t="n">
        <v>4536.769</v>
      </c>
      <c r="AC84" s="0" t="n">
        <v>4303.068</v>
      </c>
      <c r="AD84" s="0" t="n">
        <v>4624.233</v>
      </c>
      <c r="AE84" s="0" t="n">
        <v>4377.725</v>
      </c>
      <c r="AF84" s="0" t="n">
        <v>4701.543</v>
      </c>
      <c r="AG84" s="0" t="n">
        <v>4444.784</v>
      </c>
      <c r="AH84" s="0" t="n">
        <v>4766.175</v>
      </c>
      <c r="AI84" s="0" t="n">
        <v>4505.016</v>
      </c>
      <c r="AJ84" s="0" t="n">
        <v>4749.105</v>
      </c>
      <c r="AK84" s="0" t="n">
        <v>4488.637</v>
      </c>
      <c r="AL84" s="0" t="n">
        <v>4653.087</v>
      </c>
      <c r="AM84" s="0" t="n">
        <v>4399.721</v>
      </c>
      <c r="AN84" s="0" t="n">
        <v>4487.47</v>
      </c>
      <c r="AO84" s="0" t="n">
        <v>4250.338</v>
      </c>
      <c r="AP84" s="0" t="n">
        <v>4367.698</v>
      </c>
      <c r="AQ84" s="0" t="n">
        <v>4151.716</v>
      </c>
      <c r="AR84" s="0" t="n">
        <v>4305.922</v>
      </c>
      <c r="AS84" s="0" t="n">
        <v>4099.482</v>
      </c>
      <c r="AT84" s="0" t="n">
        <v>4026.747</v>
      </c>
      <c r="AU84" s="0" t="n">
        <v>3835.491</v>
      </c>
      <c r="AV84" s="0" t="n">
        <v>3695.242</v>
      </c>
      <c r="AW84" s="0" t="n">
        <v>3519.48</v>
      </c>
    </row>
    <row r="85" customFormat="false" ht="12.75" hidden="false" customHeight="false" outlineLevel="0" collapsed="false">
      <c r="A85" s="2" t="n">
        <v>36729</v>
      </c>
      <c r="B85" s="0" t="n">
        <v>3373.228</v>
      </c>
      <c r="C85" s="0" t="n">
        <v>3213.704</v>
      </c>
      <c r="D85" s="0" t="n">
        <v>3136.855</v>
      </c>
      <c r="E85" s="0" t="n">
        <v>2991.596</v>
      </c>
      <c r="F85" s="0" t="n">
        <v>2986.101</v>
      </c>
      <c r="G85" s="0" t="n">
        <v>2853.468</v>
      </c>
      <c r="H85" s="0" t="n">
        <v>2876.937</v>
      </c>
      <c r="I85" s="0" t="n">
        <v>2754.88</v>
      </c>
      <c r="J85" s="0" t="n">
        <v>2828.936</v>
      </c>
      <c r="K85" s="0" t="n">
        <v>2714.76</v>
      </c>
      <c r="L85" s="0" t="n">
        <v>2819.659</v>
      </c>
      <c r="M85" s="0" t="n">
        <v>2713.578</v>
      </c>
      <c r="N85" s="0" t="n">
        <v>2814.896</v>
      </c>
      <c r="O85" s="0" t="n">
        <v>2715.949</v>
      </c>
      <c r="P85" s="0" t="n">
        <v>3021.82</v>
      </c>
      <c r="Q85" s="0" t="n">
        <v>2914.278</v>
      </c>
      <c r="R85" s="0" t="n">
        <v>3374.649</v>
      </c>
      <c r="S85" s="0" t="n">
        <v>3247.582</v>
      </c>
      <c r="T85" s="0" t="n">
        <v>3700.272</v>
      </c>
      <c r="U85" s="0" t="n">
        <v>3547.142</v>
      </c>
      <c r="V85" s="0" t="n">
        <v>3949.698</v>
      </c>
      <c r="W85" s="0" t="n">
        <v>3771.57</v>
      </c>
      <c r="X85" s="0" t="n">
        <v>4100.193</v>
      </c>
      <c r="Y85" s="0" t="n">
        <v>3900.841</v>
      </c>
      <c r="Z85" s="0" t="n">
        <v>4195.921</v>
      </c>
      <c r="AA85" s="0" t="n">
        <v>3979.346</v>
      </c>
      <c r="AB85" s="0" t="n">
        <v>4245.143</v>
      </c>
      <c r="AC85" s="0" t="n">
        <v>4016.993</v>
      </c>
      <c r="AD85" s="0" t="n">
        <v>4290.859</v>
      </c>
      <c r="AE85" s="0" t="n">
        <v>4052.818</v>
      </c>
      <c r="AF85" s="0" t="n">
        <v>4313.782</v>
      </c>
      <c r="AG85" s="0" t="n">
        <v>4067.895</v>
      </c>
      <c r="AH85" s="0" t="n">
        <v>4342.268</v>
      </c>
      <c r="AI85" s="0" t="n">
        <v>4094.353</v>
      </c>
      <c r="AJ85" s="0" t="n">
        <v>4320.676</v>
      </c>
      <c r="AK85" s="0" t="n">
        <v>4075.614</v>
      </c>
      <c r="AL85" s="0" t="n">
        <v>4222.762</v>
      </c>
      <c r="AM85" s="0" t="n">
        <v>3991.278</v>
      </c>
      <c r="AN85" s="0" t="n">
        <v>4070.984</v>
      </c>
      <c r="AO85" s="0" t="n">
        <v>3862.24</v>
      </c>
      <c r="AP85" s="0" t="n">
        <v>3989.567</v>
      </c>
      <c r="AQ85" s="0" t="n">
        <v>3801.243</v>
      </c>
      <c r="AR85" s="0" t="n">
        <v>3963.061</v>
      </c>
      <c r="AS85" s="0" t="n">
        <v>3780.671</v>
      </c>
      <c r="AT85" s="0" t="n">
        <v>3726.209</v>
      </c>
      <c r="AU85" s="0" t="n">
        <v>3558.528</v>
      </c>
      <c r="AV85" s="0" t="n">
        <v>3437.505</v>
      </c>
      <c r="AW85" s="0" t="n">
        <v>3283.716</v>
      </c>
    </row>
    <row r="86" customFormat="false" ht="12.75" hidden="false" customHeight="false" outlineLevel="0" collapsed="false">
      <c r="A86" s="2" t="n">
        <v>36730</v>
      </c>
      <c r="B86" s="0" t="n">
        <v>3140.417</v>
      </c>
      <c r="C86" s="0" t="n">
        <v>3003.409</v>
      </c>
      <c r="D86" s="0" t="n">
        <v>2925.346</v>
      </c>
      <c r="E86" s="0" t="n">
        <v>2801.176</v>
      </c>
      <c r="F86" s="0" t="n">
        <v>2780.496</v>
      </c>
      <c r="G86" s="0" t="n">
        <v>2669.161</v>
      </c>
      <c r="H86" s="0" t="n">
        <v>2681.252</v>
      </c>
      <c r="I86" s="0" t="n">
        <v>2580.525</v>
      </c>
      <c r="J86" s="0" t="n">
        <v>2634.977</v>
      </c>
      <c r="K86" s="0" t="n">
        <v>2540.966</v>
      </c>
      <c r="L86" s="0" t="n">
        <v>2602.108</v>
      </c>
      <c r="M86" s="0" t="n">
        <v>2515.822</v>
      </c>
      <c r="N86" s="0" t="n">
        <v>2565.549</v>
      </c>
      <c r="O86" s="0" t="n">
        <v>2485.951</v>
      </c>
      <c r="P86" s="0" t="n">
        <v>2727.213</v>
      </c>
      <c r="Q86" s="0" t="n">
        <v>2639.953</v>
      </c>
      <c r="R86" s="0" t="n">
        <v>3056.488</v>
      </c>
      <c r="S86" s="0" t="n">
        <v>2951.079</v>
      </c>
      <c r="T86" s="0" t="n">
        <v>3365.989</v>
      </c>
      <c r="U86" s="0" t="n">
        <v>3236.221</v>
      </c>
      <c r="V86" s="0" t="n">
        <v>3605.805</v>
      </c>
      <c r="W86" s="0" t="n">
        <v>3452.667</v>
      </c>
      <c r="X86" s="0" t="n">
        <v>3775.039</v>
      </c>
      <c r="Y86" s="0" t="n">
        <v>3600.36</v>
      </c>
      <c r="Z86" s="0" t="n">
        <v>3882.037</v>
      </c>
      <c r="AA86" s="0" t="n">
        <v>3688.776</v>
      </c>
      <c r="AB86" s="0" t="n">
        <v>3943.356</v>
      </c>
      <c r="AC86" s="0" t="n">
        <v>3736.685</v>
      </c>
      <c r="AD86" s="0" t="n">
        <v>3977.772</v>
      </c>
      <c r="AE86" s="0" t="n">
        <v>3759.615</v>
      </c>
      <c r="AF86" s="0" t="n">
        <v>4018.141</v>
      </c>
      <c r="AG86" s="0" t="n">
        <v>3790.162</v>
      </c>
      <c r="AH86" s="0" t="n">
        <v>4088.283</v>
      </c>
      <c r="AI86" s="0" t="n">
        <v>3854.854</v>
      </c>
      <c r="AJ86" s="0" t="n">
        <v>4124.037</v>
      </c>
      <c r="AK86" s="0" t="n">
        <v>3889.286</v>
      </c>
      <c r="AL86" s="0" t="n">
        <v>4079.748</v>
      </c>
      <c r="AM86" s="0" t="n">
        <v>3852.543</v>
      </c>
      <c r="AN86" s="0" t="n">
        <v>4014.416</v>
      </c>
      <c r="AO86" s="0" t="n">
        <v>3800.002</v>
      </c>
      <c r="AP86" s="0" t="n">
        <v>4060.862</v>
      </c>
      <c r="AQ86" s="0" t="n">
        <v>3855.597</v>
      </c>
      <c r="AR86" s="0" t="n">
        <v>4093.216</v>
      </c>
      <c r="AS86" s="0" t="n">
        <v>3891.114</v>
      </c>
      <c r="AT86" s="0" t="n">
        <v>3859.161</v>
      </c>
      <c r="AU86" s="0" t="n">
        <v>3669.786</v>
      </c>
      <c r="AV86" s="0" t="n">
        <v>3548.827</v>
      </c>
      <c r="AW86" s="0" t="n">
        <v>3373.773</v>
      </c>
    </row>
    <row r="87" customFormat="false" ht="12.75" hidden="false" customHeight="false" outlineLevel="0" collapsed="false">
      <c r="A87" s="2" t="n">
        <v>36731</v>
      </c>
      <c r="B87" s="0" t="n">
        <v>3261.62</v>
      </c>
      <c r="C87" s="0" t="n">
        <v>3100.733</v>
      </c>
      <c r="D87" s="0" t="n">
        <v>3075.843</v>
      </c>
      <c r="E87" s="0" t="n">
        <v>2925.179</v>
      </c>
      <c r="F87" s="0" t="n">
        <v>2978.824</v>
      </c>
      <c r="G87" s="0" t="n">
        <v>2836.839</v>
      </c>
      <c r="H87" s="0" t="n">
        <v>2925.582</v>
      </c>
      <c r="I87" s="0" t="n">
        <v>2788.946</v>
      </c>
      <c r="J87" s="0" t="n">
        <v>2953.513</v>
      </c>
      <c r="K87" s="0" t="n">
        <v>2820.394</v>
      </c>
      <c r="L87" s="0" t="n">
        <v>3111.194</v>
      </c>
      <c r="M87" s="0" t="n">
        <v>2978.81</v>
      </c>
      <c r="N87" s="0" t="n">
        <v>3387.63</v>
      </c>
      <c r="O87" s="0" t="n">
        <v>3250.692</v>
      </c>
      <c r="P87" s="0" t="n">
        <v>3662.978</v>
      </c>
      <c r="Q87" s="0" t="n">
        <v>3517.349</v>
      </c>
      <c r="R87" s="0" t="n">
        <v>3840.108</v>
      </c>
      <c r="S87" s="0" t="n">
        <v>3685.601</v>
      </c>
      <c r="T87" s="0" t="n">
        <v>3953.964</v>
      </c>
      <c r="U87" s="0" t="n">
        <v>3786.702</v>
      </c>
      <c r="V87" s="0" t="n">
        <v>4048.35</v>
      </c>
      <c r="W87" s="0" t="n">
        <v>3868.421</v>
      </c>
      <c r="X87" s="0" t="n">
        <v>4090.486</v>
      </c>
      <c r="Y87" s="0" t="n">
        <v>3898.081</v>
      </c>
      <c r="Z87" s="0" t="n">
        <v>4100.395</v>
      </c>
      <c r="AA87" s="0" t="n">
        <v>3898.717</v>
      </c>
      <c r="AB87" s="0" t="n">
        <v>4076.897</v>
      </c>
      <c r="AC87" s="0" t="n">
        <v>3870.68</v>
      </c>
      <c r="AD87" s="0" t="n">
        <v>4029.442</v>
      </c>
      <c r="AE87" s="0" t="n">
        <v>3822.903</v>
      </c>
      <c r="AF87" s="0" t="n">
        <v>3983.263</v>
      </c>
      <c r="AG87" s="0" t="n">
        <v>3777.832</v>
      </c>
      <c r="AH87" s="0" t="n">
        <v>3974.175</v>
      </c>
      <c r="AI87" s="0" t="n">
        <v>3775.021</v>
      </c>
      <c r="AJ87" s="0" t="n">
        <v>3949.11</v>
      </c>
      <c r="AK87" s="0" t="n">
        <v>3759.174</v>
      </c>
      <c r="AL87" s="0" t="n">
        <v>3896.382</v>
      </c>
      <c r="AM87" s="0" t="n">
        <v>3720.376</v>
      </c>
      <c r="AN87" s="0" t="n">
        <v>3841.562</v>
      </c>
      <c r="AO87" s="0" t="n">
        <v>3683.454</v>
      </c>
      <c r="AP87" s="0" t="n">
        <v>3863.388</v>
      </c>
      <c r="AQ87" s="0" t="n">
        <v>3715.217</v>
      </c>
      <c r="AR87" s="0" t="n">
        <v>3815.916</v>
      </c>
      <c r="AS87" s="0" t="n">
        <v>3671.435</v>
      </c>
      <c r="AT87" s="0" t="n">
        <v>3515.487</v>
      </c>
      <c r="AU87" s="0" t="n">
        <v>3384.427</v>
      </c>
      <c r="AV87" s="0" t="n">
        <v>3178.346</v>
      </c>
      <c r="AW87" s="0" t="n">
        <v>3058.772</v>
      </c>
    </row>
    <row r="88" customFormat="false" ht="12.75" hidden="false" customHeight="false" outlineLevel="0" collapsed="false">
      <c r="A88" s="2" t="n">
        <v>36732</v>
      </c>
      <c r="B88" s="0" t="n">
        <v>2896.465</v>
      </c>
      <c r="C88" s="0" t="n">
        <v>2789.586</v>
      </c>
      <c r="D88" s="0" t="n">
        <v>2734.073</v>
      </c>
      <c r="E88" s="0" t="n">
        <v>2636.448</v>
      </c>
      <c r="F88" s="0" t="n">
        <v>2651.879</v>
      </c>
      <c r="G88" s="0" t="n">
        <v>2560.706</v>
      </c>
      <c r="H88" s="0" t="n">
        <v>2599.371</v>
      </c>
      <c r="I88" s="0" t="n">
        <v>2514.952</v>
      </c>
      <c r="J88" s="0" t="n">
        <v>2633.135</v>
      </c>
      <c r="K88" s="0" t="n">
        <v>2550.74</v>
      </c>
      <c r="L88" s="0" t="n">
        <v>2801.248</v>
      </c>
      <c r="M88" s="0" t="n">
        <v>2718.811</v>
      </c>
      <c r="N88" s="0" t="n">
        <v>3086.557</v>
      </c>
      <c r="O88" s="0" t="n">
        <v>3000.263</v>
      </c>
      <c r="P88" s="0" t="n">
        <v>3378.006</v>
      </c>
      <c r="Q88" s="0" t="n">
        <v>3279.201</v>
      </c>
      <c r="R88" s="0" t="n">
        <v>3570.396</v>
      </c>
      <c r="S88" s="0" t="n">
        <v>3458.226</v>
      </c>
      <c r="T88" s="0" t="n">
        <v>3720.365</v>
      </c>
      <c r="U88" s="0" t="n">
        <v>3589.221</v>
      </c>
      <c r="V88" s="0" t="n">
        <v>3847.299</v>
      </c>
      <c r="W88" s="0" t="n">
        <v>3697.317</v>
      </c>
      <c r="X88" s="0" t="n">
        <v>3930.918</v>
      </c>
      <c r="Y88" s="0" t="n">
        <v>3762.493</v>
      </c>
      <c r="Z88" s="0" t="n">
        <v>3993.822</v>
      </c>
      <c r="AA88" s="0" t="n">
        <v>3808.448</v>
      </c>
      <c r="AB88" s="0" t="n">
        <v>4058.272</v>
      </c>
      <c r="AC88" s="0" t="n">
        <v>3858.547</v>
      </c>
      <c r="AD88" s="0" t="n">
        <v>4116.634</v>
      </c>
      <c r="AE88" s="0" t="n">
        <v>3903.222</v>
      </c>
      <c r="AF88" s="0" t="n">
        <v>4137.911</v>
      </c>
      <c r="AG88" s="0" t="n">
        <v>3915.28</v>
      </c>
      <c r="AH88" s="0" t="n">
        <v>4179.93</v>
      </c>
      <c r="AI88" s="0" t="n">
        <v>3954.636</v>
      </c>
      <c r="AJ88" s="0" t="n">
        <v>4183.456</v>
      </c>
      <c r="AK88" s="0" t="n">
        <v>3959.941</v>
      </c>
      <c r="AL88" s="0" t="n">
        <v>4131.156</v>
      </c>
      <c r="AM88" s="0" t="n">
        <v>3917.352</v>
      </c>
      <c r="AN88" s="0" t="n">
        <v>4046.217</v>
      </c>
      <c r="AO88" s="0" t="n">
        <v>3850.044</v>
      </c>
      <c r="AP88" s="0" t="n">
        <v>4069.966</v>
      </c>
      <c r="AQ88" s="0" t="n">
        <v>3884.654</v>
      </c>
      <c r="AR88" s="0" t="n">
        <v>4055.727</v>
      </c>
      <c r="AS88" s="0" t="n">
        <v>3873.633</v>
      </c>
      <c r="AT88" s="0" t="n">
        <v>3766.562</v>
      </c>
      <c r="AU88" s="0" t="n">
        <v>3597.682</v>
      </c>
      <c r="AV88" s="0" t="n">
        <v>3440.644</v>
      </c>
      <c r="AW88" s="0" t="n">
        <v>3284.508</v>
      </c>
    </row>
    <row r="89" customFormat="false" ht="12.75" hidden="false" customHeight="false" outlineLevel="0" collapsed="false">
      <c r="A89" s="2" t="n">
        <v>36733</v>
      </c>
      <c r="B89" s="0" t="n">
        <v>3139.168</v>
      </c>
      <c r="C89" s="0" t="n">
        <v>2997.028</v>
      </c>
      <c r="D89" s="0" t="n">
        <v>2954.864</v>
      </c>
      <c r="E89" s="0" t="n">
        <v>2823.407</v>
      </c>
      <c r="F89" s="0" t="n">
        <v>2857.896</v>
      </c>
      <c r="G89" s="0" t="n">
        <v>2735.16</v>
      </c>
      <c r="H89" s="0" t="n">
        <v>2797.65</v>
      </c>
      <c r="I89" s="0" t="n">
        <v>2681.368</v>
      </c>
      <c r="J89" s="0" t="n">
        <v>2821.492</v>
      </c>
      <c r="K89" s="0" t="n">
        <v>2708.652</v>
      </c>
      <c r="L89" s="0" t="n">
        <v>2981.696</v>
      </c>
      <c r="M89" s="0" t="n">
        <v>2869.324</v>
      </c>
      <c r="N89" s="0" t="n">
        <v>3268.334</v>
      </c>
      <c r="O89" s="0" t="n">
        <v>3151.653</v>
      </c>
      <c r="P89" s="0" t="n">
        <v>3525.408</v>
      </c>
      <c r="Q89" s="0" t="n">
        <v>3400.752</v>
      </c>
      <c r="R89" s="0" t="n">
        <v>3657.728</v>
      </c>
      <c r="S89" s="0" t="n">
        <v>3526.684</v>
      </c>
      <c r="T89" s="0" t="n">
        <v>3741.535</v>
      </c>
      <c r="U89" s="0" t="n">
        <v>3601.397</v>
      </c>
      <c r="V89" s="0" t="n">
        <v>3805.369</v>
      </c>
      <c r="W89" s="0" t="n">
        <v>3655.692</v>
      </c>
      <c r="X89" s="0" t="n">
        <v>3829.534</v>
      </c>
      <c r="Y89" s="0" t="n">
        <v>3669.991</v>
      </c>
      <c r="Z89" s="0" t="n">
        <v>3838.287</v>
      </c>
      <c r="AA89" s="0" t="n">
        <v>3669.159</v>
      </c>
      <c r="AB89" s="0" t="n">
        <v>3839.677</v>
      </c>
      <c r="AC89" s="0" t="n">
        <v>3663.255</v>
      </c>
      <c r="AD89" s="0" t="n">
        <v>3825.259</v>
      </c>
      <c r="AE89" s="0" t="n">
        <v>3643.485</v>
      </c>
      <c r="AF89" s="0" t="n">
        <v>3809.181</v>
      </c>
      <c r="AG89" s="0" t="n">
        <v>3622.846</v>
      </c>
      <c r="AH89" s="0" t="n">
        <v>3832.297</v>
      </c>
      <c r="AI89" s="0" t="n">
        <v>3647.165</v>
      </c>
      <c r="AJ89" s="0" t="n">
        <v>3827.495</v>
      </c>
      <c r="AK89" s="0" t="n">
        <v>3646.829</v>
      </c>
      <c r="AL89" s="0" t="n">
        <v>3784.946</v>
      </c>
      <c r="AM89" s="0" t="n">
        <v>3614.443</v>
      </c>
      <c r="AN89" s="0" t="n">
        <v>3734.943</v>
      </c>
      <c r="AO89" s="0" t="n">
        <v>3579.928</v>
      </c>
      <c r="AP89" s="0" t="n">
        <v>3772.868</v>
      </c>
      <c r="AQ89" s="0" t="n">
        <v>3625.817</v>
      </c>
      <c r="AR89" s="0" t="n">
        <v>3769.553</v>
      </c>
      <c r="AS89" s="0" t="n">
        <v>3623.266</v>
      </c>
      <c r="AT89" s="0" t="n">
        <v>3513.214</v>
      </c>
      <c r="AU89" s="0" t="n">
        <v>3375.871</v>
      </c>
      <c r="AV89" s="0" t="n">
        <v>3209.469</v>
      </c>
      <c r="AW89" s="0" t="n">
        <v>3081.363</v>
      </c>
    </row>
    <row r="90" customFormat="false" ht="12.75" hidden="false" customHeight="false" outlineLevel="0" collapsed="false">
      <c r="A90" s="2" t="n">
        <v>36734</v>
      </c>
      <c r="B90" s="0" t="n">
        <v>2939.373</v>
      </c>
      <c r="C90" s="0" t="n">
        <v>2821.347</v>
      </c>
      <c r="D90" s="0" t="n">
        <v>2786.419</v>
      </c>
      <c r="E90" s="0" t="n">
        <v>2675.506</v>
      </c>
      <c r="F90" s="0" t="n">
        <v>2698.938</v>
      </c>
      <c r="G90" s="0" t="n">
        <v>2594.054</v>
      </c>
      <c r="H90" s="0" t="n">
        <v>2663.313</v>
      </c>
      <c r="I90" s="0" t="n">
        <v>2561.793</v>
      </c>
      <c r="J90" s="0" t="n">
        <v>2702.181</v>
      </c>
      <c r="K90" s="0" t="n">
        <v>2602.123</v>
      </c>
      <c r="L90" s="0" t="n">
        <v>2871.339</v>
      </c>
      <c r="M90" s="0" t="n">
        <v>2770.355</v>
      </c>
      <c r="N90" s="0" t="n">
        <v>3171.843</v>
      </c>
      <c r="O90" s="0" t="n">
        <v>3064.77</v>
      </c>
      <c r="P90" s="0" t="n">
        <v>3463.73</v>
      </c>
      <c r="Q90" s="0" t="n">
        <v>3344.776</v>
      </c>
      <c r="R90" s="0" t="n">
        <v>3648.01</v>
      </c>
      <c r="S90" s="0" t="n">
        <v>3517.632</v>
      </c>
      <c r="T90" s="0" t="n">
        <v>3784.292</v>
      </c>
      <c r="U90" s="0" t="n">
        <v>3636.524</v>
      </c>
      <c r="V90" s="0" t="n">
        <v>3900.455</v>
      </c>
      <c r="W90" s="0" t="n">
        <v>3735.222</v>
      </c>
      <c r="X90" s="0" t="n">
        <v>3984.586</v>
      </c>
      <c r="Y90" s="0" t="n">
        <v>3801.193</v>
      </c>
      <c r="Z90" s="0" t="n">
        <v>4041.38</v>
      </c>
      <c r="AA90" s="0" t="n">
        <v>3841.878</v>
      </c>
      <c r="AB90" s="0" t="n">
        <v>4101.587</v>
      </c>
      <c r="AC90" s="0" t="n">
        <v>3888.741</v>
      </c>
      <c r="AD90" s="0" t="n">
        <v>4148.868</v>
      </c>
      <c r="AE90" s="0" t="n">
        <v>3923.944</v>
      </c>
      <c r="AF90" s="0" t="n">
        <v>4192.571</v>
      </c>
      <c r="AG90" s="0" t="n">
        <v>3957.575</v>
      </c>
      <c r="AH90" s="0" t="n">
        <v>4244.187</v>
      </c>
      <c r="AI90" s="0" t="n">
        <v>4005.533</v>
      </c>
      <c r="AJ90" s="0" t="n">
        <v>4256.288</v>
      </c>
      <c r="AK90" s="0" t="n">
        <v>4018.394</v>
      </c>
      <c r="AL90" s="0" t="n">
        <v>4230.521</v>
      </c>
      <c r="AM90" s="0" t="n">
        <v>3996.379</v>
      </c>
      <c r="AN90" s="0" t="n">
        <v>4148.572</v>
      </c>
      <c r="AO90" s="0" t="n">
        <v>3931.113</v>
      </c>
      <c r="AP90" s="0" t="n">
        <v>4132.885</v>
      </c>
      <c r="AQ90" s="0" t="n">
        <v>3931.819</v>
      </c>
      <c r="AR90" s="0" t="n">
        <v>4109.227</v>
      </c>
      <c r="AS90" s="0" t="n">
        <v>3913.998</v>
      </c>
      <c r="AT90" s="0" t="n">
        <v>3828.469</v>
      </c>
      <c r="AU90" s="0" t="n">
        <v>3647.581</v>
      </c>
      <c r="AV90" s="0" t="n">
        <v>3486.195</v>
      </c>
      <c r="AW90" s="0" t="n">
        <v>3320.62</v>
      </c>
    </row>
    <row r="91" customFormat="false" ht="12.75" hidden="false" customHeight="false" outlineLevel="0" collapsed="false">
      <c r="A91" s="2" t="n">
        <v>36735</v>
      </c>
      <c r="B91" s="0" t="n">
        <v>3176.776</v>
      </c>
      <c r="C91" s="0" t="n">
        <v>3026.688</v>
      </c>
      <c r="D91" s="0" t="n">
        <v>2993.1</v>
      </c>
      <c r="E91" s="0" t="n">
        <v>2854.008</v>
      </c>
      <c r="F91" s="0" t="n">
        <v>2891.201</v>
      </c>
      <c r="G91" s="0" t="n">
        <v>2760.895</v>
      </c>
      <c r="H91" s="0" t="n">
        <v>2832.295</v>
      </c>
      <c r="I91" s="0" t="n">
        <v>2708.424</v>
      </c>
      <c r="J91" s="0" t="n">
        <v>2851.749</v>
      </c>
      <c r="K91" s="0" t="n">
        <v>2732.078</v>
      </c>
      <c r="L91" s="0" t="n">
        <v>2997.585</v>
      </c>
      <c r="M91" s="0" t="n">
        <v>2879.216</v>
      </c>
      <c r="N91" s="0" t="n">
        <v>3280.612</v>
      </c>
      <c r="O91" s="0" t="n">
        <v>3157.765</v>
      </c>
      <c r="P91" s="0" t="n">
        <v>3604.188</v>
      </c>
      <c r="Q91" s="0" t="n">
        <v>3467.535</v>
      </c>
      <c r="R91" s="0" t="n">
        <v>3824.822</v>
      </c>
      <c r="S91" s="0" t="n">
        <v>3673.368</v>
      </c>
      <c r="T91" s="0" t="n">
        <v>4025.671</v>
      </c>
      <c r="U91" s="0" t="n">
        <v>3851.94</v>
      </c>
      <c r="V91" s="0" t="n">
        <v>4210.739</v>
      </c>
      <c r="W91" s="0" t="n">
        <v>4014.007</v>
      </c>
      <c r="X91" s="0" t="n">
        <v>4363.354</v>
      </c>
      <c r="Y91" s="0" t="n">
        <v>4144.396</v>
      </c>
      <c r="Z91" s="0" t="n">
        <v>4471.253</v>
      </c>
      <c r="AA91" s="0" t="n">
        <v>4232.793</v>
      </c>
      <c r="AB91" s="0" t="n">
        <v>4570.335</v>
      </c>
      <c r="AC91" s="0" t="n">
        <v>4317.44</v>
      </c>
      <c r="AD91" s="0" t="n">
        <v>4643.502</v>
      </c>
      <c r="AE91" s="0" t="n">
        <v>4378.303</v>
      </c>
      <c r="AF91" s="0" t="n">
        <v>4720.243</v>
      </c>
      <c r="AG91" s="0" t="n">
        <v>4445.993</v>
      </c>
      <c r="AH91" s="0" t="n">
        <v>4781.359</v>
      </c>
      <c r="AI91" s="0" t="n">
        <v>4504.164</v>
      </c>
      <c r="AJ91" s="0" t="n">
        <v>4761.763</v>
      </c>
      <c r="AK91" s="0" t="n">
        <v>4486.839</v>
      </c>
      <c r="AL91" s="0" t="n">
        <v>4664.275</v>
      </c>
      <c r="AM91" s="0" t="n">
        <v>4398.039</v>
      </c>
      <c r="AN91" s="0" t="n">
        <v>4459.643</v>
      </c>
      <c r="AO91" s="0" t="n">
        <v>4221.1</v>
      </c>
      <c r="AP91" s="0" t="n">
        <v>4288.691</v>
      </c>
      <c r="AQ91" s="0" t="n">
        <v>4080.209</v>
      </c>
      <c r="AR91" s="0" t="n">
        <v>4233.963</v>
      </c>
      <c r="AS91" s="0" t="n">
        <v>4033.213</v>
      </c>
      <c r="AT91" s="0" t="n">
        <v>3965.521</v>
      </c>
      <c r="AU91" s="0" t="n">
        <v>3778.91</v>
      </c>
      <c r="AV91" s="0" t="n">
        <v>3631.564</v>
      </c>
      <c r="AW91" s="0" t="n">
        <v>3460.998</v>
      </c>
    </row>
    <row r="92" customFormat="false" ht="12.75" hidden="false" customHeight="false" outlineLevel="0" collapsed="false">
      <c r="A92" s="2" t="n">
        <v>36736</v>
      </c>
      <c r="B92" s="0" t="n">
        <v>3308.972</v>
      </c>
      <c r="C92" s="0" t="n">
        <v>3155.818</v>
      </c>
      <c r="D92" s="0" t="n">
        <v>3080.486</v>
      </c>
      <c r="E92" s="0" t="n">
        <v>2940.808</v>
      </c>
      <c r="F92" s="0" t="n">
        <v>2939.771</v>
      </c>
      <c r="G92" s="0" t="n">
        <v>2811.481</v>
      </c>
      <c r="H92" s="0" t="n">
        <v>2839.438</v>
      </c>
      <c r="I92" s="0" t="n">
        <v>2720.352</v>
      </c>
      <c r="J92" s="0" t="n">
        <v>2792.3</v>
      </c>
      <c r="K92" s="0" t="n">
        <v>2681.52</v>
      </c>
      <c r="L92" s="0" t="n">
        <v>2789.974</v>
      </c>
      <c r="M92" s="0" t="n">
        <v>2686.373</v>
      </c>
      <c r="N92" s="0" t="n">
        <v>2790.112</v>
      </c>
      <c r="O92" s="0" t="n">
        <v>2693.301</v>
      </c>
      <c r="P92" s="0" t="n">
        <v>3007.31</v>
      </c>
      <c r="Q92" s="0" t="n">
        <v>2900.862</v>
      </c>
      <c r="R92" s="0" t="n">
        <v>3359.262</v>
      </c>
      <c r="S92" s="0" t="n">
        <v>3233.471</v>
      </c>
      <c r="T92" s="0" t="n">
        <v>3676.215</v>
      </c>
      <c r="U92" s="0" t="n">
        <v>3524.478</v>
      </c>
      <c r="V92" s="0" t="n">
        <v>3922.433</v>
      </c>
      <c r="W92" s="0" t="n">
        <v>3745.765</v>
      </c>
      <c r="X92" s="0" t="n">
        <v>4070.192</v>
      </c>
      <c r="Y92" s="0" t="n">
        <v>3872.555</v>
      </c>
      <c r="Z92" s="0" t="n">
        <v>4160.007</v>
      </c>
      <c r="AA92" s="0" t="n">
        <v>3944.822</v>
      </c>
      <c r="AB92" s="0" t="n">
        <v>4208.247</v>
      </c>
      <c r="AC92" s="0" t="n">
        <v>3981.321</v>
      </c>
      <c r="AD92" s="0" t="n">
        <v>4254.989</v>
      </c>
      <c r="AE92" s="0" t="n">
        <v>4017.835</v>
      </c>
      <c r="AF92" s="0" t="n">
        <v>4299.047</v>
      </c>
      <c r="AG92" s="0" t="n">
        <v>4053.957</v>
      </c>
      <c r="AH92" s="0" t="n">
        <v>4354.498</v>
      </c>
      <c r="AI92" s="0" t="n">
        <v>4106.019</v>
      </c>
      <c r="AJ92" s="0" t="n">
        <v>4376.336</v>
      </c>
      <c r="AK92" s="0" t="n">
        <v>4127.075</v>
      </c>
      <c r="AL92" s="0" t="n">
        <v>4331.298</v>
      </c>
      <c r="AM92" s="0" t="n">
        <v>4086.37</v>
      </c>
      <c r="AN92" s="0" t="n">
        <v>4221.008</v>
      </c>
      <c r="AO92" s="0" t="n">
        <v>3988.518</v>
      </c>
      <c r="AP92" s="0" t="n">
        <v>4201.74</v>
      </c>
      <c r="AQ92" s="0" t="n">
        <v>3981.249</v>
      </c>
      <c r="AR92" s="0" t="n">
        <v>4208.807</v>
      </c>
      <c r="AS92" s="0" t="n">
        <v>3994.123</v>
      </c>
      <c r="AT92" s="0" t="n">
        <v>4011.978</v>
      </c>
      <c r="AU92" s="0" t="n">
        <v>3808.943</v>
      </c>
      <c r="AV92" s="0" t="n">
        <v>3757.956</v>
      </c>
      <c r="AW92" s="0" t="n">
        <v>3567.262</v>
      </c>
    </row>
    <row r="93" customFormat="false" ht="12.75" hidden="false" customHeight="false" outlineLevel="0" collapsed="false">
      <c r="A93" s="2" t="n">
        <v>36737</v>
      </c>
      <c r="B93" s="0" t="n">
        <v>3473.692</v>
      </c>
      <c r="C93" s="0" t="n">
        <v>3295.862</v>
      </c>
      <c r="D93" s="0" t="n">
        <v>3264.362</v>
      </c>
      <c r="E93" s="0" t="n">
        <v>3096.986</v>
      </c>
      <c r="F93" s="0" t="n">
        <v>3126.89</v>
      </c>
      <c r="G93" s="0" t="n">
        <v>2969.763</v>
      </c>
      <c r="H93" s="0" t="n">
        <v>3043.934</v>
      </c>
      <c r="I93" s="0" t="n">
        <v>2891.07</v>
      </c>
      <c r="J93" s="0" t="n">
        <v>3001.932</v>
      </c>
      <c r="K93" s="0" t="n">
        <v>2854.125</v>
      </c>
      <c r="L93" s="0" t="n">
        <v>2967.692</v>
      </c>
      <c r="M93" s="0" t="n">
        <v>2828.644</v>
      </c>
      <c r="N93" s="0" t="n">
        <v>2935.588</v>
      </c>
      <c r="O93" s="0" t="n">
        <v>2802.321</v>
      </c>
      <c r="P93" s="0" t="n">
        <v>3127.778</v>
      </c>
      <c r="Q93" s="0" t="n">
        <v>2986.414</v>
      </c>
      <c r="R93" s="0" t="n">
        <v>3504.836</v>
      </c>
      <c r="S93" s="0" t="n">
        <v>3342.89</v>
      </c>
      <c r="T93" s="0" t="n">
        <v>3895.913</v>
      </c>
      <c r="U93" s="0" t="n">
        <v>3706.503</v>
      </c>
      <c r="V93" s="0" t="n">
        <v>4218.458</v>
      </c>
      <c r="W93" s="0" t="n">
        <v>4002.112</v>
      </c>
      <c r="X93" s="0" t="n">
        <v>4467.284</v>
      </c>
      <c r="Y93" s="0" t="n">
        <v>4228.635</v>
      </c>
      <c r="Z93" s="0" t="n">
        <v>4579.472</v>
      </c>
      <c r="AA93" s="0" t="n">
        <v>4321.422</v>
      </c>
      <c r="AB93" s="0" t="n">
        <v>4616.061</v>
      </c>
      <c r="AC93" s="0" t="n">
        <v>4346.794</v>
      </c>
      <c r="AD93" s="0" t="n">
        <v>4627.394</v>
      </c>
      <c r="AE93" s="0" t="n">
        <v>4349.669</v>
      </c>
      <c r="AF93" s="0" t="n">
        <v>4630.749</v>
      </c>
      <c r="AG93" s="0" t="n">
        <v>4346.969</v>
      </c>
      <c r="AH93" s="0" t="n">
        <v>4662.93</v>
      </c>
      <c r="AI93" s="0" t="n">
        <v>4378.373</v>
      </c>
      <c r="AJ93" s="0" t="n">
        <v>4677.941</v>
      </c>
      <c r="AK93" s="0" t="n">
        <v>4394.664</v>
      </c>
      <c r="AL93" s="0" t="n">
        <v>4619.448</v>
      </c>
      <c r="AM93" s="0" t="n">
        <v>4342.996</v>
      </c>
      <c r="AN93" s="0" t="n">
        <v>4507.985</v>
      </c>
      <c r="AO93" s="0" t="n">
        <v>4246.581</v>
      </c>
      <c r="AP93" s="0" t="n">
        <v>4493.004</v>
      </c>
      <c r="AQ93" s="0" t="n">
        <v>4247.08</v>
      </c>
      <c r="AR93" s="0" t="n">
        <v>4513.495</v>
      </c>
      <c r="AS93" s="0" t="n">
        <v>4273.876</v>
      </c>
      <c r="AT93" s="0" t="n">
        <v>4247.216</v>
      </c>
      <c r="AU93" s="0" t="n">
        <v>4024.037</v>
      </c>
      <c r="AV93" s="0" t="n">
        <v>3907.523</v>
      </c>
      <c r="AW93" s="0" t="n">
        <v>3702.506</v>
      </c>
    </row>
    <row r="94" customFormat="false" ht="12.75" hidden="false" customHeight="false" outlineLevel="0" collapsed="false">
      <c r="A94" s="2" t="n">
        <v>36738</v>
      </c>
      <c r="B94" s="0" t="n">
        <v>3588.095</v>
      </c>
      <c r="C94" s="0" t="n">
        <v>3398.582</v>
      </c>
      <c r="D94" s="0" t="n">
        <v>3373.45</v>
      </c>
      <c r="E94" s="0" t="n">
        <v>3196.052</v>
      </c>
      <c r="F94" s="0" t="n">
        <v>3258.062</v>
      </c>
      <c r="G94" s="0" t="n">
        <v>3090.347</v>
      </c>
      <c r="H94" s="0" t="n">
        <v>3192.168</v>
      </c>
      <c r="I94" s="0" t="n">
        <v>3029.391</v>
      </c>
      <c r="J94" s="0" t="n">
        <v>3211.636</v>
      </c>
      <c r="K94" s="0" t="n">
        <v>3052.566</v>
      </c>
      <c r="L94" s="0" t="n">
        <v>3367.476</v>
      </c>
      <c r="M94" s="0" t="n">
        <v>3209.429</v>
      </c>
      <c r="N94" s="0" t="n">
        <v>3654.513</v>
      </c>
      <c r="O94" s="0" t="n">
        <v>3489.945</v>
      </c>
      <c r="P94" s="0" t="n">
        <v>3975.827</v>
      </c>
      <c r="Q94" s="0" t="n">
        <v>3797.732</v>
      </c>
      <c r="R94" s="0" t="n">
        <v>4211.909</v>
      </c>
      <c r="S94" s="0" t="n">
        <v>4019.45</v>
      </c>
      <c r="T94" s="0" t="n">
        <v>4419.048</v>
      </c>
      <c r="U94" s="0" t="n">
        <v>4203.551</v>
      </c>
      <c r="V94" s="0" t="n">
        <v>4624.949</v>
      </c>
      <c r="W94" s="0" t="n">
        <v>4384.25</v>
      </c>
      <c r="X94" s="0" t="n">
        <v>4801.023</v>
      </c>
      <c r="Y94" s="0" t="n">
        <v>4537.86</v>
      </c>
      <c r="Z94" s="0" t="n">
        <v>4957.812</v>
      </c>
      <c r="AA94" s="0" t="n">
        <v>4675.232</v>
      </c>
      <c r="AB94" s="0" t="n">
        <v>5076.1</v>
      </c>
      <c r="AC94" s="0" t="n">
        <v>4782.332</v>
      </c>
      <c r="AD94" s="0" t="n">
        <v>5183.053</v>
      </c>
      <c r="AE94" s="0" t="n">
        <v>4881.483</v>
      </c>
      <c r="AF94" s="0" t="n">
        <v>5244.099</v>
      </c>
      <c r="AG94" s="0" t="n">
        <v>4935.448</v>
      </c>
      <c r="AH94" s="0" t="n">
        <v>5266.841</v>
      </c>
      <c r="AI94" s="0" t="n">
        <v>4959.211</v>
      </c>
      <c r="AJ94" s="0" t="n">
        <v>5257.685</v>
      </c>
      <c r="AK94" s="0" t="n">
        <v>4952.481</v>
      </c>
      <c r="AL94" s="0" t="n">
        <v>5173.272</v>
      </c>
      <c r="AM94" s="0" t="n">
        <v>4875.64</v>
      </c>
      <c r="AN94" s="0" t="n">
        <v>5035.751</v>
      </c>
      <c r="AO94" s="0" t="n">
        <v>4752.355</v>
      </c>
      <c r="AP94" s="0" t="n">
        <v>4990.178</v>
      </c>
      <c r="AQ94" s="0" t="n">
        <v>4721.673</v>
      </c>
      <c r="AR94" s="0" t="n">
        <v>4910.019</v>
      </c>
      <c r="AS94" s="0" t="n">
        <v>4654.009</v>
      </c>
      <c r="AT94" s="0" t="n">
        <v>4528.191</v>
      </c>
      <c r="AU94" s="0" t="n">
        <v>4294.253</v>
      </c>
      <c r="AV94" s="0" t="n">
        <v>4094.942</v>
      </c>
      <c r="AW94" s="0" t="n">
        <v>3883.297</v>
      </c>
    </row>
    <row r="95" customFormat="false" ht="12.75" hidden="false" customHeight="false" outlineLevel="0" collapsed="false">
      <c r="A95" s="2" t="n">
        <v>36739</v>
      </c>
      <c r="B95" s="0" t="n">
        <v>3751.558</v>
      </c>
      <c r="C95" s="0" t="n">
        <v>3556.063</v>
      </c>
      <c r="D95" s="0" t="n">
        <v>3544.9</v>
      </c>
      <c r="E95" s="0" t="n">
        <v>3360.107</v>
      </c>
      <c r="F95" s="0" t="n">
        <v>3423.767</v>
      </c>
      <c r="G95" s="0" t="n">
        <v>3248.491</v>
      </c>
      <c r="H95" s="0" t="n">
        <v>3346.474</v>
      </c>
      <c r="I95" s="0" t="n">
        <v>3175.623</v>
      </c>
      <c r="J95" s="0" t="n">
        <v>3353.843</v>
      </c>
      <c r="K95" s="0" t="n">
        <v>3186.219</v>
      </c>
      <c r="L95" s="0" t="n">
        <v>3548.848</v>
      </c>
      <c r="M95" s="0" t="n">
        <v>3380.315</v>
      </c>
      <c r="N95" s="0" t="n">
        <v>3869.333</v>
      </c>
      <c r="O95" s="0" t="n">
        <v>3691.734</v>
      </c>
      <c r="P95" s="0" t="n">
        <v>4138.308</v>
      </c>
      <c r="Q95" s="0" t="n">
        <v>3949.162</v>
      </c>
      <c r="R95" s="0" t="n">
        <v>4361.736</v>
      </c>
      <c r="S95" s="0" t="n">
        <v>4158.679</v>
      </c>
      <c r="T95" s="0" t="n">
        <v>4604.636</v>
      </c>
      <c r="U95" s="0" t="n">
        <v>4377.478</v>
      </c>
      <c r="V95" s="0" t="n">
        <v>4834.665</v>
      </c>
      <c r="W95" s="0" t="n">
        <v>4581.111</v>
      </c>
      <c r="X95" s="0" t="n">
        <v>5023.142</v>
      </c>
      <c r="Y95" s="0" t="n">
        <v>4746.226</v>
      </c>
      <c r="Z95" s="0" t="n">
        <v>5198.925</v>
      </c>
      <c r="AA95" s="0" t="n">
        <v>4902.367</v>
      </c>
      <c r="AB95" s="0" t="n">
        <v>5333.909</v>
      </c>
      <c r="AC95" s="0" t="n">
        <v>5025.54</v>
      </c>
      <c r="AD95" s="0" t="n">
        <v>5430.86</v>
      </c>
      <c r="AE95" s="0" t="n">
        <v>5113.116</v>
      </c>
      <c r="AF95" s="0" t="n">
        <v>5496.432</v>
      </c>
      <c r="AG95" s="0" t="n">
        <v>5173.432</v>
      </c>
      <c r="AH95" s="0" t="n">
        <v>5547.884</v>
      </c>
      <c r="AI95" s="0" t="n">
        <v>5227.094</v>
      </c>
      <c r="AJ95" s="0" t="n">
        <v>5530.521</v>
      </c>
      <c r="AK95" s="0" t="n">
        <v>5214.053</v>
      </c>
      <c r="AL95" s="0" t="n">
        <v>5381.288</v>
      </c>
      <c r="AM95" s="0" t="n">
        <v>5079.007</v>
      </c>
      <c r="AN95" s="0" t="n">
        <v>5155.912</v>
      </c>
      <c r="AO95" s="0" t="n">
        <v>4882.006</v>
      </c>
      <c r="AP95" s="0" t="n">
        <v>5103.194</v>
      </c>
      <c r="AQ95" s="0" t="n">
        <v>4850.427</v>
      </c>
      <c r="AR95" s="0" t="n">
        <v>4908.711</v>
      </c>
      <c r="AS95" s="0" t="n">
        <v>4670.608</v>
      </c>
      <c r="AT95" s="0" t="n">
        <v>4476.993</v>
      </c>
      <c r="AU95" s="0" t="n">
        <v>4260.881</v>
      </c>
      <c r="AV95" s="0" t="n">
        <v>4037.967</v>
      </c>
      <c r="AW95" s="0" t="n">
        <v>3841.974</v>
      </c>
    </row>
    <row r="96" customFormat="false" ht="12.75" hidden="false" customHeight="false" outlineLevel="0" collapsed="false">
      <c r="A96" s="2" t="n">
        <v>36740</v>
      </c>
      <c r="B96" s="0" t="n">
        <v>3678.223</v>
      </c>
      <c r="C96" s="0" t="n">
        <v>3497.834</v>
      </c>
      <c r="D96" s="0" t="n">
        <v>3461.461</v>
      </c>
      <c r="E96" s="0" t="n">
        <v>3291.375</v>
      </c>
      <c r="F96" s="0" t="n">
        <v>3342.943</v>
      </c>
      <c r="G96" s="0" t="n">
        <v>3181.413</v>
      </c>
      <c r="H96" s="0" t="n">
        <v>3265.383</v>
      </c>
      <c r="I96" s="0" t="n">
        <v>3108.136</v>
      </c>
      <c r="J96" s="0" t="n">
        <v>3271.283</v>
      </c>
      <c r="K96" s="0" t="n">
        <v>3117.061</v>
      </c>
      <c r="L96" s="0" t="n">
        <v>3459.172</v>
      </c>
      <c r="M96" s="0" t="n">
        <v>3303.944</v>
      </c>
      <c r="N96" s="0" t="n">
        <v>3774.8</v>
      </c>
      <c r="O96" s="0" t="n">
        <v>3610.718</v>
      </c>
      <c r="P96" s="0" t="n">
        <v>4039.916</v>
      </c>
      <c r="Q96" s="0" t="n">
        <v>3863.91</v>
      </c>
      <c r="R96" s="0" t="n">
        <v>4255.255</v>
      </c>
      <c r="S96" s="0" t="n">
        <v>4065.432</v>
      </c>
      <c r="T96" s="0" t="n">
        <v>4498.21</v>
      </c>
      <c r="U96" s="0" t="n">
        <v>4284.237</v>
      </c>
      <c r="V96" s="0" t="n">
        <v>4737.819</v>
      </c>
      <c r="W96" s="0" t="n">
        <v>4498.086</v>
      </c>
      <c r="X96" s="0" t="n">
        <v>4941.524</v>
      </c>
      <c r="Y96" s="0" t="n">
        <v>4679.234</v>
      </c>
      <c r="Z96" s="0" t="n">
        <v>5112.503</v>
      </c>
      <c r="AA96" s="0" t="n">
        <v>4829.024</v>
      </c>
      <c r="AB96" s="0" t="n">
        <v>5247.33</v>
      </c>
      <c r="AC96" s="0" t="n">
        <v>4950.497</v>
      </c>
      <c r="AD96" s="0" t="n">
        <v>5352.165</v>
      </c>
      <c r="AE96" s="0" t="n">
        <v>5045.616</v>
      </c>
      <c r="AF96" s="0" t="n">
        <v>5411.481</v>
      </c>
      <c r="AG96" s="0" t="n">
        <v>5098.448</v>
      </c>
      <c r="AH96" s="0" t="n">
        <v>5441.046</v>
      </c>
      <c r="AI96" s="0" t="n">
        <v>5128.56</v>
      </c>
      <c r="AJ96" s="0" t="n">
        <v>5399.772</v>
      </c>
      <c r="AK96" s="0" t="n">
        <v>5091.32</v>
      </c>
      <c r="AL96" s="0" t="n">
        <v>5290.842</v>
      </c>
      <c r="AM96" s="0" t="n">
        <v>4989.903</v>
      </c>
      <c r="AN96" s="0" t="n">
        <v>5147.801</v>
      </c>
      <c r="AO96" s="0" t="n">
        <v>4860.869</v>
      </c>
      <c r="AP96" s="0" t="n">
        <v>5144.965</v>
      </c>
      <c r="AQ96" s="0" t="n">
        <v>4872.992</v>
      </c>
      <c r="AR96" s="0" t="n">
        <v>4942.4</v>
      </c>
      <c r="AS96" s="0" t="n">
        <v>4689.271</v>
      </c>
      <c r="AT96" s="0" t="n">
        <v>4523.579</v>
      </c>
      <c r="AU96" s="0" t="n">
        <v>4293.841</v>
      </c>
      <c r="AV96" s="0" t="n">
        <v>4090.651</v>
      </c>
      <c r="AW96" s="0" t="n">
        <v>3882.489</v>
      </c>
    </row>
    <row r="97" customFormat="false" ht="12.75" hidden="false" customHeight="false" outlineLevel="0" collapsed="false">
      <c r="A97" s="2" t="n">
        <v>36741</v>
      </c>
      <c r="B97" s="0" t="n">
        <v>3721.229</v>
      </c>
      <c r="C97" s="0" t="n">
        <v>3530.843</v>
      </c>
      <c r="D97" s="0" t="n">
        <v>3506.337</v>
      </c>
      <c r="E97" s="0" t="n">
        <v>3327.293</v>
      </c>
      <c r="F97" s="0" t="n">
        <v>3363.993</v>
      </c>
      <c r="G97" s="0" t="n">
        <v>3195.597</v>
      </c>
      <c r="H97" s="0" t="n">
        <v>3295.326</v>
      </c>
      <c r="I97" s="0" t="n">
        <v>3130.556</v>
      </c>
      <c r="J97" s="0" t="n">
        <v>3299.632</v>
      </c>
      <c r="K97" s="0" t="n">
        <v>3138.583</v>
      </c>
      <c r="L97" s="0" t="n">
        <v>3490.288</v>
      </c>
      <c r="M97" s="0" t="n">
        <v>3328.237</v>
      </c>
      <c r="N97" s="0" t="n">
        <v>3809.09</v>
      </c>
      <c r="O97" s="0" t="n">
        <v>3638.487</v>
      </c>
      <c r="P97" s="0" t="n">
        <v>4076.878</v>
      </c>
      <c r="Q97" s="0" t="n">
        <v>3894.623</v>
      </c>
      <c r="R97" s="0" t="n">
        <v>4298.757</v>
      </c>
      <c r="S97" s="0" t="n">
        <v>4102.525</v>
      </c>
      <c r="T97" s="0" t="n">
        <v>4513.211</v>
      </c>
      <c r="U97" s="0" t="n">
        <v>4293.464</v>
      </c>
      <c r="V97" s="0" t="n">
        <v>4711.941</v>
      </c>
      <c r="W97" s="0" t="n">
        <v>4466.892</v>
      </c>
      <c r="X97" s="0" t="n">
        <v>4879.649</v>
      </c>
      <c r="Y97" s="0" t="n">
        <v>4609.436</v>
      </c>
      <c r="Z97" s="0" t="n">
        <v>5002.091</v>
      </c>
      <c r="AA97" s="0" t="n">
        <v>4709.658</v>
      </c>
      <c r="AB97" s="0" t="n">
        <v>5086.287</v>
      </c>
      <c r="AC97" s="0" t="n">
        <v>4778.79</v>
      </c>
      <c r="AD97" s="0" t="n">
        <v>5155.385</v>
      </c>
      <c r="AE97" s="0" t="n">
        <v>4836.686</v>
      </c>
      <c r="AF97" s="0" t="n">
        <v>5206.92</v>
      </c>
      <c r="AG97" s="0" t="n">
        <v>4880.828</v>
      </c>
      <c r="AH97" s="0" t="n">
        <v>5237.997</v>
      </c>
      <c r="AI97" s="0" t="n">
        <v>4913.263</v>
      </c>
      <c r="AJ97" s="0" t="n">
        <v>5208.133</v>
      </c>
      <c r="AK97" s="0" t="n">
        <v>4888.69</v>
      </c>
      <c r="AL97" s="0" t="n">
        <v>5100.822</v>
      </c>
      <c r="AM97" s="0" t="n">
        <v>4791.937</v>
      </c>
      <c r="AN97" s="0" t="n">
        <v>4940.621</v>
      </c>
      <c r="AO97" s="0" t="n">
        <v>4655.273</v>
      </c>
      <c r="AP97" s="0" t="n">
        <v>4909.109</v>
      </c>
      <c r="AQ97" s="0" t="n">
        <v>4646.294</v>
      </c>
      <c r="AR97" s="0" t="n">
        <v>4711.219</v>
      </c>
      <c r="AS97" s="0" t="n">
        <v>4467.185</v>
      </c>
      <c r="AT97" s="0" t="n">
        <v>4326.721</v>
      </c>
      <c r="AU97" s="0" t="n">
        <v>4104.804</v>
      </c>
      <c r="AV97" s="0" t="n">
        <v>3905.651</v>
      </c>
      <c r="AW97" s="0" t="n">
        <v>3705.593</v>
      </c>
    </row>
    <row r="98" customFormat="false" ht="12.75" hidden="false" customHeight="false" outlineLevel="0" collapsed="false">
      <c r="A98" s="2" t="n">
        <v>36742</v>
      </c>
      <c r="B98" s="0" t="n">
        <v>3543.074</v>
      </c>
      <c r="C98" s="0" t="n">
        <v>3363.206</v>
      </c>
      <c r="D98" s="0" t="n">
        <v>3323.654</v>
      </c>
      <c r="E98" s="0" t="n">
        <v>3157.771</v>
      </c>
      <c r="F98" s="0" t="n">
        <v>3189.897</v>
      </c>
      <c r="G98" s="0" t="n">
        <v>3035.7</v>
      </c>
      <c r="H98" s="0" t="n">
        <v>3105.027</v>
      </c>
      <c r="I98" s="0" t="n">
        <v>2959.174</v>
      </c>
      <c r="J98" s="0" t="n">
        <v>3097.428</v>
      </c>
      <c r="K98" s="0" t="n">
        <v>2957.84</v>
      </c>
      <c r="L98" s="0" t="n">
        <v>3264.572</v>
      </c>
      <c r="M98" s="0" t="n">
        <v>3125.86</v>
      </c>
      <c r="N98" s="0" t="n">
        <v>3548.932</v>
      </c>
      <c r="O98" s="0" t="n">
        <v>3405.851</v>
      </c>
      <c r="P98" s="0" t="n">
        <v>3843.932</v>
      </c>
      <c r="Q98" s="0" t="n">
        <v>3687.363</v>
      </c>
      <c r="R98" s="0" t="n">
        <v>4100.141</v>
      </c>
      <c r="S98" s="0" t="n">
        <v>3926.441</v>
      </c>
      <c r="T98" s="0" t="n">
        <v>4361.733</v>
      </c>
      <c r="U98" s="0" t="n">
        <v>4162.805</v>
      </c>
      <c r="V98" s="0" t="n">
        <v>4598.585</v>
      </c>
      <c r="W98" s="0" t="n">
        <v>4373.312</v>
      </c>
      <c r="X98" s="0" t="n">
        <v>4795.828</v>
      </c>
      <c r="Y98" s="0" t="n">
        <v>4546.506</v>
      </c>
      <c r="Z98" s="0" t="n">
        <v>4964.059</v>
      </c>
      <c r="AA98" s="0" t="n">
        <v>4693.414</v>
      </c>
      <c r="AB98" s="0" t="n">
        <v>5027.147</v>
      </c>
      <c r="AC98" s="0" t="n">
        <v>4742.857</v>
      </c>
      <c r="AD98" s="0" t="n">
        <v>5040.538</v>
      </c>
      <c r="AE98" s="0" t="n">
        <v>4745.623</v>
      </c>
      <c r="AF98" s="0" t="n">
        <v>5019.885</v>
      </c>
      <c r="AG98" s="0" t="n">
        <v>4718.585</v>
      </c>
      <c r="AH98" s="0" t="n">
        <v>4971.657</v>
      </c>
      <c r="AI98" s="0" t="n">
        <v>4673.96</v>
      </c>
      <c r="AJ98" s="0" t="n">
        <v>4860.091</v>
      </c>
      <c r="AK98" s="0" t="n">
        <v>4571.482</v>
      </c>
      <c r="AL98" s="0" t="n">
        <v>4710.188</v>
      </c>
      <c r="AM98" s="0" t="n">
        <v>4437.364</v>
      </c>
      <c r="AN98" s="0" t="n">
        <v>4544.708</v>
      </c>
      <c r="AO98" s="0" t="n">
        <v>4292.841</v>
      </c>
      <c r="AP98" s="0" t="n">
        <v>4542.665</v>
      </c>
      <c r="AQ98" s="0" t="n">
        <v>4305.163</v>
      </c>
      <c r="AR98" s="0" t="n">
        <v>4410.544</v>
      </c>
      <c r="AS98" s="0" t="n">
        <v>4185.87</v>
      </c>
      <c r="AT98" s="0" t="n">
        <v>4120.1</v>
      </c>
      <c r="AU98" s="0" t="n">
        <v>3911.872</v>
      </c>
      <c r="AV98" s="0" t="n">
        <v>3802</v>
      </c>
      <c r="AW98" s="0" t="n">
        <v>3609.569</v>
      </c>
    </row>
    <row r="99" customFormat="false" ht="12.75" hidden="false" customHeight="false" outlineLevel="0" collapsed="false">
      <c r="A99" s="2" t="n">
        <v>36743</v>
      </c>
      <c r="B99" s="0" t="n">
        <v>3482.164</v>
      </c>
      <c r="C99" s="0" t="n">
        <v>3307.306</v>
      </c>
      <c r="D99" s="0" t="n">
        <v>3247.857</v>
      </c>
      <c r="E99" s="0" t="n">
        <v>3087.969</v>
      </c>
      <c r="F99" s="0" t="n">
        <v>3096.246</v>
      </c>
      <c r="G99" s="0" t="n">
        <v>2949.469</v>
      </c>
      <c r="H99" s="0" t="n">
        <v>2985.414</v>
      </c>
      <c r="I99" s="0" t="n">
        <v>2849.216</v>
      </c>
      <c r="J99" s="0" t="n">
        <v>2927.059</v>
      </c>
      <c r="K99" s="0" t="n">
        <v>2799.297</v>
      </c>
      <c r="L99" s="0" t="n">
        <v>2942.166</v>
      </c>
      <c r="M99" s="0" t="n">
        <v>2821.731</v>
      </c>
      <c r="N99" s="0" t="n">
        <v>2939.746</v>
      </c>
      <c r="O99" s="0" t="n">
        <v>2826.33</v>
      </c>
      <c r="P99" s="0" t="n">
        <v>3108.211</v>
      </c>
      <c r="Q99" s="0" t="n">
        <v>2987.513</v>
      </c>
      <c r="R99" s="0" t="n">
        <v>3446.88</v>
      </c>
      <c r="S99" s="0" t="n">
        <v>3308.102</v>
      </c>
      <c r="T99" s="0" t="n">
        <v>3767.969</v>
      </c>
      <c r="U99" s="0" t="n">
        <v>3603.017</v>
      </c>
      <c r="V99" s="0" t="n">
        <v>4018.985</v>
      </c>
      <c r="W99" s="0" t="n">
        <v>3828.616</v>
      </c>
      <c r="X99" s="0" t="n">
        <v>4165.15</v>
      </c>
      <c r="Y99" s="0" t="n">
        <v>3952.83</v>
      </c>
      <c r="Z99" s="0" t="n">
        <v>4250.566</v>
      </c>
      <c r="AA99" s="0" t="n">
        <v>4019.744</v>
      </c>
      <c r="AB99" s="0" t="n">
        <v>4295.945</v>
      </c>
      <c r="AC99" s="0" t="n">
        <v>4053.318</v>
      </c>
      <c r="AD99" s="0" t="n">
        <v>4316.621</v>
      </c>
      <c r="AE99" s="0" t="n">
        <v>4064.124</v>
      </c>
      <c r="AF99" s="0" t="n">
        <v>4337.386</v>
      </c>
      <c r="AG99" s="0" t="n">
        <v>4077.55</v>
      </c>
      <c r="AH99" s="0" t="n">
        <v>4349.254</v>
      </c>
      <c r="AI99" s="0" t="n">
        <v>4088.878</v>
      </c>
      <c r="AJ99" s="0" t="n">
        <v>4322.066</v>
      </c>
      <c r="AK99" s="0" t="n">
        <v>4065.039</v>
      </c>
      <c r="AL99" s="0" t="n">
        <v>4241.228</v>
      </c>
      <c r="AM99" s="0" t="n">
        <v>3995.086</v>
      </c>
      <c r="AN99" s="0" t="n">
        <v>4106.021</v>
      </c>
      <c r="AO99" s="0" t="n">
        <v>3884.948</v>
      </c>
      <c r="AP99" s="0" t="n">
        <v>4114.779</v>
      </c>
      <c r="AQ99" s="0" t="n">
        <v>3910.68</v>
      </c>
      <c r="AR99" s="0" t="n">
        <v>3984.197</v>
      </c>
      <c r="AS99" s="0" t="n">
        <v>3793.035</v>
      </c>
      <c r="AT99" s="0" t="n">
        <v>3715.622</v>
      </c>
      <c r="AU99" s="0" t="n">
        <v>3542.356</v>
      </c>
      <c r="AV99" s="0" t="n">
        <v>3417.103</v>
      </c>
      <c r="AW99" s="0" t="n">
        <v>3260.425</v>
      </c>
    </row>
    <row r="100" customFormat="false" ht="12.75" hidden="false" customHeight="false" outlineLevel="0" collapsed="false">
      <c r="A100" s="2" t="n">
        <v>36744</v>
      </c>
      <c r="B100" s="0" t="n">
        <v>3126.388</v>
      </c>
      <c r="C100" s="0" t="n">
        <v>2987.927</v>
      </c>
      <c r="D100" s="0" t="n">
        <v>2914.932</v>
      </c>
      <c r="E100" s="0" t="n">
        <v>2790.789</v>
      </c>
      <c r="F100" s="0" t="n">
        <v>2779.76</v>
      </c>
      <c r="G100" s="0" t="n">
        <v>2667.542</v>
      </c>
      <c r="H100" s="0" t="n">
        <v>2686.888</v>
      </c>
      <c r="I100" s="0" t="n">
        <v>2584.372</v>
      </c>
      <c r="J100" s="0" t="n">
        <v>2633.689</v>
      </c>
      <c r="K100" s="0" t="n">
        <v>2538.914</v>
      </c>
      <c r="L100" s="0" t="n">
        <v>2620.887</v>
      </c>
      <c r="M100" s="0" t="n">
        <v>2533.995</v>
      </c>
      <c r="N100" s="0" t="n">
        <v>2585.559</v>
      </c>
      <c r="O100" s="0" t="n">
        <v>2506.053</v>
      </c>
      <c r="P100" s="0" t="n">
        <v>2716.145</v>
      </c>
      <c r="Q100" s="0" t="n">
        <v>2629.578</v>
      </c>
      <c r="R100" s="0" t="n">
        <v>3037.26</v>
      </c>
      <c r="S100" s="0" t="n">
        <v>2932.993</v>
      </c>
      <c r="T100" s="0" t="n">
        <v>3350.133</v>
      </c>
      <c r="U100" s="0" t="n">
        <v>3221.67</v>
      </c>
      <c r="V100" s="0" t="n">
        <v>3592.703</v>
      </c>
      <c r="W100" s="0" t="n">
        <v>3441.224</v>
      </c>
      <c r="X100" s="0" t="n">
        <v>3743.601</v>
      </c>
      <c r="Y100" s="0" t="n">
        <v>3571.537</v>
      </c>
      <c r="Z100" s="0" t="n">
        <v>3828.832</v>
      </c>
      <c r="AA100" s="0" t="n">
        <v>3639.825</v>
      </c>
      <c r="AB100" s="0" t="n">
        <v>3862.44</v>
      </c>
      <c r="AC100" s="0" t="n">
        <v>3661.549</v>
      </c>
      <c r="AD100" s="0" t="n">
        <v>3867.756</v>
      </c>
      <c r="AE100" s="0" t="n">
        <v>3657.393</v>
      </c>
      <c r="AF100" s="0" t="n">
        <v>3872.284</v>
      </c>
      <c r="AG100" s="0" t="n">
        <v>3654.385</v>
      </c>
      <c r="AH100" s="0" t="n">
        <v>3895.383</v>
      </c>
      <c r="AI100" s="0" t="n">
        <v>3675.494</v>
      </c>
      <c r="AJ100" s="0" t="n">
        <v>3907.742</v>
      </c>
      <c r="AK100" s="0" t="n">
        <v>3688.228</v>
      </c>
      <c r="AL100" s="0" t="n">
        <v>3871.515</v>
      </c>
      <c r="AM100" s="0" t="n">
        <v>3659.552</v>
      </c>
      <c r="AN100" s="0" t="n">
        <v>3844.589</v>
      </c>
      <c r="AO100" s="0" t="n">
        <v>3643.791</v>
      </c>
      <c r="AP100" s="0" t="n">
        <v>3985.733</v>
      </c>
      <c r="AQ100" s="0" t="n">
        <v>3789.232</v>
      </c>
      <c r="AR100" s="0" t="n">
        <v>3945.722</v>
      </c>
      <c r="AS100" s="0" t="n">
        <v>3755.189</v>
      </c>
      <c r="AT100" s="0" t="n">
        <v>3712.622</v>
      </c>
      <c r="AU100" s="0" t="n">
        <v>3534.029</v>
      </c>
      <c r="AV100" s="0" t="n">
        <v>3440.632</v>
      </c>
      <c r="AW100" s="0" t="n">
        <v>3273.851</v>
      </c>
    </row>
    <row r="101" customFormat="false" ht="12.75" hidden="false" customHeight="false" outlineLevel="0" collapsed="false">
      <c r="A101" s="2" t="n">
        <v>36745</v>
      </c>
      <c r="B101" s="0" t="n">
        <v>3203.217</v>
      </c>
      <c r="C101" s="0" t="n">
        <v>3045.329</v>
      </c>
      <c r="D101" s="0" t="n">
        <v>3066.808</v>
      </c>
      <c r="E101" s="0" t="n">
        <v>2913.769</v>
      </c>
      <c r="F101" s="0" t="n">
        <v>3011.515</v>
      </c>
      <c r="G101" s="0" t="n">
        <v>2862.561</v>
      </c>
      <c r="H101" s="0" t="n">
        <v>3011.057</v>
      </c>
      <c r="I101" s="0" t="n">
        <v>2859.191</v>
      </c>
      <c r="J101" s="0" t="n">
        <v>3066.398</v>
      </c>
      <c r="K101" s="0" t="n">
        <v>2913.608</v>
      </c>
      <c r="L101" s="0" t="n">
        <v>3295.056</v>
      </c>
      <c r="M101" s="0" t="n">
        <v>3137.949</v>
      </c>
      <c r="N101" s="0" t="n">
        <v>3649.276</v>
      </c>
      <c r="O101" s="0" t="n">
        <v>3478.309</v>
      </c>
      <c r="P101" s="0" t="n">
        <v>4000.776</v>
      </c>
      <c r="Q101" s="0" t="n">
        <v>3815.654</v>
      </c>
      <c r="R101" s="0" t="n">
        <v>4330.744</v>
      </c>
      <c r="S101" s="0" t="n">
        <v>4128.067</v>
      </c>
      <c r="T101" s="0" t="n">
        <v>4665.478</v>
      </c>
      <c r="U101" s="0" t="n">
        <v>4442.264</v>
      </c>
      <c r="V101" s="0" t="n">
        <v>4995.47</v>
      </c>
      <c r="W101" s="0" t="n">
        <v>4750.444</v>
      </c>
      <c r="X101" s="0" t="n">
        <v>5264.515</v>
      </c>
      <c r="Y101" s="0" t="n">
        <v>5010.137</v>
      </c>
      <c r="Z101" s="0" t="n">
        <v>5476.693</v>
      </c>
      <c r="AA101" s="0" t="n">
        <v>5217.824</v>
      </c>
      <c r="AB101" s="0" t="n">
        <v>5620.695</v>
      </c>
      <c r="AC101" s="0" t="n">
        <v>5363.9</v>
      </c>
      <c r="AD101" s="0" t="n">
        <v>5715.07</v>
      </c>
      <c r="AE101" s="0" t="n">
        <v>5460.108</v>
      </c>
      <c r="AF101" s="0" t="n">
        <v>5711.033</v>
      </c>
      <c r="AG101" s="0" t="n">
        <v>5452.032</v>
      </c>
      <c r="AH101" s="0" t="n">
        <v>5630.342</v>
      </c>
      <c r="AI101" s="0" t="n">
        <v>5374.187</v>
      </c>
      <c r="AJ101" s="0" t="n">
        <v>5519.051</v>
      </c>
      <c r="AK101" s="0" t="n">
        <v>5264.389</v>
      </c>
      <c r="AL101" s="0" t="n">
        <v>5389.646</v>
      </c>
      <c r="AM101" s="0" t="n">
        <v>5139.203</v>
      </c>
      <c r="AN101" s="0" t="n">
        <v>5204.484</v>
      </c>
      <c r="AO101" s="0" t="n">
        <v>4967.238</v>
      </c>
      <c r="AP101" s="0" t="n">
        <v>5201.108</v>
      </c>
      <c r="AQ101" s="0" t="n">
        <v>4971.805</v>
      </c>
      <c r="AR101" s="0" t="n">
        <v>4994.805</v>
      </c>
      <c r="AS101" s="0" t="n">
        <v>4778.309</v>
      </c>
      <c r="AT101" s="0" t="n">
        <v>4554.135</v>
      </c>
      <c r="AU101" s="0" t="n">
        <v>4356.056</v>
      </c>
      <c r="AV101" s="0" t="n">
        <v>4107.962</v>
      </c>
      <c r="AW101" s="0" t="n">
        <v>3926.283</v>
      </c>
    </row>
    <row r="102" customFormat="false" ht="12.75" hidden="false" customHeight="false" outlineLevel="0" collapsed="false">
      <c r="A102" s="2" t="n">
        <v>36746</v>
      </c>
      <c r="B102" s="0" t="n">
        <v>3731.128</v>
      </c>
      <c r="C102" s="0" t="n">
        <v>3563.619</v>
      </c>
      <c r="D102" s="0" t="n">
        <v>3510.346</v>
      </c>
      <c r="E102" s="0" t="n">
        <v>3351.795</v>
      </c>
      <c r="F102" s="0" t="n">
        <v>3383.865</v>
      </c>
      <c r="G102" s="0" t="n">
        <v>3232.538</v>
      </c>
      <c r="H102" s="0" t="n">
        <v>3308.422</v>
      </c>
      <c r="I102" s="0" t="n">
        <v>3159.023</v>
      </c>
      <c r="J102" s="0" t="n">
        <v>3306.277</v>
      </c>
      <c r="K102" s="0" t="n">
        <v>3160.178</v>
      </c>
      <c r="L102" s="0" t="n">
        <v>3502.134</v>
      </c>
      <c r="M102" s="0" t="n">
        <v>3353.89</v>
      </c>
      <c r="N102" s="0" t="n">
        <v>3820.358</v>
      </c>
      <c r="O102" s="0" t="n">
        <v>3662.398</v>
      </c>
      <c r="P102" s="0" t="n">
        <v>4134.135</v>
      </c>
      <c r="Q102" s="0" t="n">
        <v>3961.961</v>
      </c>
      <c r="R102" s="0" t="n">
        <v>4426.942</v>
      </c>
      <c r="S102" s="0" t="n">
        <v>4237.757</v>
      </c>
      <c r="T102" s="0" t="n">
        <v>4741.201</v>
      </c>
      <c r="U102" s="0" t="n">
        <v>4529.571</v>
      </c>
      <c r="V102" s="0" t="n">
        <v>5043.051</v>
      </c>
      <c r="W102" s="0" t="n">
        <v>4807.437</v>
      </c>
      <c r="X102" s="0" t="n">
        <v>5278.589</v>
      </c>
      <c r="Y102" s="0" t="n">
        <v>5026.238</v>
      </c>
      <c r="Z102" s="0" t="n">
        <v>5481.847</v>
      </c>
      <c r="AA102" s="0" t="n">
        <v>5212.073</v>
      </c>
      <c r="AB102" s="0" t="n">
        <v>5635.198</v>
      </c>
      <c r="AC102" s="0" t="n">
        <v>5356.934</v>
      </c>
      <c r="AD102" s="0" t="n">
        <v>5751.913</v>
      </c>
      <c r="AE102" s="0" t="n">
        <v>5467.582</v>
      </c>
      <c r="AF102" s="0" t="n">
        <v>5831.186</v>
      </c>
      <c r="AG102" s="0" t="n">
        <v>5544.872</v>
      </c>
      <c r="AH102" s="0" t="n">
        <v>5882.767</v>
      </c>
      <c r="AI102" s="0" t="n">
        <v>5599.681</v>
      </c>
      <c r="AJ102" s="0" t="n">
        <v>5868.541</v>
      </c>
      <c r="AK102" s="0" t="n">
        <v>5588.309</v>
      </c>
      <c r="AL102" s="0" t="n">
        <v>5767.885</v>
      </c>
      <c r="AM102" s="0" t="n">
        <v>5486.912</v>
      </c>
      <c r="AN102" s="0" t="n">
        <v>5607.491</v>
      </c>
      <c r="AO102" s="0" t="n">
        <v>5329.196</v>
      </c>
      <c r="AP102" s="0" t="n">
        <v>5648.673</v>
      </c>
      <c r="AQ102" s="0" t="n">
        <v>5370.445</v>
      </c>
      <c r="AR102" s="0" t="n">
        <v>5449.019</v>
      </c>
      <c r="AS102" s="0" t="n">
        <v>5189.658</v>
      </c>
      <c r="AT102" s="0" t="n">
        <v>5002.994</v>
      </c>
      <c r="AU102" s="0" t="n">
        <v>4767.025</v>
      </c>
      <c r="AV102" s="0" t="n">
        <v>4562.177</v>
      </c>
      <c r="AW102" s="0" t="n">
        <v>4346.867</v>
      </c>
    </row>
    <row r="103" customFormat="false" ht="12.75" hidden="false" customHeight="false" outlineLevel="0" collapsed="false">
      <c r="A103" s="2" t="n">
        <v>36747</v>
      </c>
      <c r="B103" s="0" t="n">
        <v>4179.882</v>
      </c>
      <c r="C103" s="0" t="n">
        <v>3975.937</v>
      </c>
      <c r="D103" s="0" t="n">
        <v>3953.964</v>
      </c>
      <c r="E103" s="0" t="n">
        <v>3756.41</v>
      </c>
      <c r="F103" s="0" t="n">
        <v>3822.654</v>
      </c>
      <c r="G103" s="0" t="n">
        <v>3631.44</v>
      </c>
      <c r="H103" s="0" t="n">
        <v>3730.753</v>
      </c>
      <c r="I103" s="0" t="n">
        <v>3540.438</v>
      </c>
      <c r="J103" s="0" t="n">
        <v>3717.659</v>
      </c>
      <c r="K103" s="0" t="n">
        <v>3530.381</v>
      </c>
      <c r="L103" s="0" t="n">
        <v>3895.417</v>
      </c>
      <c r="M103" s="0" t="n">
        <v>3707.532</v>
      </c>
      <c r="N103" s="0" t="n">
        <v>4217.48</v>
      </c>
      <c r="O103" s="0" t="n">
        <v>4018.447</v>
      </c>
      <c r="P103" s="0" t="n">
        <v>4497.015</v>
      </c>
      <c r="Q103" s="0" t="n">
        <v>4286.516</v>
      </c>
      <c r="R103" s="0" t="n">
        <v>4761.829</v>
      </c>
      <c r="S103" s="0" t="n">
        <v>4536.421</v>
      </c>
      <c r="T103" s="0" t="n">
        <v>5051.808</v>
      </c>
      <c r="U103" s="0" t="n">
        <v>4803.846</v>
      </c>
      <c r="V103" s="0" t="n">
        <v>5335.771</v>
      </c>
      <c r="W103" s="0" t="n">
        <v>5062.657</v>
      </c>
      <c r="X103" s="0" t="n">
        <v>5578.842</v>
      </c>
      <c r="Y103" s="0" t="n">
        <v>5285.612</v>
      </c>
      <c r="Z103" s="0" t="n">
        <v>5784.551</v>
      </c>
      <c r="AA103" s="0" t="n">
        <v>5476.217</v>
      </c>
      <c r="AB103" s="0" t="n">
        <v>5931.902</v>
      </c>
      <c r="AC103" s="0" t="n">
        <v>5617.865</v>
      </c>
      <c r="AD103" s="0" t="n">
        <v>6030.301</v>
      </c>
      <c r="AE103" s="0" t="n">
        <v>5714.915</v>
      </c>
      <c r="AF103" s="0" t="n">
        <v>6089.648</v>
      </c>
      <c r="AG103" s="0" t="n">
        <v>5779.047</v>
      </c>
      <c r="AH103" s="0" t="n">
        <v>6110.312</v>
      </c>
      <c r="AI103" s="0" t="n">
        <v>5806.719</v>
      </c>
      <c r="AJ103" s="0" t="n">
        <v>6045.073</v>
      </c>
      <c r="AK103" s="0" t="n">
        <v>5746.889</v>
      </c>
      <c r="AL103" s="0" t="n">
        <v>5912.246</v>
      </c>
      <c r="AM103" s="0" t="n">
        <v>5615.362</v>
      </c>
      <c r="AN103" s="0" t="n">
        <v>5680.823</v>
      </c>
      <c r="AO103" s="0" t="n">
        <v>5397.998</v>
      </c>
      <c r="AP103" s="0" t="n">
        <v>5604.784</v>
      </c>
      <c r="AQ103" s="0" t="n">
        <v>5336.075</v>
      </c>
      <c r="AR103" s="0" t="n">
        <v>5356.336</v>
      </c>
      <c r="AS103" s="0" t="n">
        <v>5106.104</v>
      </c>
      <c r="AT103" s="0" t="n">
        <v>4867.271</v>
      </c>
      <c r="AU103" s="0" t="n">
        <v>4640.481</v>
      </c>
      <c r="AV103" s="0" t="n">
        <v>4370.996</v>
      </c>
      <c r="AW103" s="0" t="n">
        <v>4165.332</v>
      </c>
    </row>
    <row r="104" customFormat="false" ht="12.75" hidden="false" customHeight="false" outlineLevel="0" collapsed="false">
      <c r="A104" s="2" t="n">
        <v>36748</v>
      </c>
      <c r="B104" s="0" t="n">
        <v>3935.991</v>
      </c>
      <c r="C104" s="0" t="n">
        <v>3750.588</v>
      </c>
      <c r="D104" s="0" t="n">
        <v>3712.042</v>
      </c>
      <c r="E104" s="0" t="n">
        <v>3534.362</v>
      </c>
      <c r="F104" s="0" t="n">
        <v>3565.693</v>
      </c>
      <c r="G104" s="0" t="n">
        <v>3395.95</v>
      </c>
      <c r="H104" s="0" t="n">
        <v>3492.532</v>
      </c>
      <c r="I104" s="0" t="n">
        <v>3323.29</v>
      </c>
      <c r="J104" s="0" t="n">
        <v>3491.894</v>
      </c>
      <c r="K104" s="0" t="n">
        <v>3325.004</v>
      </c>
      <c r="L104" s="0" t="n">
        <v>3675.4</v>
      </c>
      <c r="M104" s="0" t="n">
        <v>3507.04</v>
      </c>
      <c r="N104" s="0" t="n">
        <v>4000.84</v>
      </c>
      <c r="O104" s="0" t="n">
        <v>3821.367</v>
      </c>
      <c r="P104" s="0" t="n">
        <v>4291.999</v>
      </c>
      <c r="Q104" s="0" t="n">
        <v>4099.508</v>
      </c>
      <c r="R104" s="0" t="n">
        <v>4566.469</v>
      </c>
      <c r="S104" s="0" t="n">
        <v>4358.266</v>
      </c>
      <c r="T104" s="0" t="n">
        <v>4859.843</v>
      </c>
      <c r="U104" s="0" t="n">
        <v>4628.724</v>
      </c>
      <c r="V104" s="0" t="n">
        <v>5139.559</v>
      </c>
      <c r="W104" s="0" t="n">
        <v>4881.934</v>
      </c>
      <c r="X104" s="0" t="n">
        <v>5381.075</v>
      </c>
      <c r="Y104" s="0" t="n">
        <v>5101.817</v>
      </c>
      <c r="Z104" s="0" t="n">
        <v>5577.848</v>
      </c>
      <c r="AA104" s="0" t="n">
        <v>5278.512</v>
      </c>
      <c r="AB104" s="0" t="n">
        <v>5723.828</v>
      </c>
      <c r="AC104" s="0" t="n">
        <v>5416.436</v>
      </c>
      <c r="AD104" s="0" t="n">
        <v>5835.743</v>
      </c>
      <c r="AE104" s="0" t="n">
        <v>5524.619</v>
      </c>
      <c r="AF104" s="0" t="n">
        <v>5908.749</v>
      </c>
      <c r="AG104" s="0" t="n">
        <v>5595.899</v>
      </c>
      <c r="AH104" s="0" t="n">
        <v>5915.658</v>
      </c>
      <c r="AI104" s="0" t="n">
        <v>5606.775</v>
      </c>
      <c r="AJ104" s="0" t="n">
        <v>5867.558</v>
      </c>
      <c r="AK104" s="0" t="n">
        <v>5562.978</v>
      </c>
      <c r="AL104" s="0" t="n">
        <v>5733.838</v>
      </c>
      <c r="AM104" s="0" t="n">
        <v>5433.321</v>
      </c>
      <c r="AN104" s="0" t="n">
        <v>5522.01</v>
      </c>
      <c r="AO104" s="0" t="n">
        <v>5236.88</v>
      </c>
      <c r="AP104" s="0" t="n">
        <v>5451.339</v>
      </c>
      <c r="AQ104" s="0" t="n">
        <v>5182.627</v>
      </c>
      <c r="AR104" s="0" t="n">
        <v>5218.786</v>
      </c>
      <c r="AS104" s="0" t="n">
        <v>4968.519</v>
      </c>
      <c r="AT104" s="0" t="n">
        <v>4781.652</v>
      </c>
      <c r="AU104" s="0" t="n">
        <v>4553.198</v>
      </c>
      <c r="AV104" s="0" t="n">
        <v>4294.04</v>
      </c>
      <c r="AW104" s="0" t="n">
        <v>4087.538</v>
      </c>
    </row>
    <row r="105" customFormat="false" ht="12.75" hidden="false" customHeight="false" outlineLevel="0" collapsed="false">
      <c r="A105" s="2" t="n">
        <v>36749</v>
      </c>
      <c r="B105" s="0" t="n">
        <v>3878.016</v>
      </c>
      <c r="C105" s="0" t="n">
        <v>3691.644</v>
      </c>
      <c r="D105" s="0" t="n">
        <v>3617.169</v>
      </c>
      <c r="E105" s="0" t="n">
        <v>3444.841</v>
      </c>
      <c r="F105" s="0" t="n">
        <v>3450.442</v>
      </c>
      <c r="G105" s="0" t="n">
        <v>3290.155</v>
      </c>
      <c r="H105" s="0" t="n">
        <v>3333.288</v>
      </c>
      <c r="I105" s="0" t="n">
        <v>3182.263</v>
      </c>
      <c r="J105" s="0" t="n">
        <v>3324.593</v>
      </c>
      <c r="K105" s="0" t="n">
        <v>3176.98</v>
      </c>
      <c r="L105" s="0" t="n">
        <v>3481.819</v>
      </c>
      <c r="M105" s="0" t="n">
        <v>3335.387</v>
      </c>
      <c r="N105" s="0" t="n">
        <v>3774.086</v>
      </c>
      <c r="O105" s="0" t="n">
        <v>3620.468</v>
      </c>
      <c r="P105" s="0" t="n">
        <v>4067.929</v>
      </c>
      <c r="Q105" s="0" t="n">
        <v>3900.637</v>
      </c>
      <c r="R105" s="0" t="n">
        <v>4336.723</v>
      </c>
      <c r="S105" s="0" t="n">
        <v>4152.386</v>
      </c>
      <c r="T105" s="0" t="n">
        <v>4631.521</v>
      </c>
      <c r="U105" s="0" t="n">
        <v>4422.725</v>
      </c>
      <c r="V105" s="0" t="n">
        <v>4912.667</v>
      </c>
      <c r="W105" s="0" t="n">
        <v>4678.002</v>
      </c>
      <c r="X105" s="0" t="n">
        <v>5149.486</v>
      </c>
      <c r="Y105" s="0" t="n">
        <v>4895.288</v>
      </c>
      <c r="Z105" s="0" t="n">
        <v>5345.249</v>
      </c>
      <c r="AA105" s="0" t="n">
        <v>5071.564</v>
      </c>
      <c r="AB105" s="0" t="n">
        <v>5485.504</v>
      </c>
      <c r="AC105" s="0" t="n">
        <v>5199.473</v>
      </c>
      <c r="AD105" s="0" t="n">
        <v>5576.844</v>
      </c>
      <c r="AE105" s="0" t="n">
        <v>5280.466</v>
      </c>
      <c r="AF105" s="0" t="n">
        <v>5632.862</v>
      </c>
      <c r="AG105" s="0" t="n">
        <v>5329.17</v>
      </c>
      <c r="AH105" s="0" t="n">
        <v>5616.174</v>
      </c>
      <c r="AI105" s="0" t="n">
        <v>5313.657</v>
      </c>
      <c r="AJ105" s="0" t="n">
        <v>5481.978</v>
      </c>
      <c r="AK105" s="0" t="n">
        <v>5186.779</v>
      </c>
      <c r="AL105" s="0" t="n">
        <v>5279.877</v>
      </c>
      <c r="AM105" s="0" t="n">
        <v>4998.346</v>
      </c>
      <c r="AN105" s="0" t="n">
        <v>5051.574</v>
      </c>
      <c r="AO105" s="0" t="n">
        <v>4788.41</v>
      </c>
      <c r="AP105" s="0" t="n">
        <v>4985.387</v>
      </c>
      <c r="AQ105" s="0" t="n">
        <v>4737.408</v>
      </c>
      <c r="AR105" s="0" t="n">
        <v>4817.587</v>
      </c>
      <c r="AS105" s="0" t="n">
        <v>4583.925</v>
      </c>
      <c r="AT105" s="0" t="n">
        <v>4480.035</v>
      </c>
      <c r="AU105" s="0" t="n">
        <v>4263.722</v>
      </c>
      <c r="AV105" s="0" t="n">
        <v>4106.241</v>
      </c>
      <c r="AW105" s="0" t="n">
        <v>3906.855</v>
      </c>
    </row>
    <row r="106" customFormat="false" ht="12.75" hidden="false" customHeight="false" outlineLevel="0" collapsed="false">
      <c r="A106" s="2" t="n">
        <v>36750</v>
      </c>
      <c r="B106" s="0" t="n">
        <v>3747.206</v>
      </c>
      <c r="C106" s="0" t="n">
        <v>3565.494</v>
      </c>
      <c r="D106" s="0" t="n">
        <v>3469.335</v>
      </c>
      <c r="E106" s="0" t="n">
        <v>3304.628</v>
      </c>
      <c r="F106" s="0" t="n">
        <v>3293.908</v>
      </c>
      <c r="G106" s="0" t="n">
        <v>3142.201</v>
      </c>
      <c r="H106" s="0" t="n">
        <v>3164.176</v>
      </c>
      <c r="I106" s="0" t="n">
        <v>3022.308</v>
      </c>
      <c r="J106" s="0" t="n">
        <v>3089.245</v>
      </c>
      <c r="K106" s="0" t="n">
        <v>2955.989</v>
      </c>
      <c r="L106" s="0" t="n">
        <v>3084.339</v>
      </c>
      <c r="M106" s="0" t="n">
        <v>2959.138</v>
      </c>
      <c r="N106" s="0" t="n">
        <v>3060.858</v>
      </c>
      <c r="O106" s="0" t="n">
        <v>2943.245</v>
      </c>
      <c r="P106" s="0" t="n">
        <v>3220.115</v>
      </c>
      <c r="Q106" s="0" t="n">
        <v>3095.43</v>
      </c>
      <c r="R106" s="0" t="n">
        <v>3570.276</v>
      </c>
      <c r="S106" s="0" t="n">
        <v>3426.59</v>
      </c>
      <c r="T106" s="0" t="n">
        <v>3896.5</v>
      </c>
      <c r="U106" s="0" t="n">
        <v>3725.908</v>
      </c>
      <c r="V106" s="0" t="n">
        <v>4151.732</v>
      </c>
      <c r="W106" s="0" t="n">
        <v>3955.044</v>
      </c>
      <c r="X106" s="0" t="n">
        <v>4304.183</v>
      </c>
      <c r="Y106" s="0" t="n">
        <v>4085.009</v>
      </c>
      <c r="Z106" s="0" t="n">
        <v>4411.859</v>
      </c>
      <c r="AA106" s="0" t="n">
        <v>4173.704</v>
      </c>
      <c r="AB106" s="0" t="n">
        <v>4461.416</v>
      </c>
      <c r="AC106" s="0" t="n">
        <v>4211.355</v>
      </c>
      <c r="AD106" s="0" t="n">
        <v>4490.113</v>
      </c>
      <c r="AE106" s="0" t="n">
        <v>4230.22</v>
      </c>
      <c r="AF106" s="0" t="n">
        <v>4509.031</v>
      </c>
      <c r="AG106" s="0" t="n">
        <v>4242.053</v>
      </c>
      <c r="AH106" s="0" t="n">
        <v>4526.515</v>
      </c>
      <c r="AI106" s="0" t="n">
        <v>4258.958</v>
      </c>
      <c r="AJ106" s="0" t="n">
        <v>4499.195</v>
      </c>
      <c r="AK106" s="0" t="n">
        <v>4234.847</v>
      </c>
      <c r="AL106" s="0" t="n">
        <v>4388.28</v>
      </c>
      <c r="AM106" s="0" t="n">
        <v>4138.212</v>
      </c>
      <c r="AN106" s="0" t="n">
        <v>4232.86</v>
      </c>
      <c r="AO106" s="0" t="n">
        <v>4008.485</v>
      </c>
      <c r="AP106" s="0" t="n">
        <v>4216.997</v>
      </c>
      <c r="AQ106" s="0" t="n">
        <v>4011.301</v>
      </c>
      <c r="AR106" s="0" t="n">
        <v>4079.875</v>
      </c>
      <c r="AS106" s="0" t="n">
        <v>3886.603</v>
      </c>
      <c r="AT106" s="0" t="n">
        <v>3829.705</v>
      </c>
      <c r="AU106" s="0" t="n">
        <v>3650.059</v>
      </c>
      <c r="AV106" s="0" t="n">
        <v>3542.304</v>
      </c>
      <c r="AW106" s="0" t="n">
        <v>3376.177</v>
      </c>
    </row>
    <row r="107" customFormat="false" ht="12.75" hidden="false" customHeight="false" outlineLevel="0" collapsed="false">
      <c r="A107" s="2" t="n">
        <v>36751</v>
      </c>
      <c r="B107" s="0" t="n">
        <v>3257.494</v>
      </c>
      <c r="C107" s="0" t="n">
        <v>3106.486</v>
      </c>
      <c r="D107" s="0" t="n">
        <v>3044.724</v>
      </c>
      <c r="E107" s="0" t="n">
        <v>2906.4</v>
      </c>
      <c r="F107" s="0" t="n">
        <v>2910.893</v>
      </c>
      <c r="G107" s="0" t="n">
        <v>2783.042</v>
      </c>
      <c r="H107" s="0" t="n">
        <v>2819.312</v>
      </c>
      <c r="I107" s="0" t="n">
        <v>2699.02</v>
      </c>
      <c r="J107" s="0" t="n">
        <v>2762.839</v>
      </c>
      <c r="K107" s="0" t="n">
        <v>2649.717</v>
      </c>
      <c r="L107" s="0" t="n">
        <v>2749.616</v>
      </c>
      <c r="M107" s="0" t="n">
        <v>2643.584</v>
      </c>
      <c r="N107" s="0" t="n">
        <v>2708.354</v>
      </c>
      <c r="O107" s="0" t="n">
        <v>2609.603</v>
      </c>
      <c r="P107" s="0" t="n">
        <v>2804.996</v>
      </c>
      <c r="Q107" s="0" t="n">
        <v>2703.106</v>
      </c>
      <c r="R107" s="0" t="n">
        <v>3086.892</v>
      </c>
      <c r="S107" s="0" t="n">
        <v>2971.538</v>
      </c>
      <c r="T107" s="0" t="n">
        <v>3347.309</v>
      </c>
      <c r="U107" s="0" t="n">
        <v>3214.027</v>
      </c>
      <c r="V107" s="0" t="n">
        <v>3551.623</v>
      </c>
      <c r="W107" s="0" t="n">
        <v>3399.869</v>
      </c>
      <c r="X107" s="0" t="n">
        <v>3699.809</v>
      </c>
      <c r="Y107" s="0" t="n">
        <v>3528.99</v>
      </c>
      <c r="Z107" s="0" t="n">
        <v>3786.717</v>
      </c>
      <c r="AA107" s="0" t="n">
        <v>3599.425</v>
      </c>
      <c r="AB107" s="0" t="n">
        <v>3817.959</v>
      </c>
      <c r="AC107" s="0" t="n">
        <v>3619.533</v>
      </c>
      <c r="AD107" s="0" t="n">
        <v>3806.7</v>
      </c>
      <c r="AE107" s="0" t="n">
        <v>3601.394</v>
      </c>
      <c r="AF107" s="0" t="n">
        <v>3787.502</v>
      </c>
      <c r="AG107" s="0" t="n">
        <v>3578.205</v>
      </c>
      <c r="AH107" s="0" t="n">
        <v>3787.589</v>
      </c>
      <c r="AI107" s="0" t="n">
        <v>3580.38</v>
      </c>
      <c r="AJ107" s="0" t="n">
        <v>3773.617</v>
      </c>
      <c r="AK107" s="0" t="n">
        <v>3571.807</v>
      </c>
      <c r="AL107" s="0" t="n">
        <v>3716.819</v>
      </c>
      <c r="AM107" s="0" t="n">
        <v>3528.683</v>
      </c>
      <c r="AN107" s="0" t="n">
        <v>3673.385</v>
      </c>
      <c r="AO107" s="0" t="n">
        <v>3504.109</v>
      </c>
      <c r="AP107" s="0" t="n">
        <v>3798.784</v>
      </c>
      <c r="AQ107" s="0" t="n">
        <v>3635.359</v>
      </c>
      <c r="AR107" s="0" t="n">
        <v>3759.897</v>
      </c>
      <c r="AS107" s="0" t="n">
        <v>3598.85</v>
      </c>
      <c r="AT107" s="0" t="n">
        <v>3517.071</v>
      </c>
      <c r="AU107" s="0" t="n">
        <v>3366.725</v>
      </c>
      <c r="AV107" s="0" t="n">
        <v>3224.205</v>
      </c>
      <c r="AW107" s="0" t="n">
        <v>3085.079</v>
      </c>
    </row>
    <row r="108" customFormat="false" ht="12.75" hidden="false" customHeight="false" outlineLevel="0" collapsed="false">
      <c r="A108" s="2" t="n">
        <v>36752</v>
      </c>
      <c r="B108" s="0" t="n">
        <v>2977.544</v>
      </c>
      <c r="C108" s="0" t="n">
        <v>2849.206</v>
      </c>
      <c r="D108" s="0" t="n">
        <v>2821.269</v>
      </c>
      <c r="E108" s="0" t="n">
        <v>2700.89</v>
      </c>
      <c r="F108" s="0" t="n">
        <v>2750.966</v>
      </c>
      <c r="G108" s="0" t="n">
        <v>2636.533</v>
      </c>
      <c r="H108" s="0" t="n">
        <v>2719.973</v>
      </c>
      <c r="I108" s="0" t="n">
        <v>2608.827</v>
      </c>
      <c r="J108" s="0" t="n">
        <v>2755.343</v>
      </c>
      <c r="K108" s="0" t="n">
        <v>2646.466</v>
      </c>
      <c r="L108" s="0" t="n">
        <v>2951.806</v>
      </c>
      <c r="M108" s="0" t="n">
        <v>2841.095</v>
      </c>
      <c r="N108" s="0" t="n">
        <v>3241.476</v>
      </c>
      <c r="O108" s="0" t="n">
        <v>3125.398</v>
      </c>
      <c r="P108" s="0" t="n">
        <v>3487.718</v>
      </c>
      <c r="Q108" s="0" t="n">
        <v>3362.252</v>
      </c>
      <c r="R108" s="0" t="n">
        <v>3670.581</v>
      </c>
      <c r="S108" s="0" t="n">
        <v>3535.552</v>
      </c>
      <c r="T108" s="0" t="n">
        <v>3809.456</v>
      </c>
      <c r="U108" s="0" t="n">
        <v>3660.191</v>
      </c>
      <c r="V108" s="0" t="n">
        <v>3929.029</v>
      </c>
      <c r="W108" s="0" t="n">
        <v>3765.897</v>
      </c>
      <c r="X108" s="0" t="n">
        <v>3991.652</v>
      </c>
      <c r="Y108" s="0" t="n">
        <v>3815.175</v>
      </c>
      <c r="Z108" s="0" t="n">
        <v>4033.382</v>
      </c>
      <c r="AA108" s="0" t="n">
        <v>3844.35</v>
      </c>
      <c r="AB108" s="0" t="n">
        <v>4065.447</v>
      </c>
      <c r="AC108" s="0" t="n">
        <v>3865.474</v>
      </c>
      <c r="AD108" s="0" t="n">
        <v>4088.889</v>
      </c>
      <c r="AE108" s="0" t="n">
        <v>3878.111</v>
      </c>
      <c r="AF108" s="0" t="n">
        <v>4130.976</v>
      </c>
      <c r="AG108" s="0" t="n">
        <v>3909.878</v>
      </c>
      <c r="AH108" s="0" t="n">
        <v>4157.838</v>
      </c>
      <c r="AI108" s="0" t="n">
        <v>3934.292</v>
      </c>
      <c r="AJ108" s="0" t="n">
        <v>4145.497</v>
      </c>
      <c r="AK108" s="0" t="n">
        <v>3924.178</v>
      </c>
      <c r="AL108" s="0" t="n">
        <v>4089.478</v>
      </c>
      <c r="AM108" s="0" t="n">
        <v>3879.961</v>
      </c>
      <c r="AN108" s="0" t="n">
        <v>4034.532</v>
      </c>
      <c r="AO108" s="0" t="n">
        <v>3843.576</v>
      </c>
      <c r="AP108" s="0" t="n">
        <v>4123.335</v>
      </c>
      <c r="AQ108" s="0" t="n">
        <v>3942.21</v>
      </c>
      <c r="AR108" s="0" t="n">
        <v>3994.321</v>
      </c>
      <c r="AS108" s="0" t="n">
        <v>3821.274</v>
      </c>
      <c r="AT108" s="0" t="n">
        <v>3656.917</v>
      </c>
      <c r="AU108" s="0" t="n">
        <v>3500.365</v>
      </c>
      <c r="AV108" s="0" t="n">
        <v>3307.093</v>
      </c>
      <c r="AW108" s="0" t="n">
        <v>3164.945</v>
      </c>
    </row>
    <row r="109" customFormat="false" ht="12.75" hidden="false" customHeight="false" outlineLevel="0" collapsed="false">
      <c r="A109" s="2" t="n">
        <v>36753</v>
      </c>
      <c r="B109" s="0" t="n">
        <v>3021.961</v>
      </c>
      <c r="C109" s="0" t="n">
        <v>2893.72</v>
      </c>
      <c r="D109" s="0" t="n">
        <v>2862.505</v>
      </c>
      <c r="E109" s="0" t="n">
        <v>2743.407</v>
      </c>
      <c r="F109" s="0" t="n">
        <v>2769.474</v>
      </c>
      <c r="G109" s="0" t="n">
        <v>2659.521</v>
      </c>
      <c r="H109" s="0" t="n">
        <v>2714.652</v>
      </c>
      <c r="I109" s="0" t="n">
        <v>2611.68</v>
      </c>
      <c r="J109" s="0" t="n">
        <v>2735.154</v>
      </c>
      <c r="K109" s="0" t="n">
        <v>2636.095</v>
      </c>
      <c r="L109" s="0" t="n">
        <v>2926.741</v>
      </c>
      <c r="M109" s="0" t="n">
        <v>2827.299</v>
      </c>
      <c r="N109" s="0" t="n">
        <v>3219.001</v>
      </c>
      <c r="O109" s="0" t="n">
        <v>3115.783</v>
      </c>
      <c r="P109" s="0" t="n">
        <v>3472.953</v>
      </c>
      <c r="Q109" s="0" t="n">
        <v>3358.039</v>
      </c>
      <c r="R109" s="0" t="n">
        <v>3696.087</v>
      </c>
      <c r="S109" s="0" t="n">
        <v>3565.19</v>
      </c>
      <c r="T109" s="0" t="n">
        <v>3934.438</v>
      </c>
      <c r="U109" s="0" t="n">
        <v>3779.856</v>
      </c>
      <c r="V109" s="0" t="n">
        <v>4149.033</v>
      </c>
      <c r="W109" s="0" t="n">
        <v>3970.327</v>
      </c>
      <c r="X109" s="0" t="n">
        <v>4331.525</v>
      </c>
      <c r="Y109" s="0" t="n">
        <v>4132.472</v>
      </c>
      <c r="Z109" s="0" t="n">
        <v>4493.284</v>
      </c>
      <c r="AA109" s="0" t="n">
        <v>4275.875</v>
      </c>
      <c r="AB109" s="0" t="n">
        <v>4636.548</v>
      </c>
      <c r="AC109" s="0" t="n">
        <v>4406.451</v>
      </c>
      <c r="AD109" s="0" t="n">
        <v>4761.182</v>
      </c>
      <c r="AE109" s="0" t="n">
        <v>4519.787</v>
      </c>
      <c r="AF109" s="0" t="n">
        <v>4867.882</v>
      </c>
      <c r="AG109" s="0" t="n">
        <v>4619.215</v>
      </c>
      <c r="AH109" s="0" t="n">
        <v>4955.175</v>
      </c>
      <c r="AI109" s="0" t="n">
        <v>4702.781</v>
      </c>
      <c r="AJ109" s="0" t="n">
        <v>4974.815</v>
      </c>
      <c r="AK109" s="0" t="n">
        <v>4720.725</v>
      </c>
      <c r="AL109" s="0" t="n">
        <v>4921.737</v>
      </c>
      <c r="AM109" s="0" t="n">
        <v>4668.994</v>
      </c>
      <c r="AN109" s="0" t="n">
        <v>4803.333</v>
      </c>
      <c r="AO109" s="0" t="n">
        <v>4561.907</v>
      </c>
      <c r="AP109" s="0" t="n">
        <v>4839.787</v>
      </c>
      <c r="AQ109" s="0" t="n">
        <v>4608.194</v>
      </c>
      <c r="AR109" s="0" t="n">
        <v>4680.403</v>
      </c>
      <c r="AS109" s="0" t="n">
        <v>4461.642</v>
      </c>
      <c r="AT109" s="0" t="n">
        <v>4301.529</v>
      </c>
      <c r="AU109" s="0" t="n">
        <v>4100.856</v>
      </c>
      <c r="AV109" s="0" t="n">
        <v>3915.074</v>
      </c>
      <c r="AW109" s="0" t="n">
        <v>3730.532</v>
      </c>
    </row>
    <row r="110" customFormat="false" ht="12.75" hidden="false" customHeight="false" outlineLevel="0" collapsed="false">
      <c r="A110" s="2" t="n">
        <v>36754</v>
      </c>
      <c r="B110" s="0" t="n">
        <v>3566.834</v>
      </c>
      <c r="C110" s="0" t="n">
        <v>3397.404</v>
      </c>
      <c r="D110" s="0" t="n">
        <v>3365.864</v>
      </c>
      <c r="E110" s="0" t="n">
        <v>3205.322</v>
      </c>
      <c r="F110" s="0" t="n">
        <v>3257.818</v>
      </c>
      <c r="G110" s="0" t="n">
        <v>3104.791</v>
      </c>
      <c r="H110" s="0" t="n">
        <v>3197.988</v>
      </c>
      <c r="I110" s="0" t="n">
        <v>3046.968</v>
      </c>
      <c r="J110" s="0" t="n">
        <v>3211.635</v>
      </c>
      <c r="K110" s="0" t="n">
        <v>3062.871</v>
      </c>
      <c r="L110" s="0" t="n">
        <v>3411.459</v>
      </c>
      <c r="M110" s="0" t="n">
        <v>3260.402</v>
      </c>
      <c r="N110" s="0" t="n">
        <v>3738.34</v>
      </c>
      <c r="O110" s="0" t="n">
        <v>3577.271</v>
      </c>
      <c r="P110" s="0" t="n">
        <v>4032.436</v>
      </c>
      <c r="Q110" s="0" t="n">
        <v>3858.415</v>
      </c>
      <c r="R110" s="0" t="n">
        <v>4319.244</v>
      </c>
      <c r="S110" s="0" t="n">
        <v>4128.032</v>
      </c>
      <c r="T110" s="0" t="n">
        <v>4635.98</v>
      </c>
      <c r="U110" s="0" t="n">
        <v>4426.225</v>
      </c>
      <c r="V110" s="0" t="n">
        <v>4909.863</v>
      </c>
      <c r="W110" s="0" t="n">
        <v>4676.465</v>
      </c>
      <c r="X110" s="0" t="n">
        <v>5154.692</v>
      </c>
      <c r="Y110" s="0" t="n">
        <v>4904.286</v>
      </c>
      <c r="Z110" s="0" t="n">
        <v>5350.901</v>
      </c>
      <c r="AA110" s="0" t="n">
        <v>5086.543</v>
      </c>
      <c r="AB110" s="0" t="n">
        <v>5501.38</v>
      </c>
      <c r="AC110" s="0" t="n">
        <v>5229.685</v>
      </c>
      <c r="AD110" s="0" t="n">
        <v>5604.552</v>
      </c>
      <c r="AE110" s="0" t="n">
        <v>5327.827</v>
      </c>
      <c r="AF110" s="0" t="n">
        <v>5661.043</v>
      </c>
      <c r="AG110" s="0" t="n">
        <v>5380.73</v>
      </c>
      <c r="AH110" s="0" t="n">
        <v>5683.246</v>
      </c>
      <c r="AI110" s="0" t="n">
        <v>5403.449</v>
      </c>
      <c r="AJ110" s="0" t="n">
        <v>5617.613</v>
      </c>
      <c r="AK110" s="0" t="n">
        <v>5339.808</v>
      </c>
      <c r="AL110" s="0" t="n">
        <v>5466.269</v>
      </c>
      <c r="AM110" s="0" t="n">
        <v>5195.679</v>
      </c>
      <c r="AN110" s="0" t="n">
        <v>5233.021</v>
      </c>
      <c r="AO110" s="0" t="n">
        <v>4985.073</v>
      </c>
      <c r="AP110" s="0" t="n">
        <v>5145.373</v>
      </c>
      <c r="AQ110" s="0" t="n">
        <v>4916.917</v>
      </c>
      <c r="AR110" s="0" t="n">
        <v>4878.504</v>
      </c>
      <c r="AS110" s="0" t="n">
        <v>4669.902</v>
      </c>
      <c r="AT110" s="0" t="n">
        <v>4437.664</v>
      </c>
      <c r="AU110" s="0" t="n">
        <v>4247.902</v>
      </c>
      <c r="AV110" s="0" t="n">
        <v>3966.734</v>
      </c>
      <c r="AW110" s="0" t="n">
        <v>3795.72</v>
      </c>
    </row>
    <row r="111" customFormat="false" ht="12.75" hidden="false" customHeight="false" outlineLevel="0" collapsed="false">
      <c r="A111" s="2" t="n">
        <v>36755</v>
      </c>
      <c r="B111" s="0" t="n">
        <v>3569.974</v>
      </c>
      <c r="C111" s="0" t="n">
        <v>3417.96</v>
      </c>
      <c r="D111" s="0" t="n">
        <v>3327.707</v>
      </c>
      <c r="E111" s="0" t="n">
        <v>3189.326</v>
      </c>
      <c r="F111" s="0" t="n">
        <v>3152.568</v>
      </c>
      <c r="G111" s="0" t="n">
        <v>3028.566</v>
      </c>
      <c r="H111" s="0" t="n">
        <v>3047.349</v>
      </c>
      <c r="I111" s="0" t="n">
        <v>2934.117</v>
      </c>
      <c r="J111" s="0" t="n">
        <v>3026.441</v>
      </c>
      <c r="K111" s="0" t="n">
        <v>2921.636</v>
      </c>
      <c r="L111" s="0" t="n">
        <v>3176.853</v>
      </c>
      <c r="M111" s="0" t="n">
        <v>3076.022</v>
      </c>
      <c r="N111" s="0" t="n">
        <v>3430.513</v>
      </c>
      <c r="O111" s="0" t="n">
        <v>3331.265</v>
      </c>
      <c r="P111" s="0" t="n">
        <v>3641.119</v>
      </c>
      <c r="Q111" s="0" t="n">
        <v>3533.231</v>
      </c>
      <c r="R111" s="0" t="n">
        <v>3837.271</v>
      </c>
      <c r="S111" s="0" t="n">
        <v>3714.333</v>
      </c>
      <c r="T111" s="0" t="n">
        <v>4002.98</v>
      </c>
      <c r="U111" s="0" t="n">
        <v>3858.616</v>
      </c>
      <c r="V111" s="0" t="n">
        <v>4148.109</v>
      </c>
      <c r="W111" s="0" t="n">
        <v>3983.23</v>
      </c>
      <c r="X111" s="0" t="n">
        <v>4265.927</v>
      </c>
      <c r="Y111" s="0" t="n">
        <v>4079.945</v>
      </c>
      <c r="Z111" s="0" t="n">
        <v>4367.526</v>
      </c>
      <c r="AA111" s="0" t="n">
        <v>4161.539</v>
      </c>
      <c r="AB111" s="0" t="n">
        <v>4440.815</v>
      </c>
      <c r="AC111" s="0" t="n">
        <v>4219.103</v>
      </c>
      <c r="AD111" s="0" t="n">
        <v>4507.044</v>
      </c>
      <c r="AE111" s="0" t="n">
        <v>4270.621</v>
      </c>
      <c r="AF111" s="0" t="n">
        <v>4529.641</v>
      </c>
      <c r="AG111" s="0" t="n">
        <v>4283.169</v>
      </c>
      <c r="AH111" s="0" t="n">
        <v>4529.767</v>
      </c>
      <c r="AI111" s="0" t="n">
        <v>4283.126</v>
      </c>
      <c r="AJ111" s="0" t="n">
        <v>4482.22</v>
      </c>
      <c r="AK111" s="0" t="n">
        <v>4241.212</v>
      </c>
      <c r="AL111" s="0" t="n">
        <v>4373.957</v>
      </c>
      <c r="AM111" s="0" t="n">
        <v>4147.549</v>
      </c>
      <c r="AN111" s="0" t="n">
        <v>4278.479</v>
      </c>
      <c r="AO111" s="0" t="n">
        <v>4071.253</v>
      </c>
      <c r="AP111" s="0" t="n">
        <v>4347.642</v>
      </c>
      <c r="AQ111" s="0" t="n">
        <v>4149.67</v>
      </c>
      <c r="AR111" s="0" t="n">
        <v>4218.64</v>
      </c>
      <c r="AS111" s="0" t="n">
        <v>4029.711</v>
      </c>
      <c r="AT111" s="0" t="n">
        <v>3900.257</v>
      </c>
      <c r="AU111" s="0" t="n">
        <v>3725.748</v>
      </c>
      <c r="AV111" s="0" t="n">
        <v>3538.484</v>
      </c>
      <c r="AW111" s="0" t="n">
        <v>3378.825</v>
      </c>
    </row>
    <row r="112" customFormat="false" ht="12.75" hidden="false" customHeight="false" outlineLevel="0" collapsed="false">
      <c r="A112" s="2" t="n">
        <v>36756</v>
      </c>
      <c r="B112" s="0" t="n">
        <v>3219.15</v>
      </c>
      <c r="C112" s="0" t="n">
        <v>3076.219</v>
      </c>
      <c r="D112" s="0" t="n">
        <v>3034.297</v>
      </c>
      <c r="E112" s="0" t="n">
        <v>2901.894</v>
      </c>
      <c r="F112" s="0" t="n">
        <v>2923.113</v>
      </c>
      <c r="G112" s="0" t="n">
        <v>2800.188</v>
      </c>
      <c r="H112" s="0" t="n">
        <v>2865.001</v>
      </c>
      <c r="I112" s="0" t="n">
        <v>2747.507</v>
      </c>
      <c r="J112" s="0" t="n">
        <v>2874.96</v>
      </c>
      <c r="K112" s="0" t="n">
        <v>2761.582</v>
      </c>
      <c r="L112" s="0" t="n">
        <v>3039.989</v>
      </c>
      <c r="M112" s="0" t="n">
        <v>2927.49</v>
      </c>
      <c r="N112" s="0" t="n">
        <v>3315.878</v>
      </c>
      <c r="O112" s="0" t="n">
        <v>3200.15</v>
      </c>
      <c r="P112" s="0" t="n">
        <v>3527.246</v>
      </c>
      <c r="Q112" s="0" t="n">
        <v>3406.852</v>
      </c>
      <c r="R112" s="0" t="n">
        <v>3671.188</v>
      </c>
      <c r="S112" s="0" t="n">
        <v>3544.868</v>
      </c>
      <c r="T112" s="0" t="n">
        <v>3786.523</v>
      </c>
      <c r="U112" s="0" t="n">
        <v>3648.584</v>
      </c>
      <c r="V112" s="0" t="n">
        <v>3890.788</v>
      </c>
      <c r="W112" s="0" t="n">
        <v>3739.462</v>
      </c>
      <c r="X112" s="0" t="n">
        <v>3948.968</v>
      </c>
      <c r="Y112" s="0" t="n">
        <v>3784.003</v>
      </c>
      <c r="Z112" s="0" t="n">
        <v>3980.096</v>
      </c>
      <c r="AA112" s="0" t="n">
        <v>3803.623</v>
      </c>
      <c r="AB112" s="0" t="n">
        <v>3997.759</v>
      </c>
      <c r="AC112" s="0" t="n">
        <v>3811.63</v>
      </c>
      <c r="AD112" s="0" t="n">
        <v>3987.363</v>
      </c>
      <c r="AE112" s="0" t="n">
        <v>3794.314</v>
      </c>
      <c r="AF112" s="0" t="n">
        <v>3977.731</v>
      </c>
      <c r="AG112" s="0" t="n">
        <v>3778.617</v>
      </c>
      <c r="AH112" s="0" t="n">
        <v>3962.498</v>
      </c>
      <c r="AI112" s="0" t="n">
        <v>3766.384</v>
      </c>
      <c r="AJ112" s="0" t="n">
        <v>3893.116</v>
      </c>
      <c r="AK112" s="0" t="n">
        <v>3705.935</v>
      </c>
      <c r="AL112" s="0" t="n">
        <v>3800.9</v>
      </c>
      <c r="AM112" s="0" t="n">
        <v>3628.842</v>
      </c>
      <c r="AN112" s="0" t="n">
        <v>3713.411</v>
      </c>
      <c r="AO112" s="0" t="n">
        <v>3561.343</v>
      </c>
      <c r="AP112" s="0" t="n">
        <v>3752.514</v>
      </c>
      <c r="AQ112" s="0" t="n">
        <v>3610.188</v>
      </c>
      <c r="AR112" s="0" t="n">
        <v>3655.246</v>
      </c>
      <c r="AS112" s="0" t="n">
        <v>3517.941</v>
      </c>
      <c r="AT112" s="0" t="n">
        <v>3406.156</v>
      </c>
      <c r="AU112" s="0" t="n">
        <v>3280.133</v>
      </c>
      <c r="AV112" s="0" t="n">
        <v>3132.685</v>
      </c>
      <c r="AW112" s="0" t="n">
        <v>3017.09</v>
      </c>
    </row>
    <row r="113" customFormat="false" ht="12.75" hidden="false" customHeight="false" outlineLevel="0" collapsed="false">
      <c r="A113" s="2" t="n">
        <v>36757</v>
      </c>
      <c r="B113" s="0" t="n">
        <v>2879.252</v>
      </c>
      <c r="C113" s="0" t="n">
        <v>2775.397</v>
      </c>
      <c r="D113" s="0" t="n">
        <v>2700.225</v>
      </c>
      <c r="E113" s="0" t="n">
        <v>2607.185</v>
      </c>
      <c r="F113" s="0" t="n">
        <v>2597.899</v>
      </c>
      <c r="G113" s="0" t="n">
        <v>2512.887</v>
      </c>
      <c r="H113" s="0" t="n">
        <v>2528.287</v>
      </c>
      <c r="I113" s="0" t="n">
        <v>2451.184</v>
      </c>
      <c r="J113" s="0" t="n">
        <v>2501.421</v>
      </c>
      <c r="K113" s="0" t="n">
        <v>2430.331</v>
      </c>
      <c r="L113" s="0" t="n">
        <v>2541.379</v>
      </c>
      <c r="M113" s="0" t="n">
        <v>2475.95</v>
      </c>
      <c r="N113" s="0" t="n">
        <v>2565.05</v>
      </c>
      <c r="O113" s="0" t="n">
        <v>2505.13</v>
      </c>
      <c r="P113" s="0" t="n">
        <v>2731.058</v>
      </c>
      <c r="Q113" s="0" t="n">
        <v>2663.733</v>
      </c>
      <c r="R113" s="0" t="n">
        <v>3043.049</v>
      </c>
      <c r="S113" s="0" t="n">
        <v>2960.041</v>
      </c>
      <c r="T113" s="0" t="n">
        <v>3324.525</v>
      </c>
      <c r="U113" s="0" t="n">
        <v>3219.545</v>
      </c>
      <c r="V113" s="0" t="n">
        <v>3547.823</v>
      </c>
      <c r="W113" s="0" t="n">
        <v>3421.193</v>
      </c>
      <c r="X113" s="0" t="n">
        <v>3678.255</v>
      </c>
      <c r="Y113" s="0" t="n">
        <v>3532.169</v>
      </c>
      <c r="Z113" s="0" t="n">
        <v>3758.682</v>
      </c>
      <c r="AA113" s="0" t="n">
        <v>3595.526</v>
      </c>
      <c r="AB113" s="0" t="n">
        <v>3804.86</v>
      </c>
      <c r="AC113" s="0" t="n">
        <v>3628.778</v>
      </c>
      <c r="AD113" s="0" t="n">
        <v>3842.151</v>
      </c>
      <c r="AE113" s="0" t="n">
        <v>3653.84</v>
      </c>
      <c r="AF113" s="0" t="n">
        <v>3870.167</v>
      </c>
      <c r="AG113" s="0" t="n">
        <v>3671.722</v>
      </c>
      <c r="AH113" s="0" t="n">
        <v>3887.759</v>
      </c>
      <c r="AI113" s="0" t="n">
        <v>3686.051</v>
      </c>
      <c r="AJ113" s="0" t="n">
        <v>3870.132</v>
      </c>
      <c r="AK113" s="0" t="n">
        <v>3669.439</v>
      </c>
      <c r="AL113" s="0" t="n">
        <v>3800.325</v>
      </c>
      <c r="AM113" s="0" t="n">
        <v>3612.567</v>
      </c>
      <c r="AN113" s="0" t="n">
        <v>3705.715</v>
      </c>
      <c r="AO113" s="0" t="n">
        <v>3540.034</v>
      </c>
      <c r="AP113" s="0" t="n">
        <v>3737.476</v>
      </c>
      <c r="AQ113" s="0" t="n">
        <v>3584.699</v>
      </c>
      <c r="AR113" s="0" t="n">
        <v>3633.378</v>
      </c>
      <c r="AS113" s="0" t="n">
        <v>3489.837</v>
      </c>
      <c r="AT113" s="0" t="n">
        <v>3409.441</v>
      </c>
      <c r="AU113" s="0" t="n">
        <v>3277.405</v>
      </c>
      <c r="AV113" s="0" t="n">
        <v>3143.932</v>
      </c>
      <c r="AW113" s="0" t="n">
        <v>3025.009</v>
      </c>
    </row>
    <row r="114" customFormat="false" ht="12.75" hidden="false" customHeight="false" outlineLevel="0" collapsed="false">
      <c r="A114" s="2" t="n">
        <v>36758</v>
      </c>
      <c r="B114" s="0" t="n">
        <v>2886.056</v>
      </c>
      <c r="C114" s="0" t="n">
        <v>2781.588</v>
      </c>
      <c r="D114" s="0" t="n">
        <v>2696.725</v>
      </c>
      <c r="E114" s="0" t="n">
        <v>2607.316</v>
      </c>
      <c r="F114" s="0" t="n">
        <v>2584.725</v>
      </c>
      <c r="G114" s="0" t="n">
        <v>2503.434</v>
      </c>
      <c r="H114" s="0" t="n">
        <v>2509.107</v>
      </c>
      <c r="I114" s="0" t="n">
        <v>2436.347</v>
      </c>
      <c r="J114" s="0" t="n">
        <v>2476.335</v>
      </c>
      <c r="K114" s="0" t="n">
        <v>2407.575</v>
      </c>
      <c r="L114" s="0" t="n">
        <v>2483.425</v>
      </c>
      <c r="M114" s="0" t="n">
        <v>2419.484</v>
      </c>
      <c r="N114" s="0" t="n">
        <v>2466.791</v>
      </c>
      <c r="O114" s="0" t="n">
        <v>2407.101</v>
      </c>
      <c r="P114" s="0" t="n">
        <v>2575.715</v>
      </c>
      <c r="Q114" s="0" t="n">
        <v>2510.876</v>
      </c>
      <c r="R114" s="0" t="n">
        <v>2847.798</v>
      </c>
      <c r="S114" s="0" t="n">
        <v>2770.723</v>
      </c>
      <c r="T114" s="0" t="n">
        <v>3101.794</v>
      </c>
      <c r="U114" s="0" t="n">
        <v>3007.958</v>
      </c>
      <c r="V114" s="0" t="n">
        <v>3295.087</v>
      </c>
      <c r="W114" s="0" t="n">
        <v>3184.828</v>
      </c>
      <c r="X114" s="0" t="n">
        <v>3424.377</v>
      </c>
      <c r="Y114" s="0" t="n">
        <v>3297.177</v>
      </c>
      <c r="Z114" s="0" t="n">
        <v>3506.19</v>
      </c>
      <c r="AA114" s="0" t="n">
        <v>3363.579</v>
      </c>
      <c r="AB114" s="0" t="n">
        <v>3541.48</v>
      </c>
      <c r="AC114" s="0" t="n">
        <v>3387.137</v>
      </c>
      <c r="AD114" s="0" t="n">
        <v>3554.658</v>
      </c>
      <c r="AE114" s="0" t="n">
        <v>3389.922</v>
      </c>
      <c r="AF114" s="0" t="n">
        <v>3568.184</v>
      </c>
      <c r="AG114" s="0" t="n">
        <v>3394.602</v>
      </c>
      <c r="AH114" s="0" t="n">
        <v>3610.608</v>
      </c>
      <c r="AI114" s="0" t="n">
        <v>3432.024</v>
      </c>
      <c r="AJ114" s="0" t="n">
        <v>3633.708</v>
      </c>
      <c r="AK114" s="0" t="n">
        <v>3453.677</v>
      </c>
      <c r="AL114" s="0" t="n">
        <v>3599.812</v>
      </c>
      <c r="AM114" s="0" t="n">
        <v>3428.923</v>
      </c>
      <c r="AN114" s="0" t="n">
        <v>3568.765</v>
      </c>
      <c r="AO114" s="0" t="n">
        <v>3414.893</v>
      </c>
      <c r="AP114" s="0" t="n">
        <v>3671.597</v>
      </c>
      <c r="AQ114" s="0" t="n">
        <v>3526.48</v>
      </c>
      <c r="AR114" s="0" t="n">
        <v>3590.1</v>
      </c>
      <c r="AS114" s="0" t="n">
        <v>3453.778</v>
      </c>
      <c r="AT114" s="0" t="n">
        <v>3332.81</v>
      </c>
      <c r="AU114" s="0" t="n">
        <v>3209.82</v>
      </c>
      <c r="AV114" s="0" t="n">
        <v>3024.631</v>
      </c>
      <c r="AW114" s="0" t="n">
        <v>2915.666</v>
      </c>
    </row>
    <row r="115" customFormat="false" ht="12.75" hidden="false" customHeight="false" outlineLevel="0" collapsed="false">
      <c r="A115" s="2" t="n">
        <v>36759</v>
      </c>
      <c r="B115" s="0" t="n">
        <v>2770.773</v>
      </c>
      <c r="C115" s="0" t="n">
        <v>2676.393</v>
      </c>
      <c r="D115" s="0" t="n">
        <v>2609.782</v>
      </c>
      <c r="E115" s="0" t="n">
        <v>2527.379</v>
      </c>
      <c r="F115" s="0" t="n">
        <v>2531.56</v>
      </c>
      <c r="G115" s="0" t="n">
        <v>2458.038</v>
      </c>
      <c r="H115" s="0" t="n">
        <v>2492.732</v>
      </c>
      <c r="I115" s="0" t="n">
        <v>2428.139</v>
      </c>
      <c r="J115" s="0" t="n">
        <v>2525.824</v>
      </c>
      <c r="K115" s="0" t="n">
        <v>2468.94</v>
      </c>
      <c r="L115" s="0" t="n">
        <v>2705.118</v>
      </c>
      <c r="M115" s="0" t="n">
        <v>2653.233</v>
      </c>
      <c r="N115" s="0" t="n">
        <v>2968.006</v>
      </c>
      <c r="O115" s="0" t="n">
        <v>2920.91</v>
      </c>
      <c r="P115" s="0" t="n">
        <v>3191.584</v>
      </c>
      <c r="Q115" s="0" t="n">
        <v>3137.85</v>
      </c>
      <c r="R115" s="0" t="n">
        <v>3393.982</v>
      </c>
      <c r="S115" s="0" t="n">
        <v>3324.753</v>
      </c>
      <c r="T115" s="0" t="n">
        <v>3560.886</v>
      </c>
      <c r="U115" s="0" t="n">
        <v>3472.186</v>
      </c>
      <c r="V115" s="0" t="n">
        <v>3701.624</v>
      </c>
      <c r="W115" s="0" t="n">
        <v>3595.319</v>
      </c>
      <c r="X115" s="0" t="n">
        <v>3802.719</v>
      </c>
      <c r="Y115" s="0" t="n">
        <v>3678.187</v>
      </c>
      <c r="Z115" s="0" t="n">
        <v>3892.255</v>
      </c>
      <c r="AA115" s="0" t="n">
        <v>3749.832</v>
      </c>
      <c r="AB115" s="0" t="n">
        <v>3960.561</v>
      </c>
      <c r="AC115" s="0" t="n">
        <v>3802.778</v>
      </c>
      <c r="AD115" s="0" t="n">
        <v>4018.891</v>
      </c>
      <c r="AE115" s="0" t="n">
        <v>3845.575</v>
      </c>
      <c r="AF115" s="0" t="n">
        <v>4058.319</v>
      </c>
      <c r="AG115" s="0" t="n">
        <v>3872.059</v>
      </c>
      <c r="AH115" s="0" t="n">
        <v>4098.09</v>
      </c>
      <c r="AI115" s="0" t="n">
        <v>3905.094</v>
      </c>
      <c r="AJ115" s="0" t="n">
        <v>4099.246</v>
      </c>
      <c r="AK115" s="0" t="n">
        <v>3904.171</v>
      </c>
      <c r="AL115" s="0" t="n">
        <v>4043.396</v>
      </c>
      <c r="AM115" s="0" t="n">
        <v>3859.492</v>
      </c>
      <c r="AN115" s="0" t="n">
        <v>3982.524</v>
      </c>
      <c r="AO115" s="0" t="n">
        <v>3821.247</v>
      </c>
      <c r="AP115" s="0" t="n">
        <v>4036.698</v>
      </c>
      <c r="AQ115" s="0" t="n">
        <v>3887.943</v>
      </c>
      <c r="AR115" s="0" t="n">
        <v>3874.144</v>
      </c>
      <c r="AS115" s="0" t="n">
        <v>3735.842</v>
      </c>
      <c r="AT115" s="0" t="n">
        <v>3529.506</v>
      </c>
      <c r="AU115" s="0" t="n">
        <v>3407.402</v>
      </c>
      <c r="AV115" s="0" t="n">
        <v>3160.35</v>
      </c>
      <c r="AW115" s="0" t="n">
        <v>3054.06</v>
      </c>
    </row>
    <row r="116" customFormat="false" ht="12.75" hidden="false" customHeight="false" outlineLevel="0" collapsed="false">
      <c r="A116" s="2" t="n">
        <v>36760</v>
      </c>
      <c r="B116" s="0" t="n">
        <v>2872.344</v>
      </c>
      <c r="C116" s="0" t="n">
        <v>2780.994</v>
      </c>
      <c r="D116" s="0" t="n">
        <v>2708.152</v>
      </c>
      <c r="E116" s="0" t="n">
        <v>2628.357</v>
      </c>
      <c r="F116" s="0" t="n">
        <v>2618.41</v>
      </c>
      <c r="G116" s="0" t="n">
        <v>2547.935</v>
      </c>
      <c r="H116" s="0" t="n">
        <v>2567.981</v>
      </c>
      <c r="I116" s="0" t="n">
        <v>2503.964</v>
      </c>
      <c r="J116" s="0" t="n">
        <v>2589.727</v>
      </c>
      <c r="K116" s="0" t="n">
        <v>2529.983</v>
      </c>
      <c r="L116" s="0" t="n">
        <v>2778.752</v>
      </c>
      <c r="M116" s="0" t="n">
        <v>2718.943</v>
      </c>
      <c r="N116" s="0" t="n">
        <v>3062.7</v>
      </c>
      <c r="O116" s="0" t="n">
        <v>3001.305</v>
      </c>
      <c r="P116" s="0" t="n">
        <v>3321.823</v>
      </c>
      <c r="Q116" s="0" t="n">
        <v>3247.443</v>
      </c>
      <c r="R116" s="0" t="n">
        <v>3545.463</v>
      </c>
      <c r="S116" s="0" t="n">
        <v>3453.312</v>
      </c>
      <c r="T116" s="0" t="n">
        <v>3764.715</v>
      </c>
      <c r="U116" s="0" t="n">
        <v>3648.892</v>
      </c>
      <c r="V116" s="0" t="n">
        <v>3963.796</v>
      </c>
      <c r="W116" s="0" t="n">
        <v>3824.751</v>
      </c>
      <c r="X116" s="0" t="n">
        <v>4124.084</v>
      </c>
      <c r="Y116" s="0" t="n">
        <v>3963.728</v>
      </c>
      <c r="Z116" s="0" t="n">
        <v>4269.222</v>
      </c>
      <c r="AA116" s="0" t="n">
        <v>4089.896</v>
      </c>
      <c r="AB116" s="0" t="n">
        <v>4382.789</v>
      </c>
      <c r="AC116" s="0" t="n">
        <v>4187.289</v>
      </c>
      <c r="AD116" s="0" t="n">
        <v>4464.768</v>
      </c>
      <c r="AE116" s="0" t="n">
        <v>4253.924</v>
      </c>
      <c r="AF116" s="0" t="n">
        <v>4517.292</v>
      </c>
      <c r="AG116" s="0" t="n">
        <v>4293.842</v>
      </c>
      <c r="AH116" s="0" t="n">
        <v>4555.157</v>
      </c>
      <c r="AI116" s="0" t="n">
        <v>4325.996</v>
      </c>
      <c r="AJ116" s="0" t="n">
        <v>4531.592</v>
      </c>
      <c r="AK116" s="0" t="n">
        <v>4302.391</v>
      </c>
      <c r="AL116" s="0" t="n">
        <v>4444.053</v>
      </c>
      <c r="AM116" s="0" t="n">
        <v>4225.286</v>
      </c>
      <c r="AN116" s="0" t="n">
        <v>4331.047</v>
      </c>
      <c r="AO116" s="0" t="n">
        <v>4131.847</v>
      </c>
      <c r="AP116" s="0" t="n">
        <v>4381.598</v>
      </c>
      <c r="AQ116" s="0" t="n">
        <v>4193.352</v>
      </c>
      <c r="AR116" s="0" t="n">
        <v>4249.903</v>
      </c>
      <c r="AS116" s="0" t="n">
        <v>4069.323</v>
      </c>
      <c r="AT116" s="0" t="n">
        <v>3895.648</v>
      </c>
      <c r="AU116" s="0" t="n">
        <v>3730.232</v>
      </c>
      <c r="AV116" s="0" t="n">
        <v>3527.819</v>
      </c>
      <c r="AW116" s="0" t="n">
        <v>3376.351</v>
      </c>
    </row>
    <row r="117" customFormat="false" ht="12.75" hidden="false" customHeight="false" outlineLevel="0" collapsed="false">
      <c r="A117" s="2" t="n">
        <v>36761</v>
      </c>
      <c r="B117" s="0" t="n">
        <v>3205.447</v>
      </c>
      <c r="C117" s="0" t="n">
        <v>3069.406</v>
      </c>
      <c r="D117" s="0" t="n">
        <v>3009.947</v>
      </c>
      <c r="E117" s="0" t="n">
        <v>2885.274</v>
      </c>
      <c r="F117" s="0" t="n">
        <v>2903.298</v>
      </c>
      <c r="G117" s="0" t="n">
        <v>2787.849</v>
      </c>
      <c r="H117" s="0" t="n">
        <v>2833.395</v>
      </c>
      <c r="I117" s="0" t="n">
        <v>2725.319</v>
      </c>
      <c r="J117" s="0" t="n">
        <v>2840.785</v>
      </c>
      <c r="K117" s="0" t="n">
        <v>2737.722</v>
      </c>
      <c r="L117" s="0" t="n">
        <v>3017.185</v>
      </c>
      <c r="M117" s="0" t="n">
        <v>2914.848</v>
      </c>
      <c r="N117" s="0" t="n">
        <v>3295.979</v>
      </c>
      <c r="O117" s="0" t="n">
        <v>3191.283</v>
      </c>
      <c r="P117" s="0" t="n">
        <v>3517.172</v>
      </c>
      <c r="Q117" s="0" t="n">
        <v>3403.823</v>
      </c>
      <c r="R117" s="0" t="n">
        <v>3711.874</v>
      </c>
      <c r="S117" s="0" t="n">
        <v>3583.718</v>
      </c>
      <c r="T117" s="0" t="n">
        <v>3918.76</v>
      </c>
      <c r="U117" s="0" t="n">
        <v>3768.047</v>
      </c>
      <c r="V117" s="0" t="n">
        <v>4109.804</v>
      </c>
      <c r="W117" s="0" t="n">
        <v>3935.996</v>
      </c>
      <c r="X117" s="0" t="n">
        <v>4280.624</v>
      </c>
      <c r="Y117" s="0" t="n">
        <v>4085.27</v>
      </c>
      <c r="Z117" s="0" t="n">
        <v>4415.987</v>
      </c>
      <c r="AA117" s="0" t="n">
        <v>4200.621</v>
      </c>
      <c r="AB117" s="0" t="n">
        <v>4534.694</v>
      </c>
      <c r="AC117" s="0" t="n">
        <v>4303.962</v>
      </c>
      <c r="AD117" s="0" t="n">
        <v>4608.68</v>
      </c>
      <c r="AE117" s="0" t="n">
        <v>4364.177</v>
      </c>
      <c r="AF117" s="0" t="n">
        <v>4643</v>
      </c>
      <c r="AG117" s="0" t="n">
        <v>4388.4</v>
      </c>
      <c r="AH117" s="0" t="n">
        <v>4675.53</v>
      </c>
      <c r="AI117" s="0" t="n">
        <v>4417.522</v>
      </c>
      <c r="AJ117" s="0" t="n">
        <v>4651.558</v>
      </c>
      <c r="AK117" s="0" t="n">
        <v>4394.975</v>
      </c>
      <c r="AL117" s="0" t="n">
        <v>4575.187</v>
      </c>
      <c r="AM117" s="0" t="n">
        <v>4326.645</v>
      </c>
      <c r="AN117" s="0" t="n">
        <v>4494.761</v>
      </c>
      <c r="AO117" s="0" t="n">
        <v>4258.552</v>
      </c>
      <c r="AP117" s="0" t="n">
        <v>4570.923</v>
      </c>
      <c r="AQ117" s="0" t="n">
        <v>4343.109</v>
      </c>
      <c r="AR117" s="0" t="n">
        <v>4432.531</v>
      </c>
      <c r="AS117" s="0" t="n">
        <v>4217.075</v>
      </c>
      <c r="AT117" s="0" t="n">
        <v>4075.086</v>
      </c>
      <c r="AU117" s="0" t="n">
        <v>3878.229</v>
      </c>
      <c r="AV117" s="0" t="n">
        <v>3689.455</v>
      </c>
      <c r="AW117" s="0" t="n">
        <v>3510.65</v>
      </c>
    </row>
    <row r="118" customFormat="false" ht="12.75" hidden="false" customHeight="false" outlineLevel="0" collapsed="false">
      <c r="A118" s="2" t="n">
        <v>36762</v>
      </c>
      <c r="B118" s="0" t="n">
        <v>3353.35</v>
      </c>
      <c r="C118" s="0" t="n">
        <v>3192.429</v>
      </c>
      <c r="D118" s="0" t="n">
        <v>3161.51</v>
      </c>
      <c r="E118" s="0" t="n">
        <v>3011.876</v>
      </c>
      <c r="F118" s="0" t="n">
        <v>3035.076</v>
      </c>
      <c r="G118" s="0" t="n">
        <v>2896.109</v>
      </c>
      <c r="H118" s="0" t="n">
        <v>2966.354</v>
      </c>
      <c r="I118" s="0" t="n">
        <v>2834.548</v>
      </c>
      <c r="J118" s="0" t="n">
        <v>2976.156</v>
      </c>
      <c r="K118" s="0" t="n">
        <v>2848.779</v>
      </c>
      <c r="L118" s="0" t="n">
        <v>3159.925</v>
      </c>
      <c r="M118" s="0" t="n">
        <v>3032.307</v>
      </c>
      <c r="N118" s="0" t="n">
        <v>3461.141</v>
      </c>
      <c r="O118" s="0" t="n">
        <v>3327.912</v>
      </c>
      <c r="P118" s="0" t="n">
        <v>3723.562</v>
      </c>
      <c r="Q118" s="0" t="n">
        <v>3578.645</v>
      </c>
      <c r="R118" s="0" t="n">
        <v>3945.731</v>
      </c>
      <c r="S118" s="0" t="n">
        <v>3785.623</v>
      </c>
      <c r="T118" s="0" t="n">
        <v>4152.382</v>
      </c>
      <c r="U118" s="0" t="n">
        <v>3969.419</v>
      </c>
      <c r="V118" s="0" t="n">
        <v>4373.715</v>
      </c>
      <c r="W118" s="0" t="n">
        <v>4166.243</v>
      </c>
      <c r="X118" s="0" t="n">
        <v>4572.806</v>
      </c>
      <c r="Y118" s="0" t="n">
        <v>4343.503</v>
      </c>
      <c r="Z118" s="0" t="n">
        <v>4734.603</v>
      </c>
      <c r="AA118" s="0" t="n">
        <v>4485.569</v>
      </c>
      <c r="AB118" s="0" t="n">
        <v>4867.62</v>
      </c>
      <c r="AC118" s="0" t="n">
        <v>4605.48</v>
      </c>
      <c r="AD118" s="0" t="n">
        <v>4950.587</v>
      </c>
      <c r="AE118" s="0" t="n">
        <v>4676.246</v>
      </c>
      <c r="AF118" s="0" t="n">
        <v>5005.103</v>
      </c>
      <c r="AG118" s="0" t="n">
        <v>4721.559</v>
      </c>
      <c r="AH118" s="0" t="n">
        <v>5025.824</v>
      </c>
      <c r="AI118" s="0" t="n">
        <v>4740.954</v>
      </c>
      <c r="AJ118" s="0" t="n">
        <v>4994.399</v>
      </c>
      <c r="AK118" s="0" t="n">
        <v>4711.885</v>
      </c>
      <c r="AL118" s="0" t="n">
        <v>4882.508</v>
      </c>
      <c r="AM118" s="0" t="n">
        <v>4610.949</v>
      </c>
      <c r="AN118" s="0" t="n">
        <v>4733.611</v>
      </c>
      <c r="AO118" s="0" t="n">
        <v>4483.271</v>
      </c>
      <c r="AP118" s="0" t="n">
        <v>4732.332</v>
      </c>
      <c r="AQ118" s="0" t="n">
        <v>4498.741</v>
      </c>
      <c r="AR118" s="0" t="n">
        <v>4561.321</v>
      </c>
      <c r="AS118" s="0" t="n">
        <v>4342.113</v>
      </c>
      <c r="AT118" s="0" t="n">
        <v>4159.857</v>
      </c>
      <c r="AU118" s="0" t="n">
        <v>3963.03</v>
      </c>
      <c r="AV118" s="0" t="n">
        <v>3746.482</v>
      </c>
      <c r="AW118" s="0" t="n">
        <v>3569.222</v>
      </c>
    </row>
    <row r="119" customFormat="false" ht="12.75" hidden="false" customHeight="false" outlineLevel="0" collapsed="false">
      <c r="A119" s="2" t="n">
        <v>36763</v>
      </c>
      <c r="B119" s="0" t="n">
        <v>3392.639</v>
      </c>
      <c r="C119" s="0" t="n">
        <v>3233.807</v>
      </c>
      <c r="D119" s="0" t="n">
        <v>3170.981</v>
      </c>
      <c r="E119" s="0" t="n">
        <v>3027.391</v>
      </c>
      <c r="F119" s="0" t="n">
        <v>3036.305</v>
      </c>
      <c r="G119" s="0" t="n">
        <v>2904.656</v>
      </c>
      <c r="H119" s="0" t="n">
        <v>2940.524</v>
      </c>
      <c r="I119" s="0" t="n">
        <v>2821.572</v>
      </c>
      <c r="J119" s="0" t="n">
        <v>2945.489</v>
      </c>
      <c r="K119" s="0" t="n">
        <v>2830.52</v>
      </c>
      <c r="L119" s="0" t="n">
        <v>3101.231</v>
      </c>
      <c r="M119" s="0" t="n">
        <v>2988.832</v>
      </c>
      <c r="N119" s="0" t="n">
        <v>3374.193</v>
      </c>
      <c r="O119" s="0" t="n">
        <v>3259.104</v>
      </c>
      <c r="P119" s="0" t="n">
        <v>3644.578</v>
      </c>
      <c r="Q119" s="0" t="n">
        <v>3517.171</v>
      </c>
      <c r="R119" s="0" t="n">
        <v>3887.977</v>
      </c>
      <c r="S119" s="0" t="n">
        <v>3743.423</v>
      </c>
      <c r="T119" s="0" t="n">
        <v>4124.496</v>
      </c>
      <c r="U119" s="0" t="n">
        <v>3955.213</v>
      </c>
      <c r="V119" s="0" t="n">
        <v>4334.71</v>
      </c>
      <c r="W119" s="0" t="n">
        <v>4140.369</v>
      </c>
      <c r="X119" s="0" t="n">
        <v>4523.376</v>
      </c>
      <c r="Y119" s="0" t="n">
        <v>4306.81</v>
      </c>
      <c r="Z119" s="0" t="n">
        <v>4695.039</v>
      </c>
      <c r="AA119" s="0" t="n">
        <v>4459.823</v>
      </c>
      <c r="AB119" s="0" t="n">
        <v>4820.53</v>
      </c>
      <c r="AC119" s="0" t="n">
        <v>4570.537</v>
      </c>
      <c r="AD119" s="0" t="n">
        <v>4914.276</v>
      </c>
      <c r="AE119" s="0" t="n">
        <v>4651.262</v>
      </c>
      <c r="AF119" s="0" t="n">
        <v>4993.205</v>
      </c>
      <c r="AG119" s="0" t="n">
        <v>4720.452</v>
      </c>
      <c r="AH119" s="0" t="n">
        <v>5031.699</v>
      </c>
      <c r="AI119" s="0" t="n">
        <v>4756.403</v>
      </c>
      <c r="AJ119" s="0" t="n">
        <v>4967.234</v>
      </c>
      <c r="AK119" s="0" t="n">
        <v>4695.272</v>
      </c>
      <c r="AL119" s="0" t="n">
        <v>4806.927</v>
      </c>
      <c r="AM119" s="0" t="n">
        <v>4549.588</v>
      </c>
      <c r="AN119" s="0" t="n">
        <v>4597.223</v>
      </c>
      <c r="AO119" s="0" t="n">
        <v>4365.803</v>
      </c>
      <c r="AP119" s="0" t="n">
        <v>4520.677</v>
      </c>
      <c r="AQ119" s="0" t="n">
        <v>4310.252</v>
      </c>
      <c r="AR119" s="0" t="n">
        <v>4348.754</v>
      </c>
      <c r="AS119" s="0" t="n">
        <v>4151.46</v>
      </c>
      <c r="AT119" s="0" t="n">
        <v>4010.597</v>
      </c>
      <c r="AU119" s="0" t="n">
        <v>3831.932</v>
      </c>
      <c r="AV119" s="0" t="n">
        <v>3650.496</v>
      </c>
      <c r="AW119" s="0" t="n">
        <v>3489.069</v>
      </c>
    </row>
    <row r="120" customFormat="false" ht="12.75" hidden="false" customHeight="false" outlineLevel="0" collapsed="false">
      <c r="A120" s="2" t="n">
        <v>36764</v>
      </c>
      <c r="B120" s="0" t="n">
        <v>3320.807</v>
      </c>
      <c r="C120" s="0" t="n">
        <v>3177.278</v>
      </c>
      <c r="D120" s="0" t="n">
        <v>3083.856</v>
      </c>
      <c r="E120" s="0" t="n">
        <v>2955.346</v>
      </c>
      <c r="F120" s="0" t="n">
        <v>2927.412</v>
      </c>
      <c r="G120" s="0" t="n">
        <v>2813.141</v>
      </c>
      <c r="H120" s="0" t="n">
        <v>2814.661</v>
      </c>
      <c r="I120" s="0" t="n">
        <v>2713.362</v>
      </c>
      <c r="J120" s="0" t="n">
        <v>2758.669</v>
      </c>
      <c r="K120" s="0" t="n">
        <v>2665.893</v>
      </c>
      <c r="L120" s="0" t="n">
        <v>2770.751</v>
      </c>
      <c r="M120" s="0" t="n">
        <v>2686.004</v>
      </c>
      <c r="N120" s="0" t="n">
        <v>2764.016</v>
      </c>
      <c r="O120" s="0" t="n">
        <v>2687.135</v>
      </c>
      <c r="P120" s="0" t="n">
        <v>2934.316</v>
      </c>
      <c r="Q120" s="0" t="n">
        <v>2848.981</v>
      </c>
      <c r="R120" s="0" t="n">
        <v>3326.462</v>
      </c>
      <c r="S120" s="0" t="n">
        <v>3218.85</v>
      </c>
      <c r="T120" s="0" t="n">
        <v>3699.181</v>
      </c>
      <c r="U120" s="0" t="n">
        <v>3563.971</v>
      </c>
      <c r="V120" s="0" t="n">
        <v>4009.733</v>
      </c>
      <c r="W120" s="0" t="n">
        <v>3848.152</v>
      </c>
      <c r="X120" s="0" t="n">
        <v>4212.756</v>
      </c>
      <c r="Y120" s="0" t="n">
        <v>4030.794</v>
      </c>
      <c r="Z120" s="0" t="n">
        <v>4351.295</v>
      </c>
      <c r="AA120" s="0" t="n">
        <v>4151.408</v>
      </c>
      <c r="AB120" s="0" t="n">
        <v>4429.264</v>
      </c>
      <c r="AC120" s="0" t="n">
        <v>4217.261</v>
      </c>
      <c r="AD120" s="0" t="n">
        <v>4500.1</v>
      </c>
      <c r="AE120" s="0" t="n">
        <v>4278.328</v>
      </c>
      <c r="AF120" s="0" t="n">
        <v>4543.379</v>
      </c>
      <c r="AG120" s="0" t="n">
        <v>4312.946</v>
      </c>
      <c r="AH120" s="0" t="n">
        <v>4562.333</v>
      </c>
      <c r="AI120" s="0" t="n">
        <v>4328.811</v>
      </c>
      <c r="AJ120" s="0" t="n">
        <v>4530.179</v>
      </c>
      <c r="AK120" s="0" t="n">
        <v>4296.704</v>
      </c>
      <c r="AL120" s="0" t="n">
        <v>4436.893</v>
      </c>
      <c r="AM120" s="0" t="n">
        <v>4210.578</v>
      </c>
      <c r="AN120" s="0" t="n">
        <v>4293.332</v>
      </c>
      <c r="AO120" s="0" t="n">
        <v>4083.751</v>
      </c>
      <c r="AP120" s="0" t="n">
        <v>4314.064</v>
      </c>
      <c r="AQ120" s="0" t="n">
        <v>4114.333</v>
      </c>
      <c r="AR120" s="0" t="n">
        <v>4227.819</v>
      </c>
      <c r="AS120" s="0" t="n">
        <v>4035.092</v>
      </c>
      <c r="AT120" s="0" t="n">
        <v>3990.594</v>
      </c>
      <c r="AU120" s="0" t="n">
        <v>3808.713</v>
      </c>
      <c r="AV120" s="0" t="n">
        <v>3710.61</v>
      </c>
      <c r="AW120" s="0" t="n">
        <v>3539.705</v>
      </c>
    </row>
    <row r="121" customFormat="false" ht="12.75" hidden="false" customHeight="false" outlineLevel="0" collapsed="false">
      <c r="A121" s="2" t="n">
        <v>36765</v>
      </c>
      <c r="B121" s="0" t="n">
        <v>3417.687</v>
      </c>
      <c r="C121" s="0" t="n">
        <v>3259.892</v>
      </c>
      <c r="D121" s="0" t="n">
        <v>3198.285</v>
      </c>
      <c r="E121" s="0" t="n">
        <v>3051.486</v>
      </c>
      <c r="F121" s="0" t="n">
        <v>3048.446</v>
      </c>
      <c r="G121" s="0" t="n">
        <v>2912.701</v>
      </c>
      <c r="H121" s="0" t="n">
        <v>2942.258</v>
      </c>
      <c r="I121" s="0" t="n">
        <v>2814.696</v>
      </c>
      <c r="J121" s="0" t="n">
        <v>2870.32</v>
      </c>
      <c r="K121" s="0" t="n">
        <v>2751.462</v>
      </c>
      <c r="L121" s="0" t="n">
        <v>2840.336</v>
      </c>
      <c r="M121" s="0" t="n">
        <v>2729.969</v>
      </c>
      <c r="N121" s="0" t="n">
        <v>2783.362</v>
      </c>
      <c r="O121" s="0" t="n">
        <v>2681.456</v>
      </c>
      <c r="P121" s="0" t="n">
        <v>2903.05</v>
      </c>
      <c r="Q121" s="0" t="n">
        <v>2795.281</v>
      </c>
      <c r="R121" s="0" t="n">
        <v>3247.482</v>
      </c>
      <c r="S121" s="0" t="n">
        <v>3120.137</v>
      </c>
      <c r="T121" s="0" t="n">
        <v>3594.855</v>
      </c>
      <c r="U121" s="0" t="n">
        <v>3440.744</v>
      </c>
      <c r="V121" s="0" t="n">
        <v>3879.387</v>
      </c>
      <c r="W121" s="0" t="n">
        <v>3698.942</v>
      </c>
      <c r="X121" s="0" t="n">
        <v>4091.124</v>
      </c>
      <c r="Y121" s="0" t="n">
        <v>3886.458</v>
      </c>
      <c r="Z121" s="0" t="n">
        <v>4234.142</v>
      </c>
      <c r="AA121" s="0" t="n">
        <v>4009.023</v>
      </c>
      <c r="AB121" s="0" t="n">
        <v>4313.265</v>
      </c>
      <c r="AC121" s="0" t="n">
        <v>4074.502</v>
      </c>
      <c r="AD121" s="0" t="n">
        <v>4352.469</v>
      </c>
      <c r="AE121" s="0" t="n">
        <v>4103.06</v>
      </c>
      <c r="AF121" s="0" t="n">
        <v>4391.605</v>
      </c>
      <c r="AG121" s="0" t="n">
        <v>4133.876</v>
      </c>
      <c r="AH121" s="0" t="n">
        <v>4416.477</v>
      </c>
      <c r="AI121" s="0" t="n">
        <v>4157.544</v>
      </c>
      <c r="AJ121" s="0" t="n">
        <v>4365.968</v>
      </c>
      <c r="AK121" s="0" t="n">
        <v>4115.895</v>
      </c>
      <c r="AL121" s="0" t="n">
        <v>4247.493</v>
      </c>
      <c r="AM121" s="0" t="n">
        <v>4017.593</v>
      </c>
      <c r="AN121" s="0" t="n">
        <v>4130.754</v>
      </c>
      <c r="AO121" s="0" t="n">
        <v>3926.708</v>
      </c>
      <c r="AP121" s="0" t="n">
        <v>4196.478</v>
      </c>
      <c r="AQ121" s="0" t="n">
        <v>4003.966</v>
      </c>
      <c r="AR121" s="0" t="n">
        <v>4114.452</v>
      </c>
      <c r="AS121" s="0" t="n">
        <v>3927.911</v>
      </c>
      <c r="AT121" s="0" t="n">
        <v>3840.86</v>
      </c>
      <c r="AU121" s="0" t="n">
        <v>3666.913</v>
      </c>
      <c r="AV121" s="0" t="n">
        <v>3504.359</v>
      </c>
      <c r="AW121" s="0" t="n">
        <v>3344.454</v>
      </c>
    </row>
    <row r="122" customFormat="false" ht="12.75" hidden="false" customHeight="false" outlineLevel="0" collapsed="false">
      <c r="A122" s="2" t="n">
        <v>36766</v>
      </c>
      <c r="B122" s="0" t="n">
        <v>3223.909</v>
      </c>
      <c r="C122" s="0" t="n">
        <v>3076.845</v>
      </c>
      <c r="D122" s="0" t="n">
        <v>3035.304</v>
      </c>
      <c r="E122" s="0" t="n">
        <v>2898.717</v>
      </c>
      <c r="F122" s="0" t="n">
        <v>2931.955</v>
      </c>
      <c r="G122" s="0" t="n">
        <v>2804.725</v>
      </c>
      <c r="H122" s="0" t="n">
        <v>2877.087</v>
      </c>
      <c r="I122" s="0" t="n">
        <v>2755.472</v>
      </c>
      <c r="J122" s="0" t="n">
        <v>2894.832</v>
      </c>
      <c r="K122" s="0" t="n">
        <v>2777.404</v>
      </c>
      <c r="L122" s="0" t="n">
        <v>3077.518</v>
      </c>
      <c r="M122" s="0" t="n">
        <v>2959.777</v>
      </c>
      <c r="N122" s="0" t="n">
        <v>3351.289</v>
      </c>
      <c r="O122" s="0" t="n">
        <v>3230.044</v>
      </c>
      <c r="P122" s="0" t="n">
        <v>3589.656</v>
      </c>
      <c r="Q122" s="0" t="n">
        <v>3459.466</v>
      </c>
      <c r="R122" s="0" t="n">
        <v>3810.708</v>
      </c>
      <c r="S122" s="0" t="n">
        <v>3666.296</v>
      </c>
      <c r="T122" s="0" t="n">
        <v>4015.563</v>
      </c>
      <c r="U122" s="0" t="n">
        <v>3848.794</v>
      </c>
      <c r="V122" s="0" t="n">
        <v>4204.602</v>
      </c>
      <c r="W122" s="0" t="n">
        <v>4014.654</v>
      </c>
      <c r="X122" s="0" t="n">
        <v>4354.91</v>
      </c>
      <c r="Y122" s="0" t="n">
        <v>4142.229</v>
      </c>
      <c r="Z122" s="0" t="n">
        <v>4480.995</v>
      </c>
      <c r="AA122" s="0" t="n">
        <v>4247.183</v>
      </c>
      <c r="AB122" s="0" t="n">
        <v>4576.094</v>
      </c>
      <c r="AC122" s="0" t="n">
        <v>4326.982</v>
      </c>
      <c r="AD122" s="0" t="n">
        <v>4664.587</v>
      </c>
      <c r="AE122" s="0" t="n">
        <v>4402.144</v>
      </c>
      <c r="AF122" s="0" t="n">
        <v>4728.564</v>
      </c>
      <c r="AG122" s="0" t="n">
        <v>4455.472</v>
      </c>
      <c r="AH122" s="0" t="n">
        <v>4741.353</v>
      </c>
      <c r="AI122" s="0" t="n">
        <v>4468.122</v>
      </c>
      <c r="AJ122" s="0" t="n">
        <v>4679.617</v>
      </c>
      <c r="AK122" s="0" t="n">
        <v>4414.096</v>
      </c>
      <c r="AL122" s="0" t="n">
        <v>4574.933</v>
      </c>
      <c r="AM122" s="0" t="n">
        <v>4324.657</v>
      </c>
      <c r="AN122" s="0" t="n">
        <v>4471.067</v>
      </c>
      <c r="AO122" s="0" t="n">
        <v>4241.266</v>
      </c>
      <c r="AP122" s="0" t="n">
        <v>4540.427</v>
      </c>
      <c r="AQ122" s="0" t="n">
        <v>4321.118</v>
      </c>
      <c r="AR122" s="0" t="n">
        <v>4385.15</v>
      </c>
      <c r="AS122" s="0" t="n">
        <v>4177.143</v>
      </c>
      <c r="AT122" s="0" t="n">
        <v>4030.593</v>
      </c>
      <c r="AU122" s="0" t="n">
        <v>3840.12</v>
      </c>
      <c r="AV122" s="0" t="n">
        <v>3650.698</v>
      </c>
      <c r="AW122" s="0" t="n">
        <v>3476.996</v>
      </c>
    </row>
    <row r="123" customFormat="false" ht="12.75" hidden="false" customHeight="false" outlineLevel="0" collapsed="false">
      <c r="A123" s="2" t="n">
        <v>36767</v>
      </c>
      <c r="B123" s="0" t="n">
        <v>3338.817</v>
      </c>
      <c r="C123" s="0" t="n">
        <v>3179.992</v>
      </c>
      <c r="D123" s="0" t="n">
        <v>3169.133</v>
      </c>
      <c r="E123" s="0" t="n">
        <v>3018.445</v>
      </c>
      <c r="F123" s="0" t="n">
        <v>3077.653</v>
      </c>
      <c r="G123" s="0" t="n">
        <v>2934.108</v>
      </c>
      <c r="H123" s="0" t="n">
        <v>3018.636</v>
      </c>
      <c r="I123" s="0" t="n">
        <v>2879.595</v>
      </c>
      <c r="J123" s="0" t="n">
        <v>3038.258</v>
      </c>
      <c r="K123" s="0" t="n">
        <v>2901.875</v>
      </c>
      <c r="L123" s="0" t="n">
        <v>3234.473</v>
      </c>
      <c r="M123" s="0" t="n">
        <v>3096.618</v>
      </c>
      <c r="N123" s="0" t="n">
        <v>3546.889</v>
      </c>
      <c r="O123" s="0" t="n">
        <v>3401.275</v>
      </c>
      <c r="P123" s="0" t="n">
        <v>3792.267</v>
      </c>
      <c r="Q123" s="0" t="n">
        <v>3636.212</v>
      </c>
      <c r="R123" s="0" t="n">
        <v>3984.808</v>
      </c>
      <c r="S123" s="0" t="n">
        <v>3816.378</v>
      </c>
      <c r="T123" s="0" t="n">
        <v>4168.075</v>
      </c>
      <c r="U123" s="0" t="n">
        <v>3978.443</v>
      </c>
      <c r="V123" s="0" t="n">
        <v>4320.535</v>
      </c>
      <c r="W123" s="0" t="n">
        <v>4109.934</v>
      </c>
      <c r="X123" s="0" t="n">
        <v>4433.41</v>
      </c>
      <c r="Y123" s="0" t="n">
        <v>4201.342</v>
      </c>
      <c r="Z123" s="0" t="n">
        <v>4533.841</v>
      </c>
      <c r="AA123" s="0" t="n">
        <v>4281.94</v>
      </c>
      <c r="AB123" s="0" t="n">
        <v>4601.969</v>
      </c>
      <c r="AC123" s="0" t="n">
        <v>4335.591</v>
      </c>
      <c r="AD123" s="0" t="n">
        <v>4617.261</v>
      </c>
      <c r="AE123" s="0" t="n">
        <v>4341.265</v>
      </c>
      <c r="AF123" s="0" t="n">
        <v>4611.408</v>
      </c>
      <c r="AG123" s="0" t="n">
        <v>4329.304</v>
      </c>
      <c r="AH123" s="0" t="n">
        <v>4594.176</v>
      </c>
      <c r="AI123" s="0" t="n">
        <v>4315.948</v>
      </c>
      <c r="AJ123" s="0" t="n">
        <v>4539.211</v>
      </c>
      <c r="AK123" s="0" t="n">
        <v>4269.228</v>
      </c>
      <c r="AL123" s="0" t="n">
        <v>4456.036</v>
      </c>
      <c r="AM123" s="0" t="n">
        <v>4198.91</v>
      </c>
      <c r="AN123" s="0" t="n">
        <v>4364.039</v>
      </c>
      <c r="AO123" s="0" t="n">
        <v>4126.142</v>
      </c>
      <c r="AP123" s="0" t="n">
        <v>4453.895</v>
      </c>
      <c r="AQ123" s="0" t="n">
        <v>4225.904</v>
      </c>
      <c r="AR123" s="0" t="n">
        <v>4331.167</v>
      </c>
      <c r="AS123" s="0" t="n">
        <v>4114.345</v>
      </c>
      <c r="AT123" s="0" t="n">
        <v>3985.438</v>
      </c>
      <c r="AU123" s="0" t="n">
        <v>3787.41</v>
      </c>
      <c r="AV123" s="0" t="n">
        <v>3631.477</v>
      </c>
      <c r="AW123" s="0" t="n">
        <v>3450.465</v>
      </c>
    </row>
    <row r="124" customFormat="false" ht="12.75" hidden="false" customHeight="false" outlineLevel="0" collapsed="false">
      <c r="A124" s="2" t="n">
        <v>36768</v>
      </c>
      <c r="B124" s="0" t="n">
        <v>3322.862</v>
      </c>
      <c r="C124" s="0" t="n">
        <v>3157.285</v>
      </c>
      <c r="D124" s="0" t="n">
        <v>3137.634</v>
      </c>
      <c r="E124" s="0" t="n">
        <v>2983.053</v>
      </c>
      <c r="F124" s="0" t="n">
        <v>3053.177</v>
      </c>
      <c r="G124" s="0" t="n">
        <v>2905.728</v>
      </c>
      <c r="H124" s="0" t="n">
        <v>2993.744</v>
      </c>
      <c r="I124" s="0" t="n">
        <v>2851.692</v>
      </c>
      <c r="J124" s="0" t="n">
        <v>3014.13</v>
      </c>
      <c r="K124" s="0" t="n">
        <v>2875.009</v>
      </c>
      <c r="L124" s="0" t="n">
        <v>3208.354</v>
      </c>
      <c r="M124" s="0" t="n">
        <v>3068.091</v>
      </c>
      <c r="N124" s="0" t="n">
        <v>3519.477</v>
      </c>
      <c r="O124" s="0" t="n">
        <v>3372.146</v>
      </c>
      <c r="P124" s="0" t="n">
        <v>3759.32</v>
      </c>
      <c r="Q124" s="0" t="n">
        <v>3602.27</v>
      </c>
      <c r="R124" s="0" t="n">
        <v>3908.775</v>
      </c>
      <c r="S124" s="0" t="n">
        <v>3743.188</v>
      </c>
      <c r="T124" s="0" t="n">
        <v>4071.836</v>
      </c>
      <c r="U124" s="0" t="n">
        <v>3886.929</v>
      </c>
      <c r="V124" s="0" t="n">
        <v>4226.263</v>
      </c>
      <c r="W124" s="0" t="n">
        <v>4020.245</v>
      </c>
      <c r="X124" s="0" t="n">
        <v>4358.303</v>
      </c>
      <c r="Y124" s="0" t="n">
        <v>4130.675</v>
      </c>
      <c r="Z124" s="0" t="n">
        <v>4469.985</v>
      </c>
      <c r="AA124" s="0" t="n">
        <v>4222.234</v>
      </c>
      <c r="AB124" s="0" t="n">
        <v>4568.295</v>
      </c>
      <c r="AC124" s="0" t="n">
        <v>4305.608</v>
      </c>
      <c r="AD124" s="0" t="n">
        <v>4649.413</v>
      </c>
      <c r="AE124" s="0" t="n">
        <v>4373.971</v>
      </c>
      <c r="AF124" s="0" t="n">
        <v>4694.728</v>
      </c>
      <c r="AG124" s="0" t="n">
        <v>4410.159</v>
      </c>
      <c r="AH124" s="0" t="n">
        <v>4708.425</v>
      </c>
      <c r="AI124" s="0" t="n">
        <v>4424.68</v>
      </c>
      <c r="AJ124" s="0" t="n">
        <v>4661.08</v>
      </c>
      <c r="AK124" s="0" t="n">
        <v>4383.45</v>
      </c>
      <c r="AL124" s="0" t="n">
        <v>4571.68</v>
      </c>
      <c r="AM124" s="0" t="n">
        <v>4306.218</v>
      </c>
      <c r="AN124" s="0" t="n">
        <v>4488.439</v>
      </c>
      <c r="AO124" s="0" t="n">
        <v>4237.946</v>
      </c>
      <c r="AP124" s="0" t="n">
        <v>4578.515</v>
      </c>
      <c r="AQ124" s="0" t="n">
        <v>4336.402</v>
      </c>
      <c r="AR124" s="0" t="n">
        <v>4466.043</v>
      </c>
      <c r="AS124" s="0" t="n">
        <v>4236.015</v>
      </c>
      <c r="AT124" s="0" t="n">
        <v>4132.052</v>
      </c>
      <c r="AU124" s="0" t="n">
        <v>3920.963</v>
      </c>
      <c r="AV124" s="0" t="n">
        <v>3785.303</v>
      </c>
      <c r="AW124" s="0" t="n">
        <v>3591.61</v>
      </c>
    </row>
    <row r="125" customFormat="false" ht="12.75" hidden="false" customHeight="false" outlineLevel="0" collapsed="false">
      <c r="A125" s="2" t="n">
        <v>36769</v>
      </c>
      <c r="B125" s="0" t="n">
        <v>3472.835</v>
      </c>
      <c r="C125" s="0" t="n">
        <v>3293.572</v>
      </c>
      <c r="D125" s="0" t="n">
        <v>3300.68</v>
      </c>
      <c r="E125" s="0" t="n">
        <v>3130.124</v>
      </c>
      <c r="F125" s="0" t="n">
        <v>3191.436</v>
      </c>
      <c r="G125" s="0" t="n">
        <v>3029.38</v>
      </c>
      <c r="H125" s="0" t="n">
        <v>3160.141</v>
      </c>
      <c r="I125" s="0" t="n">
        <v>2998.144</v>
      </c>
      <c r="J125" s="0" t="n">
        <v>3196.31</v>
      </c>
      <c r="K125" s="0" t="n">
        <v>3034.784</v>
      </c>
      <c r="L125" s="0" t="n">
        <v>3409.929</v>
      </c>
      <c r="M125" s="0" t="n">
        <v>3245.617</v>
      </c>
      <c r="N125" s="0" t="n">
        <v>3762.938</v>
      </c>
      <c r="O125" s="0" t="n">
        <v>3586.403</v>
      </c>
      <c r="P125" s="0" t="n">
        <v>4024.724</v>
      </c>
      <c r="Q125" s="0" t="n">
        <v>3837.457</v>
      </c>
      <c r="R125" s="0" t="n">
        <v>4238.988</v>
      </c>
      <c r="S125" s="0" t="n">
        <v>4039.095</v>
      </c>
      <c r="T125" s="0" t="n">
        <v>4448.162</v>
      </c>
      <c r="U125" s="0" t="n">
        <v>4225.772</v>
      </c>
      <c r="V125" s="0" t="n">
        <v>4658.105</v>
      </c>
      <c r="W125" s="0" t="n">
        <v>4410.526</v>
      </c>
      <c r="X125" s="0" t="n">
        <v>4844.566</v>
      </c>
      <c r="Y125" s="0" t="n">
        <v>4572.239</v>
      </c>
      <c r="Z125" s="0" t="n">
        <v>4980.966</v>
      </c>
      <c r="AA125" s="0" t="n">
        <v>4686.928</v>
      </c>
      <c r="AB125" s="0" t="n">
        <v>5086.917</v>
      </c>
      <c r="AC125" s="0" t="n">
        <v>4778.853</v>
      </c>
      <c r="AD125" s="0" t="n">
        <v>5155.2</v>
      </c>
      <c r="AE125" s="0" t="n">
        <v>4836.687</v>
      </c>
      <c r="AF125" s="0" t="n">
        <v>5197.687</v>
      </c>
      <c r="AG125" s="0" t="n">
        <v>4872.247</v>
      </c>
      <c r="AH125" s="0" t="n">
        <v>5184.123</v>
      </c>
      <c r="AI125" s="0" t="n">
        <v>4862.279</v>
      </c>
      <c r="AJ125" s="0" t="n">
        <v>5121.321</v>
      </c>
      <c r="AK125" s="0" t="n">
        <v>4806.734</v>
      </c>
      <c r="AL125" s="0" t="n">
        <v>5010.513</v>
      </c>
      <c r="AM125" s="0" t="n">
        <v>4707.682</v>
      </c>
      <c r="AN125" s="0" t="n">
        <v>4871.864</v>
      </c>
      <c r="AO125" s="0" t="n">
        <v>4588.57</v>
      </c>
      <c r="AP125" s="0" t="n">
        <v>4913.565</v>
      </c>
      <c r="AQ125" s="0" t="n">
        <v>4643.045</v>
      </c>
      <c r="AR125" s="0" t="n">
        <v>4780.978</v>
      </c>
      <c r="AS125" s="0" t="n">
        <v>4525.362</v>
      </c>
      <c r="AT125" s="0" t="n">
        <v>4415.974</v>
      </c>
      <c r="AU125" s="0" t="n">
        <v>4182.377</v>
      </c>
      <c r="AV125" s="0" t="n">
        <v>4027.348</v>
      </c>
      <c r="AW125" s="0" t="n">
        <v>3814.624</v>
      </c>
    </row>
    <row r="126" customFormat="false" ht="12.75" hidden="false" customHeight="false" outlineLevel="0" collapsed="false">
      <c r="A126" s="2" t="n">
        <v>36770</v>
      </c>
      <c r="B126" s="0" t="n">
        <v>3686.131</v>
      </c>
      <c r="C126" s="0" t="n">
        <v>3489.577</v>
      </c>
      <c r="D126" s="0" t="n">
        <v>3486.407</v>
      </c>
      <c r="E126" s="0" t="n">
        <v>3300.161</v>
      </c>
      <c r="F126" s="0" t="n">
        <v>3372.348</v>
      </c>
      <c r="G126" s="0" t="n">
        <v>3194.686</v>
      </c>
      <c r="H126" s="0" t="n">
        <v>3325.76</v>
      </c>
      <c r="I126" s="0" t="n">
        <v>3148.542</v>
      </c>
      <c r="J126" s="0" t="n">
        <v>3347.65</v>
      </c>
      <c r="K126" s="0" t="n">
        <v>3172.334</v>
      </c>
      <c r="L126" s="0" t="n">
        <v>3554.586</v>
      </c>
      <c r="M126" s="0" t="n">
        <v>3377.249</v>
      </c>
      <c r="N126" s="0" t="n">
        <v>4037.569</v>
      </c>
      <c r="O126" s="0" t="n">
        <v>3841.764</v>
      </c>
      <c r="P126" s="0" t="n">
        <v>4301.416</v>
      </c>
      <c r="Q126" s="0" t="n">
        <v>4094.852</v>
      </c>
      <c r="R126" s="0" t="n">
        <v>4479.465</v>
      </c>
      <c r="S126" s="0" t="n">
        <v>4261.966</v>
      </c>
      <c r="T126" s="0" t="n">
        <v>4723.768</v>
      </c>
      <c r="U126" s="0" t="n">
        <v>4484.954</v>
      </c>
      <c r="V126" s="0" t="n">
        <v>4965.002</v>
      </c>
      <c r="W126" s="0" t="n">
        <v>4702.32</v>
      </c>
      <c r="X126" s="0" t="n">
        <v>5180.888</v>
      </c>
      <c r="Y126" s="0" t="n">
        <v>4898.057</v>
      </c>
      <c r="Z126" s="0" t="n">
        <v>5351.578</v>
      </c>
      <c r="AA126" s="0" t="n">
        <v>5050.301</v>
      </c>
      <c r="AB126" s="0" t="n">
        <v>5490.97</v>
      </c>
      <c r="AC126" s="0" t="n">
        <v>5178.641</v>
      </c>
      <c r="AD126" s="0" t="n">
        <v>5574.771</v>
      </c>
      <c r="AE126" s="0" t="n">
        <v>5257.86</v>
      </c>
      <c r="AF126" s="0" t="n">
        <v>5633.682</v>
      </c>
      <c r="AG126" s="0" t="n">
        <v>5313.601</v>
      </c>
      <c r="AH126" s="0" t="n">
        <v>5640.25</v>
      </c>
      <c r="AI126" s="0" t="n">
        <v>5324.037</v>
      </c>
      <c r="AJ126" s="0" t="n">
        <v>5543.594</v>
      </c>
      <c r="AK126" s="0" t="n">
        <v>5234.716</v>
      </c>
      <c r="AL126" s="0" t="n">
        <v>5394.599</v>
      </c>
      <c r="AM126" s="0" t="n">
        <v>5094.85</v>
      </c>
      <c r="AN126" s="0" t="n">
        <v>5341.514</v>
      </c>
      <c r="AO126" s="0" t="n">
        <v>5049.733</v>
      </c>
      <c r="AP126" s="0" t="n">
        <v>5213.495</v>
      </c>
      <c r="AQ126" s="0" t="n">
        <v>4940.328</v>
      </c>
      <c r="AR126" s="0" t="n">
        <v>4931.901</v>
      </c>
      <c r="AS126" s="0" t="n">
        <v>4681.305</v>
      </c>
      <c r="AT126" s="0" t="n">
        <v>4547.561</v>
      </c>
      <c r="AU126" s="0" t="n">
        <v>4318.231</v>
      </c>
      <c r="AV126" s="0" t="n">
        <v>4163.918</v>
      </c>
      <c r="AW126" s="0" t="n">
        <v>3953.475</v>
      </c>
    </row>
    <row r="127" customFormat="false" ht="12.75" hidden="false" customHeight="false" outlineLevel="0" collapsed="false">
      <c r="A127" s="2" t="n">
        <v>36771</v>
      </c>
      <c r="B127" s="0" t="n">
        <v>3818.376</v>
      </c>
      <c r="C127" s="0" t="n">
        <v>3622.68</v>
      </c>
      <c r="D127" s="0" t="n">
        <v>3553.77</v>
      </c>
      <c r="E127" s="0" t="n">
        <v>3372.522</v>
      </c>
      <c r="F127" s="0" t="n">
        <v>3391.247</v>
      </c>
      <c r="G127" s="0" t="n">
        <v>3221.315</v>
      </c>
      <c r="H127" s="0" t="n">
        <v>3281.489</v>
      </c>
      <c r="I127" s="0" t="n">
        <v>3117.419</v>
      </c>
      <c r="J127" s="0" t="n">
        <v>3235.241</v>
      </c>
      <c r="K127" s="0" t="n">
        <v>3076.034</v>
      </c>
      <c r="L127" s="0" t="n">
        <v>3267.257</v>
      </c>
      <c r="M127" s="0" t="n">
        <v>3114.475</v>
      </c>
      <c r="N127" s="0" t="n">
        <v>3399.085</v>
      </c>
      <c r="O127" s="0" t="n">
        <v>3244.725</v>
      </c>
      <c r="P127" s="0" t="n">
        <v>3566.656</v>
      </c>
      <c r="Q127" s="0" t="n">
        <v>3405.059</v>
      </c>
      <c r="R127" s="0" t="n">
        <v>3911.128</v>
      </c>
      <c r="S127" s="0" t="n">
        <v>3730.666</v>
      </c>
      <c r="T127" s="0" t="n">
        <v>4272.1</v>
      </c>
      <c r="U127" s="0" t="n">
        <v>4063.593</v>
      </c>
      <c r="V127" s="0" t="n">
        <v>4577.163</v>
      </c>
      <c r="W127" s="0" t="n">
        <v>4341.085</v>
      </c>
      <c r="X127" s="0" t="n">
        <v>4763.908</v>
      </c>
      <c r="Y127" s="0" t="n">
        <v>4504.965</v>
      </c>
      <c r="Z127" s="0" t="n">
        <v>4853.223</v>
      </c>
      <c r="AA127" s="0" t="n">
        <v>4575.026</v>
      </c>
      <c r="AB127" s="0" t="n">
        <v>4852.008</v>
      </c>
      <c r="AC127" s="0" t="n">
        <v>4563.914</v>
      </c>
      <c r="AD127" s="0" t="n">
        <v>4783.669</v>
      </c>
      <c r="AE127" s="0" t="n">
        <v>4491.175</v>
      </c>
      <c r="AF127" s="0" t="n">
        <v>4721.265</v>
      </c>
      <c r="AG127" s="0" t="n">
        <v>4426.397</v>
      </c>
      <c r="AH127" s="0" t="n">
        <v>4656.688</v>
      </c>
      <c r="AI127" s="0" t="n">
        <v>4367.859</v>
      </c>
      <c r="AJ127" s="0" t="n">
        <v>4578.594</v>
      </c>
      <c r="AK127" s="0" t="n">
        <v>4298.123</v>
      </c>
      <c r="AL127" s="0" t="n">
        <v>4494.335</v>
      </c>
      <c r="AM127" s="0" t="n">
        <v>4224.422</v>
      </c>
      <c r="AN127" s="0" t="n">
        <v>4509.933</v>
      </c>
      <c r="AO127" s="0" t="n">
        <v>4250.915</v>
      </c>
      <c r="AP127" s="0" t="n">
        <v>4492.687</v>
      </c>
      <c r="AQ127" s="0" t="n">
        <v>4249.281</v>
      </c>
      <c r="AR127" s="0" t="n">
        <v>4296.422</v>
      </c>
      <c r="AS127" s="0" t="n">
        <v>4069.949</v>
      </c>
      <c r="AT127" s="0" t="n">
        <v>4025.202</v>
      </c>
      <c r="AU127" s="0" t="n">
        <v>3815.048</v>
      </c>
      <c r="AV127" s="0" t="n">
        <v>3731.019</v>
      </c>
      <c r="AW127" s="0" t="n">
        <v>3536.233</v>
      </c>
    </row>
    <row r="128" customFormat="false" ht="12.75" hidden="false" customHeight="false" outlineLevel="0" collapsed="false">
      <c r="A128" s="2" t="n">
        <v>36772</v>
      </c>
      <c r="B128" s="0" t="n">
        <v>3449.269</v>
      </c>
      <c r="C128" s="0" t="n">
        <v>3268.533</v>
      </c>
      <c r="D128" s="0" t="n">
        <v>3233.819</v>
      </c>
      <c r="E128" s="0" t="n">
        <v>3065.601</v>
      </c>
      <c r="F128" s="0" t="n">
        <v>3102.923</v>
      </c>
      <c r="G128" s="0" t="n">
        <v>2944.802</v>
      </c>
      <c r="H128" s="0" t="n">
        <v>3021.623</v>
      </c>
      <c r="I128" s="0" t="n">
        <v>2868.236</v>
      </c>
      <c r="J128" s="0" t="n">
        <v>2973.006</v>
      </c>
      <c r="K128" s="0" t="n">
        <v>2825.835</v>
      </c>
      <c r="L128" s="0" t="n">
        <v>2975.41</v>
      </c>
      <c r="M128" s="0" t="n">
        <v>2835.502</v>
      </c>
      <c r="N128" s="0" t="n">
        <v>3049.186</v>
      </c>
      <c r="O128" s="0" t="n">
        <v>2911.311</v>
      </c>
      <c r="P128" s="0" t="n">
        <v>3148.691</v>
      </c>
      <c r="Q128" s="0" t="n">
        <v>3006.87</v>
      </c>
      <c r="R128" s="0" t="n">
        <v>3444.087</v>
      </c>
      <c r="S128" s="0" t="n">
        <v>3285.585</v>
      </c>
      <c r="T128" s="0" t="n">
        <v>3806.368</v>
      </c>
      <c r="U128" s="0" t="n">
        <v>3620.958</v>
      </c>
      <c r="V128" s="0" t="n">
        <v>4091.92</v>
      </c>
      <c r="W128" s="0" t="n">
        <v>3879.664</v>
      </c>
      <c r="X128" s="0" t="n">
        <v>4306.839</v>
      </c>
      <c r="Y128" s="0" t="n">
        <v>4070.357</v>
      </c>
      <c r="Z128" s="0" t="n">
        <v>4451.447</v>
      </c>
      <c r="AA128" s="0" t="n">
        <v>4194.236</v>
      </c>
      <c r="AB128" s="0" t="n">
        <v>4548.366</v>
      </c>
      <c r="AC128" s="0" t="n">
        <v>4278.302</v>
      </c>
      <c r="AD128" s="0" t="n">
        <v>4535.127</v>
      </c>
      <c r="AE128" s="0" t="n">
        <v>4258.17</v>
      </c>
      <c r="AF128" s="0" t="n">
        <v>4534.032</v>
      </c>
      <c r="AG128" s="0" t="n">
        <v>4251.474</v>
      </c>
      <c r="AH128" s="0" t="n">
        <v>4534.237</v>
      </c>
      <c r="AI128" s="0" t="n">
        <v>4253.037</v>
      </c>
      <c r="AJ128" s="0" t="n">
        <v>4505.048</v>
      </c>
      <c r="AK128" s="0" t="n">
        <v>4228.755</v>
      </c>
      <c r="AL128" s="0" t="n">
        <v>4424.485</v>
      </c>
      <c r="AM128" s="0" t="n">
        <v>4161.237</v>
      </c>
      <c r="AN128" s="0" t="n">
        <v>4470.515</v>
      </c>
      <c r="AO128" s="0" t="n">
        <v>4218.215</v>
      </c>
      <c r="AP128" s="0" t="n">
        <v>4507.979</v>
      </c>
      <c r="AQ128" s="0" t="n">
        <v>4268.583</v>
      </c>
      <c r="AR128" s="0" t="n">
        <v>4342.644</v>
      </c>
      <c r="AS128" s="0" t="n">
        <v>4117.607</v>
      </c>
      <c r="AT128" s="0" t="n">
        <v>4025.564</v>
      </c>
      <c r="AU128" s="0" t="n">
        <v>3818.648</v>
      </c>
      <c r="AV128" s="0" t="n">
        <v>3676.036</v>
      </c>
      <c r="AW128" s="0" t="n">
        <v>3486.819</v>
      </c>
    </row>
    <row r="129" customFormat="false" ht="12.75" hidden="false" customHeight="false" outlineLevel="0" collapsed="false">
      <c r="A129" s="2" t="n">
        <v>36773</v>
      </c>
      <c r="B129" s="0" t="n">
        <v>3391.312</v>
      </c>
      <c r="C129" s="0" t="n">
        <v>3215.836</v>
      </c>
      <c r="D129" s="0" t="n">
        <v>3183.577</v>
      </c>
      <c r="E129" s="0" t="n">
        <v>3019.858</v>
      </c>
      <c r="F129" s="0" t="n">
        <v>3078.584</v>
      </c>
      <c r="G129" s="0" t="n">
        <v>2923.347</v>
      </c>
      <c r="H129" s="0" t="n">
        <v>3016.323</v>
      </c>
      <c r="I129" s="0" t="n">
        <v>2865.504</v>
      </c>
      <c r="J129" s="0" t="n">
        <v>2996.489</v>
      </c>
      <c r="K129" s="0" t="n">
        <v>2850.159</v>
      </c>
      <c r="L129" s="0" t="n">
        <v>3071.202</v>
      </c>
      <c r="M129" s="0" t="n">
        <v>2928.876</v>
      </c>
      <c r="N129" s="0" t="n">
        <v>3215.319</v>
      </c>
      <c r="O129" s="0" t="n">
        <v>3071.952</v>
      </c>
      <c r="P129" s="0" t="n">
        <v>3342.553</v>
      </c>
      <c r="Q129" s="0" t="n">
        <v>3193.874</v>
      </c>
      <c r="R129" s="0" t="n">
        <v>3604.194</v>
      </c>
      <c r="S129" s="0" t="n">
        <v>3440.343</v>
      </c>
      <c r="T129" s="0" t="n">
        <v>3954.018</v>
      </c>
      <c r="U129" s="0" t="n">
        <v>3762.116</v>
      </c>
      <c r="V129" s="0" t="n">
        <v>4263.928</v>
      </c>
      <c r="W129" s="0" t="n">
        <v>4042.806</v>
      </c>
      <c r="X129" s="0" t="n">
        <v>4496.758</v>
      </c>
      <c r="Y129" s="0" t="n">
        <v>4251.101</v>
      </c>
      <c r="Z129" s="0" t="n">
        <v>4661.807</v>
      </c>
      <c r="AA129" s="0" t="n">
        <v>4395.879</v>
      </c>
      <c r="AB129" s="0" t="n">
        <v>4771.62</v>
      </c>
      <c r="AC129" s="0" t="n">
        <v>4494.033</v>
      </c>
      <c r="AD129" s="0" t="n">
        <v>4837.694</v>
      </c>
      <c r="AE129" s="0" t="n">
        <v>4555.648</v>
      </c>
      <c r="AF129" s="0" t="n">
        <v>4840.239</v>
      </c>
      <c r="AG129" s="0" t="n">
        <v>4556.886</v>
      </c>
      <c r="AH129" s="0" t="n">
        <v>4853.971</v>
      </c>
      <c r="AI129" s="0" t="n">
        <v>4572.803</v>
      </c>
      <c r="AJ129" s="0" t="n">
        <v>4805.45</v>
      </c>
      <c r="AK129" s="0" t="n">
        <v>4528.876</v>
      </c>
      <c r="AL129" s="0" t="n">
        <v>4722.024</v>
      </c>
      <c r="AM129" s="0" t="n">
        <v>4454.255</v>
      </c>
      <c r="AN129" s="0" t="n">
        <v>4773.977</v>
      </c>
      <c r="AO129" s="0" t="n">
        <v>4510.92</v>
      </c>
      <c r="AP129" s="0" t="n">
        <v>4784.948</v>
      </c>
      <c r="AQ129" s="0" t="n">
        <v>4533.556</v>
      </c>
      <c r="AR129" s="0" t="n">
        <v>4520.317</v>
      </c>
      <c r="AS129" s="0" t="n">
        <v>4289.761</v>
      </c>
      <c r="AT129" s="0" t="n">
        <v>4097.727</v>
      </c>
      <c r="AU129" s="0" t="n">
        <v>3892.222</v>
      </c>
      <c r="AV129" s="0" t="n">
        <v>3690.703</v>
      </c>
      <c r="AW129" s="0" t="n">
        <v>3506.796</v>
      </c>
    </row>
    <row r="130" customFormat="false" ht="12.75" hidden="false" customHeight="false" outlineLevel="0" collapsed="false">
      <c r="A130" s="2" t="n">
        <v>36774</v>
      </c>
      <c r="B130" s="0" t="n">
        <v>3342.03</v>
      </c>
      <c r="C130" s="0" t="n">
        <v>3178.792</v>
      </c>
      <c r="D130" s="0" t="n">
        <v>3130.963</v>
      </c>
      <c r="E130" s="0" t="n">
        <v>2983.453</v>
      </c>
      <c r="F130" s="0" t="n">
        <v>2999.939</v>
      </c>
      <c r="G130" s="0" t="n">
        <v>2865.606</v>
      </c>
      <c r="H130" s="0" t="n">
        <v>2913.837</v>
      </c>
      <c r="I130" s="0" t="n">
        <v>2790.262</v>
      </c>
      <c r="J130" s="0" t="n">
        <v>2913.275</v>
      </c>
      <c r="K130" s="0" t="n">
        <v>2797.168</v>
      </c>
      <c r="L130" s="0" t="n">
        <v>3098.529</v>
      </c>
      <c r="M130" s="0" t="n">
        <v>2984.651</v>
      </c>
      <c r="N130" s="0" t="n">
        <v>3490.758</v>
      </c>
      <c r="O130" s="0" t="n">
        <v>3373.068</v>
      </c>
      <c r="P130" s="0" t="n">
        <v>3620.606</v>
      </c>
      <c r="Q130" s="0" t="n">
        <v>3505.3</v>
      </c>
      <c r="R130" s="0" t="n">
        <v>3669.39</v>
      </c>
      <c r="S130" s="0" t="n">
        <v>3555.789</v>
      </c>
      <c r="T130" s="0" t="n">
        <v>3711.877</v>
      </c>
      <c r="U130" s="0" t="n">
        <v>3597.57</v>
      </c>
      <c r="V130" s="0" t="n">
        <v>3752.792</v>
      </c>
      <c r="W130" s="0" t="n">
        <v>3636.076</v>
      </c>
      <c r="X130" s="0" t="n">
        <v>3759.429</v>
      </c>
      <c r="Y130" s="0" t="n">
        <v>3636.205</v>
      </c>
      <c r="Z130" s="0" t="n">
        <v>3775.307</v>
      </c>
      <c r="AA130" s="0" t="n">
        <v>3642.334</v>
      </c>
      <c r="AB130" s="0" t="n">
        <v>3794.519</v>
      </c>
      <c r="AC130" s="0" t="n">
        <v>3652.244</v>
      </c>
      <c r="AD130" s="0" t="n">
        <v>3788.943</v>
      </c>
      <c r="AE130" s="0" t="n">
        <v>3638.322</v>
      </c>
      <c r="AF130" s="0" t="n">
        <v>3786.604</v>
      </c>
      <c r="AG130" s="0" t="n">
        <v>3628.165</v>
      </c>
      <c r="AH130" s="0" t="n">
        <v>3804.288</v>
      </c>
      <c r="AI130" s="0" t="n">
        <v>3645.28</v>
      </c>
      <c r="AJ130" s="0" t="n">
        <v>3787.888</v>
      </c>
      <c r="AK130" s="0" t="n">
        <v>3634.459</v>
      </c>
      <c r="AL130" s="0" t="n">
        <v>3747.671</v>
      </c>
      <c r="AM130" s="0" t="n">
        <v>3606.842</v>
      </c>
      <c r="AN130" s="0" t="n">
        <v>3838.831</v>
      </c>
      <c r="AO130" s="0" t="n">
        <v>3711.342</v>
      </c>
      <c r="AP130" s="0" t="n">
        <v>3889.611</v>
      </c>
      <c r="AQ130" s="0" t="n">
        <v>3769.158</v>
      </c>
      <c r="AR130" s="0" t="n">
        <v>3681.335</v>
      </c>
      <c r="AS130" s="0" t="n">
        <v>3570.032</v>
      </c>
      <c r="AT130" s="0" t="n">
        <v>3328.422</v>
      </c>
      <c r="AU130" s="0" t="n">
        <v>3233.348</v>
      </c>
      <c r="AV130" s="0" t="n">
        <v>2969.927</v>
      </c>
      <c r="AW130" s="0" t="n">
        <v>2889.864</v>
      </c>
    </row>
    <row r="131" customFormat="false" ht="12.75" hidden="false" customHeight="false" outlineLevel="0" collapsed="false">
      <c r="A131" s="2" t="n">
        <v>36775</v>
      </c>
      <c r="B131" s="0" t="n">
        <v>2709.626</v>
      </c>
      <c r="C131" s="0" t="n">
        <v>2638.508</v>
      </c>
      <c r="D131" s="0" t="n">
        <v>2555.444</v>
      </c>
      <c r="E131" s="0" t="n">
        <v>2493.839</v>
      </c>
      <c r="F131" s="0" t="n">
        <v>2481.969</v>
      </c>
      <c r="G131" s="0" t="n">
        <v>2427.883</v>
      </c>
      <c r="H131" s="0" t="n">
        <v>2442.096</v>
      </c>
      <c r="I131" s="0" t="n">
        <v>2394.843</v>
      </c>
      <c r="J131" s="0" t="n">
        <v>2472.511</v>
      </c>
      <c r="K131" s="0" t="n">
        <v>2430.246</v>
      </c>
      <c r="L131" s="0" t="n">
        <v>2692.136</v>
      </c>
      <c r="M131" s="0" t="n">
        <v>2662.529</v>
      </c>
      <c r="N131" s="0" t="n">
        <v>3095.364</v>
      </c>
      <c r="O131" s="0" t="n">
        <v>3074.026</v>
      </c>
      <c r="P131" s="0" t="n">
        <v>3267.716</v>
      </c>
      <c r="Q131" s="0" t="n">
        <v>3242.985</v>
      </c>
      <c r="R131" s="0" t="n">
        <v>3335.191</v>
      </c>
      <c r="S131" s="0" t="n">
        <v>3299.172</v>
      </c>
      <c r="T131" s="0" t="n">
        <v>3416.559</v>
      </c>
      <c r="U131" s="0" t="n">
        <v>3366.687</v>
      </c>
      <c r="V131" s="0" t="n">
        <v>3475.615</v>
      </c>
      <c r="W131" s="0" t="n">
        <v>3415.68</v>
      </c>
      <c r="X131" s="0" t="n">
        <v>3509.977</v>
      </c>
      <c r="Y131" s="0" t="n">
        <v>3438.407</v>
      </c>
      <c r="Z131" s="0" t="n">
        <v>3525.905</v>
      </c>
      <c r="AA131" s="0" t="n">
        <v>3443.729</v>
      </c>
      <c r="AB131" s="0" t="n">
        <v>3545.056</v>
      </c>
      <c r="AC131" s="0" t="n">
        <v>3452.631</v>
      </c>
      <c r="AD131" s="0" t="n">
        <v>3540.196</v>
      </c>
      <c r="AE131" s="0" t="n">
        <v>3437.577</v>
      </c>
      <c r="AF131" s="0" t="n">
        <v>3524.591</v>
      </c>
      <c r="AG131" s="0" t="n">
        <v>3414.801</v>
      </c>
      <c r="AH131" s="0" t="n">
        <v>3545.313</v>
      </c>
      <c r="AI131" s="0" t="n">
        <v>3433.453</v>
      </c>
      <c r="AJ131" s="0" t="n">
        <v>3536.346</v>
      </c>
      <c r="AK131" s="0" t="n">
        <v>3426.906</v>
      </c>
      <c r="AL131" s="0" t="n">
        <v>3517.76</v>
      </c>
      <c r="AM131" s="0" t="n">
        <v>3416.167</v>
      </c>
      <c r="AN131" s="0" t="n">
        <v>3627.823</v>
      </c>
      <c r="AO131" s="0" t="n">
        <v>3534.708</v>
      </c>
      <c r="AP131" s="0" t="n">
        <v>3697.324</v>
      </c>
      <c r="AQ131" s="0" t="n">
        <v>3606.648</v>
      </c>
      <c r="AR131" s="0" t="n">
        <v>3518.756</v>
      </c>
      <c r="AS131" s="0" t="n">
        <v>3433.039</v>
      </c>
      <c r="AT131" s="0" t="n">
        <v>3198.463</v>
      </c>
      <c r="AU131" s="0" t="n">
        <v>3122.24</v>
      </c>
      <c r="AV131" s="0" t="n">
        <v>2864.283</v>
      </c>
      <c r="AW131" s="0" t="n">
        <v>2798.656</v>
      </c>
    </row>
    <row r="132" customFormat="false" ht="12.75" hidden="false" customHeight="false" outlineLevel="0" collapsed="false">
      <c r="A132" s="2" t="n">
        <v>36776</v>
      </c>
      <c r="B132" s="0" t="n">
        <v>2609.881</v>
      </c>
      <c r="C132" s="0" t="n">
        <v>2554.471</v>
      </c>
      <c r="D132" s="0" t="n">
        <v>2472.347</v>
      </c>
      <c r="E132" s="0" t="n">
        <v>2424.884</v>
      </c>
      <c r="F132" s="0" t="n">
        <v>2395.361</v>
      </c>
      <c r="G132" s="0" t="n">
        <v>2352.768</v>
      </c>
      <c r="H132" s="0" t="n">
        <v>2367.474</v>
      </c>
      <c r="I132" s="0" t="n">
        <v>2330.13</v>
      </c>
      <c r="J132" s="0" t="n">
        <v>2407.294</v>
      </c>
      <c r="K132" s="0" t="n">
        <v>2374.704</v>
      </c>
      <c r="L132" s="0" t="n">
        <v>2607.996</v>
      </c>
      <c r="M132" s="0" t="n">
        <v>2580.835</v>
      </c>
      <c r="N132" s="0" t="n">
        <v>2999.166</v>
      </c>
      <c r="O132" s="0" t="n">
        <v>2975.061</v>
      </c>
      <c r="P132" s="0" t="n">
        <v>3190.32</v>
      </c>
      <c r="Q132" s="0" t="n">
        <v>3159.106</v>
      </c>
      <c r="R132" s="0" t="n">
        <v>3292.76</v>
      </c>
      <c r="S132" s="0" t="n">
        <v>3249.955</v>
      </c>
      <c r="T132" s="0" t="n">
        <v>3378.335</v>
      </c>
      <c r="U132" s="0" t="n">
        <v>3322.511</v>
      </c>
      <c r="V132" s="0" t="n">
        <v>3456.527</v>
      </c>
      <c r="W132" s="0" t="n">
        <v>3388.22</v>
      </c>
      <c r="X132" s="0" t="n">
        <v>3499.13</v>
      </c>
      <c r="Y132" s="0" t="n">
        <v>3418.995</v>
      </c>
      <c r="Z132" s="0" t="n">
        <v>3531.915</v>
      </c>
      <c r="AA132" s="0" t="n">
        <v>3439.127</v>
      </c>
      <c r="AB132" s="0" t="n">
        <v>3565.62</v>
      </c>
      <c r="AC132" s="0" t="n">
        <v>3460.947</v>
      </c>
      <c r="AD132" s="0" t="n">
        <v>3581.46</v>
      </c>
      <c r="AE132" s="0" t="n">
        <v>3464.574</v>
      </c>
      <c r="AF132" s="0" t="n">
        <v>3595.448</v>
      </c>
      <c r="AG132" s="0" t="n">
        <v>3468.058</v>
      </c>
      <c r="AH132" s="0" t="n">
        <v>3624.32</v>
      </c>
      <c r="AI132" s="0" t="n">
        <v>3492.212</v>
      </c>
      <c r="AJ132" s="0" t="n">
        <v>3620.843</v>
      </c>
      <c r="AK132" s="0" t="n">
        <v>3489.543</v>
      </c>
      <c r="AL132" s="0" t="n">
        <v>3593.617</v>
      </c>
      <c r="AM132" s="0" t="n">
        <v>3471.513</v>
      </c>
      <c r="AN132" s="0" t="n">
        <v>3693.204</v>
      </c>
      <c r="AO132" s="0" t="n">
        <v>3584.74</v>
      </c>
      <c r="AP132" s="0" t="n">
        <v>3720.973</v>
      </c>
      <c r="AQ132" s="0" t="n">
        <v>3621.706</v>
      </c>
      <c r="AR132" s="0" t="n">
        <v>3539.001</v>
      </c>
      <c r="AS132" s="0" t="n">
        <v>3446.861</v>
      </c>
      <c r="AT132" s="0" t="n">
        <v>3225.547</v>
      </c>
      <c r="AU132" s="0" t="n">
        <v>3143.733</v>
      </c>
      <c r="AV132" s="0" t="n">
        <v>2890.01</v>
      </c>
      <c r="AW132" s="0" t="n">
        <v>2819.748</v>
      </c>
    </row>
    <row r="133" customFormat="false" ht="12.75" hidden="false" customHeight="false" outlineLevel="0" collapsed="false">
      <c r="A133" s="2" t="n">
        <v>36777</v>
      </c>
      <c r="B133" s="0" t="n">
        <v>2631.793</v>
      </c>
      <c r="C133" s="0" t="n">
        <v>2571.322</v>
      </c>
      <c r="D133" s="0" t="n">
        <v>2489.896</v>
      </c>
      <c r="E133" s="0" t="n">
        <v>2439.169</v>
      </c>
      <c r="F133" s="0" t="n">
        <v>2416.16</v>
      </c>
      <c r="G133" s="0" t="n">
        <v>2370.732</v>
      </c>
      <c r="H133" s="0" t="n">
        <v>2384.909</v>
      </c>
      <c r="I133" s="0" t="n">
        <v>2345.755</v>
      </c>
      <c r="J133" s="0" t="n">
        <v>2422.904</v>
      </c>
      <c r="K133" s="0" t="n">
        <v>2389.683</v>
      </c>
      <c r="L133" s="0" t="n">
        <v>2610.719</v>
      </c>
      <c r="M133" s="0" t="n">
        <v>2582.194</v>
      </c>
      <c r="N133" s="0" t="n">
        <v>2994.733</v>
      </c>
      <c r="O133" s="0" t="n">
        <v>2969.512</v>
      </c>
      <c r="P133" s="0" t="n">
        <v>3191.548</v>
      </c>
      <c r="Q133" s="0" t="n">
        <v>3160.029</v>
      </c>
      <c r="R133" s="0" t="n">
        <v>3310.398</v>
      </c>
      <c r="S133" s="0" t="n">
        <v>3265.193</v>
      </c>
      <c r="T133" s="0" t="n">
        <v>3428.261</v>
      </c>
      <c r="U133" s="0" t="n">
        <v>3365.644</v>
      </c>
      <c r="V133" s="0" t="n">
        <v>3541.866</v>
      </c>
      <c r="W133" s="0" t="n">
        <v>3461.693</v>
      </c>
      <c r="X133" s="0" t="n">
        <v>3630.655</v>
      </c>
      <c r="Y133" s="0" t="n">
        <v>3532.641</v>
      </c>
      <c r="Z133" s="0" t="n">
        <v>3708.673</v>
      </c>
      <c r="AA133" s="0" t="n">
        <v>3593.718</v>
      </c>
      <c r="AB133" s="0" t="n">
        <v>3784.679</v>
      </c>
      <c r="AC133" s="0" t="n">
        <v>3654.079</v>
      </c>
      <c r="AD133" s="0" t="n">
        <v>3838.705</v>
      </c>
      <c r="AE133" s="0" t="n">
        <v>3692.67</v>
      </c>
      <c r="AF133" s="0" t="n">
        <v>3886.98</v>
      </c>
      <c r="AG133" s="0" t="n">
        <v>3727.18</v>
      </c>
      <c r="AH133" s="0" t="n">
        <v>3925.894</v>
      </c>
      <c r="AI133" s="0" t="n">
        <v>3758.806</v>
      </c>
      <c r="AJ133" s="0" t="n">
        <v>3896.758</v>
      </c>
      <c r="AK133" s="0" t="n">
        <v>3728.396</v>
      </c>
      <c r="AL133" s="0" t="n">
        <v>3842.992</v>
      </c>
      <c r="AM133" s="0" t="n">
        <v>3679.942</v>
      </c>
      <c r="AN133" s="0" t="n">
        <v>3898.575</v>
      </c>
      <c r="AO133" s="0" t="n">
        <v>3740.753</v>
      </c>
      <c r="AP133" s="0" t="n">
        <v>3901.034</v>
      </c>
      <c r="AQ133" s="0" t="n">
        <v>3752.133</v>
      </c>
      <c r="AR133" s="0" t="n">
        <v>3747.137</v>
      </c>
      <c r="AS133" s="0" t="n">
        <v>3604.372</v>
      </c>
      <c r="AT133" s="0" t="n">
        <v>3494.317</v>
      </c>
      <c r="AU133" s="0" t="n">
        <v>3359.729</v>
      </c>
      <c r="AV133" s="0" t="n">
        <v>3231.336</v>
      </c>
      <c r="AW133" s="0" t="n">
        <v>3103.447</v>
      </c>
    </row>
    <row r="134" customFormat="false" ht="12.75" hidden="false" customHeight="false" outlineLevel="0" collapsed="false">
      <c r="A134" s="2" t="n">
        <v>36778</v>
      </c>
      <c r="B134" s="0" t="n">
        <v>2977.807</v>
      </c>
      <c r="C134" s="0" t="n">
        <v>2859.652</v>
      </c>
      <c r="D134" s="0" t="n">
        <v>2801.736</v>
      </c>
      <c r="E134" s="0" t="n">
        <v>2691.575</v>
      </c>
      <c r="F134" s="0" t="n">
        <v>2703.314</v>
      </c>
      <c r="G134" s="0" t="n">
        <v>2599.506</v>
      </c>
      <c r="H134" s="0" t="n">
        <v>2637.974</v>
      </c>
      <c r="I134" s="0" t="n">
        <v>2539.207</v>
      </c>
      <c r="J134" s="0" t="n">
        <v>2623.979</v>
      </c>
      <c r="K134" s="0" t="n">
        <v>2528.1</v>
      </c>
      <c r="L134" s="0" t="n">
        <v>2683.014</v>
      </c>
      <c r="M134" s="0" t="n">
        <v>2590.025</v>
      </c>
      <c r="N134" s="0" t="n">
        <v>2821.105</v>
      </c>
      <c r="O134" s="0" t="n">
        <v>2727.019</v>
      </c>
      <c r="P134" s="0" t="n">
        <v>2968.313</v>
      </c>
      <c r="Q134" s="0" t="n">
        <v>2867.637</v>
      </c>
      <c r="R134" s="0" t="n">
        <v>3263.339</v>
      </c>
      <c r="S134" s="0" t="n">
        <v>3145.572</v>
      </c>
      <c r="T134" s="0" t="n">
        <v>3548.312</v>
      </c>
      <c r="U134" s="0" t="n">
        <v>3407.202</v>
      </c>
      <c r="V134" s="0" t="n">
        <v>3778.167</v>
      </c>
      <c r="W134" s="0" t="n">
        <v>3614.074</v>
      </c>
      <c r="X134" s="0" t="n">
        <v>3936.726</v>
      </c>
      <c r="Y134" s="0" t="n">
        <v>3752.525</v>
      </c>
      <c r="Z134" s="0" t="n">
        <v>4037.294</v>
      </c>
      <c r="AA134" s="0" t="n">
        <v>3837.535</v>
      </c>
      <c r="AB134" s="0" t="n">
        <v>4105.297</v>
      </c>
      <c r="AC134" s="0" t="n">
        <v>3894.381</v>
      </c>
      <c r="AD134" s="0" t="n">
        <v>4142.885</v>
      </c>
      <c r="AE134" s="0" t="n">
        <v>3923.456</v>
      </c>
      <c r="AF134" s="0" t="n">
        <v>4188.226</v>
      </c>
      <c r="AG134" s="0" t="n">
        <v>3962.141</v>
      </c>
      <c r="AH134" s="0" t="n">
        <v>4229.608</v>
      </c>
      <c r="AI134" s="0" t="n">
        <v>4001.122</v>
      </c>
      <c r="AJ134" s="0" t="n">
        <v>4229.514</v>
      </c>
      <c r="AK134" s="0" t="n">
        <v>4001.116</v>
      </c>
      <c r="AL134" s="0" t="n">
        <v>4184.599</v>
      </c>
      <c r="AM134" s="0" t="n">
        <v>3961.52</v>
      </c>
      <c r="AN134" s="0" t="n">
        <v>4212.283</v>
      </c>
      <c r="AO134" s="0" t="n">
        <v>3998.394</v>
      </c>
      <c r="AP134" s="0" t="n">
        <v>4200.519</v>
      </c>
      <c r="AQ134" s="0" t="n">
        <v>4000.069</v>
      </c>
      <c r="AR134" s="0" t="n">
        <v>4024.955</v>
      </c>
      <c r="AS134" s="0" t="n">
        <v>3836.585</v>
      </c>
      <c r="AT134" s="0" t="n">
        <v>3749.424</v>
      </c>
      <c r="AU134" s="0" t="n">
        <v>3575.275</v>
      </c>
      <c r="AV134" s="0" t="n">
        <v>3458.058</v>
      </c>
      <c r="AW134" s="0" t="n">
        <v>3296.741</v>
      </c>
    </row>
    <row r="135" customFormat="false" ht="12.75" hidden="false" customHeight="false" outlineLevel="0" collapsed="false">
      <c r="A135" s="2" t="n">
        <v>36779</v>
      </c>
      <c r="B135" s="0" t="n">
        <v>3168.186</v>
      </c>
      <c r="C135" s="0" t="n">
        <v>3022.795</v>
      </c>
      <c r="D135" s="0" t="n">
        <v>2957.177</v>
      </c>
      <c r="E135" s="0" t="n">
        <v>2824.7</v>
      </c>
      <c r="F135" s="0" t="n">
        <v>2818.276</v>
      </c>
      <c r="G135" s="0" t="n">
        <v>2697.671</v>
      </c>
      <c r="H135" s="0" t="n">
        <v>2732.01</v>
      </c>
      <c r="I135" s="0" t="n">
        <v>2618.867</v>
      </c>
      <c r="J135" s="0" t="n">
        <v>2681.769</v>
      </c>
      <c r="K135" s="0" t="n">
        <v>2576.212</v>
      </c>
      <c r="L135" s="0" t="n">
        <v>2681.916</v>
      </c>
      <c r="M135" s="0" t="n">
        <v>2583.562</v>
      </c>
      <c r="N135" s="0" t="n">
        <v>2742.572</v>
      </c>
      <c r="O135" s="0" t="n">
        <v>2648.655</v>
      </c>
      <c r="P135" s="0" t="n">
        <v>2854.51</v>
      </c>
      <c r="Q135" s="0" t="n">
        <v>2754.204</v>
      </c>
      <c r="R135" s="0" t="n">
        <v>3167.23</v>
      </c>
      <c r="S135" s="0" t="n">
        <v>3048.052</v>
      </c>
      <c r="T135" s="0" t="n">
        <v>3515.627</v>
      </c>
      <c r="U135" s="0" t="n">
        <v>3370.46</v>
      </c>
      <c r="V135" s="0" t="n">
        <v>3802.559</v>
      </c>
      <c r="W135" s="0" t="n">
        <v>3632.114</v>
      </c>
      <c r="X135" s="0" t="n">
        <v>4025.951</v>
      </c>
      <c r="Y135" s="0" t="n">
        <v>3833.484</v>
      </c>
      <c r="Z135" s="0" t="n">
        <v>4179.868</v>
      </c>
      <c r="AA135" s="0" t="n">
        <v>3968.478</v>
      </c>
      <c r="AB135" s="0" t="n">
        <v>4295.091</v>
      </c>
      <c r="AC135" s="0" t="n">
        <v>4071.536</v>
      </c>
      <c r="AD135" s="0" t="n">
        <v>4372.648</v>
      </c>
      <c r="AE135" s="0" t="n">
        <v>4140.436</v>
      </c>
      <c r="AF135" s="0" t="n">
        <v>4441.931</v>
      </c>
      <c r="AG135" s="0" t="n">
        <v>4202.026</v>
      </c>
      <c r="AH135" s="0" t="n">
        <v>4506.395</v>
      </c>
      <c r="AI135" s="0" t="n">
        <v>4263.159</v>
      </c>
      <c r="AJ135" s="0" t="n">
        <v>4520.976</v>
      </c>
      <c r="AK135" s="0" t="n">
        <v>4276.831</v>
      </c>
      <c r="AL135" s="0" t="n">
        <v>4460.819</v>
      </c>
      <c r="AM135" s="0" t="n">
        <v>4223.179</v>
      </c>
      <c r="AN135" s="0" t="n">
        <v>4499.976</v>
      </c>
      <c r="AO135" s="0" t="n">
        <v>4271.308</v>
      </c>
      <c r="AP135" s="0" t="n">
        <v>4517.59</v>
      </c>
      <c r="AQ135" s="0" t="n">
        <v>4300.742</v>
      </c>
      <c r="AR135" s="0" t="n">
        <v>4336.373</v>
      </c>
      <c r="AS135" s="0" t="n">
        <v>4132.295</v>
      </c>
      <c r="AT135" s="0" t="n">
        <v>4005.495</v>
      </c>
      <c r="AU135" s="0" t="n">
        <v>3817.459</v>
      </c>
      <c r="AV135" s="0" t="n">
        <v>3629.617</v>
      </c>
      <c r="AW135" s="0" t="n">
        <v>3457.957</v>
      </c>
    </row>
    <row r="136" customFormat="false" ht="12.75" hidden="false" customHeight="false" outlineLevel="0" collapsed="false">
      <c r="A136" s="2" t="n">
        <v>36780</v>
      </c>
      <c r="B136" s="0" t="n">
        <v>3315.389</v>
      </c>
      <c r="C136" s="0" t="n">
        <v>3159.681</v>
      </c>
      <c r="D136" s="0" t="n">
        <v>3107.539</v>
      </c>
      <c r="E136" s="0" t="n">
        <v>2963.868</v>
      </c>
      <c r="F136" s="0" t="n">
        <v>2988.992</v>
      </c>
      <c r="G136" s="0" t="n">
        <v>2856.053</v>
      </c>
      <c r="H136" s="0" t="n">
        <v>2924.632</v>
      </c>
      <c r="I136" s="0" t="n">
        <v>2798.145</v>
      </c>
      <c r="J136" s="0" t="n">
        <v>2934.719</v>
      </c>
      <c r="K136" s="0" t="n">
        <v>2814.278</v>
      </c>
      <c r="L136" s="0" t="n">
        <v>3132.795</v>
      </c>
      <c r="M136" s="0" t="n">
        <v>3011.412</v>
      </c>
      <c r="N136" s="0" t="n">
        <v>3533.75</v>
      </c>
      <c r="O136" s="0" t="n">
        <v>3404.784</v>
      </c>
      <c r="P136" s="0" t="n">
        <v>3751.971</v>
      </c>
      <c r="Q136" s="0" t="n">
        <v>3613.657</v>
      </c>
      <c r="R136" s="0" t="n">
        <v>3941.898</v>
      </c>
      <c r="S136" s="0" t="n">
        <v>3788.581</v>
      </c>
      <c r="T136" s="0" t="n">
        <v>4139.006</v>
      </c>
      <c r="U136" s="0" t="n">
        <v>3962.684</v>
      </c>
      <c r="V136" s="0" t="n">
        <v>4323.732</v>
      </c>
      <c r="W136" s="0" t="n">
        <v>4123.565</v>
      </c>
      <c r="X136" s="0" t="n">
        <v>4481.826</v>
      </c>
      <c r="Y136" s="0" t="n">
        <v>4258.665</v>
      </c>
      <c r="Z136" s="0" t="n">
        <v>4612.713</v>
      </c>
      <c r="AA136" s="0" t="n">
        <v>4368.761</v>
      </c>
      <c r="AB136" s="0" t="n">
        <v>4710.642</v>
      </c>
      <c r="AC136" s="0" t="n">
        <v>4451.148</v>
      </c>
      <c r="AD136" s="0" t="n">
        <v>4773.863</v>
      </c>
      <c r="AE136" s="0" t="n">
        <v>4502.205</v>
      </c>
      <c r="AF136" s="0" t="n">
        <v>4810.204</v>
      </c>
      <c r="AG136" s="0" t="n">
        <v>4529.128</v>
      </c>
      <c r="AH136" s="0" t="n">
        <v>4830.484</v>
      </c>
      <c r="AI136" s="0" t="n">
        <v>4548.195</v>
      </c>
      <c r="AJ136" s="0" t="n">
        <v>4794.476</v>
      </c>
      <c r="AK136" s="0" t="n">
        <v>4516.21</v>
      </c>
      <c r="AL136" s="0" t="n">
        <v>4719.164</v>
      </c>
      <c r="AM136" s="0" t="n">
        <v>4451.515</v>
      </c>
      <c r="AN136" s="0" t="n">
        <v>4767.847</v>
      </c>
      <c r="AO136" s="0" t="n">
        <v>4511.608</v>
      </c>
      <c r="AP136" s="0" t="n">
        <v>4770.79</v>
      </c>
      <c r="AQ136" s="0" t="n">
        <v>4529.832</v>
      </c>
      <c r="AR136" s="0" t="n">
        <v>4513.883</v>
      </c>
      <c r="AS136" s="0" t="n">
        <v>4290.619</v>
      </c>
      <c r="AT136" s="0" t="n">
        <v>4107.621</v>
      </c>
      <c r="AU136" s="0" t="n">
        <v>3905.64</v>
      </c>
      <c r="AV136" s="0" t="n">
        <v>3699.558</v>
      </c>
      <c r="AW136" s="0" t="n">
        <v>3516.72</v>
      </c>
    </row>
    <row r="137" customFormat="false" ht="12.75" hidden="false" customHeight="false" outlineLevel="0" collapsed="false">
      <c r="A137" s="2" t="n">
        <v>36781</v>
      </c>
      <c r="B137" s="0" t="n">
        <v>3383.147</v>
      </c>
      <c r="C137" s="0" t="n">
        <v>3215.248</v>
      </c>
      <c r="D137" s="0" t="n">
        <v>3202.899</v>
      </c>
      <c r="E137" s="0" t="n">
        <v>3044.468</v>
      </c>
      <c r="F137" s="0" t="n">
        <v>3103.972</v>
      </c>
      <c r="G137" s="0" t="n">
        <v>2953.604</v>
      </c>
      <c r="H137" s="0" t="n">
        <v>3039.136</v>
      </c>
      <c r="I137" s="0" t="n">
        <v>2894.215</v>
      </c>
      <c r="J137" s="0" t="n">
        <v>3059.617</v>
      </c>
      <c r="K137" s="0" t="n">
        <v>2917.732</v>
      </c>
      <c r="L137" s="0" t="n">
        <v>3268.416</v>
      </c>
      <c r="M137" s="0" t="n">
        <v>3124.859</v>
      </c>
      <c r="N137" s="0" t="n">
        <v>3710.604</v>
      </c>
      <c r="O137" s="0" t="n">
        <v>3554.548</v>
      </c>
      <c r="P137" s="0" t="n">
        <v>3919.644</v>
      </c>
      <c r="Q137" s="0" t="n">
        <v>3754.94</v>
      </c>
      <c r="R137" s="0" t="n">
        <v>4076.948</v>
      </c>
      <c r="S137" s="0" t="n">
        <v>3900.031</v>
      </c>
      <c r="T137" s="0" t="n">
        <v>4286.217</v>
      </c>
      <c r="U137" s="0" t="n">
        <v>4087.19</v>
      </c>
      <c r="V137" s="0" t="n">
        <v>4490.295</v>
      </c>
      <c r="W137" s="0" t="n">
        <v>4267.515</v>
      </c>
      <c r="X137" s="0" t="n">
        <v>4659.029</v>
      </c>
      <c r="Y137" s="0" t="n">
        <v>4414.925</v>
      </c>
      <c r="Z137" s="0" t="n">
        <v>4807.631</v>
      </c>
      <c r="AA137" s="0" t="n">
        <v>4544.155</v>
      </c>
      <c r="AB137" s="0" t="n">
        <v>4945.022</v>
      </c>
      <c r="AC137" s="0" t="n">
        <v>4668.122</v>
      </c>
      <c r="AD137" s="0" t="n">
        <v>5040.318</v>
      </c>
      <c r="AE137" s="0" t="n">
        <v>4753.211</v>
      </c>
      <c r="AF137" s="0" t="n">
        <v>5106.066</v>
      </c>
      <c r="AG137" s="0" t="n">
        <v>4811.086</v>
      </c>
      <c r="AH137" s="0" t="n">
        <v>5149.408</v>
      </c>
      <c r="AI137" s="0" t="n">
        <v>4853.241</v>
      </c>
      <c r="AJ137" s="0" t="n">
        <v>5121.609</v>
      </c>
      <c r="AK137" s="0" t="n">
        <v>4828.321</v>
      </c>
      <c r="AL137" s="0" t="n">
        <v>5022.122</v>
      </c>
      <c r="AM137" s="0" t="n">
        <v>4739.627</v>
      </c>
      <c r="AN137" s="0" t="n">
        <v>5035.266</v>
      </c>
      <c r="AO137" s="0" t="n">
        <v>4763.264</v>
      </c>
      <c r="AP137" s="0" t="n">
        <v>4991.938</v>
      </c>
      <c r="AQ137" s="0" t="n">
        <v>4738.107</v>
      </c>
      <c r="AR137" s="0" t="n">
        <v>4723.455</v>
      </c>
      <c r="AS137" s="0" t="n">
        <v>4489.133</v>
      </c>
      <c r="AT137" s="0" t="n">
        <v>4297.991</v>
      </c>
      <c r="AU137" s="0" t="n">
        <v>4085.936</v>
      </c>
      <c r="AV137" s="0" t="n">
        <v>3879.008</v>
      </c>
      <c r="AW137" s="0" t="n">
        <v>3686.677</v>
      </c>
    </row>
    <row r="138" customFormat="false" ht="12.75" hidden="false" customHeight="false" outlineLevel="0" collapsed="false">
      <c r="A138" s="2" t="n">
        <v>36782</v>
      </c>
      <c r="B138" s="0" t="n">
        <v>3537.172</v>
      </c>
      <c r="C138" s="0" t="n">
        <v>3360.355</v>
      </c>
      <c r="D138" s="0" t="n">
        <v>3328.255</v>
      </c>
      <c r="E138" s="0" t="n">
        <v>3162.446</v>
      </c>
      <c r="F138" s="0" t="n">
        <v>3215.781</v>
      </c>
      <c r="G138" s="0" t="n">
        <v>3058.845</v>
      </c>
      <c r="H138" s="0" t="n">
        <v>3156.966</v>
      </c>
      <c r="I138" s="0" t="n">
        <v>3002.774</v>
      </c>
      <c r="J138" s="0" t="n">
        <v>3181.211</v>
      </c>
      <c r="K138" s="0" t="n">
        <v>3028.68</v>
      </c>
      <c r="L138" s="0" t="n">
        <v>3394.323</v>
      </c>
      <c r="M138" s="0" t="n">
        <v>3239.213</v>
      </c>
      <c r="N138" s="0" t="n">
        <v>3860.525</v>
      </c>
      <c r="O138" s="0" t="n">
        <v>3689.553</v>
      </c>
      <c r="P138" s="0" t="n">
        <v>4071.298</v>
      </c>
      <c r="Q138" s="0" t="n">
        <v>3891.539</v>
      </c>
      <c r="R138" s="0" t="n">
        <v>4202.407</v>
      </c>
      <c r="S138" s="0" t="n">
        <v>4012.92</v>
      </c>
      <c r="T138" s="0" t="n">
        <v>4401.698</v>
      </c>
      <c r="U138" s="0" t="n">
        <v>4190.605</v>
      </c>
      <c r="V138" s="0" t="n">
        <v>4597.591</v>
      </c>
      <c r="W138" s="0" t="n">
        <v>4362.92</v>
      </c>
      <c r="X138" s="0" t="n">
        <v>4773.87</v>
      </c>
      <c r="Y138" s="0" t="n">
        <v>4517.258</v>
      </c>
      <c r="Z138" s="0" t="n">
        <v>4916.429</v>
      </c>
      <c r="AA138" s="0" t="n">
        <v>4639.635</v>
      </c>
      <c r="AB138" s="0" t="n">
        <v>5041.559</v>
      </c>
      <c r="AC138" s="0" t="n">
        <v>4750.283</v>
      </c>
      <c r="AD138" s="0" t="n">
        <v>5125.051</v>
      </c>
      <c r="AE138" s="0" t="n">
        <v>4824.072</v>
      </c>
      <c r="AF138" s="0" t="n">
        <v>5168.904</v>
      </c>
      <c r="AG138" s="0" t="n">
        <v>4860.753</v>
      </c>
      <c r="AH138" s="0" t="n">
        <v>5201.459</v>
      </c>
      <c r="AI138" s="0" t="n">
        <v>4893.241</v>
      </c>
      <c r="AJ138" s="0" t="n">
        <v>5143.46</v>
      </c>
      <c r="AK138" s="0" t="n">
        <v>4841.174</v>
      </c>
      <c r="AL138" s="0" t="n">
        <v>5000.813</v>
      </c>
      <c r="AM138" s="0" t="n">
        <v>4717.018</v>
      </c>
      <c r="AN138" s="0" t="n">
        <v>4985.851</v>
      </c>
      <c r="AO138" s="0" t="n">
        <v>4720.222</v>
      </c>
      <c r="AP138" s="0" t="n">
        <v>4906.62</v>
      </c>
      <c r="AQ138" s="0" t="n">
        <v>4663.707</v>
      </c>
      <c r="AR138" s="0" t="n">
        <v>4587.988</v>
      </c>
      <c r="AS138" s="0" t="n">
        <v>4368.819</v>
      </c>
      <c r="AT138" s="0" t="n">
        <v>4095.318</v>
      </c>
      <c r="AU138" s="0" t="n">
        <v>3907.684</v>
      </c>
      <c r="AV138" s="0" t="n">
        <v>3605.541</v>
      </c>
      <c r="AW138" s="0" t="n">
        <v>3445.611</v>
      </c>
    </row>
    <row r="139" customFormat="false" ht="12.75" hidden="false" customHeight="false" outlineLevel="0" collapsed="false">
      <c r="A139" s="2" t="n">
        <v>36783</v>
      </c>
      <c r="B139" s="0" t="n">
        <v>3233.618</v>
      </c>
      <c r="C139" s="0" t="n">
        <v>3097.053</v>
      </c>
      <c r="D139" s="0" t="n">
        <v>3015.851</v>
      </c>
      <c r="E139" s="0" t="n">
        <v>2894.711</v>
      </c>
      <c r="F139" s="0" t="n">
        <v>2869.319</v>
      </c>
      <c r="G139" s="0" t="n">
        <v>2762.719</v>
      </c>
      <c r="H139" s="0" t="n">
        <v>2788.195</v>
      </c>
      <c r="I139" s="0" t="n">
        <v>2692.843</v>
      </c>
      <c r="J139" s="0" t="n">
        <v>2792.123</v>
      </c>
      <c r="K139" s="0" t="n">
        <v>2703.641</v>
      </c>
      <c r="L139" s="0" t="n">
        <v>2965.65</v>
      </c>
      <c r="M139" s="0" t="n">
        <v>2882.823</v>
      </c>
      <c r="N139" s="0" t="n">
        <v>3347.741</v>
      </c>
      <c r="O139" s="0" t="n">
        <v>3265.134</v>
      </c>
      <c r="P139" s="0" t="n">
        <v>3533.922</v>
      </c>
      <c r="Q139" s="0" t="n">
        <v>3443.684</v>
      </c>
      <c r="R139" s="0" t="n">
        <v>3664.463</v>
      </c>
      <c r="S139" s="0" t="n">
        <v>3560.615</v>
      </c>
      <c r="T139" s="0" t="n">
        <v>3800.798</v>
      </c>
      <c r="U139" s="0" t="n">
        <v>3676.423</v>
      </c>
      <c r="V139" s="0" t="n">
        <v>3952.403</v>
      </c>
      <c r="W139" s="0" t="n">
        <v>3806.399</v>
      </c>
      <c r="X139" s="0" t="n">
        <v>4087.374</v>
      </c>
      <c r="Y139" s="0" t="n">
        <v>3921.248</v>
      </c>
      <c r="Z139" s="0" t="n">
        <v>4204.542</v>
      </c>
      <c r="AA139" s="0" t="n">
        <v>4018.418</v>
      </c>
      <c r="AB139" s="0" t="n">
        <v>4318.712</v>
      </c>
      <c r="AC139" s="0" t="n">
        <v>4116.051</v>
      </c>
      <c r="AD139" s="0" t="n">
        <v>4396.681</v>
      </c>
      <c r="AE139" s="0" t="n">
        <v>4178.241</v>
      </c>
      <c r="AF139" s="0" t="n">
        <v>4453.685</v>
      </c>
      <c r="AG139" s="0" t="n">
        <v>4222.191</v>
      </c>
      <c r="AH139" s="0" t="n">
        <v>4498.128</v>
      </c>
      <c r="AI139" s="0" t="n">
        <v>4260.763</v>
      </c>
      <c r="AJ139" s="0" t="n">
        <v>4472.724</v>
      </c>
      <c r="AK139" s="0" t="n">
        <v>4237.103</v>
      </c>
      <c r="AL139" s="0" t="n">
        <v>4398.678</v>
      </c>
      <c r="AM139" s="0" t="n">
        <v>4172.281</v>
      </c>
      <c r="AN139" s="0" t="n">
        <v>4460.665</v>
      </c>
      <c r="AO139" s="0" t="n">
        <v>4241.93</v>
      </c>
      <c r="AP139" s="0" t="n">
        <v>4502.17</v>
      </c>
      <c r="AQ139" s="0" t="n">
        <v>4291.689</v>
      </c>
      <c r="AR139" s="0" t="n">
        <v>4303.637</v>
      </c>
      <c r="AS139" s="0" t="n">
        <v>4105.697</v>
      </c>
      <c r="AT139" s="0" t="n">
        <v>3947.278</v>
      </c>
      <c r="AU139" s="0" t="n">
        <v>3765.883</v>
      </c>
      <c r="AV139" s="0" t="n">
        <v>3573.304</v>
      </c>
      <c r="AW139" s="0" t="n">
        <v>3407.316</v>
      </c>
    </row>
    <row r="140" customFormat="false" ht="12.75" hidden="false" customHeight="false" outlineLevel="0" collapsed="false">
      <c r="A140" s="2" t="n">
        <v>36784</v>
      </c>
      <c r="B140" s="0" t="n">
        <v>3259.703</v>
      </c>
      <c r="C140" s="0" t="n">
        <v>3108.073</v>
      </c>
      <c r="D140" s="0" t="n">
        <v>3083.441</v>
      </c>
      <c r="E140" s="0" t="n">
        <v>2940.367</v>
      </c>
      <c r="F140" s="0" t="n">
        <v>2979.6</v>
      </c>
      <c r="G140" s="0" t="n">
        <v>2844.639</v>
      </c>
      <c r="H140" s="0" t="n">
        <v>2935.51</v>
      </c>
      <c r="I140" s="0" t="n">
        <v>2803.092</v>
      </c>
      <c r="J140" s="0" t="n">
        <v>2960.112</v>
      </c>
      <c r="K140" s="0" t="n">
        <v>2829.88</v>
      </c>
      <c r="L140" s="0" t="n">
        <v>3153.188</v>
      </c>
      <c r="M140" s="0" t="n">
        <v>3021.218</v>
      </c>
      <c r="N140" s="0" t="n">
        <v>3582.296</v>
      </c>
      <c r="O140" s="0" t="n">
        <v>3438.403</v>
      </c>
      <c r="P140" s="0" t="n">
        <v>3765.054</v>
      </c>
      <c r="Q140" s="0" t="n">
        <v>3617.062</v>
      </c>
      <c r="R140" s="0" t="n">
        <v>3874.603</v>
      </c>
      <c r="S140" s="0" t="n">
        <v>3718.976</v>
      </c>
      <c r="T140" s="0" t="n">
        <v>3990.458</v>
      </c>
      <c r="U140" s="0" t="n">
        <v>3818.952</v>
      </c>
      <c r="V140" s="0" t="n">
        <v>4095.351</v>
      </c>
      <c r="W140" s="0" t="n">
        <v>3906.927</v>
      </c>
      <c r="X140" s="0" t="n">
        <v>4181.948</v>
      </c>
      <c r="Y140" s="0" t="n">
        <v>3974.623</v>
      </c>
      <c r="Z140" s="0" t="n">
        <v>4235.16</v>
      </c>
      <c r="AA140" s="0" t="n">
        <v>4011.935</v>
      </c>
      <c r="AB140" s="0" t="n">
        <v>4279.33</v>
      </c>
      <c r="AC140" s="0" t="n">
        <v>4043.692</v>
      </c>
      <c r="AD140" s="0" t="n">
        <v>4287.044</v>
      </c>
      <c r="AE140" s="0" t="n">
        <v>4042.237</v>
      </c>
      <c r="AF140" s="0" t="n">
        <v>4261.513</v>
      </c>
      <c r="AG140" s="0" t="n">
        <v>4013.53</v>
      </c>
      <c r="AH140" s="0" t="n">
        <v>4215.27</v>
      </c>
      <c r="AI140" s="0" t="n">
        <v>3979.777</v>
      </c>
      <c r="AJ140" s="0" t="n">
        <v>4104.017</v>
      </c>
      <c r="AK140" s="0" t="n">
        <v>3891.143</v>
      </c>
      <c r="AL140" s="0" t="n">
        <v>3996.694</v>
      </c>
      <c r="AM140" s="0" t="n">
        <v>3812.971</v>
      </c>
      <c r="AN140" s="0" t="n">
        <v>4019.658</v>
      </c>
      <c r="AO140" s="0" t="n">
        <v>3865.414</v>
      </c>
      <c r="AP140" s="0" t="n">
        <v>3933.597</v>
      </c>
      <c r="AQ140" s="0" t="n">
        <v>3799.456</v>
      </c>
      <c r="AR140" s="0" t="n">
        <v>3702.006</v>
      </c>
      <c r="AS140" s="0" t="n">
        <v>3583.934</v>
      </c>
      <c r="AT140" s="0" t="n">
        <v>3393.168</v>
      </c>
      <c r="AU140" s="0" t="n">
        <v>3294.314</v>
      </c>
      <c r="AV140" s="0" t="n">
        <v>3065.609</v>
      </c>
      <c r="AW140" s="0" t="n">
        <v>2985.323</v>
      </c>
    </row>
    <row r="141" customFormat="false" ht="12.75" hidden="false" customHeight="false" outlineLevel="0" collapsed="false">
      <c r="A141" s="2" t="n">
        <v>36785</v>
      </c>
      <c r="B141" s="0" t="n">
        <v>2801.826</v>
      </c>
      <c r="C141" s="0" t="n">
        <v>2735.343</v>
      </c>
      <c r="D141" s="0" t="n">
        <v>2620.962</v>
      </c>
      <c r="E141" s="0" t="n">
        <v>2566.305</v>
      </c>
      <c r="F141" s="0" t="n">
        <v>2516.579</v>
      </c>
      <c r="G141" s="0" t="n">
        <v>2470.768</v>
      </c>
      <c r="H141" s="0" t="n">
        <v>2452.873</v>
      </c>
      <c r="I141" s="0" t="n">
        <v>2415.301</v>
      </c>
      <c r="J141" s="0" t="n">
        <v>2434.876</v>
      </c>
      <c r="K141" s="0" t="n">
        <v>2404.43</v>
      </c>
      <c r="L141" s="0" t="n">
        <v>2494.164</v>
      </c>
      <c r="M141" s="0" t="n">
        <v>2472.238</v>
      </c>
      <c r="N141" s="0" t="n">
        <v>2614.295</v>
      </c>
      <c r="O141" s="0" t="n">
        <v>2599.235</v>
      </c>
      <c r="P141" s="0" t="n">
        <v>2722.078</v>
      </c>
      <c r="Q141" s="0" t="n">
        <v>2705.29</v>
      </c>
      <c r="R141" s="0" t="n">
        <v>2941.869</v>
      </c>
      <c r="S141" s="0" t="n">
        <v>2915.254</v>
      </c>
      <c r="T141" s="0" t="n">
        <v>3126.263</v>
      </c>
      <c r="U141" s="0" t="n">
        <v>3089.88</v>
      </c>
      <c r="V141" s="0" t="n">
        <v>3251.139</v>
      </c>
      <c r="W141" s="0" t="n">
        <v>3205.537</v>
      </c>
      <c r="X141" s="0" t="n">
        <v>3279.049</v>
      </c>
      <c r="Y141" s="0" t="n">
        <v>3226.037</v>
      </c>
      <c r="Z141" s="0" t="n">
        <v>3284.702</v>
      </c>
      <c r="AA141" s="0" t="n">
        <v>3220.907</v>
      </c>
      <c r="AB141" s="0" t="n">
        <v>3258.426</v>
      </c>
      <c r="AC141" s="0" t="n">
        <v>3187.195</v>
      </c>
      <c r="AD141" s="0" t="n">
        <v>3202.732</v>
      </c>
      <c r="AE141" s="0" t="n">
        <v>3132.326</v>
      </c>
      <c r="AF141" s="0" t="n">
        <v>3156.163</v>
      </c>
      <c r="AG141" s="0" t="n">
        <v>3085.484</v>
      </c>
      <c r="AH141" s="0" t="n">
        <v>3151.108</v>
      </c>
      <c r="AI141" s="0" t="n">
        <v>3084.102</v>
      </c>
      <c r="AJ141" s="0" t="n">
        <v>3141.585</v>
      </c>
      <c r="AK141" s="0" t="n">
        <v>3081.872</v>
      </c>
      <c r="AL141" s="0" t="n">
        <v>3143.557</v>
      </c>
      <c r="AM141" s="0" t="n">
        <v>3097.86</v>
      </c>
      <c r="AN141" s="0" t="n">
        <v>3262.572</v>
      </c>
      <c r="AO141" s="0" t="n">
        <v>3231.677</v>
      </c>
      <c r="AP141" s="0" t="n">
        <v>3296.616</v>
      </c>
      <c r="AQ141" s="0" t="n">
        <v>3265.425</v>
      </c>
      <c r="AR141" s="0" t="n">
        <v>3151.44</v>
      </c>
      <c r="AS141" s="0" t="n">
        <v>3125.453</v>
      </c>
      <c r="AT141" s="0" t="n">
        <v>2946.421</v>
      </c>
      <c r="AU141" s="0" t="n">
        <v>2928.608</v>
      </c>
      <c r="AV141" s="0" t="n">
        <v>2714.723</v>
      </c>
      <c r="AW141" s="0" t="n">
        <v>2704.976</v>
      </c>
    </row>
    <row r="142" customFormat="false" ht="12.75" hidden="false" customHeight="false" outlineLevel="0" collapsed="false">
      <c r="A142" s="2" t="n">
        <v>36786</v>
      </c>
      <c r="B142" s="0" t="n">
        <v>2511.783</v>
      </c>
      <c r="C142" s="0" t="n">
        <v>2506.246</v>
      </c>
      <c r="D142" s="0" t="n">
        <v>2374.719</v>
      </c>
      <c r="E142" s="0" t="n">
        <v>2374.768</v>
      </c>
      <c r="F142" s="0" t="n">
        <v>2298.671</v>
      </c>
      <c r="G142" s="0" t="n">
        <v>2302.29</v>
      </c>
      <c r="H142" s="0" t="n">
        <v>2257.044</v>
      </c>
      <c r="I142" s="0" t="n">
        <v>2263.481</v>
      </c>
      <c r="J142" s="0" t="n">
        <v>2253.778</v>
      </c>
      <c r="K142" s="0" t="n">
        <v>2264.838</v>
      </c>
      <c r="L142" s="0" t="n">
        <v>2303.762</v>
      </c>
      <c r="M142" s="0" t="n">
        <v>2321.843</v>
      </c>
      <c r="N142" s="0" t="n">
        <v>2398.093</v>
      </c>
      <c r="O142" s="0" t="n">
        <v>2421.173</v>
      </c>
      <c r="P142" s="0" t="n">
        <v>2465.527</v>
      </c>
      <c r="Q142" s="0" t="n">
        <v>2487.728</v>
      </c>
      <c r="R142" s="0" t="n">
        <v>2657.727</v>
      </c>
      <c r="S142" s="0" t="n">
        <v>2671.585</v>
      </c>
      <c r="T142" s="0" t="n">
        <v>2849.412</v>
      </c>
      <c r="U142" s="0" t="n">
        <v>2854.739</v>
      </c>
      <c r="V142" s="0" t="n">
        <v>2982.799</v>
      </c>
      <c r="W142" s="0" t="n">
        <v>2980.788</v>
      </c>
      <c r="X142" s="0" t="n">
        <v>3057.364</v>
      </c>
      <c r="Y142" s="0" t="n">
        <v>3045.92</v>
      </c>
      <c r="Z142" s="0" t="n">
        <v>3103.038</v>
      </c>
      <c r="AA142" s="0" t="n">
        <v>3079.673</v>
      </c>
      <c r="AB142" s="0" t="n">
        <v>3136.192</v>
      </c>
      <c r="AC142" s="0" t="n">
        <v>3099.932</v>
      </c>
      <c r="AD142" s="0" t="n">
        <v>3145.886</v>
      </c>
      <c r="AE142" s="0" t="n">
        <v>3095.103</v>
      </c>
      <c r="AF142" s="0" t="n">
        <v>3166.135</v>
      </c>
      <c r="AG142" s="0" t="n">
        <v>3101.624</v>
      </c>
      <c r="AH142" s="0" t="n">
        <v>3221.714</v>
      </c>
      <c r="AI142" s="0" t="n">
        <v>3146.026</v>
      </c>
      <c r="AJ142" s="0" t="n">
        <v>3249.021</v>
      </c>
      <c r="AK142" s="0" t="n">
        <v>3168.518</v>
      </c>
      <c r="AL142" s="0" t="n">
        <v>3246.688</v>
      </c>
      <c r="AM142" s="0" t="n">
        <v>3171.262</v>
      </c>
      <c r="AN142" s="0" t="n">
        <v>3360.973</v>
      </c>
      <c r="AO142" s="0" t="n">
        <v>3293.122</v>
      </c>
      <c r="AP142" s="0" t="n">
        <v>3448.127</v>
      </c>
      <c r="AQ142" s="0" t="n">
        <v>3381.111</v>
      </c>
      <c r="AR142" s="0" t="n">
        <v>3322.679</v>
      </c>
      <c r="AS142" s="0" t="n">
        <v>3257.456</v>
      </c>
      <c r="AT142" s="0" t="n">
        <v>3071.066</v>
      </c>
      <c r="AU142" s="0" t="n">
        <v>3010.157</v>
      </c>
      <c r="AV142" s="0" t="n">
        <v>2779.77</v>
      </c>
      <c r="AW142" s="0" t="n">
        <v>2724.125</v>
      </c>
    </row>
    <row r="143" customFormat="false" ht="12.75" hidden="false" customHeight="false" outlineLevel="0" collapsed="false">
      <c r="A143" s="2" t="n">
        <v>36787</v>
      </c>
      <c r="B143" s="0" t="n">
        <v>2554.983</v>
      </c>
      <c r="C143" s="0" t="n">
        <v>2506.063</v>
      </c>
      <c r="D143" s="0" t="n">
        <v>2416.768</v>
      </c>
      <c r="E143" s="0" t="n">
        <v>2374.26</v>
      </c>
      <c r="F143" s="0" t="n">
        <v>2356.984</v>
      </c>
      <c r="G143" s="0" t="n">
        <v>2318.85</v>
      </c>
      <c r="H143" s="0" t="n">
        <v>2334.853</v>
      </c>
      <c r="I143" s="0" t="n">
        <v>2301.184</v>
      </c>
      <c r="J143" s="0" t="n">
        <v>2382.004</v>
      </c>
      <c r="K143" s="0" t="n">
        <v>2352.546</v>
      </c>
      <c r="L143" s="0" t="n">
        <v>2583.929</v>
      </c>
      <c r="M143" s="0" t="n">
        <v>2559.45</v>
      </c>
      <c r="N143" s="0" t="n">
        <v>2961.912</v>
      </c>
      <c r="O143" s="0" t="n">
        <v>2940.256</v>
      </c>
      <c r="P143" s="0" t="n">
        <v>3151.618</v>
      </c>
      <c r="Q143" s="0" t="n">
        <v>3126.348</v>
      </c>
      <c r="R143" s="0" t="n">
        <v>3285.485</v>
      </c>
      <c r="S143" s="0" t="n">
        <v>3245.997</v>
      </c>
      <c r="T143" s="0" t="n">
        <v>3404.149</v>
      </c>
      <c r="U143" s="0" t="n">
        <v>3348.714</v>
      </c>
      <c r="V143" s="0" t="n">
        <v>3523.252</v>
      </c>
      <c r="W143" s="0" t="n">
        <v>3451.319</v>
      </c>
      <c r="X143" s="0" t="n">
        <v>3615.606</v>
      </c>
      <c r="Y143" s="0" t="n">
        <v>3525.816</v>
      </c>
      <c r="Z143" s="0" t="n">
        <v>3686.036</v>
      </c>
      <c r="AA143" s="0" t="n">
        <v>3580.375</v>
      </c>
      <c r="AB143" s="0" t="n">
        <v>3753.177</v>
      </c>
      <c r="AC143" s="0" t="n">
        <v>3632.556</v>
      </c>
      <c r="AD143" s="0" t="n">
        <v>3774.774</v>
      </c>
      <c r="AE143" s="0" t="n">
        <v>3641.197</v>
      </c>
      <c r="AF143" s="0" t="n">
        <v>3792.884</v>
      </c>
      <c r="AG143" s="0" t="n">
        <v>3648.206</v>
      </c>
      <c r="AH143" s="0" t="n">
        <v>3813.656</v>
      </c>
      <c r="AI143" s="0" t="n">
        <v>3665.246</v>
      </c>
      <c r="AJ143" s="0" t="n">
        <v>3796.196</v>
      </c>
      <c r="AK143" s="0" t="n">
        <v>3650.246</v>
      </c>
      <c r="AL143" s="0" t="n">
        <v>3767.903</v>
      </c>
      <c r="AM143" s="0" t="n">
        <v>3631.245</v>
      </c>
      <c r="AN143" s="0" t="n">
        <v>3865.247</v>
      </c>
      <c r="AO143" s="0" t="n">
        <v>3741.731</v>
      </c>
      <c r="AP143" s="0" t="n">
        <v>3906.78</v>
      </c>
      <c r="AQ143" s="0" t="n">
        <v>3791.233</v>
      </c>
      <c r="AR143" s="0" t="n">
        <v>3696.865</v>
      </c>
      <c r="AS143" s="0" t="n">
        <v>3587.332</v>
      </c>
      <c r="AT143" s="0" t="n">
        <v>3364.213</v>
      </c>
      <c r="AU143" s="0" t="n">
        <v>3263.608</v>
      </c>
      <c r="AV143" s="0" t="n">
        <v>3023.759</v>
      </c>
      <c r="AW143" s="0" t="n">
        <v>2930.797</v>
      </c>
    </row>
    <row r="144" customFormat="false" ht="12.75" hidden="false" customHeight="false" outlineLevel="0" collapsed="false">
      <c r="A144" s="2" t="n">
        <v>36788</v>
      </c>
      <c r="B144" s="0" t="n">
        <v>2763.803</v>
      </c>
      <c r="C144" s="0" t="n">
        <v>2679.564</v>
      </c>
      <c r="D144" s="0" t="n">
        <v>2623.477</v>
      </c>
      <c r="E144" s="0" t="n">
        <v>2544.407</v>
      </c>
      <c r="F144" s="0" t="n">
        <v>2551.86</v>
      </c>
      <c r="G144" s="0" t="n">
        <v>2477.656</v>
      </c>
      <c r="H144" s="0" t="n">
        <v>2517.61</v>
      </c>
      <c r="I144" s="0" t="n">
        <v>2446.483</v>
      </c>
      <c r="J144" s="0" t="n">
        <v>2555.008</v>
      </c>
      <c r="K144" s="0" t="n">
        <v>2485.299</v>
      </c>
      <c r="L144" s="0" t="n">
        <v>2765.497</v>
      </c>
      <c r="M144" s="0" t="n">
        <v>2693.664</v>
      </c>
      <c r="N144" s="0" t="n">
        <v>3175.162</v>
      </c>
      <c r="O144" s="0" t="n">
        <v>3095.965</v>
      </c>
      <c r="P144" s="0" t="n">
        <v>3349.425</v>
      </c>
      <c r="Q144" s="0" t="n">
        <v>3265.731</v>
      </c>
      <c r="R144" s="0" t="n">
        <v>3430.692</v>
      </c>
      <c r="S144" s="0" t="n">
        <v>3341.699</v>
      </c>
      <c r="T144" s="0" t="n">
        <v>3503.619</v>
      </c>
      <c r="U144" s="0" t="n">
        <v>3406.593</v>
      </c>
      <c r="V144" s="0" t="n">
        <v>3565.447</v>
      </c>
      <c r="W144" s="0" t="n">
        <v>3460.138</v>
      </c>
      <c r="X144" s="0" t="n">
        <v>3587.932</v>
      </c>
      <c r="Y144" s="0" t="n">
        <v>3472.941</v>
      </c>
      <c r="Z144" s="0" t="n">
        <v>3600.24</v>
      </c>
      <c r="AA144" s="0" t="n">
        <v>3476.517</v>
      </c>
      <c r="AB144" s="0" t="n">
        <v>3614.25</v>
      </c>
      <c r="AC144" s="0" t="n">
        <v>3482.687</v>
      </c>
      <c r="AD144" s="0" t="n">
        <v>3596.604</v>
      </c>
      <c r="AE144" s="0" t="n">
        <v>3460.419</v>
      </c>
      <c r="AF144" s="0" t="n">
        <v>3571.215</v>
      </c>
      <c r="AG144" s="0" t="n">
        <v>3433.693</v>
      </c>
      <c r="AH144" s="0" t="n">
        <v>3579.12</v>
      </c>
      <c r="AI144" s="0" t="n">
        <v>3447.345</v>
      </c>
      <c r="AJ144" s="0" t="n">
        <v>3565.506</v>
      </c>
      <c r="AK144" s="0" t="n">
        <v>3442.566</v>
      </c>
      <c r="AL144" s="0" t="n">
        <v>3546.3</v>
      </c>
      <c r="AM144" s="0" t="n">
        <v>3436.199</v>
      </c>
      <c r="AN144" s="0" t="n">
        <v>3652.028</v>
      </c>
      <c r="AO144" s="0" t="n">
        <v>3553.599</v>
      </c>
      <c r="AP144" s="0" t="n">
        <v>3715.517</v>
      </c>
      <c r="AQ144" s="0" t="n">
        <v>3621.324</v>
      </c>
      <c r="AR144" s="0" t="n">
        <v>3524.402</v>
      </c>
      <c r="AS144" s="0" t="n">
        <v>3438.264</v>
      </c>
      <c r="AT144" s="0" t="n">
        <v>3211.109</v>
      </c>
      <c r="AU144" s="0" t="n">
        <v>3131.727</v>
      </c>
      <c r="AV144" s="0" t="n">
        <v>2885.954</v>
      </c>
      <c r="AW144" s="0" t="n">
        <v>2814.592</v>
      </c>
    </row>
    <row r="145" customFormat="false" ht="12.75" hidden="false" customHeight="false" outlineLevel="0" collapsed="false">
      <c r="A145" s="2" t="n">
        <v>36789</v>
      </c>
      <c r="B145" s="0" t="n">
        <v>2635.044</v>
      </c>
      <c r="C145" s="0" t="n">
        <v>2571.802</v>
      </c>
      <c r="D145" s="0" t="n">
        <v>2491.844</v>
      </c>
      <c r="E145" s="0" t="n">
        <v>2435.539</v>
      </c>
      <c r="F145" s="0" t="n">
        <v>2426.029</v>
      </c>
      <c r="G145" s="0" t="n">
        <v>2375.254</v>
      </c>
      <c r="H145" s="0" t="n">
        <v>2392.783</v>
      </c>
      <c r="I145" s="0" t="n">
        <v>2347.315</v>
      </c>
      <c r="J145" s="0" t="n">
        <v>2428.313</v>
      </c>
      <c r="K145" s="0" t="n">
        <v>2386.85</v>
      </c>
      <c r="L145" s="0" t="n">
        <v>2626.203</v>
      </c>
      <c r="M145" s="0" t="n">
        <v>2588.307</v>
      </c>
      <c r="N145" s="0" t="n">
        <v>3015.377</v>
      </c>
      <c r="O145" s="0" t="n">
        <v>2978.319</v>
      </c>
      <c r="P145" s="0" t="n">
        <v>3201.506</v>
      </c>
      <c r="Q145" s="0" t="n">
        <v>3157.457</v>
      </c>
      <c r="R145" s="0" t="n">
        <v>3332.204</v>
      </c>
      <c r="S145" s="0" t="n">
        <v>3272.907</v>
      </c>
      <c r="T145" s="0" t="n">
        <v>3511.689</v>
      </c>
      <c r="U145" s="0" t="n">
        <v>3430.269</v>
      </c>
      <c r="V145" s="0" t="n">
        <v>3692.203</v>
      </c>
      <c r="W145" s="0" t="n">
        <v>3589.832</v>
      </c>
      <c r="X145" s="0" t="n">
        <v>3852.525</v>
      </c>
      <c r="Y145" s="0" t="n">
        <v>3731.773</v>
      </c>
      <c r="Z145" s="0" t="n">
        <v>3999.225</v>
      </c>
      <c r="AA145" s="0" t="n">
        <v>3863.087</v>
      </c>
      <c r="AB145" s="0" t="n">
        <v>4152.471</v>
      </c>
      <c r="AC145" s="0" t="n">
        <v>4004.028</v>
      </c>
      <c r="AD145" s="0" t="n">
        <v>4281.654</v>
      </c>
      <c r="AE145" s="0" t="n">
        <v>4121.579</v>
      </c>
      <c r="AF145" s="0" t="n">
        <v>4394.034</v>
      </c>
      <c r="AG145" s="0" t="n">
        <v>4223.573</v>
      </c>
      <c r="AH145" s="0" t="n">
        <v>4498.81</v>
      </c>
      <c r="AI145" s="0" t="n">
        <v>4319.308</v>
      </c>
      <c r="AJ145" s="0" t="n">
        <v>4521.214</v>
      </c>
      <c r="AK145" s="0" t="n">
        <v>4335.389</v>
      </c>
      <c r="AL145" s="0" t="n">
        <v>4487.273</v>
      </c>
      <c r="AM145" s="0" t="n">
        <v>4299.927</v>
      </c>
      <c r="AN145" s="0" t="n">
        <v>4550.671</v>
      </c>
      <c r="AO145" s="0" t="n">
        <v>4364.538</v>
      </c>
      <c r="AP145" s="0" t="n">
        <v>4577.276</v>
      </c>
      <c r="AQ145" s="0" t="n">
        <v>4395.352</v>
      </c>
      <c r="AR145" s="0" t="n">
        <v>4369.097</v>
      </c>
      <c r="AS145" s="0" t="n">
        <v>4196.323</v>
      </c>
      <c r="AT145" s="0" t="n">
        <v>3993.46</v>
      </c>
      <c r="AU145" s="0" t="n">
        <v>3833.953</v>
      </c>
      <c r="AV145" s="0" t="n">
        <v>3618.187</v>
      </c>
      <c r="AW145" s="0" t="n">
        <v>3469.641</v>
      </c>
    </row>
    <row r="146" customFormat="false" ht="12.75" hidden="false" customHeight="false" outlineLevel="0" collapsed="false">
      <c r="A146" s="2" t="n">
        <v>36790</v>
      </c>
      <c r="B146" s="0" t="n">
        <v>3313.633</v>
      </c>
      <c r="C146" s="0" t="n">
        <v>3173.993</v>
      </c>
      <c r="D146" s="0" t="n">
        <v>3144.247</v>
      </c>
      <c r="E146" s="0" t="n">
        <v>3009.716</v>
      </c>
      <c r="F146" s="0" t="n">
        <v>3049.464</v>
      </c>
      <c r="G146" s="0" t="n">
        <v>2919.126</v>
      </c>
      <c r="H146" s="0" t="n">
        <v>3019.713</v>
      </c>
      <c r="I146" s="0" t="n">
        <v>2887.809</v>
      </c>
      <c r="J146" s="0" t="n">
        <v>3060.291</v>
      </c>
      <c r="K146" s="0" t="n">
        <v>2927.529</v>
      </c>
      <c r="L146" s="0" t="n">
        <v>3279.349</v>
      </c>
      <c r="M146" s="0" t="n">
        <v>3142.081</v>
      </c>
      <c r="N146" s="0" t="n">
        <v>3748.354</v>
      </c>
      <c r="O146" s="0" t="n">
        <v>3594.597</v>
      </c>
      <c r="P146" s="0" t="n">
        <v>3937.423</v>
      </c>
      <c r="Q146" s="0" t="n">
        <v>3776.829</v>
      </c>
      <c r="R146" s="0" t="n">
        <v>4042.019</v>
      </c>
      <c r="S146" s="0" t="n">
        <v>3873.738</v>
      </c>
      <c r="T146" s="0" t="n">
        <v>4147.9</v>
      </c>
      <c r="U146" s="0" t="n">
        <v>3963.586</v>
      </c>
      <c r="V146" s="0" t="n">
        <v>4255.846</v>
      </c>
      <c r="W146" s="0" t="n">
        <v>4053.708</v>
      </c>
      <c r="X146" s="0" t="n">
        <v>4355.79</v>
      </c>
      <c r="Y146" s="0" t="n">
        <v>4132.998</v>
      </c>
      <c r="Z146" s="0" t="n">
        <v>4434.99</v>
      </c>
      <c r="AA146" s="0" t="n">
        <v>4194.595</v>
      </c>
      <c r="AB146" s="0" t="n">
        <v>4492.849</v>
      </c>
      <c r="AC146" s="0" t="n">
        <v>4239.155</v>
      </c>
      <c r="AD146" s="0" t="n">
        <v>4496.817</v>
      </c>
      <c r="AE146" s="0" t="n">
        <v>4234.913</v>
      </c>
      <c r="AF146" s="0" t="n">
        <v>4497.672</v>
      </c>
      <c r="AG146" s="0" t="n">
        <v>4229.716</v>
      </c>
      <c r="AH146" s="0" t="n">
        <v>4481.865</v>
      </c>
      <c r="AI146" s="0" t="n">
        <v>4217.818</v>
      </c>
      <c r="AJ146" s="0" t="n">
        <v>4415.903</v>
      </c>
      <c r="AK146" s="0" t="n">
        <v>4163</v>
      </c>
      <c r="AL146" s="0" t="n">
        <v>4310.425</v>
      </c>
      <c r="AM146" s="0" t="n">
        <v>4079.231</v>
      </c>
      <c r="AN146" s="0" t="n">
        <v>4337.368</v>
      </c>
      <c r="AO146" s="0" t="n">
        <v>4131.637</v>
      </c>
      <c r="AP146" s="0" t="n">
        <v>4298.669</v>
      </c>
      <c r="AQ146" s="0" t="n">
        <v>4114.028</v>
      </c>
      <c r="AR146" s="0" t="n">
        <v>4030.44</v>
      </c>
      <c r="AS146" s="0" t="n">
        <v>3870.697</v>
      </c>
      <c r="AT146" s="0" t="n">
        <v>3639.55</v>
      </c>
      <c r="AU146" s="0" t="n">
        <v>3501.562</v>
      </c>
      <c r="AV146" s="0" t="n">
        <v>3223.09</v>
      </c>
      <c r="AW146" s="0" t="n">
        <v>3109.162</v>
      </c>
    </row>
    <row r="147" customFormat="false" ht="12.75" hidden="false" customHeight="false" outlineLevel="0" collapsed="false">
      <c r="A147" s="2" t="n">
        <v>36791</v>
      </c>
      <c r="B147" s="0" t="n">
        <v>2915.736</v>
      </c>
      <c r="C147" s="0" t="n">
        <v>2817.715</v>
      </c>
      <c r="D147" s="0" t="n">
        <v>2734.042</v>
      </c>
      <c r="E147" s="0" t="n">
        <v>2649.894</v>
      </c>
      <c r="F147" s="0" t="n">
        <v>2630.631</v>
      </c>
      <c r="G147" s="0" t="n">
        <v>2556.413</v>
      </c>
      <c r="H147" s="0" t="n">
        <v>2574.398</v>
      </c>
      <c r="I147" s="0" t="n">
        <v>2509.835</v>
      </c>
      <c r="J147" s="0" t="n">
        <v>2594.893</v>
      </c>
      <c r="K147" s="0" t="n">
        <v>2539.184</v>
      </c>
      <c r="L147" s="0" t="n">
        <v>2775.575</v>
      </c>
      <c r="M147" s="0" t="n">
        <v>2729.387</v>
      </c>
      <c r="N147" s="0" t="n">
        <v>3150.815</v>
      </c>
      <c r="O147" s="0" t="n">
        <v>3111.222</v>
      </c>
      <c r="P147" s="0" t="n">
        <v>3336.558</v>
      </c>
      <c r="Q147" s="0" t="n">
        <v>3292.512</v>
      </c>
      <c r="R147" s="0" t="n">
        <v>3429.976</v>
      </c>
      <c r="S147" s="0" t="n">
        <v>3375.025</v>
      </c>
      <c r="T147" s="0" t="n">
        <v>3521.69</v>
      </c>
      <c r="U147" s="0" t="n">
        <v>3452.863</v>
      </c>
      <c r="V147" s="0" t="n">
        <v>3592.584</v>
      </c>
      <c r="W147" s="0" t="n">
        <v>3512.393</v>
      </c>
      <c r="X147" s="0" t="n">
        <v>3634.325</v>
      </c>
      <c r="Y147" s="0" t="n">
        <v>3541.741</v>
      </c>
      <c r="Z147" s="0" t="n">
        <v>3665.205</v>
      </c>
      <c r="AA147" s="0" t="n">
        <v>3559.475</v>
      </c>
      <c r="AB147" s="0" t="n">
        <v>3698.751</v>
      </c>
      <c r="AC147" s="0" t="n">
        <v>3580.475</v>
      </c>
      <c r="AD147" s="0" t="n">
        <v>3713.987</v>
      </c>
      <c r="AE147" s="0" t="n">
        <v>3582.277</v>
      </c>
      <c r="AF147" s="0" t="n">
        <v>3720.899</v>
      </c>
      <c r="AG147" s="0" t="n">
        <v>3578.568</v>
      </c>
      <c r="AH147" s="0" t="n">
        <v>3731.478</v>
      </c>
      <c r="AI147" s="0" t="n">
        <v>3586.566</v>
      </c>
      <c r="AJ147" s="0" t="n">
        <v>3679.501</v>
      </c>
      <c r="AK147" s="0" t="n">
        <v>3542.311</v>
      </c>
      <c r="AL147" s="0" t="n">
        <v>3613.33</v>
      </c>
      <c r="AM147" s="0" t="n">
        <v>3490.964</v>
      </c>
      <c r="AN147" s="0" t="n">
        <v>3668.132</v>
      </c>
      <c r="AO147" s="0" t="n">
        <v>3559.515</v>
      </c>
      <c r="AP147" s="0" t="n">
        <v>3664.956</v>
      </c>
      <c r="AQ147" s="0" t="n">
        <v>3563.652</v>
      </c>
      <c r="AR147" s="0" t="n">
        <v>3488.739</v>
      </c>
      <c r="AS147" s="0" t="n">
        <v>3392.663</v>
      </c>
      <c r="AT147" s="0" t="n">
        <v>3229.223</v>
      </c>
      <c r="AU147" s="0" t="n">
        <v>3139.852</v>
      </c>
      <c r="AV147" s="0" t="n">
        <v>2948.323</v>
      </c>
      <c r="AW147" s="0" t="n">
        <v>2866.554</v>
      </c>
    </row>
    <row r="148" customFormat="false" ht="12.75" hidden="false" customHeight="false" outlineLevel="0" collapsed="false">
      <c r="A148" s="2" t="n">
        <v>36792</v>
      </c>
      <c r="B148" s="0" t="n">
        <v>2712.688</v>
      </c>
      <c r="C148" s="0" t="n">
        <v>2638.154</v>
      </c>
      <c r="D148" s="0" t="n">
        <v>2554.928</v>
      </c>
      <c r="E148" s="0" t="n">
        <v>2485.71</v>
      </c>
      <c r="F148" s="0" t="n">
        <v>2472.828</v>
      </c>
      <c r="G148" s="0" t="n">
        <v>2407.262</v>
      </c>
      <c r="H148" s="0" t="n">
        <v>2423.492</v>
      </c>
      <c r="I148" s="0" t="n">
        <v>2360.856</v>
      </c>
      <c r="J148" s="0" t="n">
        <v>2416.865</v>
      </c>
      <c r="K148" s="0" t="n">
        <v>2356.223</v>
      </c>
      <c r="L148" s="0" t="n">
        <v>2485.749</v>
      </c>
      <c r="M148" s="0" t="n">
        <v>2426.364</v>
      </c>
      <c r="N148" s="0" t="n">
        <v>2623.731</v>
      </c>
      <c r="O148" s="0" t="n">
        <v>2563.327</v>
      </c>
      <c r="P148" s="0" t="n">
        <v>2746.667</v>
      </c>
      <c r="Q148" s="0" t="n">
        <v>2682.547</v>
      </c>
      <c r="R148" s="0" t="n">
        <v>2966.28</v>
      </c>
      <c r="S148" s="0" t="n">
        <v>2894.874</v>
      </c>
      <c r="T148" s="0" t="n">
        <v>3150.835</v>
      </c>
      <c r="U148" s="0" t="n">
        <v>3070.549</v>
      </c>
      <c r="V148" s="0" t="n">
        <v>3270.988</v>
      </c>
      <c r="W148" s="0" t="n">
        <v>3183.725</v>
      </c>
      <c r="X148" s="0" t="n">
        <v>3304.374</v>
      </c>
      <c r="Y148" s="0" t="n">
        <v>3209.287</v>
      </c>
      <c r="Z148" s="0" t="n">
        <v>3300.187</v>
      </c>
      <c r="AA148" s="0" t="n">
        <v>3197.758</v>
      </c>
      <c r="AB148" s="0" t="n">
        <v>3274.832</v>
      </c>
      <c r="AC148" s="0" t="n">
        <v>3166.88</v>
      </c>
      <c r="AD148" s="0" t="n">
        <v>3232.536</v>
      </c>
      <c r="AE148" s="0" t="n">
        <v>3119.827</v>
      </c>
      <c r="AF148" s="0" t="n">
        <v>3205.39</v>
      </c>
      <c r="AG148" s="0" t="n">
        <v>3087.712</v>
      </c>
      <c r="AH148" s="0" t="n">
        <v>3216.361</v>
      </c>
      <c r="AI148" s="0" t="n">
        <v>3096.675</v>
      </c>
      <c r="AJ148" s="0" t="n">
        <v>3214.816</v>
      </c>
      <c r="AK148" s="0" t="n">
        <v>3096.401</v>
      </c>
      <c r="AL148" s="0" t="n">
        <v>3209.012</v>
      </c>
      <c r="AM148" s="0" t="n">
        <v>3095.811</v>
      </c>
      <c r="AN148" s="0" t="n">
        <v>3301.867</v>
      </c>
      <c r="AO148" s="0" t="n">
        <v>3195.778</v>
      </c>
      <c r="AP148" s="0" t="n">
        <v>3381.626</v>
      </c>
      <c r="AQ148" s="0" t="n">
        <v>3277.877</v>
      </c>
      <c r="AR148" s="0" t="n">
        <v>3277.442</v>
      </c>
      <c r="AS148" s="0" t="n">
        <v>3174.962</v>
      </c>
      <c r="AT148" s="0" t="n">
        <v>3094.316</v>
      </c>
      <c r="AU148" s="0" t="n">
        <v>2995.358</v>
      </c>
      <c r="AV148" s="0" t="n">
        <v>2894.39</v>
      </c>
      <c r="AW148" s="0" t="n">
        <v>2797.855</v>
      </c>
    </row>
    <row r="149" customFormat="false" ht="12.75" hidden="false" customHeight="false" outlineLevel="0" collapsed="false">
      <c r="A149" s="2" t="n">
        <v>36793</v>
      </c>
      <c r="B149" s="0" t="n">
        <v>2692.624</v>
      </c>
      <c r="C149" s="0" t="n">
        <v>2601.645</v>
      </c>
      <c r="D149" s="0" t="n">
        <v>2551.817</v>
      </c>
      <c r="E149" s="0" t="n">
        <v>2465.244</v>
      </c>
      <c r="F149" s="0" t="n">
        <v>2472.651</v>
      </c>
      <c r="G149" s="0" t="n">
        <v>2390.303</v>
      </c>
      <c r="H149" s="0" t="n">
        <v>2428.67</v>
      </c>
      <c r="I149" s="0" t="n">
        <v>2348.828</v>
      </c>
      <c r="J149" s="0" t="n">
        <v>2413.882</v>
      </c>
      <c r="K149" s="0" t="n">
        <v>2336.905</v>
      </c>
      <c r="L149" s="0" t="n">
        <v>2452.123</v>
      </c>
      <c r="M149" s="0" t="n">
        <v>2377.347</v>
      </c>
      <c r="N149" s="0" t="n">
        <v>2547.666</v>
      </c>
      <c r="O149" s="0" t="n">
        <v>2472.78</v>
      </c>
      <c r="P149" s="0" t="n">
        <v>2639.953</v>
      </c>
      <c r="Q149" s="0" t="n">
        <v>2560.583</v>
      </c>
      <c r="R149" s="0" t="n">
        <v>2882.898</v>
      </c>
      <c r="S149" s="0" t="n">
        <v>2790.717</v>
      </c>
      <c r="T149" s="0" t="n">
        <v>3151.966</v>
      </c>
      <c r="U149" s="0" t="n">
        <v>3039.128</v>
      </c>
      <c r="V149" s="0" t="n">
        <v>3375.606</v>
      </c>
      <c r="W149" s="0" t="n">
        <v>3241.825</v>
      </c>
      <c r="X149" s="0" t="n">
        <v>3552.115</v>
      </c>
      <c r="Y149" s="0" t="n">
        <v>3398.124</v>
      </c>
      <c r="Z149" s="0" t="n">
        <v>3684.728</v>
      </c>
      <c r="AA149" s="0" t="n">
        <v>3514.456</v>
      </c>
      <c r="AB149" s="0" t="n">
        <v>3776.276</v>
      </c>
      <c r="AC149" s="0" t="n">
        <v>3593.022</v>
      </c>
      <c r="AD149" s="0" t="n">
        <v>3822.658</v>
      </c>
      <c r="AE149" s="0" t="n">
        <v>3628.845</v>
      </c>
      <c r="AF149" s="0" t="n">
        <v>3865.78</v>
      </c>
      <c r="AG149" s="0" t="n">
        <v>3662.747</v>
      </c>
      <c r="AH149" s="0" t="n">
        <v>3897.81</v>
      </c>
      <c r="AI149" s="0" t="n">
        <v>3692.626</v>
      </c>
      <c r="AJ149" s="0" t="n">
        <v>3875.548</v>
      </c>
      <c r="AK149" s="0" t="n">
        <v>3676.315</v>
      </c>
      <c r="AL149" s="0" t="n">
        <v>3820.499</v>
      </c>
      <c r="AM149" s="0" t="n">
        <v>3635.339</v>
      </c>
      <c r="AN149" s="0" t="n">
        <v>3879.927</v>
      </c>
      <c r="AO149" s="0" t="n">
        <v>3710.533</v>
      </c>
      <c r="AP149" s="0" t="n">
        <v>3917.112</v>
      </c>
      <c r="AQ149" s="0" t="n">
        <v>3759.82</v>
      </c>
      <c r="AR149" s="0" t="n">
        <v>3761.217</v>
      </c>
      <c r="AS149" s="0" t="n">
        <v>3612.443</v>
      </c>
      <c r="AT149" s="0" t="n">
        <v>3449.217</v>
      </c>
      <c r="AU149" s="0" t="n">
        <v>3316.056</v>
      </c>
      <c r="AV149" s="0" t="n">
        <v>3105.881</v>
      </c>
      <c r="AW149" s="0" t="n">
        <v>2987.368</v>
      </c>
    </row>
    <row r="150" customFormat="false" ht="12.75" hidden="false" customHeight="false" outlineLevel="0" collapsed="false">
      <c r="A150" s="2" t="n">
        <v>36794</v>
      </c>
      <c r="B150" s="0" t="n">
        <v>2834.448</v>
      </c>
      <c r="C150" s="0" t="n">
        <v>2730.376</v>
      </c>
      <c r="D150" s="0" t="n">
        <v>2660.471</v>
      </c>
      <c r="E150" s="0" t="n">
        <v>2568.568</v>
      </c>
      <c r="F150" s="0" t="n">
        <v>2573.909</v>
      </c>
      <c r="G150" s="0" t="n">
        <v>2491.052</v>
      </c>
      <c r="H150" s="0" t="n">
        <v>2529.945</v>
      </c>
      <c r="I150" s="0" t="n">
        <v>2454.665</v>
      </c>
      <c r="J150" s="0" t="n">
        <v>2560.65</v>
      </c>
      <c r="K150" s="0" t="n">
        <v>2491.886</v>
      </c>
      <c r="L150" s="0" t="n">
        <v>2750.981</v>
      </c>
      <c r="M150" s="0" t="n">
        <v>2687.792</v>
      </c>
      <c r="N150" s="0" t="n">
        <v>3119.43</v>
      </c>
      <c r="O150" s="0" t="n">
        <v>3058.108</v>
      </c>
      <c r="P150" s="0" t="n">
        <v>3286.323</v>
      </c>
      <c r="Q150" s="0" t="n">
        <v>3233.637</v>
      </c>
      <c r="R150" s="0" t="n">
        <v>3369.252</v>
      </c>
      <c r="S150" s="0" t="n">
        <v>3321.864</v>
      </c>
      <c r="T150" s="0" t="n">
        <v>3435.781</v>
      </c>
      <c r="U150" s="0" t="n">
        <v>3397.396</v>
      </c>
      <c r="V150" s="0" t="n">
        <v>3503.613</v>
      </c>
      <c r="W150" s="0" t="n">
        <v>3477.757</v>
      </c>
      <c r="X150" s="0" t="n">
        <v>3520.79</v>
      </c>
      <c r="Y150" s="0" t="n">
        <v>3507.001</v>
      </c>
      <c r="Z150" s="0" t="n">
        <v>3530.273</v>
      </c>
      <c r="AA150" s="0" t="n">
        <v>3529.171</v>
      </c>
      <c r="AB150" s="0" t="n">
        <v>3517.975</v>
      </c>
      <c r="AC150" s="0" t="n">
        <v>3527.31</v>
      </c>
      <c r="AD150" s="0" t="n">
        <v>3495.114</v>
      </c>
      <c r="AE150" s="0" t="n">
        <v>3520.131</v>
      </c>
      <c r="AF150" s="0" t="n">
        <v>3483.387</v>
      </c>
      <c r="AG150" s="0" t="n">
        <v>3525.263</v>
      </c>
      <c r="AH150" s="0" t="n">
        <v>3530.779</v>
      </c>
      <c r="AI150" s="0" t="n">
        <v>3594.685</v>
      </c>
      <c r="AJ150" s="0" t="n">
        <v>3587.21</v>
      </c>
      <c r="AK150" s="0" t="n">
        <v>3677.638</v>
      </c>
      <c r="AL150" s="0" t="n">
        <v>3627.062</v>
      </c>
      <c r="AM150" s="0" t="n">
        <v>3735.061</v>
      </c>
      <c r="AN150" s="0" t="n">
        <v>3795.805</v>
      </c>
      <c r="AO150" s="0" t="n">
        <v>3913.933</v>
      </c>
      <c r="AP150" s="0" t="n">
        <v>3812.895</v>
      </c>
      <c r="AQ150" s="0" t="n">
        <v>3907.467</v>
      </c>
      <c r="AR150" s="0" t="n">
        <v>3577.105</v>
      </c>
      <c r="AS150" s="0" t="n">
        <v>3660.052</v>
      </c>
      <c r="AT150" s="0" t="n">
        <v>3243.751</v>
      </c>
      <c r="AU150" s="0" t="n">
        <v>3319.703</v>
      </c>
      <c r="AV150" s="0" t="n">
        <v>2896.102</v>
      </c>
      <c r="AW150" s="0" t="n">
        <v>2966.798</v>
      </c>
    </row>
    <row r="151" customFormat="false" ht="12.75" hidden="false" customHeight="false" outlineLevel="0" collapsed="false">
      <c r="A151" s="2" t="n">
        <v>36795</v>
      </c>
      <c r="B151" s="0" t="n">
        <v>2646.374</v>
      </c>
      <c r="C151" s="0" t="n">
        <v>2708.519</v>
      </c>
      <c r="D151" s="0" t="n">
        <v>2513.494</v>
      </c>
      <c r="E151" s="0" t="n">
        <v>2572.655</v>
      </c>
      <c r="F151" s="0" t="n">
        <v>2445.227</v>
      </c>
      <c r="G151" s="0" t="n">
        <v>2499.922</v>
      </c>
      <c r="H151" s="0" t="n">
        <v>2413.836</v>
      </c>
      <c r="I151" s="0" t="n">
        <v>2465.673</v>
      </c>
      <c r="J151" s="0" t="n">
        <v>2451.512</v>
      </c>
      <c r="K151" s="0" t="n">
        <v>2502.822</v>
      </c>
      <c r="L151" s="0" t="n">
        <v>2656.422</v>
      </c>
      <c r="M151" s="0" t="n">
        <v>2710.227</v>
      </c>
      <c r="N151" s="0" t="n">
        <v>3043.966</v>
      </c>
      <c r="O151" s="0" t="n">
        <v>3100.925</v>
      </c>
      <c r="P151" s="0" t="n">
        <v>3207.219</v>
      </c>
      <c r="Q151" s="0" t="n">
        <v>3267.033</v>
      </c>
      <c r="R151" s="0" t="n">
        <v>3273.213</v>
      </c>
      <c r="S151" s="0" t="n">
        <v>3337.101</v>
      </c>
      <c r="T151" s="0" t="n">
        <v>3357.436</v>
      </c>
      <c r="U151" s="0" t="n">
        <v>3440.75</v>
      </c>
      <c r="V151" s="0" t="n">
        <v>3435.561</v>
      </c>
      <c r="W151" s="0" t="n">
        <v>3540.559</v>
      </c>
      <c r="X151" s="0" t="n">
        <v>3460.5</v>
      </c>
      <c r="Y151" s="0" t="n">
        <v>3585.717</v>
      </c>
      <c r="Z151" s="0" t="n">
        <v>3470.96</v>
      </c>
      <c r="AA151" s="0" t="n">
        <v>3611.423</v>
      </c>
      <c r="AB151" s="0" t="n">
        <v>3469.573</v>
      </c>
      <c r="AC151" s="0" t="n">
        <v>3618.072</v>
      </c>
      <c r="AD151" s="0" t="n">
        <v>3451.481</v>
      </c>
      <c r="AE151" s="0" t="n">
        <v>3609.224</v>
      </c>
      <c r="AF151" s="0" t="n">
        <v>3432.491</v>
      </c>
      <c r="AG151" s="0" t="n">
        <v>3597.483</v>
      </c>
      <c r="AH151" s="0" t="n">
        <v>3474.615</v>
      </c>
      <c r="AI151" s="0" t="n">
        <v>3650.744</v>
      </c>
      <c r="AJ151" s="0" t="n">
        <v>3503.316</v>
      </c>
      <c r="AK151" s="0" t="n">
        <v>3689.544</v>
      </c>
      <c r="AL151" s="0" t="n">
        <v>3524.67</v>
      </c>
      <c r="AM151" s="0" t="n">
        <v>3713.969</v>
      </c>
      <c r="AN151" s="0" t="n">
        <v>3664.053</v>
      </c>
      <c r="AO151" s="0" t="n">
        <v>3852.647</v>
      </c>
      <c r="AP151" s="0" t="n">
        <v>3702.563</v>
      </c>
      <c r="AQ151" s="0" t="n">
        <v>3857.719</v>
      </c>
      <c r="AR151" s="0" t="n">
        <v>3501.771</v>
      </c>
      <c r="AS151" s="0" t="n">
        <v>3634.641</v>
      </c>
      <c r="AT151" s="0" t="n">
        <v>3174.758</v>
      </c>
      <c r="AU151" s="0" t="n">
        <v>3289.339</v>
      </c>
      <c r="AV151" s="0" t="n">
        <v>2843.595</v>
      </c>
      <c r="AW151" s="0" t="n">
        <v>2940.696</v>
      </c>
    </row>
    <row r="152" customFormat="false" ht="12.75" hidden="false" customHeight="false" outlineLevel="0" collapsed="false">
      <c r="A152" s="2" t="n">
        <v>36796</v>
      </c>
      <c r="B152" s="0" t="n">
        <v>2594.209</v>
      </c>
      <c r="C152" s="0" t="n">
        <v>2678.538</v>
      </c>
      <c r="D152" s="0" t="n">
        <v>2464.484</v>
      </c>
      <c r="E152" s="0" t="n">
        <v>2543.737</v>
      </c>
      <c r="F152" s="0" t="n">
        <v>2404.3</v>
      </c>
      <c r="G152" s="0" t="n">
        <v>2477.822</v>
      </c>
      <c r="H152" s="0" t="n">
        <v>2382.547</v>
      </c>
      <c r="I152" s="0" t="n">
        <v>2452.725</v>
      </c>
      <c r="J152" s="0" t="n">
        <v>2440.779</v>
      </c>
      <c r="K152" s="0" t="n">
        <v>2513.672</v>
      </c>
      <c r="L152" s="0" t="n">
        <v>2658.216</v>
      </c>
      <c r="M152" s="0" t="n">
        <v>2737.714</v>
      </c>
      <c r="N152" s="0" t="n">
        <v>3067.959</v>
      </c>
      <c r="O152" s="0" t="n">
        <v>3156.439</v>
      </c>
      <c r="P152" s="0" t="n">
        <v>3227.173</v>
      </c>
      <c r="Q152" s="0" t="n">
        <v>3312.178</v>
      </c>
      <c r="R152" s="0" t="n">
        <v>3279.691</v>
      </c>
      <c r="S152" s="0" t="n">
        <v>3351.141</v>
      </c>
      <c r="T152" s="0" t="n">
        <v>3336.171</v>
      </c>
      <c r="U152" s="0" t="n">
        <v>3396.615</v>
      </c>
      <c r="V152" s="0" t="n">
        <v>3383.516</v>
      </c>
      <c r="W152" s="0" t="n">
        <v>3435.03</v>
      </c>
      <c r="X152" s="0" t="n">
        <v>3402.272</v>
      </c>
      <c r="Y152" s="0" t="n">
        <v>3443.298</v>
      </c>
      <c r="Z152" s="0" t="n">
        <v>3418.893</v>
      </c>
      <c r="AA152" s="0" t="n">
        <v>3448.526</v>
      </c>
      <c r="AB152" s="0" t="n">
        <v>3441.733</v>
      </c>
      <c r="AC152" s="0" t="n">
        <v>3458.136</v>
      </c>
      <c r="AD152" s="0" t="n">
        <v>3445.96</v>
      </c>
      <c r="AE152" s="0" t="n">
        <v>3447.366</v>
      </c>
      <c r="AF152" s="0" t="n">
        <v>3439.981</v>
      </c>
      <c r="AG152" s="0" t="n">
        <v>3428.328</v>
      </c>
      <c r="AH152" s="0" t="n">
        <v>3465.69</v>
      </c>
      <c r="AI152" s="0" t="n">
        <v>3446.777</v>
      </c>
      <c r="AJ152" s="0" t="n">
        <v>3457.751</v>
      </c>
      <c r="AK152" s="0" t="n">
        <v>3438.914</v>
      </c>
      <c r="AL152" s="0" t="n">
        <v>3450.399</v>
      </c>
      <c r="AM152" s="0" t="n">
        <v>3438.803</v>
      </c>
      <c r="AN152" s="0" t="n">
        <v>3582.829</v>
      </c>
      <c r="AO152" s="0" t="n">
        <v>3584.404</v>
      </c>
      <c r="AP152" s="0" t="n">
        <v>3623.638</v>
      </c>
      <c r="AQ152" s="0" t="n">
        <v>3621.098</v>
      </c>
      <c r="AR152" s="0" t="n">
        <v>3437.137</v>
      </c>
      <c r="AS152" s="0" t="n">
        <v>3432.568</v>
      </c>
      <c r="AT152" s="0" t="n">
        <v>3123.02</v>
      </c>
      <c r="AU152" s="0" t="n">
        <v>3120.32</v>
      </c>
      <c r="AV152" s="0" t="n">
        <v>2797.949</v>
      </c>
      <c r="AW152" s="0" t="n">
        <v>2796.194</v>
      </c>
    </row>
    <row r="153" customFormat="false" ht="12.75" hidden="false" customHeight="false" outlineLevel="0" collapsed="false">
      <c r="A153" s="2" t="n">
        <v>36797</v>
      </c>
      <c r="B153" s="0" t="n">
        <v>2552.805</v>
      </c>
      <c r="C153" s="0" t="n">
        <v>2554.045</v>
      </c>
      <c r="D153" s="0" t="n">
        <v>2425.166</v>
      </c>
      <c r="E153" s="0" t="n">
        <v>2429.821</v>
      </c>
      <c r="F153" s="0" t="n">
        <v>2355.054</v>
      </c>
      <c r="G153" s="0" t="n">
        <v>2361.91</v>
      </c>
      <c r="H153" s="0" t="n">
        <v>2334.331</v>
      </c>
      <c r="I153" s="0" t="n">
        <v>2343.241</v>
      </c>
      <c r="J153" s="0" t="n">
        <v>2378.61</v>
      </c>
      <c r="K153" s="0" t="n">
        <v>2389.718</v>
      </c>
      <c r="L153" s="0" t="n">
        <v>2587.504</v>
      </c>
      <c r="M153" s="0" t="n">
        <v>2604.784</v>
      </c>
      <c r="N153" s="0" t="n">
        <v>2982.999</v>
      </c>
      <c r="O153" s="0" t="n">
        <v>3004.914</v>
      </c>
      <c r="P153" s="0" t="n">
        <v>3154.181</v>
      </c>
      <c r="Q153" s="0" t="n">
        <v>3173.766</v>
      </c>
      <c r="R153" s="0" t="n">
        <v>3248.867</v>
      </c>
      <c r="S153" s="0" t="n">
        <v>3254.828</v>
      </c>
      <c r="T153" s="0" t="n">
        <v>3346.277</v>
      </c>
      <c r="U153" s="0" t="n">
        <v>3335.494</v>
      </c>
      <c r="V153" s="0" t="n">
        <v>3437.699</v>
      </c>
      <c r="W153" s="0" t="n">
        <v>3411.595</v>
      </c>
      <c r="X153" s="0" t="n">
        <v>3510.147</v>
      </c>
      <c r="Y153" s="0" t="n">
        <v>3467.194</v>
      </c>
      <c r="Z153" s="0" t="n">
        <v>3553.417</v>
      </c>
      <c r="AA153" s="0" t="n">
        <v>3496.169</v>
      </c>
      <c r="AB153" s="0" t="n">
        <v>3594.42</v>
      </c>
      <c r="AC153" s="0" t="n">
        <v>3523.108</v>
      </c>
      <c r="AD153" s="0" t="n">
        <v>3617.519</v>
      </c>
      <c r="AE153" s="0" t="n">
        <v>3531.743</v>
      </c>
      <c r="AF153" s="0" t="n">
        <v>3626.787</v>
      </c>
      <c r="AG153" s="0" t="n">
        <v>3529.337</v>
      </c>
      <c r="AH153" s="0" t="n">
        <v>3640.637</v>
      </c>
      <c r="AI153" s="0" t="n">
        <v>3540.625</v>
      </c>
      <c r="AJ153" s="0" t="n">
        <v>3619.678</v>
      </c>
      <c r="AK153" s="0" t="n">
        <v>3527.207</v>
      </c>
      <c r="AL153" s="0" t="n">
        <v>3590.289</v>
      </c>
      <c r="AM153" s="0" t="n">
        <v>3510.881</v>
      </c>
      <c r="AN153" s="0" t="n">
        <v>3692.808</v>
      </c>
      <c r="AO153" s="0" t="n">
        <v>3627.962</v>
      </c>
      <c r="AP153" s="0" t="n">
        <v>3721.301</v>
      </c>
      <c r="AQ153" s="0" t="n">
        <v>3659.482</v>
      </c>
      <c r="AR153" s="0" t="n">
        <v>3532.8</v>
      </c>
      <c r="AS153" s="0" t="n">
        <v>3475.511</v>
      </c>
      <c r="AT153" s="0" t="n">
        <v>3214.781</v>
      </c>
      <c r="AU153" s="0" t="n">
        <v>3165.351</v>
      </c>
      <c r="AV153" s="0" t="n">
        <v>2877.21</v>
      </c>
      <c r="AW153" s="0" t="n">
        <v>2836.945</v>
      </c>
    </row>
    <row r="154" customFormat="false" ht="12.75" hidden="false" customHeight="false" outlineLevel="0" collapsed="false">
      <c r="A154" s="2" t="n">
        <v>36798</v>
      </c>
      <c r="B154" s="0" t="n">
        <v>2619.183</v>
      </c>
      <c r="C154" s="0" t="n">
        <v>2586.585</v>
      </c>
      <c r="D154" s="0" t="n">
        <v>2480.382</v>
      </c>
      <c r="E154" s="0" t="n">
        <v>2455.528</v>
      </c>
      <c r="F154" s="0" t="n">
        <v>2414.377</v>
      </c>
      <c r="G154" s="0" t="n">
        <v>2396.72</v>
      </c>
      <c r="H154" s="0" t="n">
        <v>2390.436</v>
      </c>
      <c r="I154" s="0" t="n">
        <v>2378.589</v>
      </c>
      <c r="J154" s="0" t="n">
        <v>2438.15</v>
      </c>
      <c r="K154" s="0" t="n">
        <v>2433.179</v>
      </c>
      <c r="L154" s="0" t="n">
        <v>2642.079</v>
      </c>
      <c r="M154" s="0" t="n">
        <v>2646.844</v>
      </c>
      <c r="N154" s="0" t="n">
        <v>3036.079</v>
      </c>
      <c r="O154" s="0" t="n">
        <v>3049.401</v>
      </c>
      <c r="P154" s="0" t="n">
        <v>3220.005</v>
      </c>
      <c r="Q154" s="0" t="n">
        <v>3243.623</v>
      </c>
      <c r="R154" s="0" t="n">
        <v>3289.688</v>
      </c>
      <c r="S154" s="0" t="n">
        <v>3313.175</v>
      </c>
      <c r="T154" s="0" t="n">
        <v>3355.886</v>
      </c>
      <c r="U154" s="0" t="n">
        <v>3390.298</v>
      </c>
      <c r="V154" s="0" t="n">
        <v>3406.561</v>
      </c>
      <c r="W154" s="0" t="n">
        <v>3449.684</v>
      </c>
      <c r="X154" s="0" t="n">
        <v>3419.579</v>
      </c>
      <c r="Y154" s="0" t="n">
        <v>3465.027</v>
      </c>
      <c r="Z154" s="0" t="n">
        <v>3414.513</v>
      </c>
      <c r="AA154" s="0" t="n">
        <v>3456.623</v>
      </c>
      <c r="AB154" s="0" t="n">
        <v>3410.959</v>
      </c>
      <c r="AC154" s="0" t="n">
        <v>3445.981</v>
      </c>
      <c r="AD154" s="0" t="n">
        <v>3377.436</v>
      </c>
      <c r="AE154" s="0" t="n">
        <v>3403.57</v>
      </c>
      <c r="AF154" s="0" t="n">
        <v>3348.613</v>
      </c>
      <c r="AG154" s="0" t="n">
        <v>3367.202</v>
      </c>
      <c r="AH154" s="0" t="n">
        <v>3352.169</v>
      </c>
      <c r="AI154" s="0" t="n">
        <v>3368.692</v>
      </c>
      <c r="AJ154" s="0" t="n">
        <v>3330.021</v>
      </c>
      <c r="AK154" s="0" t="n">
        <v>3353.463</v>
      </c>
      <c r="AL154" s="0" t="n">
        <v>3333.165</v>
      </c>
      <c r="AM154" s="0" t="n">
        <v>3371.027</v>
      </c>
      <c r="AN154" s="0" t="n">
        <v>3477.159</v>
      </c>
      <c r="AO154" s="0" t="n">
        <v>3530.999</v>
      </c>
      <c r="AP154" s="0" t="n">
        <v>3467.232</v>
      </c>
      <c r="AQ154" s="0" t="n">
        <v>3509.874</v>
      </c>
      <c r="AR154" s="0" t="n">
        <v>3301.54</v>
      </c>
      <c r="AS154" s="0" t="n">
        <v>3346.447</v>
      </c>
      <c r="AT154" s="0" t="n">
        <v>3066.366</v>
      </c>
      <c r="AU154" s="0" t="n">
        <v>3115.359</v>
      </c>
      <c r="AV154" s="0" t="n">
        <v>2809</v>
      </c>
      <c r="AW154" s="0" t="n">
        <v>2860.823</v>
      </c>
    </row>
    <row r="155" customFormat="false" ht="12.75" hidden="false" customHeight="false" outlineLevel="0" collapsed="false">
      <c r="A155" s="2" t="n">
        <v>36799</v>
      </c>
      <c r="B155" s="0" t="n">
        <v>2593.951</v>
      </c>
      <c r="C155" s="0" t="n">
        <v>2644.291</v>
      </c>
      <c r="D155" s="0" t="n">
        <v>2462.12</v>
      </c>
      <c r="E155" s="0" t="n">
        <v>2514.584</v>
      </c>
      <c r="F155" s="0" t="n">
        <v>2387.702</v>
      </c>
      <c r="G155" s="0" t="n">
        <v>2439.226</v>
      </c>
      <c r="H155" s="0" t="n">
        <v>2351.792</v>
      </c>
      <c r="I155" s="0" t="n">
        <v>2403.033</v>
      </c>
      <c r="J155" s="0" t="n">
        <v>2375.381</v>
      </c>
      <c r="K155" s="0" t="n">
        <v>2431.822</v>
      </c>
      <c r="L155" s="0" t="n">
        <v>2466.066</v>
      </c>
      <c r="M155" s="0" t="n">
        <v>2529.121</v>
      </c>
      <c r="N155" s="0" t="n">
        <v>2618.834</v>
      </c>
      <c r="O155" s="0" t="n">
        <v>2687.226</v>
      </c>
      <c r="P155" s="0" t="n">
        <v>2724.901</v>
      </c>
      <c r="Q155" s="0" t="n">
        <v>2793.457</v>
      </c>
      <c r="R155" s="0" t="n">
        <v>2916.823</v>
      </c>
      <c r="S155" s="0" t="n">
        <v>2982.681</v>
      </c>
      <c r="T155" s="0" t="n">
        <v>3080.448</v>
      </c>
      <c r="U155" s="0" t="n">
        <v>3143.484</v>
      </c>
      <c r="V155" s="0" t="n">
        <v>3189.867</v>
      </c>
      <c r="W155" s="0" t="n">
        <v>3248.374</v>
      </c>
      <c r="X155" s="0" t="n">
        <v>3213.639</v>
      </c>
      <c r="Y155" s="0" t="n">
        <v>3265.039</v>
      </c>
      <c r="Z155" s="0" t="n">
        <v>3199.836</v>
      </c>
      <c r="AA155" s="0" t="n">
        <v>3242.024</v>
      </c>
      <c r="AB155" s="0" t="n">
        <v>3173.083</v>
      </c>
      <c r="AC155" s="0" t="n">
        <v>3203.457</v>
      </c>
      <c r="AD155" s="0" t="n">
        <v>3124.022</v>
      </c>
      <c r="AE155" s="0" t="n">
        <v>3141.798</v>
      </c>
      <c r="AF155" s="0" t="n">
        <v>3090.321</v>
      </c>
      <c r="AG155" s="0" t="n">
        <v>3095.481</v>
      </c>
      <c r="AH155" s="0" t="n">
        <v>3090.013</v>
      </c>
      <c r="AI155" s="0" t="n">
        <v>3088.815</v>
      </c>
      <c r="AJ155" s="0" t="n">
        <v>3082.018</v>
      </c>
      <c r="AK155" s="0" t="n">
        <v>3081.52</v>
      </c>
      <c r="AL155" s="0" t="n">
        <v>3090.763</v>
      </c>
      <c r="AM155" s="0" t="n">
        <v>3098.681</v>
      </c>
      <c r="AN155" s="0" t="n">
        <v>3207.96</v>
      </c>
      <c r="AO155" s="0" t="n">
        <v>3226.338</v>
      </c>
      <c r="AP155" s="0" t="n">
        <v>3247.276</v>
      </c>
      <c r="AQ155" s="0" t="n">
        <v>3258.877</v>
      </c>
      <c r="AR155" s="0" t="n">
        <v>3110.495</v>
      </c>
      <c r="AS155" s="0" t="n">
        <v>3120.249</v>
      </c>
      <c r="AT155" s="0" t="n">
        <v>2907.446</v>
      </c>
      <c r="AU155" s="0" t="n">
        <v>2918.784</v>
      </c>
      <c r="AV155" s="0" t="n">
        <v>2680.953</v>
      </c>
      <c r="AW155" s="0" t="n">
        <v>2693.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1390.779</v>
      </c>
      <c r="C3" s="0" t="n">
        <v>1395.559</v>
      </c>
      <c r="D3" s="0" t="n">
        <v>1346.157</v>
      </c>
      <c r="E3" s="0" t="n">
        <v>1354.379</v>
      </c>
      <c r="F3" s="0" t="n">
        <v>1329.382</v>
      </c>
      <c r="G3" s="0" t="n">
        <v>1341.509</v>
      </c>
      <c r="H3" s="0" t="n">
        <v>1328.604</v>
      </c>
      <c r="I3" s="0" t="n">
        <v>1342.127</v>
      </c>
      <c r="J3" s="0" t="n">
        <v>1364.771</v>
      </c>
      <c r="K3" s="0" t="n">
        <v>1381.563</v>
      </c>
      <c r="L3" s="0" t="n">
        <v>1487.341</v>
      </c>
      <c r="M3" s="0" t="n">
        <v>1510.677</v>
      </c>
      <c r="N3" s="0" t="n">
        <v>1706.869</v>
      </c>
      <c r="O3" s="0" t="n">
        <v>1739.467</v>
      </c>
      <c r="P3" s="0" t="n">
        <v>1823.851</v>
      </c>
      <c r="Q3" s="0" t="n">
        <v>1858.967</v>
      </c>
      <c r="R3" s="0" t="n">
        <v>1855.955</v>
      </c>
      <c r="S3" s="0" t="n">
        <v>1886.854</v>
      </c>
      <c r="T3" s="0" t="n">
        <v>1874.961</v>
      </c>
      <c r="U3" s="0" t="n">
        <v>1905.102</v>
      </c>
      <c r="V3" s="0" t="n">
        <v>1890.889</v>
      </c>
      <c r="W3" s="0" t="n">
        <v>1916.648</v>
      </c>
      <c r="X3" s="0" t="n">
        <v>1887.922</v>
      </c>
      <c r="Y3" s="0" t="n">
        <v>1909.81</v>
      </c>
      <c r="Z3" s="0" t="n">
        <v>1886.505</v>
      </c>
      <c r="AA3" s="0" t="n">
        <v>1904.599</v>
      </c>
      <c r="AB3" s="0" t="n">
        <v>1879.621</v>
      </c>
      <c r="AC3" s="0" t="n">
        <v>1891.972</v>
      </c>
      <c r="AD3" s="0" t="n">
        <v>1870.376</v>
      </c>
      <c r="AE3" s="0" t="n">
        <v>1877.218</v>
      </c>
      <c r="AF3" s="0" t="n">
        <v>1856.698</v>
      </c>
      <c r="AG3" s="0" t="n">
        <v>1858.705</v>
      </c>
      <c r="AH3" s="0" t="n">
        <v>1847.232</v>
      </c>
      <c r="AI3" s="0" t="n">
        <v>1849.664</v>
      </c>
      <c r="AJ3" s="0" t="n">
        <v>1839.215</v>
      </c>
      <c r="AK3" s="0" t="n">
        <v>1842.717</v>
      </c>
      <c r="AL3" s="0" t="n">
        <v>1819.645</v>
      </c>
      <c r="AM3" s="0" t="n">
        <v>1827.615</v>
      </c>
      <c r="AN3" s="0" t="n">
        <v>1820.5</v>
      </c>
      <c r="AO3" s="0" t="n">
        <v>1833.534</v>
      </c>
      <c r="AP3" s="0" t="n">
        <v>1869.073</v>
      </c>
      <c r="AQ3" s="0" t="n">
        <v>1879.768</v>
      </c>
      <c r="AR3" s="0" t="n">
        <v>1815.306</v>
      </c>
      <c r="AS3" s="0" t="n">
        <v>1822.726</v>
      </c>
      <c r="AT3" s="0" t="n">
        <v>1670.974</v>
      </c>
      <c r="AU3" s="0" t="n">
        <v>1674.371</v>
      </c>
      <c r="AV3" s="0" t="n">
        <v>1507.638</v>
      </c>
      <c r="AW3" s="0" t="n">
        <v>1509.104</v>
      </c>
    </row>
    <row r="4" customFormat="false" ht="12.75" hidden="false" customHeight="false" outlineLevel="0" collapsed="false">
      <c r="A4" s="2" t="n">
        <v>36648</v>
      </c>
      <c r="B4" s="0" t="n">
        <v>1397.761</v>
      </c>
      <c r="C4" s="0" t="n">
        <v>1398.771</v>
      </c>
      <c r="D4" s="0" t="n">
        <v>1336.785</v>
      </c>
      <c r="E4" s="0" t="n">
        <v>1338.364</v>
      </c>
      <c r="F4" s="0" t="n">
        <v>1301.116</v>
      </c>
      <c r="G4" s="0" t="n">
        <v>1303.509</v>
      </c>
      <c r="H4" s="0" t="n">
        <v>1288.359</v>
      </c>
      <c r="I4" s="0" t="n">
        <v>1291.302</v>
      </c>
      <c r="J4" s="0" t="n">
        <v>1302.591</v>
      </c>
      <c r="K4" s="0" t="n">
        <v>1306.8</v>
      </c>
      <c r="L4" s="0" t="n">
        <v>1392.633</v>
      </c>
      <c r="M4" s="0" t="n">
        <v>1398.546</v>
      </c>
      <c r="N4" s="0" t="n">
        <v>1595.203</v>
      </c>
      <c r="O4" s="0" t="n">
        <v>1603.953</v>
      </c>
      <c r="P4" s="0" t="n">
        <v>1724.111</v>
      </c>
      <c r="Q4" s="0" t="n">
        <v>1731.941</v>
      </c>
      <c r="R4" s="0" t="n">
        <v>1767.904</v>
      </c>
      <c r="S4" s="0" t="n">
        <v>1769.949</v>
      </c>
      <c r="T4" s="0" t="n">
        <v>1799.671</v>
      </c>
      <c r="U4" s="0" t="n">
        <v>1794.299</v>
      </c>
      <c r="V4" s="0" t="n">
        <v>1818.52</v>
      </c>
      <c r="W4" s="0" t="n">
        <v>1809.061</v>
      </c>
      <c r="X4" s="0" t="n">
        <v>1823.995</v>
      </c>
      <c r="Y4" s="0" t="n">
        <v>1808.454</v>
      </c>
      <c r="Z4" s="0" t="n">
        <v>1814.593</v>
      </c>
      <c r="AA4" s="0" t="n">
        <v>1792.813</v>
      </c>
      <c r="AB4" s="0" t="n">
        <v>1819.326</v>
      </c>
      <c r="AC4" s="0" t="n">
        <v>1791.793</v>
      </c>
      <c r="AD4" s="0" t="n">
        <v>1810.485</v>
      </c>
      <c r="AE4" s="0" t="n">
        <v>1778.368</v>
      </c>
      <c r="AF4" s="0" t="n">
        <v>1810.012</v>
      </c>
      <c r="AG4" s="0" t="n">
        <v>1774.3</v>
      </c>
      <c r="AH4" s="0" t="n">
        <v>1805.295</v>
      </c>
      <c r="AI4" s="0" t="n">
        <v>1768.025</v>
      </c>
      <c r="AJ4" s="0" t="n">
        <v>1797.299</v>
      </c>
      <c r="AK4" s="0" t="n">
        <v>1760.009</v>
      </c>
      <c r="AL4" s="0" t="n">
        <v>1785.257</v>
      </c>
      <c r="AM4" s="0" t="n">
        <v>1754.255</v>
      </c>
      <c r="AN4" s="0" t="n">
        <v>1773.48</v>
      </c>
      <c r="AO4" s="0" t="n">
        <v>1749.879</v>
      </c>
      <c r="AP4" s="0" t="n">
        <v>1823.672</v>
      </c>
      <c r="AQ4" s="0" t="n">
        <v>1800.419</v>
      </c>
      <c r="AR4" s="0" t="n">
        <v>1776.719</v>
      </c>
      <c r="AS4" s="0" t="n">
        <v>1756.263</v>
      </c>
      <c r="AT4" s="0" t="n">
        <v>1645.49</v>
      </c>
      <c r="AU4" s="0" t="n">
        <v>1635.396</v>
      </c>
      <c r="AV4" s="0" t="n">
        <v>1486.57</v>
      </c>
      <c r="AW4" s="0" t="n">
        <v>1480.939</v>
      </c>
    </row>
    <row r="5" customFormat="false" ht="12.75" hidden="false" customHeight="false" outlineLevel="0" collapsed="false">
      <c r="A5" s="2" t="n">
        <v>36649</v>
      </c>
      <c r="B5" s="0" t="n">
        <v>1378.317</v>
      </c>
      <c r="C5" s="0" t="n">
        <v>1378.222</v>
      </c>
      <c r="D5" s="0" t="n">
        <v>1327.969</v>
      </c>
      <c r="E5" s="0" t="n">
        <v>1331.634</v>
      </c>
      <c r="F5" s="0" t="n">
        <v>1310.659</v>
      </c>
      <c r="G5" s="0" t="n">
        <v>1318.446</v>
      </c>
      <c r="H5" s="0" t="n">
        <v>1303.052</v>
      </c>
      <c r="I5" s="0" t="n">
        <v>1312.266</v>
      </c>
      <c r="J5" s="0" t="n">
        <v>1330.299</v>
      </c>
      <c r="K5" s="0" t="n">
        <v>1342.565</v>
      </c>
      <c r="L5" s="0" t="n">
        <v>1429.576</v>
      </c>
      <c r="M5" s="0" t="n">
        <v>1445.379</v>
      </c>
      <c r="N5" s="0" t="n">
        <v>1623.757</v>
      </c>
      <c r="O5" s="0" t="n">
        <v>1644.726</v>
      </c>
      <c r="P5" s="0" t="n">
        <v>1737.596</v>
      </c>
      <c r="Q5" s="0" t="n">
        <v>1756.105</v>
      </c>
      <c r="R5" s="0" t="n">
        <v>1765.111</v>
      </c>
      <c r="S5" s="0" t="n">
        <v>1778.064</v>
      </c>
      <c r="T5" s="0" t="n">
        <v>1788.172</v>
      </c>
      <c r="U5" s="0" t="n">
        <v>1795.929</v>
      </c>
      <c r="V5" s="0" t="n">
        <v>1807.512</v>
      </c>
      <c r="W5" s="0" t="n">
        <v>1809.392</v>
      </c>
      <c r="X5" s="0" t="n">
        <v>1814.966</v>
      </c>
      <c r="Y5" s="0" t="n">
        <v>1809.903</v>
      </c>
      <c r="Z5" s="0" t="n">
        <v>1815.618</v>
      </c>
      <c r="AA5" s="0" t="n">
        <v>1805.388</v>
      </c>
      <c r="AB5" s="0" t="n">
        <v>1823.539</v>
      </c>
      <c r="AC5" s="0" t="n">
        <v>1807.238</v>
      </c>
      <c r="AD5" s="0" t="n">
        <v>1820.353</v>
      </c>
      <c r="AE5" s="0" t="n">
        <v>1798.387</v>
      </c>
      <c r="AF5" s="0" t="n">
        <v>1815.444</v>
      </c>
      <c r="AG5" s="0" t="n">
        <v>1788.767</v>
      </c>
      <c r="AH5" s="0" t="n">
        <v>1809.22</v>
      </c>
      <c r="AI5" s="0" t="n">
        <v>1782.368</v>
      </c>
      <c r="AJ5" s="0" t="n">
        <v>1799.971</v>
      </c>
      <c r="AK5" s="0" t="n">
        <v>1775.037</v>
      </c>
      <c r="AL5" s="0" t="n">
        <v>1792.792</v>
      </c>
      <c r="AM5" s="0" t="n">
        <v>1774.42</v>
      </c>
      <c r="AN5" s="0" t="n">
        <v>1796.379</v>
      </c>
      <c r="AO5" s="0" t="n">
        <v>1783.875</v>
      </c>
      <c r="AP5" s="0" t="n">
        <v>1845.13</v>
      </c>
      <c r="AQ5" s="0" t="n">
        <v>1831.529</v>
      </c>
      <c r="AR5" s="0" t="n">
        <v>1804.225</v>
      </c>
      <c r="AS5" s="0" t="n">
        <v>1790.319</v>
      </c>
      <c r="AT5" s="0" t="n">
        <v>1663.051</v>
      </c>
      <c r="AU5" s="0" t="n">
        <v>1650.514</v>
      </c>
      <c r="AV5" s="0" t="n">
        <v>1494.711</v>
      </c>
      <c r="AW5" s="0" t="n">
        <v>1486.132</v>
      </c>
    </row>
    <row r="6" customFormat="false" ht="12.75" hidden="false" customHeight="false" outlineLevel="0" collapsed="false">
      <c r="A6" s="2" t="n">
        <v>36650</v>
      </c>
      <c r="B6" s="0" t="n">
        <v>1370.232</v>
      </c>
      <c r="C6" s="0" t="n">
        <v>1365.092</v>
      </c>
      <c r="D6" s="0" t="n">
        <v>1309.328</v>
      </c>
      <c r="E6" s="0" t="n">
        <v>1306.993</v>
      </c>
      <c r="F6" s="0" t="n">
        <v>1279.039</v>
      </c>
      <c r="G6" s="0" t="n">
        <v>1279.07</v>
      </c>
      <c r="H6" s="0" t="n">
        <v>1266.597</v>
      </c>
      <c r="I6" s="0" t="n">
        <v>1267.951</v>
      </c>
      <c r="J6" s="0" t="n">
        <v>1287.94</v>
      </c>
      <c r="K6" s="0" t="n">
        <v>1291.608</v>
      </c>
      <c r="L6" s="0" t="n">
        <v>1376.56</v>
      </c>
      <c r="M6" s="0" t="n">
        <v>1382.499</v>
      </c>
      <c r="N6" s="0" t="n">
        <v>1563.205</v>
      </c>
      <c r="O6" s="0" t="n">
        <v>1573.514</v>
      </c>
      <c r="P6" s="0" t="n">
        <v>1686.462</v>
      </c>
      <c r="Q6" s="0" t="n">
        <v>1697.493</v>
      </c>
      <c r="R6" s="0" t="n">
        <v>1722.039</v>
      </c>
      <c r="S6" s="0" t="n">
        <v>1728.555</v>
      </c>
      <c r="T6" s="0" t="n">
        <v>1748.112</v>
      </c>
      <c r="U6" s="0" t="n">
        <v>1748.966</v>
      </c>
      <c r="V6" s="0" t="n">
        <v>1769.097</v>
      </c>
      <c r="W6" s="0" t="n">
        <v>1764.325</v>
      </c>
      <c r="X6" s="0" t="n">
        <v>1777.77</v>
      </c>
      <c r="Y6" s="0" t="n">
        <v>1766.22</v>
      </c>
      <c r="Z6" s="0" t="n">
        <v>1782.8</v>
      </c>
      <c r="AA6" s="0" t="n">
        <v>1765.427</v>
      </c>
      <c r="AB6" s="0" t="n">
        <v>1786.92</v>
      </c>
      <c r="AC6" s="0" t="n">
        <v>1763.673</v>
      </c>
      <c r="AD6" s="0" t="n">
        <v>1783.962</v>
      </c>
      <c r="AE6" s="0" t="n">
        <v>1755.683</v>
      </c>
      <c r="AF6" s="0" t="n">
        <v>1782.771</v>
      </c>
      <c r="AG6" s="0" t="n">
        <v>1749.857</v>
      </c>
      <c r="AH6" s="0" t="n">
        <v>1785.831</v>
      </c>
      <c r="AI6" s="0" t="n">
        <v>1750.445</v>
      </c>
      <c r="AJ6" s="0" t="n">
        <v>1776.667</v>
      </c>
      <c r="AK6" s="0" t="n">
        <v>1741.524</v>
      </c>
      <c r="AL6" s="0" t="n">
        <v>1754.182</v>
      </c>
      <c r="AM6" s="0" t="n">
        <v>1723.235</v>
      </c>
      <c r="AN6" s="0" t="n">
        <v>1752.696</v>
      </c>
      <c r="AO6" s="0" t="n">
        <v>1728.474</v>
      </c>
      <c r="AP6" s="0" t="n">
        <v>1810.676</v>
      </c>
      <c r="AQ6" s="0" t="n">
        <v>1786.778</v>
      </c>
      <c r="AR6" s="0" t="n">
        <v>1780.628</v>
      </c>
      <c r="AS6" s="0" t="n">
        <v>1756.281</v>
      </c>
      <c r="AT6" s="0" t="n">
        <v>1656.509</v>
      </c>
      <c r="AU6" s="0" t="n">
        <v>1632.423</v>
      </c>
      <c r="AV6" s="0" t="n">
        <v>1500.576</v>
      </c>
      <c r="AW6" s="0" t="n">
        <v>1479.874</v>
      </c>
    </row>
    <row r="7" customFormat="false" ht="12.75" hidden="false" customHeight="false" outlineLevel="0" collapsed="false">
      <c r="A7" s="2" t="n">
        <v>36651</v>
      </c>
      <c r="B7" s="0" t="n">
        <v>1389.548</v>
      </c>
      <c r="C7" s="0" t="n">
        <v>1371.247</v>
      </c>
      <c r="D7" s="0" t="n">
        <v>1324.621</v>
      </c>
      <c r="E7" s="0" t="n">
        <v>1308.393</v>
      </c>
      <c r="F7" s="0" t="n">
        <v>1288.561</v>
      </c>
      <c r="G7" s="0" t="n">
        <v>1273.866</v>
      </c>
      <c r="H7" s="0" t="n">
        <v>1271.674</v>
      </c>
      <c r="I7" s="0" t="n">
        <v>1258.241</v>
      </c>
      <c r="J7" s="0" t="n">
        <v>1285.658</v>
      </c>
      <c r="K7" s="0" t="n">
        <v>1273.407</v>
      </c>
      <c r="L7" s="0" t="n">
        <v>1372.422</v>
      </c>
      <c r="M7" s="0" t="n">
        <v>1361.129</v>
      </c>
      <c r="N7" s="0" t="n">
        <v>1554.088</v>
      </c>
      <c r="O7" s="0" t="n">
        <v>1542.038</v>
      </c>
      <c r="P7" s="0" t="n">
        <v>1696.955</v>
      </c>
      <c r="Q7" s="0" t="n">
        <v>1678.89</v>
      </c>
      <c r="R7" s="0" t="n">
        <v>1769.868</v>
      </c>
      <c r="S7" s="0" t="n">
        <v>1743.737</v>
      </c>
      <c r="T7" s="0" t="n">
        <v>1854.8</v>
      </c>
      <c r="U7" s="0" t="n">
        <v>1817.756</v>
      </c>
      <c r="V7" s="0" t="n">
        <v>1933.368</v>
      </c>
      <c r="W7" s="0" t="n">
        <v>1886.698</v>
      </c>
      <c r="X7" s="0" t="n">
        <v>1998.161</v>
      </c>
      <c r="Y7" s="0" t="n">
        <v>1942.756</v>
      </c>
      <c r="Z7" s="0" t="n">
        <v>2055.224</v>
      </c>
      <c r="AA7" s="0" t="n">
        <v>1993.513</v>
      </c>
      <c r="AB7" s="0" t="n">
        <v>2112.636</v>
      </c>
      <c r="AC7" s="0" t="n">
        <v>2046.564</v>
      </c>
      <c r="AD7" s="0" t="n">
        <v>2159.293</v>
      </c>
      <c r="AE7" s="0" t="n">
        <v>2090.375</v>
      </c>
      <c r="AF7" s="0" t="n">
        <v>2192.571</v>
      </c>
      <c r="AG7" s="0" t="n">
        <v>2120.783</v>
      </c>
      <c r="AH7" s="0" t="n">
        <v>2208.865</v>
      </c>
      <c r="AI7" s="0" t="n">
        <v>2134.749</v>
      </c>
      <c r="AJ7" s="0" t="n">
        <v>2205.88</v>
      </c>
      <c r="AK7" s="0" t="n">
        <v>2130.725</v>
      </c>
      <c r="AL7" s="0" t="n">
        <v>2170.595</v>
      </c>
      <c r="AM7" s="0" t="n">
        <v>2093.791</v>
      </c>
      <c r="AN7" s="0" t="n">
        <v>2097.399</v>
      </c>
      <c r="AO7" s="0" t="n">
        <v>2025.571</v>
      </c>
      <c r="AP7" s="0" t="n">
        <v>2131.889</v>
      </c>
      <c r="AQ7" s="0" t="n">
        <v>2060.249</v>
      </c>
      <c r="AR7" s="0" t="n">
        <v>2092.171</v>
      </c>
      <c r="AS7" s="0" t="n">
        <v>2022.137</v>
      </c>
      <c r="AT7" s="0" t="n">
        <v>1956.22</v>
      </c>
      <c r="AU7" s="0" t="n">
        <v>1891.325</v>
      </c>
      <c r="AV7" s="0" t="n">
        <v>1755.373</v>
      </c>
      <c r="AW7" s="0" t="n">
        <v>1699.641</v>
      </c>
    </row>
    <row r="8" customFormat="false" ht="12.75" hidden="false" customHeight="false" outlineLevel="0" collapsed="false">
      <c r="A8" s="2" t="n">
        <v>36652</v>
      </c>
      <c r="B8" s="0" t="n">
        <v>1597.031</v>
      </c>
      <c r="C8" s="0" t="n">
        <v>1547.166</v>
      </c>
      <c r="D8" s="0" t="n">
        <v>1501.738</v>
      </c>
      <c r="E8" s="0" t="n">
        <v>1456.011</v>
      </c>
      <c r="F8" s="0" t="n">
        <v>1443.428</v>
      </c>
      <c r="G8" s="0" t="n">
        <v>1399.867</v>
      </c>
      <c r="H8" s="0" t="n">
        <v>1409.174</v>
      </c>
      <c r="I8" s="0" t="n">
        <v>1368.034</v>
      </c>
      <c r="J8" s="0" t="n">
        <v>1398.445</v>
      </c>
      <c r="K8" s="0" t="n">
        <v>1358.267</v>
      </c>
      <c r="L8" s="0" t="n">
        <v>1416.066</v>
      </c>
      <c r="M8" s="0" t="n">
        <v>1377.671</v>
      </c>
      <c r="N8" s="0" t="n">
        <v>1482.955</v>
      </c>
      <c r="O8" s="0" t="n">
        <v>1442.898</v>
      </c>
      <c r="P8" s="0" t="n">
        <v>1627.095</v>
      </c>
      <c r="Q8" s="0" t="n">
        <v>1575.79</v>
      </c>
      <c r="R8" s="0" t="n">
        <v>1814.34</v>
      </c>
      <c r="S8" s="0" t="n">
        <v>1748.509</v>
      </c>
      <c r="T8" s="0" t="n">
        <v>1998.15</v>
      </c>
      <c r="U8" s="0" t="n">
        <v>1920.553</v>
      </c>
      <c r="V8" s="0" t="n">
        <v>2114.178</v>
      </c>
      <c r="W8" s="0" t="n">
        <v>2024.849</v>
      </c>
      <c r="X8" s="0" t="n">
        <v>2193.024</v>
      </c>
      <c r="Y8" s="0" t="n">
        <v>2095.838</v>
      </c>
      <c r="Z8" s="0" t="n">
        <v>2251.432</v>
      </c>
      <c r="AA8" s="0" t="n">
        <v>2148.427</v>
      </c>
      <c r="AB8" s="0" t="n">
        <v>2288.869</v>
      </c>
      <c r="AC8" s="0" t="n">
        <v>2182.962</v>
      </c>
      <c r="AD8" s="0" t="n">
        <v>2316.584</v>
      </c>
      <c r="AE8" s="0" t="n">
        <v>2209.716</v>
      </c>
      <c r="AF8" s="0" t="n">
        <v>2347.341</v>
      </c>
      <c r="AG8" s="0" t="n">
        <v>2240.069</v>
      </c>
      <c r="AH8" s="0" t="n">
        <v>2375.845</v>
      </c>
      <c r="AI8" s="0" t="n">
        <v>2268.864</v>
      </c>
      <c r="AJ8" s="0" t="n">
        <v>2379.34</v>
      </c>
      <c r="AK8" s="0" t="n">
        <v>2273.081</v>
      </c>
      <c r="AL8" s="0" t="n">
        <v>2350.228</v>
      </c>
      <c r="AM8" s="0" t="n">
        <v>2242.356</v>
      </c>
      <c r="AN8" s="0" t="n">
        <v>2281.83</v>
      </c>
      <c r="AO8" s="0" t="n">
        <v>2175.626</v>
      </c>
      <c r="AP8" s="0" t="n">
        <v>2303.856</v>
      </c>
      <c r="AQ8" s="0" t="n">
        <v>2199.797</v>
      </c>
      <c r="AR8" s="0" t="n">
        <v>2253.999</v>
      </c>
      <c r="AS8" s="0" t="n">
        <v>2153.909</v>
      </c>
      <c r="AT8" s="0" t="n">
        <v>2091.014</v>
      </c>
      <c r="AU8" s="0" t="n">
        <v>2000.04</v>
      </c>
      <c r="AV8" s="0" t="n">
        <v>1890.775</v>
      </c>
      <c r="AW8" s="0" t="n">
        <v>1810.344</v>
      </c>
    </row>
    <row r="9" customFormat="false" ht="12.75" hidden="false" customHeight="false" outlineLevel="0" collapsed="false">
      <c r="A9" s="2" t="n">
        <v>36653</v>
      </c>
      <c r="B9" s="0" t="n">
        <v>1727.391</v>
      </c>
      <c r="C9" s="0" t="n">
        <v>1653.829</v>
      </c>
      <c r="D9" s="0" t="n">
        <v>1626.213</v>
      </c>
      <c r="E9" s="0" t="n">
        <v>1556.845</v>
      </c>
      <c r="F9" s="0" t="n">
        <v>1559.647</v>
      </c>
      <c r="G9" s="0" t="n">
        <v>1494.759</v>
      </c>
      <c r="H9" s="0" t="n">
        <v>1513.733</v>
      </c>
      <c r="I9" s="0" t="n">
        <v>1452.704</v>
      </c>
      <c r="J9" s="0" t="n">
        <v>1489.354</v>
      </c>
      <c r="K9" s="0" t="n">
        <v>1430.504</v>
      </c>
      <c r="L9" s="0" t="n">
        <v>1495.427</v>
      </c>
      <c r="M9" s="0" t="n">
        <v>1438.958</v>
      </c>
      <c r="N9" s="0" t="n">
        <v>1536.046</v>
      </c>
      <c r="O9" s="0" t="n">
        <v>1478.438</v>
      </c>
      <c r="P9" s="0" t="n">
        <v>1676.716</v>
      </c>
      <c r="Q9" s="0" t="n">
        <v>1606.631</v>
      </c>
      <c r="R9" s="0" t="n">
        <v>1899.193</v>
      </c>
      <c r="S9" s="0" t="n">
        <v>1810.733</v>
      </c>
      <c r="T9" s="0" t="n">
        <v>2103.533</v>
      </c>
      <c r="U9" s="0" t="n">
        <v>2004.088</v>
      </c>
      <c r="V9" s="0" t="n">
        <v>2272.619</v>
      </c>
      <c r="W9" s="0" t="n">
        <v>2158.235</v>
      </c>
      <c r="X9" s="0" t="n">
        <v>2375.698</v>
      </c>
      <c r="Y9" s="0" t="n">
        <v>2255.577</v>
      </c>
      <c r="Z9" s="0" t="n">
        <v>2448.111</v>
      </c>
      <c r="AA9" s="0" t="n">
        <v>2324.726</v>
      </c>
      <c r="AB9" s="0" t="n">
        <v>2496.917</v>
      </c>
      <c r="AC9" s="0" t="n">
        <v>2373.956</v>
      </c>
      <c r="AD9" s="0" t="n">
        <v>2518.314</v>
      </c>
      <c r="AE9" s="0" t="n">
        <v>2399.423</v>
      </c>
      <c r="AF9" s="0" t="n">
        <v>2542.642</v>
      </c>
      <c r="AG9" s="0" t="n">
        <v>2426.509</v>
      </c>
      <c r="AH9" s="0" t="n">
        <v>2568.567</v>
      </c>
      <c r="AI9" s="0" t="n">
        <v>2455.733</v>
      </c>
      <c r="AJ9" s="0" t="n">
        <v>2576.561</v>
      </c>
      <c r="AK9" s="0" t="n">
        <v>2465.484</v>
      </c>
      <c r="AL9" s="0" t="n">
        <v>2547.531</v>
      </c>
      <c r="AM9" s="0" t="n">
        <v>2433.003</v>
      </c>
      <c r="AN9" s="0" t="n">
        <v>2482.972</v>
      </c>
      <c r="AO9" s="0" t="n">
        <v>2366.018</v>
      </c>
      <c r="AP9" s="0" t="n">
        <v>2513.246</v>
      </c>
      <c r="AQ9" s="0" t="n">
        <v>2397.244</v>
      </c>
      <c r="AR9" s="0" t="n">
        <v>2454.868</v>
      </c>
      <c r="AS9" s="0" t="n">
        <v>2343.251</v>
      </c>
      <c r="AT9" s="0" t="n">
        <v>2251.418</v>
      </c>
      <c r="AU9" s="0" t="n">
        <v>2150.237</v>
      </c>
      <c r="AV9" s="0" t="n">
        <v>2011.286</v>
      </c>
      <c r="AW9" s="0" t="n">
        <v>1921.434</v>
      </c>
    </row>
    <row r="10" customFormat="false" ht="12.75" hidden="false" customHeight="false" outlineLevel="0" collapsed="false">
      <c r="A10" s="2" t="n">
        <v>36654</v>
      </c>
      <c r="B10" s="0" t="n">
        <v>1853.723</v>
      </c>
      <c r="C10" s="0" t="n">
        <v>1769.701</v>
      </c>
      <c r="D10" s="0" t="n">
        <v>1757.387</v>
      </c>
      <c r="E10" s="0" t="n">
        <v>1677.042</v>
      </c>
      <c r="F10" s="0" t="n">
        <v>1696.369</v>
      </c>
      <c r="G10" s="0" t="n">
        <v>1619.866</v>
      </c>
      <c r="H10" s="0" t="n">
        <v>1666.335</v>
      </c>
      <c r="I10" s="0" t="n">
        <v>1592.974</v>
      </c>
      <c r="J10" s="0" t="n">
        <v>1672.12</v>
      </c>
      <c r="K10" s="0" t="n">
        <v>1599.658</v>
      </c>
      <c r="L10" s="0" t="n">
        <v>1771.545</v>
      </c>
      <c r="M10" s="0" t="n">
        <v>1697.696</v>
      </c>
      <c r="N10" s="0" t="n">
        <v>2000.141</v>
      </c>
      <c r="O10" s="0" t="n">
        <v>1916.609</v>
      </c>
      <c r="P10" s="0" t="n">
        <v>2211.907</v>
      </c>
      <c r="Q10" s="0" t="n">
        <v>2110.25</v>
      </c>
      <c r="R10" s="0" t="n">
        <v>2349.292</v>
      </c>
      <c r="S10" s="0" t="n">
        <v>2231.536</v>
      </c>
      <c r="T10" s="0" t="n">
        <v>2477.973</v>
      </c>
      <c r="U10" s="0" t="n">
        <v>2346.702</v>
      </c>
      <c r="V10" s="0" t="n">
        <v>2593.47</v>
      </c>
      <c r="W10" s="0" t="n">
        <v>2447.55</v>
      </c>
      <c r="X10" s="0" t="n">
        <v>2685.465</v>
      </c>
      <c r="Y10" s="0" t="n">
        <v>2529.304</v>
      </c>
      <c r="Z10" s="0" t="n">
        <v>2765.527</v>
      </c>
      <c r="AA10" s="0" t="n">
        <v>2602.276</v>
      </c>
      <c r="AB10" s="0" t="n">
        <v>2819.215</v>
      </c>
      <c r="AC10" s="0" t="n">
        <v>2654.642</v>
      </c>
      <c r="AD10" s="0" t="n">
        <v>2858.612</v>
      </c>
      <c r="AE10" s="0" t="n">
        <v>2695.109</v>
      </c>
      <c r="AF10" s="0" t="n">
        <v>2889.115</v>
      </c>
      <c r="AG10" s="0" t="n">
        <v>2729.264</v>
      </c>
      <c r="AH10" s="0" t="n">
        <v>2901.494</v>
      </c>
      <c r="AI10" s="0" t="n">
        <v>2744.774</v>
      </c>
      <c r="AJ10" s="0" t="n">
        <v>2881.25</v>
      </c>
      <c r="AK10" s="0" t="n">
        <v>2727.903</v>
      </c>
      <c r="AL10" s="0" t="n">
        <v>2820.597</v>
      </c>
      <c r="AM10" s="0" t="n">
        <v>2668.677</v>
      </c>
      <c r="AN10" s="0" t="n">
        <v>2753.128</v>
      </c>
      <c r="AO10" s="0" t="n">
        <v>2600.589</v>
      </c>
      <c r="AP10" s="0" t="n">
        <v>2770.065</v>
      </c>
      <c r="AQ10" s="0" t="n">
        <v>2620.069</v>
      </c>
      <c r="AR10" s="0" t="n">
        <v>2673.213</v>
      </c>
      <c r="AS10" s="0" t="n">
        <v>2532.054</v>
      </c>
      <c r="AT10" s="0" t="n">
        <v>2446.26</v>
      </c>
      <c r="AU10" s="0" t="n">
        <v>2321.445</v>
      </c>
      <c r="AV10" s="0" t="n">
        <v>2174.209</v>
      </c>
      <c r="AW10" s="0" t="n">
        <v>2064.21</v>
      </c>
    </row>
    <row r="11" customFormat="false" ht="12.75" hidden="false" customHeight="false" outlineLevel="0" collapsed="false">
      <c r="A11" s="2" t="n">
        <v>36655</v>
      </c>
      <c r="B11" s="0" t="n">
        <v>2000.604</v>
      </c>
      <c r="C11" s="0" t="n">
        <v>1898.512</v>
      </c>
      <c r="D11" s="0" t="n">
        <v>1901.363</v>
      </c>
      <c r="E11" s="0" t="n">
        <v>1802.668</v>
      </c>
      <c r="F11" s="0" t="n">
        <v>1830.768</v>
      </c>
      <c r="G11" s="0" t="n">
        <v>1736.48</v>
      </c>
      <c r="H11" s="0" t="n">
        <v>1790.512</v>
      </c>
      <c r="I11" s="0" t="n">
        <v>1699.966</v>
      </c>
      <c r="J11" s="0" t="n">
        <v>1788.086</v>
      </c>
      <c r="K11" s="0" t="n">
        <v>1698.946</v>
      </c>
      <c r="L11" s="0" t="n">
        <v>1883.611</v>
      </c>
      <c r="M11" s="0" t="n">
        <v>1793.184</v>
      </c>
      <c r="N11" s="0" t="n">
        <v>2129.74</v>
      </c>
      <c r="O11" s="0" t="n">
        <v>2028.568</v>
      </c>
      <c r="P11" s="0" t="n">
        <v>2347.416</v>
      </c>
      <c r="Q11" s="0" t="n">
        <v>2227.607</v>
      </c>
      <c r="R11" s="0" t="n">
        <v>2467.877</v>
      </c>
      <c r="S11" s="0" t="n">
        <v>2332.602</v>
      </c>
      <c r="T11" s="0" t="n">
        <v>2591.27</v>
      </c>
      <c r="U11" s="0" t="n">
        <v>2443.295</v>
      </c>
      <c r="V11" s="0" t="n">
        <v>2700.142</v>
      </c>
      <c r="W11" s="0" t="n">
        <v>2537.46</v>
      </c>
      <c r="X11" s="0" t="n">
        <v>2790.095</v>
      </c>
      <c r="Y11" s="0" t="n">
        <v>2618.011</v>
      </c>
      <c r="Z11" s="0" t="n">
        <v>2852.5</v>
      </c>
      <c r="AA11" s="0" t="n">
        <v>2673.359</v>
      </c>
      <c r="AB11" s="0" t="n">
        <v>2918.452</v>
      </c>
      <c r="AC11" s="0" t="n">
        <v>2735.581</v>
      </c>
      <c r="AD11" s="0" t="n">
        <v>2953.285</v>
      </c>
      <c r="AE11" s="0" t="n">
        <v>2770.629</v>
      </c>
      <c r="AF11" s="0" t="n">
        <v>2988.198</v>
      </c>
      <c r="AG11" s="0" t="n">
        <v>2806.548</v>
      </c>
      <c r="AH11" s="0" t="n">
        <v>2995.717</v>
      </c>
      <c r="AI11" s="0" t="n">
        <v>2817.706</v>
      </c>
      <c r="AJ11" s="0" t="n">
        <v>2971.703</v>
      </c>
      <c r="AK11" s="0" t="n">
        <v>2798.134</v>
      </c>
      <c r="AL11" s="0" t="n">
        <v>2925.526</v>
      </c>
      <c r="AM11" s="0" t="n">
        <v>2751.449</v>
      </c>
      <c r="AN11" s="0" t="n">
        <v>2829.96</v>
      </c>
      <c r="AO11" s="0" t="n">
        <v>2659.544</v>
      </c>
      <c r="AP11" s="0" t="n">
        <v>2835.349</v>
      </c>
      <c r="AQ11" s="0" t="n">
        <v>2670.226</v>
      </c>
      <c r="AR11" s="0" t="n">
        <v>2734.095</v>
      </c>
      <c r="AS11" s="0" t="n">
        <v>2579.064</v>
      </c>
      <c r="AT11" s="0" t="n">
        <v>2500.629</v>
      </c>
      <c r="AU11" s="0" t="n">
        <v>2363.739</v>
      </c>
      <c r="AV11" s="0" t="n">
        <v>2208.944</v>
      </c>
      <c r="AW11" s="0" t="n">
        <v>2090.471</v>
      </c>
    </row>
    <row r="12" customFormat="false" ht="12.75" hidden="false" customHeight="false" outlineLevel="0" collapsed="false">
      <c r="A12" s="2" t="n">
        <v>36656</v>
      </c>
      <c r="B12" s="0" t="n">
        <v>2013.872</v>
      </c>
      <c r="C12" s="0" t="n">
        <v>1905.925</v>
      </c>
      <c r="D12" s="0" t="n">
        <v>1899.44</v>
      </c>
      <c r="E12" s="0" t="n">
        <v>1798.226</v>
      </c>
      <c r="F12" s="0" t="n">
        <v>1826.335</v>
      </c>
      <c r="G12" s="0" t="n">
        <v>1730.554</v>
      </c>
      <c r="H12" s="0" t="n">
        <v>1782.828</v>
      </c>
      <c r="I12" s="0" t="n">
        <v>1691.773</v>
      </c>
      <c r="J12" s="0" t="n">
        <v>1778.368</v>
      </c>
      <c r="K12" s="0" t="n">
        <v>1689.278</v>
      </c>
      <c r="L12" s="0" t="n">
        <v>1876.404</v>
      </c>
      <c r="M12" s="0" t="n">
        <v>1785.889</v>
      </c>
      <c r="N12" s="0" t="n">
        <v>2110.74</v>
      </c>
      <c r="O12" s="0" t="n">
        <v>2009.288</v>
      </c>
      <c r="P12" s="0" t="n">
        <v>2292.399</v>
      </c>
      <c r="Q12" s="0" t="n">
        <v>2175.033</v>
      </c>
      <c r="R12" s="0" t="n">
        <v>2385.877</v>
      </c>
      <c r="S12" s="0" t="n">
        <v>2255.792</v>
      </c>
      <c r="T12" s="0" t="n">
        <v>2499.998</v>
      </c>
      <c r="U12" s="0" t="n">
        <v>2356.331</v>
      </c>
      <c r="V12" s="0" t="n">
        <v>2593.503</v>
      </c>
      <c r="W12" s="0" t="n">
        <v>2436.019</v>
      </c>
      <c r="X12" s="0" t="n">
        <v>2637.271</v>
      </c>
      <c r="Y12" s="0" t="n">
        <v>2469.762</v>
      </c>
      <c r="Z12" s="0" t="n">
        <v>2647.609</v>
      </c>
      <c r="AA12" s="0" t="n">
        <v>2470.755</v>
      </c>
      <c r="AB12" s="0" t="n">
        <v>2659.257</v>
      </c>
      <c r="AC12" s="0" t="n">
        <v>2475.533</v>
      </c>
      <c r="AD12" s="0" t="n">
        <v>2634.389</v>
      </c>
      <c r="AE12" s="0" t="n">
        <v>2447.718</v>
      </c>
      <c r="AF12" s="0" t="n">
        <v>2599.814</v>
      </c>
      <c r="AG12" s="0" t="n">
        <v>2414.91</v>
      </c>
      <c r="AH12" s="0" t="n">
        <v>2551.77</v>
      </c>
      <c r="AI12" s="0" t="n">
        <v>2377.013</v>
      </c>
      <c r="AJ12" s="0" t="n">
        <v>2500.803</v>
      </c>
      <c r="AK12" s="0" t="n">
        <v>2337.672</v>
      </c>
      <c r="AL12" s="0" t="n">
        <v>2451.254</v>
      </c>
      <c r="AM12" s="0" t="n">
        <v>2303.289</v>
      </c>
      <c r="AN12" s="0" t="n">
        <v>2415.267</v>
      </c>
      <c r="AO12" s="0" t="n">
        <v>2283.036</v>
      </c>
      <c r="AP12" s="0" t="n">
        <v>2421.277</v>
      </c>
      <c r="AQ12" s="0" t="n">
        <v>2298.29</v>
      </c>
      <c r="AR12" s="0" t="n">
        <v>2331.588</v>
      </c>
      <c r="AS12" s="0" t="n">
        <v>2218.654</v>
      </c>
      <c r="AT12" s="0" t="n">
        <v>2130.608</v>
      </c>
      <c r="AU12" s="0" t="n">
        <v>2031.289</v>
      </c>
      <c r="AV12" s="0" t="n">
        <v>1886.162</v>
      </c>
      <c r="AW12" s="0" t="n">
        <v>1805.749</v>
      </c>
    </row>
    <row r="13" customFormat="false" ht="12.75" hidden="false" customHeight="false" outlineLevel="0" collapsed="false">
      <c r="A13" s="2" t="n">
        <v>36657</v>
      </c>
      <c r="B13" s="0" t="n">
        <v>1715.31</v>
      </c>
      <c r="C13" s="0" t="n">
        <v>1646.102</v>
      </c>
      <c r="D13" s="0" t="n">
        <v>1619.093</v>
      </c>
      <c r="E13" s="0" t="n">
        <v>1557.927</v>
      </c>
      <c r="F13" s="0" t="n">
        <v>1560.889</v>
      </c>
      <c r="G13" s="0" t="n">
        <v>1506.443</v>
      </c>
      <c r="H13" s="0" t="n">
        <v>1529.507</v>
      </c>
      <c r="I13" s="0" t="n">
        <v>1479.355</v>
      </c>
      <c r="J13" s="0" t="n">
        <v>1536.852</v>
      </c>
      <c r="K13" s="0" t="n">
        <v>1490.511</v>
      </c>
      <c r="L13" s="0" t="n">
        <v>1632.429</v>
      </c>
      <c r="M13" s="0" t="n">
        <v>1585.769</v>
      </c>
      <c r="N13" s="0" t="n">
        <v>1839.001</v>
      </c>
      <c r="O13" s="0" t="n">
        <v>1788.11</v>
      </c>
      <c r="P13" s="0" t="n">
        <v>1970.569</v>
      </c>
      <c r="Q13" s="0" t="n">
        <v>1915.708</v>
      </c>
      <c r="R13" s="0" t="n">
        <v>2005.678</v>
      </c>
      <c r="S13" s="0" t="n">
        <v>1946.261</v>
      </c>
      <c r="T13" s="0" t="n">
        <v>2030.209</v>
      </c>
      <c r="U13" s="0" t="n">
        <v>1964.718</v>
      </c>
      <c r="V13" s="0" t="n">
        <v>2063.139</v>
      </c>
      <c r="W13" s="0" t="n">
        <v>1989.799</v>
      </c>
      <c r="X13" s="0" t="n">
        <v>2069.506</v>
      </c>
      <c r="Y13" s="0" t="n">
        <v>1989.826</v>
      </c>
      <c r="Z13" s="0" t="n">
        <v>2071.137</v>
      </c>
      <c r="AA13" s="0" t="n">
        <v>1985.867</v>
      </c>
      <c r="AB13" s="0" t="n">
        <v>2080.47</v>
      </c>
      <c r="AC13" s="0" t="n">
        <v>1989.559</v>
      </c>
      <c r="AD13" s="0" t="n">
        <v>2090.147</v>
      </c>
      <c r="AE13" s="0" t="n">
        <v>1993.46</v>
      </c>
      <c r="AF13" s="0" t="n">
        <v>2099.779</v>
      </c>
      <c r="AG13" s="0" t="n">
        <v>1997.991</v>
      </c>
      <c r="AH13" s="0" t="n">
        <v>2105.161</v>
      </c>
      <c r="AI13" s="0" t="n">
        <v>2000.705</v>
      </c>
      <c r="AJ13" s="0" t="n">
        <v>2085.859</v>
      </c>
      <c r="AK13" s="0" t="n">
        <v>1983.2</v>
      </c>
      <c r="AL13" s="0" t="n">
        <v>2047.085</v>
      </c>
      <c r="AM13" s="0" t="n">
        <v>1947.849</v>
      </c>
      <c r="AN13" s="0" t="n">
        <v>2013.432</v>
      </c>
      <c r="AO13" s="0" t="n">
        <v>1922.448</v>
      </c>
      <c r="AP13" s="0" t="n">
        <v>2064.004</v>
      </c>
      <c r="AQ13" s="0" t="n">
        <v>1976.313</v>
      </c>
      <c r="AR13" s="0" t="n">
        <v>2028.101</v>
      </c>
      <c r="AS13" s="0" t="n">
        <v>1943.216</v>
      </c>
      <c r="AT13" s="0" t="n">
        <v>1895.355</v>
      </c>
      <c r="AU13" s="0" t="n">
        <v>1815.659</v>
      </c>
      <c r="AV13" s="0" t="n">
        <v>1720.124</v>
      </c>
      <c r="AW13" s="0" t="n">
        <v>1649.534</v>
      </c>
    </row>
    <row r="14" customFormat="false" ht="12.75" hidden="false" customHeight="false" outlineLevel="0" collapsed="false">
      <c r="A14" s="2" t="n">
        <v>36658</v>
      </c>
      <c r="B14" s="0" t="n">
        <v>1598.138</v>
      </c>
      <c r="C14" s="0" t="n">
        <v>1532.711</v>
      </c>
      <c r="D14" s="0" t="n">
        <v>1520.439</v>
      </c>
      <c r="E14" s="0" t="n">
        <v>1458.937</v>
      </c>
      <c r="F14" s="0" t="n">
        <v>1471.556</v>
      </c>
      <c r="G14" s="0" t="n">
        <v>1413.687</v>
      </c>
      <c r="H14" s="0" t="n">
        <v>1444.885</v>
      </c>
      <c r="I14" s="0" t="n">
        <v>1390.171</v>
      </c>
      <c r="J14" s="0" t="n">
        <v>1453.886</v>
      </c>
      <c r="K14" s="0" t="n">
        <v>1400.139</v>
      </c>
      <c r="L14" s="0" t="n">
        <v>1543.66</v>
      </c>
      <c r="M14" s="0" t="n">
        <v>1489.208</v>
      </c>
      <c r="N14" s="0" t="n">
        <v>1751.273</v>
      </c>
      <c r="O14" s="0" t="n">
        <v>1689.724</v>
      </c>
      <c r="P14" s="0" t="n">
        <v>1910.997</v>
      </c>
      <c r="Q14" s="0" t="n">
        <v>1839.854</v>
      </c>
      <c r="R14" s="0" t="n">
        <v>1989.781</v>
      </c>
      <c r="S14" s="0" t="n">
        <v>1910.005</v>
      </c>
      <c r="T14" s="0" t="n">
        <v>2066.438</v>
      </c>
      <c r="U14" s="0" t="n">
        <v>1974.844</v>
      </c>
      <c r="V14" s="0" t="n">
        <v>2113.174</v>
      </c>
      <c r="W14" s="0" t="n">
        <v>2013.327</v>
      </c>
      <c r="X14" s="0" t="n">
        <v>2152.677</v>
      </c>
      <c r="Y14" s="0" t="n">
        <v>2043.826</v>
      </c>
      <c r="Z14" s="0" t="n">
        <v>2194.542</v>
      </c>
      <c r="AA14" s="0" t="n">
        <v>2076.012</v>
      </c>
      <c r="AB14" s="0" t="n">
        <v>2237.499</v>
      </c>
      <c r="AC14" s="0" t="n">
        <v>2111.956</v>
      </c>
      <c r="AD14" s="0" t="n">
        <v>2274.067</v>
      </c>
      <c r="AE14" s="0" t="n">
        <v>2142.721</v>
      </c>
      <c r="AF14" s="0" t="n">
        <v>2298.885</v>
      </c>
      <c r="AG14" s="0" t="n">
        <v>2164.219</v>
      </c>
      <c r="AH14" s="0" t="n">
        <v>2304.715</v>
      </c>
      <c r="AI14" s="0" t="n">
        <v>2168.835</v>
      </c>
      <c r="AJ14" s="0" t="n">
        <v>2293.123</v>
      </c>
      <c r="AK14" s="0" t="n">
        <v>2158.693</v>
      </c>
      <c r="AL14" s="0" t="n">
        <v>2248.924</v>
      </c>
      <c r="AM14" s="0" t="n">
        <v>2116.807</v>
      </c>
      <c r="AN14" s="0" t="n">
        <v>2170.638</v>
      </c>
      <c r="AO14" s="0" t="n">
        <v>2047.854</v>
      </c>
      <c r="AP14" s="0" t="n">
        <v>2189.009</v>
      </c>
      <c r="AQ14" s="0" t="n">
        <v>2072.618</v>
      </c>
      <c r="AR14" s="0" t="n">
        <v>2139.765</v>
      </c>
      <c r="AS14" s="0" t="n">
        <v>2029.202</v>
      </c>
      <c r="AT14" s="0" t="n">
        <v>1993.949</v>
      </c>
      <c r="AU14" s="0" t="n">
        <v>1893.026</v>
      </c>
      <c r="AV14" s="0" t="n">
        <v>1791.49</v>
      </c>
      <c r="AW14" s="0" t="n">
        <v>1706.72</v>
      </c>
    </row>
    <row r="15" customFormat="false" ht="12.75" hidden="false" customHeight="false" outlineLevel="0" collapsed="false">
      <c r="A15" s="2" t="n">
        <v>36659</v>
      </c>
      <c r="B15" s="0" t="n">
        <v>1630.716</v>
      </c>
      <c r="C15" s="0" t="n">
        <v>1556.58</v>
      </c>
      <c r="D15" s="0" t="n">
        <v>1532.885</v>
      </c>
      <c r="E15" s="0" t="n">
        <v>1466.081</v>
      </c>
      <c r="F15" s="0" t="n">
        <v>1467.883</v>
      </c>
      <c r="G15" s="0" t="n">
        <v>1406.994</v>
      </c>
      <c r="H15" s="0" t="n">
        <v>1431.867</v>
      </c>
      <c r="I15" s="0" t="n">
        <v>1375.345</v>
      </c>
      <c r="J15" s="0" t="n">
        <v>1418.073</v>
      </c>
      <c r="K15" s="0" t="n">
        <v>1365.08</v>
      </c>
      <c r="L15" s="0" t="n">
        <v>1439.825</v>
      </c>
      <c r="M15" s="0" t="n">
        <v>1388.517</v>
      </c>
      <c r="N15" s="0" t="n">
        <v>1496.732</v>
      </c>
      <c r="O15" s="0" t="n">
        <v>1445.056</v>
      </c>
      <c r="P15" s="0" t="n">
        <v>1592.506</v>
      </c>
      <c r="Q15" s="0" t="n">
        <v>1534.488</v>
      </c>
      <c r="R15" s="0" t="n">
        <v>1721.849</v>
      </c>
      <c r="S15" s="0" t="n">
        <v>1654.871</v>
      </c>
      <c r="T15" s="0" t="n">
        <v>1846.342</v>
      </c>
      <c r="U15" s="0" t="n">
        <v>1766.77</v>
      </c>
      <c r="V15" s="0" t="n">
        <v>1920.089</v>
      </c>
      <c r="W15" s="0" t="n">
        <v>1830.783</v>
      </c>
      <c r="X15" s="0" t="n">
        <v>1964.827</v>
      </c>
      <c r="Y15" s="0" t="n">
        <v>1867.128</v>
      </c>
      <c r="Z15" s="0" t="n">
        <v>1995.362</v>
      </c>
      <c r="AA15" s="0" t="n">
        <v>1890.242</v>
      </c>
      <c r="AB15" s="0" t="n">
        <v>2019.799</v>
      </c>
      <c r="AC15" s="0" t="n">
        <v>1909.98</v>
      </c>
      <c r="AD15" s="0" t="n">
        <v>2041.367</v>
      </c>
      <c r="AE15" s="0" t="n">
        <v>1927.385</v>
      </c>
      <c r="AF15" s="0" t="n">
        <v>2072.935</v>
      </c>
      <c r="AG15" s="0" t="n">
        <v>1955.581</v>
      </c>
      <c r="AH15" s="0" t="n">
        <v>2097.57</v>
      </c>
      <c r="AI15" s="0" t="n">
        <v>1977.686</v>
      </c>
      <c r="AJ15" s="0" t="n">
        <v>2093.79</v>
      </c>
      <c r="AK15" s="0" t="n">
        <v>1975.172</v>
      </c>
      <c r="AL15" s="0" t="n">
        <v>2057.203</v>
      </c>
      <c r="AM15" s="0" t="n">
        <v>1943.298</v>
      </c>
      <c r="AN15" s="0" t="n">
        <v>2008.468</v>
      </c>
      <c r="AO15" s="0" t="n">
        <v>1906.618</v>
      </c>
      <c r="AP15" s="0" t="n">
        <v>2034.333</v>
      </c>
      <c r="AQ15" s="0" t="n">
        <v>1938.454</v>
      </c>
      <c r="AR15" s="0" t="n">
        <v>1989.896</v>
      </c>
      <c r="AS15" s="0" t="n">
        <v>1898.195</v>
      </c>
      <c r="AT15" s="0" t="n">
        <v>1852.163</v>
      </c>
      <c r="AU15" s="0" t="n">
        <v>1767.219</v>
      </c>
      <c r="AV15" s="0" t="n">
        <v>1683.744</v>
      </c>
      <c r="AW15" s="0" t="n">
        <v>1611.447</v>
      </c>
    </row>
    <row r="16" customFormat="false" ht="12.75" hidden="false" customHeight="false" outlineLevel="0" collapsed="false">
      <c r="A16" s="2" t="n">
        <v>36660</v>
      </c>
      <c r="B16" s="0" t="n">
        <v>1541.086</v>
      </c>
      <c r="C16" s="0" t="n">
        <v>1477.701</v>
      </c>
      <c r="D16" s="0" t="n">
        <v>1452.12</v>
      </c>
      <c r="E16" s="0" t="n">
        <v>1395.606</v>
      </c>
      <c r="F16" s="0" t="n">
        <v>1397.666</v>
      </c>
      <c r="G16" s="0" t="n">
        <v>1346.607</v>
      </c>
      <c r="H16" s="0" t="n">
        <v>1363.155</v>
      </c>
      <c r="I16" s="0" t="n">
        <v>1316.327</v>
      </c>
      <c r="J16" s="0" t="n">
        <v>1346.718</v>
      </c>
      <c r="K16" s="0" t="n">
        <v>1303.812</v>
      </c>
      <c r="L16" s="0" t="n">
        <v>1362.43</v>
      </c>
      <c r="M16" s="0" t="n">
        <v>1321.437</v>
      </c>
      <c r="N16" s="0" t="n">
        <v>1398.268</v>
      </c>
      <c r="O16" s="0" t="n">
        <v>1357.559</v>
      </c>
      <c r="P16" s="0" t="n">
        <v>1474.326</v>
      </c>
      <c r="Q16" s="0" t="n">
        <v>1428.171</v>
      </c>
      <c r="R16" s="0" t="n">
        <v>1596.244</v>
      </c>
      <c r="S16" s="0" t="n">
        <v>1543.112</v>
      </c>
      <c r="T16" s="0" t="n">
        <v>1694.823</v>
      </c>
      <c r="U16" s="0" t="n">
        <v>1633.422</v>
      </c>
      <c r="V16" s="0" t="n">
        <v>1760.46</v>
      </c>
      <c r="W16" s="0" t="n">
        <v>1692.283</v>
      </c>
      <c r="X16" s="0" t="n">
        <v>1772.761</v>
      </c>
      <c r="Y16" s="0" t="n">
        <v>1699.947</v>
      </c>
      <c r="Z16" s="0" t="n">
        <v>1775.087</v>
      </c>
      <c r="AA16" s="0" t="n">
        <v>1697.222</v>
      </c>
      <c r="AB16" s="0" t="n">
        <v>1776.427</v>
      </c>
      <c r="AC16" s="0" t="n">
        <v>1694.058</v>
      </c>
      <c r="AD16" s="0" t="n">
        <v>1767.864</v>
      </c>
      <c r="AE16" s="0" t="n">
        <v>1681.781</v>
      </c>
      <c r="AF16" s="0" t="n">
        <v>1770.559</v>
      </c>
      <c r="AG16" s="0" t="n">
        <v>1681.174</v>
      </c>
      <c r="AH16" s="0" t="n">
        <v>1778.03</v>
      </c>
      <c r="AI16" s="0" t="n">
        <v>1687.01</v>
      </c>
      <c r="AJ16" s="0" t="n">
        <v>1781.233</v>
      </c>
      <c r="AK16" s="0" t="n">
        <v>1691.07</v>
      </c>
      <c r="AL16" s="0" t="n">
        <v>1755.502</v>
      </c>
      <c r="AM16" s="0" t="n">
        <v>1669.431</v>
      </c>
      <c r="AN16" s="0" t="n">
        <v>1734.803</v>
      </c>
      <c r="AO16" s="0" t="n">
        <v>1657.737</v>
      </c>
      <c r="AP16" s="0" t="n">
        <v>1792.951</v>
      </c>
      <c r="AQ16" s="0" t="n">
        <v>1718.985</v>
      </c>
      <c r="AR16" s="0" t="n">
        <v>1768.9</v>
      </c>
      <c r="AS16" s="0" t="n">
        <v>1698.443</v>
      </c>
      <c r="AT16" s="0" t="n">
        <v>1640.881</v>
      </c>
      <c r="AU16" s="0" t="n">
        <v>1577.147</v>
      </c>
      <c r="AV16" s="0" t="n">
        <v>1500.877</v>
      </c>
      <c r="AW16" s="0" t="n">
        <v>1447.761</v>
      </c>
    </row>
    <row r="17" customFormat="false" ht="12.75" hidden="false" customHeight="false" outlineLevel="0" collapsed="false">
      <c r="A17" s="2" t="n">
        <v>36661</v>
      </c>
      <c r="B17" s="0" t="n">
        <v>1401.378</v>
      </c>
      <c r="C17" s="0" t="n">
        <v>1354.691</v>
      </c>
      <c r="D17" s="0" t="n">
        <v>1343.222</v>
      </c>
      <c r="E17" s="0" t="n">
        <v>1302.647</v>
      </c>
      <c r="F17" s="0" t="n">
        <v>1312.14</v>
      </c>
      <c r="G17" s="0" t="n">
        <v>1276.391</v>
      </c>
      <c r="H17" s="0" t="n">
        <v>1307.11</v>
      </c>
      <c r="I17" s="0" t="n">
        <v>1274.561</v>
      </c>
      <c r="J17" s="0" t="n">
        <v>1329.139</v>
      </c>
      <c r="K17" s="0" t="n">
        <v>1299.822</v>
      </c>
      <c r="L17" s="0" t="n">
        <v>1430.524</v>
      </c>
      <c r="M17" s="0" t="n">
        <v>1402.156</v>
      </c>
      <c r="N17" s="0" t="n">
        <v>1630.434</v>
      </c>
      <c r="O17" s="0" t="n">
        <v>1602.832</v>
      </c>
      <c r="P17" s="0" t="n">
        <v>1750.512</v>
      </c>
      <c r="Q17" s="0" t="n">
        <v>1721.181</v>
      </c>
      <c r="R17" s="0" t="n">
        <v>1795.08</v>
      </c>
      <c r="S17" s="0" t="n">
        <v>1762.118</v>
      </c>
      <c r="T17" s="0" t="n">
        <v>1826.381</v>
      </c>
      <c r="U17" s="0" t="n">
        <v>1788.275</v>
      </c>
      <c r="V17" s="0" t="n">
        <v>1851.664</v>
      </c>
      <c r="W17" s="0" t="n">
        <v>1809.116</v>
      </c>
      <c r="X17" s="0" t="n">
        <v>1854.432</v>
      </c>
      <c r="Y17" s="0" t="n">
        <v>1808.47</v>
      </c>
      <c r="Z17" s="0" t="n">
        <v>1848.714</v>
      </c>
      <c r="AA17" s="0" t="n">
        <v>1799.659</v>
      </c>
      <c r="AB17" s="0" t="n">
        <v>1839.402</v>
      </c>
      <c r="AC17" s="0" t="n">
        <v>1786.538</v>
      </c>
      <c r="AD17" s="0" t="n">
        <v>1823.272</v>
      </c>
      <c r="AE17" s="0" t="n">
        <v>1768.53</v>
      </c>
      <c r="AF17" s="0" t="n">
        <v>1813.211</v>
      </c>
      <c r="AG17" s="0" t="n">
        <v>1756.122</v>
      </c>
      <c r="AH17" s="0" t="n">
        <v>1805.089</v>
      </c>
      <c r="AI17" s="0" t="n">
        <v>1749.068</v>
      </c>
      <c r="AJ17" s="0" t="n">
        <v>1796.229</v>
      </c>
      <c r="AK17" s="0" t="n">
        <v>1742.99</v>
      </c>
      <c r="AL17" s="0" t="n">
        <v>1776.592</v>
      </c>
      <c r="AM17" s="0" t="n">
        <v>1729.753</v>
      </c>
      <c r="AN17" s="0" t="n">
        <v>1777.614</v>
      </c>
      <c r="AO17" s="0" t="n">
        <v>1737.955</v>
      </c>
      <c r="AP17" s="0" t="n">
        <v>1827.892</v>
      </c>
      <c r="AQ17" s="0" t="n">
        <v>1788.997</v>
      </c>
      <c r="AR17" s="0" t="n">
        <v>1775.686</v>
      </c>
      <c r="AS17" s="0" t="n">
        <v>1739.683</v>
      </c>
      <c r="AT17" s="0" t="n">
        <v>1635.544</v>
      </c>
      <c r="AU17" s="0" t="n">
        <v>1603.923</v>
      </c>
      <c r="AV17" s="0" t="n">
        <v>1483.302</v>
      </c>
      <c r="AW17" s="0" t="n">
        <v>1458.447</v>
      </c>
    </row>
    <row r="18" customFormat="false" ht="12.75" hidden="false" customHeight="false" outlineLevel="0" collapsed="false">
      <c r="A18" s="2" t="n">
        <v>36662</v>
      </c>
      <c r="B18" s="0" t="n">
        <v>1381.318</v>
      </c>
      <c r="C18" s="0" t="n">
        <v>1361.109</v>
      </c>
      <c r="D18" s="0" t="n">
        <v>1328.688</v>
      </c>
      <c r="E18" s="0" t="n">
        <v>1312.962</v>
      </c>
      <c r="F18" s="0" t="n">
        <v>1303.333</v>
      </c>
      <c r="G18" s="0" t="n">
        <v>1291.958</v>
      </c>
      <c r="H18" s="0" t="n">
        <v>1295.134</v>
      </c>
      <c r="I18" s="0" t="n">
        <v>1285.891</v>
      </c>
      <c r="J18" s="0" t="n">
        <v>1323.36</v>
      </c>
      <c r="K18" s="0" t="n">
        <v>1317.458</v>
      </c>
      <c r="L18" s="0" t="n">
        <v>1420.19</v>
      </c>
      <c r="M18" s="0" t="n">
        <v>1416.514</v>
      </c>
      <c r="N18" s="0" t="n">
        <v>1628.94</v>
      </c>
      <c r="O18" s="0" t="n">
        <v>1629.987</v>
      </c>
      <c r="P18" s="0" t="n">
        <v>1750.492</v>
      </c>
      <c r="Q18" s="0" t="n">
        <v>1747.157</v>
      </c>
      <c r="R18" s="0" t="n">
        <v>1784.343</v>
      </c>
      <c r="S18" s="0" t="n">
        <v>1775.455</v>
      </c>
      <c r="T18" s="0" t="n">
        <v>1804.811</v>
      </c>
      <c r="U18" s="0" t="n">
        <v>1791.143</v>
      </c>
      <c r="V18" s="0" t="n">
        <v>1823.903</v>
      </c>
      <c r="W18" s="0" t="n">
        <v>1804.552</v>
      </c>
      <c r="X18" s="0" t="n">
        <v>1826.019</v>
      </c>
      <c r="Y18" s="0" t="n">
        <v>1801.897</v>
      </c>
      <c r="Z18" s="0" t="n">
        <v>1811.575</v>
      </c>
      <c r="AA18" s="0" t="n">
        <v>1783.716</v>
      </c>
      <c r="AB18" s="0" t="n">
        <v>1815.831</v>
      </c>
      <c r="AC18" s="0" t="n">
        <v>1782.899</v>
      </c>
      <c r="AD18" s="0" t="n">
        <v>1808.297</v>
      </c>
      <c r="AE18" s="0" t="n">
        <v>1770.814</v>
      </c>
      <c r="AF18" s="0" t="n">
        <v>1807.638</v>
      </c>
      <c r="AG18" s="0" t="n">
        <v>1766.208</v>
      </c>
      <c r="AH18" s="0" t="n">
        <v>1803.193</v>
      </c>
      <c r="AI18" s="0" t="n">
        <v>1760.399</v>
      </c>
      <c r="AJ18" s="0" t="n">
        <v>1795.682</v>
      </c>
      <c r="AK18" s="0" t="n">
        <v>1753.515</v>
      </c>
      <c r="AL18" s="0" t="n">
        <v>1776.079</v>
      </c>
      <c r="AM18" s="0" t="n">
        <v>1737.988</v>
      </c>
      <c r="AN18" s="0" t="n">
        <v>1758.873</v>
      </c>
      <c r="AO18" s="0" t="n">
        <v>1727.838</v>
      </c>
      <c r="AP18" s="0" t="n">
        <v>1813.794</v>
      </c>
      <c r="AQ18" s="0" t="n">
        <v>1783.366</v>
      </c>
      <c r="AR18" s="0" t="n">
        <v>1774.897</v>
      </c>
      <c r="AS18" s="0" t="n">
        <v>1744.197</v>
      </c>
      <c r="AT18" s="0" t="n">
        <v>1639.188</v>
      </c>
      <c r="AU18" s="0" t="n">
        <v>1609.512</v>
      </c>
      <c r="AV18" s="0" t="n">
        <v>1481.244</v>
      </c>
      <c r="AW18" s="0" t="n">
        <v>1455.774</v>
      </c>
    </row>
    <row r="19" customFormat="false" ht="12.75" hidden="false" customHeight="false" outlineLevel="0" collapsed="false">
      <c r="A19" s="2" t="n">
        <v>36663</v>
      </c>
      <c r="B19" s="0" t="n">
        <v>1365.962</v>
      </c>
      <c r="C19" s="0" t="n">
        <v>1343.803</v>
      </c>
      <c r="D19" s="0" t="n">
        <v>1306.802</v>
      </c>
      <c r="E19" s="0" t="n">
        <v>1287.719</v>
      </c>
      <c r="F19" s="0" t="n">
        <v>1274.911</v>
      </c>
      <c r="G19" s="0" t="n">
        <v>1258.416</v>
      </c>
      <c r="H19" s="0" t="n">
        <v>1263.776</v>
      </c>
      <c r="I19" s="0" t="n">
        <v>1249.004</v>
      </c>
      <c r="J19" s="0" t="n">
        <v>1279.587</v>
      </c>
      <c r="K19" s="0" t="n">
        <v>1266.972</v>
      </c>
      <c r="L19" s="0" t="n">
        <v>1369.443</v>
      </c>
      <c r="M19" s="0" t="n">
        <v>1357.816</v>
      </c>
      <c r="N19" s="0" t="n">
        <v>1557.773</v>
      </c>
      <c r="O19" s="0" t="n">
        <v>1547.557</v>
      </c>
      <c r="P19" s="0" t="n">
        <v>1680.422</v>
      </c>
      <c r="Q19" s="0" t="n">
        <v>1668.769</v>
      </c>
      <c r="R19" s="0" t="n">
        <v>1715.397</v>
      </c>
      <c r="S19" s="0" t="n">
        <v>1699.904</v>
      </c>
      <c r="T19" s="0" t="n">
        <v>1743.199</v>
      </c>
      <c r="U19" s="0" t="n">
        <v>1722.538</v>
      </c>
      <c r="V19" s="0" t="n">
        <v>1765.204</v>
      </c>
      <c r="W19" s="0" t="n">
        <v>1739.91</v>
      </c>
      <c r="X19" s="0" t="n">
        <v>1770.796</v>
      </c>
      <c r="Y19" s="0" t="n">
        <v>1739.867</v>
      </c>
      <c r="Z19" s="0" t="n">
        <v>1770.099</v>
      </c>
      <c r="AA19" s="0" t="n">
        <v>1733.759</v>
      </c>
      <c r="AB19" s="0" t="n">
        <v>1775.435</v>
      </c>
      <c r="AC19" s="0" t="n">
        <v>1733.642</v>
      </c>
      <c r="AD19" s="0" t="n">
        <v>1773.301</v>
      </c>
      <c r="AE19" s="0" t="n">
        <v>1726.589</v>
      </c>
      <c r="AF19" s="0" t="n">
        <v>1773.362</v>
      </c>
      <c r="AG19" s="0" t="n">
        <v>1722.697</v>
      </c>
      <c r="AH19" s="0" t="n">
        <v>1773.018</v>
      </c>
      <c r="AI19" s="0" t="n">
        <v>1720.697</v>
      </c>
      <c r="AJ19" s="0" t="n">
        <v>1766.091</v>
      </c>
      <c r="AK19" s="0" t="n">
        <v>1714.205</v>
      </c>
      <c r="AL19" s="0" t="n">
        <v>1749.98</v>
      </c>
      <c r="AM19" s="0" t="n">
        <v>1701.922</v>
      </c>
      <c r="AN19" s="0" t="n">
        <v>1740.115</v>
      </c>
      <c r="AO19" s="0" t="n">
        <v>1699.471</v>
      </c>
      <c r="AP19" s="0" t="n">
        <v>1796.618</v>
      </c>
      <c r="AQ19" s="0" t="n">
        <v>1757.276</v>
      </c>
      <c r="AR19" s="0" t="n">
        <v>1765.501</v>
      </c>
      <c r="AS19" s="0" t="n">
        <v>1727.033</v>
      </c>
      <c r="AT19" s="0" t="n">
        <v>1638.494</v>
      </c>
      <c r="AU19" s="0" t="n">
        <v>1602.085</v>
      </c>
      <c r="AV19" s="0" t="n">
        <v>1480.322</v>
      </c>
      <c r="AW19" s="0" t="n">
        <v>1448.869</v>
      </c>
    </row>
    <row r="20" customFormat="false" ht="12.75" hidden="false" customHeight="false" outlineLevel="0" collapsed="false">
      <c r="A20" s="2" t="n">
        <v>36664</v>
      </c>
      <c r="B20" s="0" t="n">
        <v>1360.339</v>
      </c>
      <c r="C20" s="0" t="n">
        <v>1331.889</v>
      </c>
      <c r="D20" s="0" t="n">
        <v>1298.903</v>
      </c>
      <c r="E20" s="0" t="n">
        <v>1272.464</v>
      </c>
      <c r="F20" s="0" t="n">
        <v>1265.963</v>
      </c>
      <c r="G20" s="0" t="n">
        <v>1241.315</v>
      </c>
      <c r="H20" s="0" t="n">
        <v>1251.908</v>
      </c>
      <c r="I20" s="0" t="n">
        <v>1228.486</v>
      </c>
      <c r="J20" s="0" t="n">
        <v>1267.395</v>
      </c>
      <c r="K20" s="0" t="n">
        <v>1244.588</v>
      </c>
      <c r="L20" s="0" t="n">
        <v>1348.267</v>
      </c>
      <c r="M20" s="0" t="n">
        <v>1325.579</v>
      </c>
      <c r="N20" s="0" t="n">
        <v>1540.235</v>
      </c>
      <c r="O20" s="0" t="n">
        <v>1513.19</v>
      </c>
      <c r="P20" s="0" t="n">
        <v>1699.66</v>
      </c>
      <c r="Q20" s="0" t="n">
        <v>1662.966</v>
      </c>
      <c r="R20" s="0" t="n">
        <v>1775.151</v>
      </c>
      <c r="S20" s="0" t="n">
        <v>1730.054</v>
      </c>
      <c r="T20" s="0" t="n">
        <v>1843.428</v>
      </c>
      <c r="U20" s="0" t="n">
        <v>1787.661</v>
      </c>
      <c r="V20" s="0" t="n">
        <v>1892.104</v>
      </c>
      <c r="W20" s="0" t="n">
        <v>1828.458</v>
      </c>
      <c r="X20" s="0" t="n">
        <v>1935.555</v>
      </c>
      <c r="Y20" s="0" t="n">
        <v>1862.915</v>
      </c>
      <c r="Z20" s="0" t="n">
        <v>1983.767</v>
      </c>
      <c r="AA20" s="0" t="n">
        <v>1902.661</v>
      </c>
      <c r="AB20" s="0" t="n">
        <v>2026.126</v>
      </c>
      <c r="AC20" s="0" t="n">
        <v>1939.48</v>
      </c>
      <c r="AD20" s="0" t="n">
        <v>2061.29</v>
      </c>
      <c r="AE20" s="0" t="n">
        <v>1970.141</v>
      </c>
      <c r="AF20" s="0" t="n">
        <v>2091.938</v>
      </c>
      <c r="AG20" s="0" t="n">
        <v>1997.266</v>
      </c>
      <c r="AH20" s="0" t="n">
        <v>2122.162</v>
      </c>
      <c r="AI20" s="0" t="n">
        <v>2024.039</v>
      </c>
      <c r="AJ20" s="0" t="n">
        <v>2124.995</v>
      </c>
      <c r="AK20" s="0" t="n">
        <v>2026.237</v>
      </c>
      <c r="AL20" s="0" t="n">
        <v>2100.245</v>
      </c>
      <c r="AM20" s="0" t="n">
        <v>2000.813</v>
      </c>
      <c r="AN20" s="0" t="n">
        <v>2062.281</v>
      </c>
      <c r="AO20" s="0" t="n">
        <v>1966.093</v>
      </c>
      <c r="AP20" s="0" t="n">
        <v>2116.89</v>
      </c>
      <c r="AQ20" s="0" t="n">
        <v>2022.036</v>
      </c>
      <c r="AR20" s="0" t="n">
        <v>2086.762</v>
      </c>
      <c r="AS20" s="0" t="n">
        <v>1995.138</v>
      </c>
      <c r="AT20" s="0" t="n">
        <v>1939.422</v>
      </c>
      <c r="AU20" s="0" t="n">
        <v>1857.202</v>
      </c>
      <c r="AV20" s="0" t="n">
        <v>1747.802</v>
      </c>
      <c r="AW20" s="0" t="n">
        <v>1675.425</v>
      </c>
    </row>
    <row r="21" customFormat="false" ht="12.75" hidden="false" customHeight="false" outlineLevel="0" collapsed="false">
      <c r="A21" s="2" t="n">
        <v>36665</v>
      </c>
      <c r="B21" s="0" t="n">
        <v>1607.79</v>
      </c>
      <c r="C21" s="0" t="n">
        <v>1542.173</v>
      </c>
      <c r="D21" s="0" t="n">
        <v>1526.989</v>
      </c>
      <c r="E21" s="0" t="n">
        <v>1464.966</v>
      </c>
      <c r="F21" s="0" t="n">
        <v>1477.672</v>
      </c>
      <c r="G21" s="0" t="n">
        <v>1419.114</v>
      </c>
      <c r="H21" s="0" t="n">
        <v>1449.694</v>
      </c>
      <c r="I21" s="0" t="n">
        <v>1394.119</v>
      </c>
      <c r="J21" s="0" t="n">
        <v>1458.425</v>
      </c>
      <c r="K21" s="0" t="n">
        <v>1403.85</v>
      </c>
      <c r="L21" s="0" t="n">
        <v>1543.89</v>
      </c>
      <c r="M21" s="0" t="n">
        <v>1488.899</v>
      </c>
      <c r="N21" s="0" t="n">
        <v>1726.003</v>
      </c>
      <c r="O21" s="0" t="n">
        <v>1666.272</v>
      </c>
      <c r="P21" s="0" t="n">
        <v>1870.473</v>
      </c>
      <c r="Q21" s="0" t="n">
        <v>1802.374</v>
      </c>
      <c r="R21" s="0" t="n">
        <v>1919.565</v>
      </c>
      <c r="S21" s="0" t="n">
        <v>1847.041</v>
      </c>
      <c r="T21" s="0" t="n">
        <v>1962.358</v>
      </c>
      <c r="U21" s="0" t="n">
        <v>1882.21</v>
      </c>
      <c r="V21" s="0" t="n">
        <v>1975.495</v>
      </c>
      <c r="W21" s="0" t="n">
        <v>1891.982</v>
      </c>
      <c r="X21" s="0" t="n">
        <v>1968.136</v>
      </c>
      <c r="Y21" s="0" t="n">
        <v>1880.953</v>
      </c>
      <c r="Z21" s="0" t="n">
        <v>1962.364</v>
      </c>
      <c r="AA21" s="0" t="n">
        <v>1870.428</v>
      </c>
      <c r="AB21" s="0" t="n">
        <v>1963.2</v>
      </c>
      <c r="AC21" s="0" t="n">
        <v>1866.727</v>
      </c>
      <c r="AD21" s="0" t="n">
        <v>1948.302</v>
      </c>
      <c r="AE21" s="0" t="n">
        <v>1851.359</v>
      </c>
      <c r="AF21" s="0" t="n">
        <v>1926.449</v>
      </c>
      <c r="AG21" s="0" t="n">
        <v>1832.821</v>
      </c>
      <c r="AH21" s="0" t="n">
        <v>1911.495</v>
      </c>
      <c r="AI21" s="0" t="n">
        <v>1830.105</v>
      </c>
      <c r="AJ21" s="0" t="n">
        <v>1898.57</v>
      </c>
      <c r="AK21" s="0" t="n">
        <v>1827.236</v>
      </c>
      <c r="AL21" s="0" t="n">
        <v>1890.212</v>
      </c>
      <c r="AM21" s="0" t="n">
        <v>1831.52</v>
      </c>
      <c r="AN21" s="0" t="n">
        <v>1882.239</v>
      </c>
      <c r="AO21" s="0" t="n">
        <v>1829.681</v>
      </c>
      <c r="AP21" s="0" t="n">
        <v>1905.653</v>
      </c>
      <c r="AQ21" s="0" t="n">
        <v>1853.436</v>
      </c>
      <c r="AR21" s="0" t="n">
        <v>1863.565</v>
      </c>
      <c r="AS21" s="0" t="n">
        <v>1817.01</v>
      </c>
      <c r="AT21" s="0" t="n">
        <v>1746.844</v>
      </c>
      <c r="AU21" s="0" t="n">
        <v>1708.675</v>
      </c>
      <c r="AV21" s="0" t="n">
        <v>1601.107</v>
      </c>
      <c r="AW21" s="0" t="n">
        <v>1571.176</v>
      </c>
    </row>
    <row r="22" customFormat="false" ht="12.75" hidden="false" customHeight="false" outlineLevel="0" collapsed="false">
      <c r="A22" s="2" t="n">
        <v>36666</v>
      </c>
      <c r="B22" s="0" t="n">
        <v>1481.376</v>
      </c>
      <c r="C22" s="0" t="n">
        <v>1458.169</v>
      </c>
      <c r="D22" s="0" t="n">
        <v>1410.196</v>
      </c>
      <c r="E22" s="0" t="n">
        <v>1392.231</v>
      </c>
      <c r="F22" s="0" t="n">
        <v>1363.479</v>
      </c>
      <c r="G22" s="0" t="n">
        <v>1349.915</v>
      </c>
      <c r="H22" s="0" t="n">
        <v>1340.208</v>
      </c>
      <c r="I22" s="0" t="n">
        <v>1328.969</v>
      </c>
      <c r="J22" s="0" t="n">
        <v>1340.502</v>
      </c>
      <c r="K22" s="0" t="n">
        <v>1332.473</v>
      </c>
      <c r="L22" s="0" t="n">
        <v>1373.12</v>
      </c>
      <c r="M22" s="0" t="n">
        <v>1367.053</v>
      </c>
      <c r="N22" s="0" t="n">
        <v>1443.101</v>
      </c>
      <c r="O22" s="0" t="n">
        <v>1441.43</v>
      </c>
      <c r="P22" s="0" t="n">
        <v>1536.068</v>
      </c>
      <c r="Q22" s="0" t="n">
        <v>1541.974</v>
      </c>
      <c r="R22" s="0" t="n">
        <v>1632.995</v>
      </c>
      <c r="S22" s="0" t="n">
        <v>1639.66</v>
      </c>
      <c r="T22" s="0" t="n">
        <v>1723.82</v>
      </c>
      <c r="U22" s="0" t="n">
        <v>1742.292</v>
      </c>
      <c r="V22" s="0" t="n">
        <v>1753.615</v>
      </c>
      <c r="W22" s="0" t="n">
        <v>1774.044</v>
      </c>
      <c r="X22" s="0" t="n">
        <v>1747.034</v>
      </c>
      <c r="Y22" s="0" t="n">
        <v>1775.855</v>
      </c>
      <c r="Z22" s="0" t="n">
        <v>1733.323</v>
      </c>
      <c r="AA22" s="0" t="n">
        <v>1772.862</v>
      </c>
      <c r="AB22" s="0" t="n">
        <v>1699.761</v>
      </c>
      <c r="AC22" s="0" t="n">
        <v>1741.329</v>
      </c>
      <c r="AD22" s="0" t="n">
        <v>1678.019</v>
      </c>
      <c r="AE22" s="0" t="n">
        <v>1724.49</v>
      </c>
      <c r="AF22" s="0" t="n">
        <v>1664.506</v>
      </c>
      <c r="AG22" s="0" t="n">
        <v>1713.174</v>
      </c>
      <c r="AH22" s="0" t="n">
        <v>1678.759</v>
      </c>
      <c r="AI22" s="0" t="n">
        <v>1737.452</v>
      </c>
      <c r="AJ22" s="0" t="n">
        <v>1685.181</v>
      </c>
      <c r="AK22" s="0" t="n">
        <v>1750.177</v>
      </c>
      <c r="AL22" s="0" t="n">
        <v>1693.032</v>
      </c>
      <c r="AM22" s="0" t="n">
        <v>1765.438</v>
      </c>
      <c r="AN22" s="0" t="n">
        <v>1700.815</v>
      </c>
      <c r="AO22" s="0" t="n">
        <v>1772.425</v>
      </c>
      <c r="AP22" s="0" t="n">
        <v>1739.715</v>
      </c>
      <c r="AQ22" s="0" t="n">
        <v>1802.589</v>
      </c>
      <c r="AR22" s="0" t="n">
        <v>1705.669</v>
      </c>
      <c r="AS22" s="0" t="n">
        <v>1761.506</v>
      </c>
      <c r="AT22" s="0" t="n">
        <v>1588.917</v>
      </c>
      <c r="AU22" s="0" t="n">
        <v>1634.234</v>
      </c>
      <c r="AV22" s="0" t="n">
        <v>1468.094</v>
      </c>
      <c r="AW22" s="0" t="n">
        <v>1503.214</v>
      </c>
    </row>
    <row r="23" customFormat="false" ht="12.75" hidden="false" customHeight="false" outlineLevel="0" collapsed="false">
      <c r="A23" s="2" t="n">
        <v>36667</v>
      </c>
      <c r="B23" s="0" t="n">
        <v>1359.155</v>
      </c>
      <c r="C23" s="0" t="n">
        <v>1388.466</v>
      </c>
      <c r="D23" s="0" t="n">
        <v>1292.944</v>
      </c>
      <c r="E23" s="0" t="n">
        <v>1320.119</v>
      </c>
      <c r="F23" s="0" t="n">
        <v>1254.571</v>
      </c>
      <c r="G23" s="0" t="n">
        <v>1281.094</v>
      </c>
      <c r="H23" s="0" t="n">
        <v>1231.735</v>
      </c>
      <c r="I23" s="0" t="n">
        <v>1257.335</v>
      </c>
      <c r="J23" s="0" t="n">
        <v>1224.691</v>
      </c>
      <c r="K23" s="0" t="n">
        <v>1250.798</v>
      </c>
      <c r="L23" s="0" t="n">
        <v>1246.064</v>
      </c>
      <c r="M23" s="0" t="n">
        <v>1272.885</v>
      </c>
      <c r="N23" s="0" t="n">
        <v>1291.299</v>
      </c>
      <c r="O23" s="0" t="n">
        <v>1318.445</v>
      </c>
      <c r="P23" s="0" t="n">
        <v>1362.619</v>
      </c>
      <c r="Q23" s="0" t="n">
        <v>1391.233</v>
      </c>
      <c r="R23" s="0" t="n">
        <v>1465.372</v>
      </c>
      <c r="S23" s="0" t="n">
        <v>1494.026</v>
      </c>
      <c r="T23" s="0" t="n">
        <v>1546.356</v>
      </c>
      <c r="U23" s="0" t="n">
        <v>1579.647</v>
      </c>
      <c r="V23" s="0" t="n">
        <v>1593.34</v>
      </c>
      <c r="W23" s="0" t="n">
        <v>1627.025</v>
      </c>
      <c r="X23" s="0" t="n">
        <v>1594.521</v>
      </c>
      <c r="Y23" s="0" t="n">
        <v>1630.998</v>
      </c>
      <c r="Z23" s="0" t="n">
        <v>1581.337</v>
      </c>
      <c r="AA23" s="0" t="n">
        <v>1619.745</v>
      </c>
      <c r="AB23" s="0" t="n">
        <v>1561.645</v>
      </c>
      <c r="AC23" s="0" t="n">
        <v>1597.878</v>
      </c>
      <c r="AD23" s="0" t="n">
        <v>1537.981</v>
      </c>
      <c r="AE23" s="0" t="n">
        <v>1574.629</v>
      </c>
      <c r="AF23" s="0" t="n">
        <v>1524.15</v>
      </c>
      <c r="AG23" s="0" t="n">
        <v>1560.524</v>
      </c>
      <c r="AH23" s="0" t="n">
        <v>1530.114</v>
      </c>
      <c r="AI23" s="0" t="n">
        <v>1569.505</v>
      </c>
      <c r="AJ23" s="0" t="n">
        <v>1538.382</v>
      </c>
      <c r="AK23" s="0" t="n">
        <v>1578.817</v>
      </c>
      <c r="AL23" s="0" t="n">
        <v>1532.021</v>
      </c>
      <c r="AM23" s="0" t="n">
        <v>1575.452</v>
      </c>
      <c r="AN23" s="0" t="n">
        <v>1536.542</v>
      </c>
      <c r="AO23" s="0" t="n">
        <v>1582.976</v>
      </c>
      <c r="AP23" s="0" t="n">
        <v>1602.329</v>
      </c>
      <c r="AQ23" s="0" t="n">
        <v>1645.167</v>
      </c>
      <c r="AR23" s="0" t="n">
        <v>1589.538</v>
      </c>
      <c r="AS23" s="0" t="n">
        <v>1627.688</v>
      </c>
      <c r="AT23" s="0" t="n">
        <v>1481.413</v>
      </c>
      <c r="AU23" s="0" t="n">
        <v>1512.904</v>
      </c>
      <c r="AV23" s="0" t="n">
        <v>1366.425</v>
      </c>
      <c r="AW23" s="0" t="n">
        <v>1392.156</v>
      </c>
    </row>
    <row r="24" customFormat="false" ht="12.75" hidden="false" customHeight="false" outlineLevel="0" collapsed="false">
      <c r="A24" s="2" t="n">
        <v>36668</v>
      </c>
      <c r="B24" s="0" t="n">
        <v>1281.57</v>
      </c>
      <c r="C24" s="0" t="n">
        <v>1304.283</v>
      </c>
      <c r="D24" s="0" t="n">
        <v>1232.231</v>
      </c>
      <c r="E24" s="0" t="n">
        <v>1253.469</v>
      </c>
      <c r="F24" s="0" t="n">
        <v>1206.666</v>
      </c>
      <c r="G24" s="0" t="n">
        <v>1227.054</v>
      </c>
      <c r="H24" s="0" t="n">
        <v>1203.076</v>
      </c>
      <c r="I24" s="0" t="n">
        <v>1222.97</v>
      </c>
      <c r="J24" s="0" t="n">
        <v>1223.42</v>
      </c>
      <c r="K24" s="0" t="n">
        <v>1243.999</v>
      </c>
      <c r="L24" s="0" t="n">
        <v>1314.934</v>
      </c>
      <c r="M24" s="0" t="n">
        <v>1337.657</v>
      </c>
      <c r="N24" s="0" t="n">
        <v>1504.154</v>
      </c>
      <c r="O24" s="0" t="n">
        <v>1529.971</v>
      </c>
      <c r="P24" s="0" t="n">
        <v>1626.093</v>
      </c>
      <c r="Q24" s="0" t="n">
        <v>1653.73</v>
      </c>
      <c r="R24" s="0" t="n">
        <v>1668.943</v>
      </c>
      <c r="S24" s="0" t="n">
        <v>1695.54</v>
      </c>
      <c r="T24" s="0" t="n">
        <v>1694.628</v>
      </c>
      <c r="U24" s="0" t="n">
        <v>1725.251</v>
      </c>
      <c r="V24" s="0" t="n">
        <v>1713.009</v>
      </c>
      <c r="W24" s="0" t="n">
        <v>1744.797</v>
      </c>
      <c r="X24" s="0" t="n">
        <v>1711.986</v>
      </c>
      <c r="Y24" s="0" t="n">
        <v>1745.8</v>
      </c>
      <c r="Z24" s="0" t="n">
        <v>1701.238</v>
      </c>
      <c r="AA24" s="0" t="n">
        <v>1737.86</v>
      </c>
      <c r="AB24" s="0" t="n">
        <v>1681.573</v>
      </c>
      <c r="AC24" s="0" t="n">
        <v>1716.444</v>
      </c>
      <c r="AD24" s="0" t="n">
        <v>1664.885</v>
      </c>
      <c r="AE24" s="0" t="n">
        <v>1701.436</v>
      </c>
      <c r="AF24" s="0" t="n">
        <v>1652.051</v>
      </c>
      <c r="AG24" s="0" t="n">
        <v>1689.295</v>
      </c>
      <c r="AH24" s="0" t="n">
        <v>1654.128</v>
      </c>
      <c r="AI24" s="0" t="n">
        <v>1695.868</v>
      </c>
      <c r="AJ24" s="0" t="n">
        <v>1656.624</v>
      </c>
      <c r="AK24" s="0" t="n">
        <v>1701.08</v>
      </c>
      <c r="AL24" s="0" t="n">
        <v>1652.616</v>
      </c>
      <c r="AM24" s="0" t="n">
        <v>1701.616</v>
      </c>
      <c r="AN24" s="0" t="n">
        <v>1668.614</v>
      </c>
      <c r="AO24" s="0" t="n">
        <v>1720.404</v>
      </c>
      <c r="AP24" s="0" t="n">
        <v>1724.009</v>
      </c>
      <c r="AQ24" s="0" t="n">
        <v>1770.854</v>
      </c>
      <c r="AR24" s="0" t="n">
        <v>1680.643</v>
      </c>
      <c r="AS24" s="0" t="n">
        <v>1722.097</v>
      </c>
      <c r="AT24" s="0" t="n">
        <v>1551.243</v>
      </c>
      <c r="AU24" s="0" t="n">
        <v>1585.615</v>
      </c>
      <c r="AV24" s="0" t="n">
        <v>1408.414</v>
      </c>
      <c r="AW24" s="0" t="n">
        <v>1436.38</v>
      </c>
    </row>
    <row r="25" customFormat="false" ht="12.75" hidden="false" customHeight="false" outlineLevel="0" collapsed="false">
      <c r="A25" s="2" t="n">
        <v>36669</v>
      </c>
      <c r="B25" s="0" t="n">
        <v>1310.432</v>
      </c>
      <c r="C25" s="0" t="n">
        <v>1334.993</v>
      </c>
      <c r="D25" s="0" t="n">
        <v>1257.663</v>
      </c>
      <c r="E25" s="0" t="n">
        <v>1280.774</v>
      </c>
      <c r="F25" s="0" t="n">
        <v>1228.566</v>
      </c>
      <c r="G25" s="0" t="n">
        <v>1251.096</v>
      </c>
      <c r="H25" s="0" t="n">
        <v>1219.983</v>
      </c>
      <c r="I25" s="0" t="n">
        <v>1242.001</v>
      </c>
      <c r="J25" s="0" t="n">
        <v>1237.117</v>
      </c>
      <c r="K25" s="0" t="n">
        <v>1259.928</v>
      </c>
      <c r="L25" s="0" t="n">
        <v>1323.502</v>
      </c>
      <c r="M25" s="0" t="n">
        <v>1348.398</v>
      </c>
      <c r="N25" s="0" t="n">
        <v>1514.063</v>
      </c>
      <c r="O25" s="0" t="n">
        <v>1541.023</v>
      </c>
      <c r="P25" s="0" t="n">
        <v>1638.041</v>
      </c>
      <c r="Q25" s="0" t="n">
        <v>1662.227</v>
      </c>
      <c r="R25" s="0" t="n">
        <v>1677.48</v>
      </c>
      <c r="S25" s="0" t="n">
        <v>1696.327</v>
      </c>
      <c r="T25" s="0" t="n">
        <v>1700.752</v>
      </c>
      <c r="U25" s="0" t="n">
        <v>1714.54</v>
      </c>
      <c r="V25" s="0" t="n">
        <v>1716.805</v>
      </c>
      <c r="W25" s="0" t="n">
        <v>1726.676</v>
      </c>
      <c r="X25" s="0" t="n">
        <v>1721.921</v>
      </c>
      <c r="Y25" s="0" t="n">
        <v>1726.199</v>
      </c>
      <c r="Z25" s="0" t="n">
        <v>1705.298</v>
      </c>
      <c r="AA25" s="0" t="n">
        <v>1705.384</v>
      </c>
      <c r="AB25" s="0" t="n">
        <v>1706.587</v>
      </c>
      <c r="AC25" s="0" t="n">
        <v>1701.489</v>
      </c>
      <c r="AD25" s="0" t="n">
        <v>1696.427</v>
      </c>
      <c r="AE25" s="0" t="n">
        <v>1687.202</v>
      </c>
      <c r="AF25" s="0" t="n">
        <v>1691.633</v>
      </c>
      <c r="AG25" s="0" t="n">
        <v>1680.468</v>
      </c>
      <c r="AH25" s="0" t="n">
        <v>1689.153</v>
      </c>
      <c r="AI25" s="0" t="n">
        <v>1680.051</v>
      </c>
      <c r="AJ25" s="0" t="n">
        <v>1686.564</v>
      </c>
      <c r="AK25" s="0" t="n">
        <v>1679.161</v>
      </c>
      <c r="AL25" s="0" t="n">
        <v>1677.458</v>
      </c>
      <c r="AM25" s="0" t="n">
        <v>1674.638</v>
      </c>
      <c r="AN25" s="0" t="n">
        <v>1673.104</v>
      </c>
      <c r="AO25" s="0" t="n">
        <v>1675.927</v>
      </c>
      <c r="AP25" s="0" t="n">
        <v>1731.182</v>
      </c>
      <c r="AQ25" s="0" t="n">
        <v>1733.013</v>
      </c>
      <c r="AR25" s="0" t="n">
        <v>1696.365</v>
      </c>
      <c r="AS25" s="0" t="n">
        <v>1696.442</v>
      </c>
      <c r="AT25" s="0" t="n">
        <v>1570.359</v>
      </c>
      <c r="AU25" s="0" t="n">
        <v>1569.053</v>
      </c>
      <c r="AV25" s="0" t="n">
        <v>1424.426</v>
      </c>
      <c r="AW25" s="0" t="n">
        <v>1423.821</v>
      </c>
    </row>
    <row r="26" customFormat="false" ht="12.75" hidden="false" customHeight="false" outlineLevel="0" collapsed="false">
      <c r="A26" s="2" t="n">
        <v>36670</v>
      </c>
      <c r="B26" s="0" t="n">
        <v>1317.613</v>
      </c>
      <c r="C26" s="0" t="n">
        <v>1317.106</v>
      </c>
      <c r="D26" s="0" t="n">
        <v>1262.536</v>
      </c>
      <c r="E26" s="0" t="n">
        <v>1262.28</v>
      </c>
      <c r="F26" s="0" t="n">
        <v>1233.131</v>
      </c>
      <c r="G26" s="0" t="n">
        <v>1232.931</v>
      </c>
      <c r="H26" s="0" t="n">
        <v>1223.565</v>
      </c>
      <c r="I26" s="0" t="n">
        <v>1223.827</v>
      </c>
      <c r="J26" s="0" t="n">
        <v>1239.948</v>
      </c>
      <c r="K26" s="0" t="n">
        <v>1241.534</v>
      </c>
      <c r="L26" s="0" t="n">
        <v>1326.462</v>
      </c>
      <c r="M26" s="0" t="n">
        <v>1329.428</v>
      </c>
      <c r="N26" s="0" t="n">
        <v>1510.166</v>
      </c>
      <c r="O26" s="0" t="n">
        <v>1513.878</v>
      </c>
      <c r="P26" s="0" t="n">
        <v>1649.972</v>
      </c>
      <c r="Q26" s="0" t="n">
        <v>1646.424</v>
      </c>
      <c r="R26" s="0" t="n">
        <v>1713.802</v>
      </c>
      <c r="S26" s="0" t="n">
        <v>1701.966</v>
      </c>
      <c r="T26" s="0" t="n">
        <v>1787.036</v>
      </c>
      <c r="U26" s="0" t="n">
        <v>1764.681</v>
      </c>
      <c r="V26" s="0" t="n">
        <v>1843.763</v>
      </c>
      <c r="W26" s="0" t="n">
        <v>1813.147</v>
      </c>
      <c r="X26" s="0" t="n">
        <v>1896.338</v>
      </c>
      <c r="Y26" s="0" t="n">
        <v>1856.457</v>
      </c>
      <c r="Z26" s="0" t="n">
        <v>1938.687</v>
      </c>
      <c r="AA26" s="0" t="n">
        <v>1890.841</v>
      </c>
      <c r="AB26" s="0" t="n">
        <v>1978.01</v>
      </c>
      <c r="AC26" s="0" t="n">
        <v>1923.755</v>
      </c>
      <c r="AD26" s="0" t="n">
        <v>2002.598</v>
      </c>
      <c r="AE26" s="0" t="n">
        <v>1942.871</v>
      </c>
      <c r="AF26" s="0" t="n">
        <v>2025.621</v>
      </c>
      <c r="AG26" s="0" t="n">
        <v>1961.128</v>
      </c>
      <c r="AH26" s="0" t="n">
        <v>2052.655</v>
      </c>
      <c r="AI26" s="0" t="n">
        <v>1984.04</v>
      </c>
      <c r="AJ26" s="0" t="n">
        <v>2058.966</v>
      </c>
      <c r="AK26" s="0" t="n">
        <v>1988.255</v>
      </c>
      <c r="AL26" s="0" t="n">
        <v>2034.124</v>
      </c>
      <c r="AM26" s="0" t="n">
        <v>1964.426</v>
      </c>
      <c r="AN26" s="0" t="n">
        <v>1993.396</v>
      </c>
      <c r="AO26" s="0" t="n">
        <v>1931.603</v>
      </c>
      <c r="AP26" s="0" t="n">
        <v>2034.431</v>
      </c>
      <c r="AQ26" s="0" t="n">
        <v>1975.439</v>
      </c>
      <c r="AR26" s="0" t="n">
        <v>1980.644</v>
      </c>
      <c r="AS26" s="0" t="n">
        <v>1924.636</v>
      </c>
      <c r="AT26" s="0" t="n">
        <v>1812.42</v>
      </c>
      <c r="AU26" s="0" t="n">
        <v>1762.92</v>
      </c>
      <c r="AV26" s="0" t="n">
        <v>1604.622</v>
      </c>
      <c r="AW26" s="0" t="n">
        <v>1565.91</v>
      </c>
    </row>
    <row r="27" customFormat="false" ht="12.75" hidden="false" customHeight="false" outlineLevel="0" collapsed="false">
      <c r="A27" s="2" t="n">
        <v>36671</v>
      </c>
      <c r="B27" s="0" t="n">
        <v>1455.223</v>
      </c>
      <c r="C27" s="0" t="n">
        <v>1422.876</v>
      </c>
      <c r="D27" s="0" t="n">
        <v>1379.734</v>
      </c>
      <c r="E27" s="0" t="n">
        <v>1351.131</v>
      </c>
      <c r="F27" s="0" t="n">
        <v>1339.498</v>
      </c>
      <c r="G27" s="0" t="n">
        <v>1313.531</v>
      </c>
      <c r="H27" s="0" t="n">
        <v>1319.875</v>
      </c>
      <c r="I27" s="0" t="n">
        <v>1296.037</v>
      </c>
      <c r="J27" s="0" t="n">
        <v>1334.222</v>
      </c>
      <c r="K27" s="0" t="n">
        <v>1312.504</v>
      </c>
      <c r="L27" s="0" t="n">
        <v>1416.438</v>
      </c>
      <c r="M27" s="0" t="n">
        <v>1395.384</v>
      </c>
      <c r="N27" s="0" t="n">
        <v>1603.614</v>
      </c>
      <c r="O27" s="0" t="n">
        <v>1580.005</v>
      </c>
      <c r="P27" s="0" t="n">
        <v>1750.483</v>
      </c>
      <c r="Q27" s="0" t="n">
        <v>1718.08</v>
      </c>
      <c r="R27" s="0" t="n">
        <v>1823.984</v>
      </c>
      <c r="S27" s="0" t="n">
        <v>1782.674</v>
      </c>
      <c r="T27" s="0" t="n">
        <v>1891.769</v>
      </c>
      <c r="U27" s="0" t="n">
        <v>1839.52</v>
      </c>
      <c r="V27" s="0" t="n">
        <v>1932.413</v>
      </c>
      <c r="W27" s="0" t="n">
        <v>1872.584</v>
      </c>
      <c r="X27" s="0" t="n">
        <v>1953.536</v>
      </c>
      <c r="Y27" s="0" t="n">
        <v>1885.872</v>
      </c>
      <c r="Z27" s="0" t="n">
        <v>1969.877</v>
      </c>
      <c r="AA27" s="0" t="n">
        <v>1894.425</v>
      </c>
      <c r="AB27" s="0" t="n">
        <v>1985.17</v>
      </c>
      <c r="AC27" s="0" t="n">
        <v>1903.364</v>
      </c>
      <c r="AD27" s="0" t="n">
        <v>1990.992</v>
      </c>
      <c r="AE27" s="0" t="n">
        <v>1903.745</v>
      </c>
      <c r="AF27" s="0" t="n">
        <v>1996.098</v>
      </c>
      <c r="AG27" s="0" t="n">
        <v>1904.865</v>
      </c>
      <c r="AH27" s="0" t="n">
        <v>2003.968</v>
      </c>
      <c r="AI27" s="0" t="n">
        <v>1909.923</v>
      </c>
      <c r="AJ27" s="0" t="n">
        <v>1994.151</v>
      </c>
      <c r="AK27" s="0" t="n">
        <v>1900.281</v>
      </c>
      <c r="AL27" s="0" t="n">
        <v>1958.655</v>
      </c>
      <c r="AM27" s="0" t="n">
        <v>1869.165</v>
      </c>
      <c r="AN27" s="0" t="n">
        <v>1934.18</v>
      </c>
      <c r="AO27" s="0" t="n">
        <v>1854.352</v>
      </c>
      <c r="AP27" s="0" t="n">
        <v>1982.179</v>
      </c>
      <c r="AQ27" s="0" t="n">
        <v>1906.28</v>
      </c>
      <c r="AR27" s="0" t="n">
        <v>1941.002</v>
      </c>
      <c r="AS27" s="0" t="n">
        <v>1868.683</v>
      </c>
      <c r="AT27" s="0" t="n">
        <v>1794.271</v>
      </c>
      <c r="AU27" s="0" t="n">
        <v>1729.229</v>
      </c>
      <c r="AV27" s="0" t="n">
        <v>1610.094</v>
      </c>
      <c r="AW27" s="0" t="n">
        <v>1557.211</v>
      </c>
    </row>
    <row r="28" customFormat="false" ht="12.75" hidden="false" customHeight="false" outlineLevel="0" collapsed="false">
      <c r="A28" s="2" t="n">
        <v>36672</v>
      </c>
      <c r="B28" s="0" t="n">
        <v>1481.867</v>
      </c>
      <c r="C28" s="0" t="n">
        <v>1436.913</v>
      </c>
      <c r="D28" s="0" t="n">
        <v>1407.344</v>
      </c>
      <c r="E28" s="0" t="n">
        <v>1368.26</v>
      </c>
      <c r="F28" s="0" t="n">
        <v>1365.552</v>
      </c>
      <c r="G28" s="0" t="n">
        <v>1330.904</v>
      </c>
      <c r="H28" s="0" t="n">
        <v>1345.128</v>
      </c>
      <c r="I28" s="0" t="n">
        <v>1313.665</v>
      </c>
      <c r="J28" s="0" t="n">
        <v>1361.614</v>
      </c>
      <c r="K28" s="0" t="n">
        <v>1333.365</v>
      </c>
      <c r="L28" s="0" t="n">
        <v>1450.985</v>
      </c>
      <c r="M28" s="0" t="n">
        <v>1423.373</v>
      </c>
      <c r="N28" s="0" t="n">
        <v>1637.032</v>
      </c>
      <c r="O28" s="0" t="n">
        <v>1607.165</v>
      </c>
      <c r="P28" s="0" t="n">
        <v>1793.091</v>
      </c>
      <c r="Q28" s="0" t="n">
        <v>1752.706</v>
      </c>
      <c r="R28" s="0" t="n">
        <v>1863.067</v>
      </c>
      <c r="S28" s="0" t="n">
        <v>1814.319</v>
      </c>
      <c r="T28" s="0" t="n">
        <v>1928.108</v>
      </c>
      <c r="U28" s="0" t="n">
        <v>1868.678</v>
      </c>
      <c r="V28" s="0" t="n">
        <v>1966.96</v>
      </c>
      <c r="W28" s="0" t="n">
        <v>1899.77</v>
      </c>
      <c r="X28" s="0" t="n">
        <v>1985.652</v>
      </c>
      <c r="Y28" s="0" t="n">
        <v>1910.691</v>
      </c>
      <c r="Z28" s="0" t="n">
        <v>2003.879</v>
      </c>
      <c r="AA28" s="0" t="n">
        <v>1921.269</v>
      </c>
      <c r="AB28" s="0" t="n">
        <v>2031.893</v>
      </c>
      <c r="AC28" s="0" t="n">
        <v>1942.655</v>
      </c>
      <c r="AD28" s="0" t="n">
        <v>2052.691</v>
      </c>
      <c r="AE28" s="0" t="n">
        <v>1957.324</v>
      </c>
      <c r="AF28" s="0" t="n">
        <v>2064.781</v>
      </c>
      <c r="AG28" s="0" t="n">
        <v>1964.845</v>
      </c>
      <c r="AH28" s="0" t="n">
        <v>2060.135</v>
      </c>
      <c r="AI28" s="0" t="n">
        <v>1957.791</v>
      </c>
      <c r="AJ28" s="0" t="n">
        <v>2044.326</v>
      </c>
      <c r="AK28" s="0" t="n">
        <v>1942.911</v>
      </c>
      <c r="AL28" s="0" t="n">
        <v>2000.756</v>
      </c>
      <c r="AM28" s="0" t="n">
        <v>1903.95</v>
      </c>
      <c r="AN28" s="0" t="n">
        <v>1945.955</v>
      </c>
      <c r="AO28" s="0" t="n">
        <v>1860.07</v>
      </c>
      <c r="AP28" s="0" t="n">
        <v>1977.235</v>
      </c>
      <c r="AQ28" s="0" t="n">
        <v>1895.887</v>
      </c>
      <c r="AR28" s="0" t="n">
        <v>1935.466</v>
      </c>
      <c r="AS28" s="0" t="n">
        <v>1858.014</v>
      </c>
      <c r="AT28" s="0" t="n">
        <v>1805.368</v>
      </c>
      <c r="AU28" s="0" t="n">
        <v>1734.748</v>
      </c>
      <c r="AV28" s="0" t="n">
        <v>1632.777</v>
      </c>
      <c r="AW28" s="0" t="n">
        <v>1574.781</v>
      </c>
    </row>
    <row r="29" customFormat="false" ht="12.75" hidden="false" customHeight="false" outlineLevel="0" collapsed="false">
      <c r="A29" s="2" t="n">
        <v>36673</v>
      </c>
      <c r="B29" s="0" t="n">
        <v>1491.995</v>
      </c>
      <c r="C29" s="0" t="n">
        <v>1443.345</v>
      </c>
      <c r="D29" s="0" t="n">
        <v>1408.522</v>
      </c>
      <c r="E29" s="0" t="n">
        <v>1365.979</v>
      </c>
      <c r="F29" s="0" t="n">
        <v>1354.521</v>
      </c>
      <c r="G29" s="0" t="n">
        <v>1316.174</v>
      </c>
      <c r="H29" s="0" t="n">
        <v>1326.889</v>
      </c>
      <c r="I29" s="0" t="n">
        <v>1291.841</v>
      </c>
      <c r="J29" s="0" t="n">
        <v>1319.502</v>
      </c>
      <c r="K29" s="0" t="n">
        <v>1287.301</v>
      </c>
      <c r="L29" s="0" t="n">
        <v>1344.738</v>
      </c>
      <c r="M29" s="0" t="n">
        <v>1314.233</v>
      </c>
      <c r="N29" s="0" t="n">
        <v>1403.722</v>
      </c>
      <c r="O29" s="0" t="n">
        <v>1373.754</v>
      </c>
      <c r="P29" s="0" t="n">
        <v>1491.793</v>
      </c>
      <c r="Q29" s="0" t="n">
        <v>1457.895</v>
      </c>
      <c r="R29" s="0" t="n">
        <v>1604.82</v>
      </c>
      <c r="S29" s="0" t="n">
        <v>1564.863</v>
      </c>
      <c r="T29" s="0" t="n">
        <v>1694.838</v>
      </c>
      <c r="U29" s="0" t="n">
        <v>1647.892</v>
      </c>
      <c r="V29" s="0" t="n">
        <v>1733.01</v>
      </c>
      <c r="W29" s="0" t="n">
        <v>1681.688</v>
      </c>
      <c r="X29" s="0" t="n">
        <v>1723.199</v>
      </c>
      <c r="Y29" s="0" t="n">
        <v>1670.504</v>
      </c>
      <c r="Z29" s="0" t="n">
        <v>1699.308</v>
      </c>
      <c r="AA29" s="0" t="n">
        <v>1646.618</v>
      </c>
      <c r="AB29" s="0" t="n">
        <v>1670.146</v>
      </c>
      <c r="AC29" s="0" t="n">
        <v>1616.543</v>
      </c>
      <c r="AD29" s="0" t="n">
        <v>1643.962</v>
      </c>
      <c r="AE29" s="0" t="n">
        <v>1591.819</v>
      </c>
      <c r="AF29" s="0" t="n">
        <v>1629.839</v>
      </c>
      <c r="AG29" s="0" t="n">
        <v>1578.677</v>
      </c>
      <c r="AH29" s="0" t="n">
        <v>1628.324</v>
      </c>
      <c r="AI29" s="0" t="n">
        <v>1582.353</v>
      </c>
      <c r="AJ29" s="0" t="n">
        <v>1623.961</v>
      </c>
      <c r="AK29" s="0" t="n">
        <v>1582.413</v>
      </c>
      <c r="AL29" s="0" t="n">
        <v>1615.184</v>
      </c>
      <c r="AM29" s="0" t="n">
        <v>1580.306</v>
      </c>
      <c r="AN29" s="0" t="n">
        <v>1611.903</v>
      </c>
      <c r="AO29" s="0" t="n">
        <v>1583.291</v>
      </c>
      <c r="AP29" s="0" t="n">
        <v>1661.405</v>
      </c>
      <c r="AQ29" s="0" t="n">
        <v>1632.888</v>
      </c>
      <c r="AR29" s="0" t="n">
        <v>1638.243</v>
      </c>
      <c r="AS29" s="0" t="n">
        <v>1610.161</v>
      </c>
      <c r="AT29" s="0" t="n">
        <v>1535.864</v>
      </c>
      <c r="AU29" s="0" t="n">
        <v>1510.983</v>
      </c>
      <c r="AV29" s="0" t="n">
        <v>1427.692</v>
      </c>
      <c r="AW29" s="0" t="n">
        <v>1406.114</v>
      </c>
    </row>
    <row r="30" customFormat="false" ht="12.75" hidden="false" customHeight="false" outlineLevel="0" collapsed="false">
      <c r="A30" s="2" t="n">
        <v>36674</v>
      </c>
      <c r="B30" s="0" t="n">
        <v>1327.217</v>
      </c>
      <c r="C30" s="0" t="n">
        <v>1309.308</v>
      </c>
      <c r="D30" s="0" t="n">
        <v>1265.871</v>
      </c>
      <c r="E30" s="0" t="n">
        <v>1251.338</v>
      </c>
      <c r="F30" s="0" t="n">
        <v>1229.914</v>
      </c>
      <c r="G30" s="0" t="n">
        <v>1218.194</v>
      </c>
      <c r="H30" s="0" t="n">
        <v>1209.41</v>
      </c>
      <c r="I30" s="0" t="n">
        <v>1199.495</v>
      </c>
      <c r="J30" s="0" t="n">
        <v>1203.484</v>
      </c>
      <c r="K30" s="0" t="n">
        <v>1195.823</v>
      </c>
      <c r="L30" s="0" t="n">
        <v>1224.304</v>
      </c>
      <c r="M30" s="0" t="n">
        <v>1217.853</v>
      </c>
      <c r="N30" s="0" t="n">
        <v>1270.333</v>
      </c>
      <c r="O30" s="0" t="n">
        <v>1262.603</v>
      </c>
      <c r="P30" s="0" t="n">
        <v>1343.365</v>
      </c>
      <c r="Q30" s="0" t="n">
        <v>1331.892</v>
      </c>
      <c r="R30" s="0" t="n">
        <v>1458.329</v>
      </c>
      <c r="S30" s="0" t="n">
        <v>1441.317</v>
      </c>
      <c r="T30" s="0" t="n">
        <v>1547.138</v>
      </c>
      <c r="U30" s="0" t="n">
        <v>1524.615</v>
      </c>
      <c r="V30" s="0" t="n">
        <v>1603.574</v>
      </c>
      <c r="W30" s="0" t="n">
        <v>1576.115</v>
      </c>
      <c r="X30" s="0" t="n">
        <v>1613.767</v>
      </c>
      <c r="Y30" s="0" t="n">
        <v>1582.266</v>
      </c>
      <c r="Z30" s="0" t="n">
        <v>1608.73</v>
      </c>
      <c r="AA30" s="0" t="n">
        <v>1574.211</v>
      </c>
      <c r="AB30" s="0" t="n">
        <v>1599.207</v>
      </c>
      <c r="AC30" s="0" t="n">
        <v>1561.269</v>
      </c>
      <c r="AD30" s="0" t="n">
        <v>1582.402</v>
      </c>
      <c r="AE30" s="0" t="n">
        <v>1541.899</v>
      </c>
      <c r="AF30" s="0" t="n">
        <v>1569.901</v>
      </c>
      <c r="AG30" s="0" t="n">
        <v>1528.975</v>
      </c>
      <c r="AH30" s="0" t="n">
        <v>1575.686</v>
      </c>
      <c r="AI30" s="0" t="n">
        <v>1539.517</v>
      </c>
      <c r="AJ30" s="0" t="n">
        <v>1587.669</v>
      </c>
      <c r="AK30" s="0" t="n">
        <v>1556.306</v>
      </c>
      <c r="AL30" s="0" t="n">
        <v>1586.651</v>
      </c>
      <c r="AM30" s="0" t="n">
        <v>1562.806</v>
      </c>
      <c r="AN30" s="0" t="n">
        <v>1592.808</v>
      </c>
      <c r="AO30" s="0" t="n">
        <v>1574.575</v>
      </c>
      <c r="AP30" s="0" t="n">
        <v>1653.274</v>
      </c>
      <c r="AQ30" s="0" t="n">
        <v>1634.328</v>
      </c>
      <c r="AR30" s="0" t="n">
        <v>1632.636</v>
      </c>
      <c r="AS30" s="0" t="n">
        <v>1614.463</v>
      </c>
      <c r="AT30" s="0" t="n">
        <v>1512.226</v>
      </c>
      <c r="AU30" s="0" t="n">
        <v>1495.629</v>
      </c>
      <c r="AV30" s="0" t="n">
        <v>1387.023</v>
      </c>
      <c r="AW30" s="0" t="n">
        <v>1373.135</v>
      </c>
    </row>
    <row r="31" customFormat="false" ht="12.75" hidden="false" customHeight="false" outlineLevel="0" collapsed="false">
      <c r="A31" s="2" t="n">
        <v>36675</v>
      </c>
      <c r="B31" s="0" t="n">
        <v>1283.23</v>
      </c>
      <c r="C31" s="0" t="n">
        <v>1271.493</v>
      </c>
      <c r="D31" s="0" t="n">
        <v>1216.893</v>
      </c>
      <c r="E31" s="0" t="n">
        <v>1207.5</v>
      </c>
      <c r="F31" s="0" t="n">
        <v>1186.108</v>
      </c>
      <c r="G31" s="0" t="n">
        <v>1178.553</v>
      </c>
      <c r="H31" s="0" t="n">
        <v>1170.388</v>
      </c>
      <c r="I31" s="0" t="n">
        <v>1163.986</v>
      </c>
      <c r="J31" s="0" t="n">
        <v>1169.928</v>
      </c>
      <c r="K31" s="0" t="n">
        <v>1165.072</v>
      </c>
      <c r="L31" s="0" t="n">
        <v>1211.806</v>
      </c>
      <c r="M31" s="0" t="n">
        <v>1208.174</v>
      </c>
      <c r="N31" s="0" t="n">
        <v>1291.909</v>
      </c>
      <c r="O31" s="0" t="n">
        <v>1289.385</v>
      </c>
      <c r="P31" s="0" t="n">
        <v>1369.237</v>
      </c>
      <c r="Q31" s="0" t="n">
        <v>1366.69</v>
      </c>
      <c r="R31" s="0" t="n">
        <v>1482.394</v>
      </c>
      <c r="S31" s="0" t="n">
        <v>1476.725</v>
      </c>
      <c r="T31" s="0" t="n">
        <v>1570.929</v>
      </c>
      <c r="U31" s="0" t="n">
        <v>1561.929</v>
      </c>
      <c r="V31" s="0" t="n">
        <v>1631.963</v>
      </c>
      <c r="W31" s="0" t="n">
        <v>1618.282</v>
      </c>
      <c r="X31" s="0" t="n">
        <v>1650.763</v>
      </c>
      <c r="Y31" s="0" t="n">
        <v>1632.124</v>
      </c>
      <c r="Z31" s="0" t="n">
        <v>1644.812</v>
      </c>
      <c r="AA31" s="0" t="n">
        <v>1622.444</v>
      </c>
      <c r="AB31" s="0" t="n">
        <v>1633.618</v>
      </c>
      <c r="AC31" s="0" t="n">
        <v>1606.924</v>
      </c>
      <c r="AD31" s="0" t="n">
        <v>1609.84</v>
      </c>
      <c r="AE31" s="0" t="n">
        <v>1580.552</v>
      </c>
      <c r="AF31" s="0" t="n">
        <v>1601.529</v>
      </c>
      <c r="AG31" s="0" t="n">
        <v>1569.124</v>
      </c>
      <c r="AH31" s="0" t="n">
        <v>1617.409</v>
      </c>
      <c r="AI31" s="0" t="n">
        <v>1585.167</v>
      </c>
      <c r="AJ31" s="0" t="n">
        <v>1614.206</v>
      </c>
      <c r="AK31" s="0" t="n">
        <v>1583.37</v>
      </c>
      <c r="AL31" s="0" t="n">
        <v>1577.445</v>
      </c>
      <c r="AM31" s="0" t="n">
        <v>1551.356</v>
      </c>
      <c r="AN31" s="0" t="n">
        <v>1576.35</v>
      </c>
      <c r="AO31" s="0" t="n">
        <v>1556.202</v>
      </c>
      <c r="AP31" s="0" t="n">
        <v>1634.264</v>
      </c>
      <c r="AQ31" s="0" t="n">
        <v>1613.846</v>
      </c>
      <c r="AR31" s="0" t="n">
        <v>1592.688</v>
      </c>
      <c r="AS31" s="0" t="n">
        <v>1573.611</v>
      </c>
      <c r="AT31" s="0" t="n">
        <v>1477.828</v>
      </c>
      <c r="AU31" s="0" t="n">
        <v>1461.975</v>
      </c>
      <c r="AV31" s="0" t="n">
        <v>1382.901</v>
      </c>
      <c r="AW31" s="0" t="n">
        <v>1371.096</v>
      </c>
    </row>
    <row r="32" customFormat="false" ht="12.75" hidden="false" customHeight="false" outlineLevel="0" collapsed="false">
      <c r="A32" s="2" t="n">
        <v>36676</v>
      </c>
      <c r="B32" s="0" t="n">
        <v>1292.24</v>
      </c>
      <c r="C32" s="0" t="n">
        <v>1283.312</v>
      </c>
      <c r="D32" s="0" t="n">
        <v>1246.207</v>
      </c>
      <c r="E32" s="0" t="n">
        <v>1239.681</v>
      </c>
      <c r="F32" s="0" t="n">
        <v>1218.708</v>
      </c>
      <c r="G32" s="0" t="n">
        <v>1214.115</v>
      </c>
      <c r="H32" s="0" t="n">
        <v>1211.882</v>
      </c>
      <c r="I32" s="0" t="n">
        <v>1208.479</v>
      </c>
      <c r="J32" s="0" t="n">
        <v>1229.914</v>
      </c>
      <c r="K32" s="0" t="n">
        <v>1228.273</v>
      </c>
      <c r="L32" s="0" t="n">
        <v>1316.208</v>
      </c>
      <c r="M32" s="0" t="n">
        <v>1316.027</v>
      </c>
      <c r="N32" s="0" t="n">
        <v>1491.989</v>
      </c>
      <c r="O32" s="0" t="n">
        <v>1494.891</v>
      </c>
      <c r="P32" s="0" t="n">
        <v>1598.913</v>
      </c>
      <c r="Q32" s="0" t="n">
        <v>1604.664</v>
      </c>
      <c r="R32" s="0" t="n">
        <v>1628.291</v>
      </c>
      <c r="S32" s="0" t="n">
        <v>1633.244</v>
      </c>
      <c r="T32" s="0" t="n">
        <v>1644.965</v>
      </c>
      <c r="U32" s="0" t="n">
        <v>1651.34</v>
      </c>
      <c r="V32" s="0" t="n">
        <v>1655.01</v>
      </c>
      <c r="W32" s="0" t="n">
        <v>1659.512</v>
      </c>
      <c r="X32" s="0" t="n">
        <v>1652.198</v>
      </c>
      <c r="Y32" s="0" t="n">
        <v>1655.649</v>
      </c>
      <c r="Z32" s="0" t="n">
        <v>1634.155</v>
      </c>
      <c r="AA32" s="0" t="n">
        <v>1635.574</v>
      </c>
      <c r="AB32" s="0" t="n">
        <v>1629.546</v>
      </c>
      <c r="AC32" s="0" t="n">
        <v>1627.68</v>
      </c>
      <c r="AD32" s="0" t="n">
        <v>1613.549</v>
      </c>
      <c r="AE32" s="0" t="n">
        <v>1609.901</v>
      </c>
      <c r="AF32" s="0" t="n">
        <v>1609.7</v>
      </c>
      <c r="AG32" s="0" t="n">
        <v>1603.597</v>
      </c>
      <c r="AH32" s="0" t="n">
        <v>1608.622</v>
      </c>
      <c r="AI32" s="0" t="n">
        <v>1602.334</v>
      </c>
      <c r="AJ32" s="0" t="n">
        <v>1608.389</v>
      </c>
      <c r="AK32" s="0" t="n">
        <v>1603.828</v>
      </c>
      <c r="AL32" s="0" t="n">
        <v>1604.446</v>
      </c>
      <c r="AM32" s="0" t="n">
        <v>1604.633</v>
      </c>
      <c r="AN32" s="0" t="n">
        <v>1612.389</v>
      </c>
      <c r="AO32" s="0" t="n">
        <v>1616.682</v>
      </c>
      <c r="AP32" s="0" t="n">
        <v>1668.906</v>
      </c>
      <c r="AQ32" s="0" t="n">
        <v>1670.679</v>
      </c>
      <c r="AR32" s="0" t="n">
        <v>1634.373</v>
      </c>
      <c r="AS32" s="0" t="n">
        <v>1636.211</v>
      </c>
      <c r="AT32" s="0" t="n">
        <v>1510.777</v>
      </c>
      <c r="AU32" s="0" t="n">
        <v>1513.61</v>
      </c>
      <c r="AV32" s="0" t="n">
        <v>1377.734</v>
      </c>
      <c r="AW32" s="0" t="n">
        <v>1381.463</v>
      </c>
    </row>
    <row r="33" customFormat="false" ht="12.75" hidden="false" customHeight="false" outlineLevel="0" collapsed="false">
      <c r="A33" s="2" t="n">
        <v>36677</v>
      </c>
      <c r="B33" s="0" t="n">
        <v>1279.365</v>
      </c>
      <c r="C33" s="0" t="n">
        <v>1284.511</v>
      </c>
      <c r="D33" s="0" t="n">
        <v>1231.098</v>
      </c>
      <c r="E33" s="0" t="n">
        <v>1237.666</v>
      </c>
      <c r="F33" s="0" t="n">
        <v>1207.025</v>
      </c>
      <c r="G33" s="0" t="n">
        <v>1215.034</v>
      </c>
      <c r="H33" s="0" t="n">
        <v>1201.054</v>
      </c>
      <c r="I33" s="0" t="n">
        <v>1209.73</v>
      </c>
      <c r="J33" s="0" t="n">
        <v>1220.62</v>
      </c>
      <c r="K33" s="0" t="n">
        <v>1231.021</v>
      </c>
      <c r="L33" s="0" t="n">
        <v>1310.562</v>
      </c>
      <c r="M33" s="0" t="n">
        <v>1323.071</v>
      </c>
      <c r="N33" s="0" t="n">
        <v>1494.007</v>
      </c>
      <c r="O33" s="0" t="n">
        <v>1510.778</v>
      </c>
      <c r="P33" s="0" t="n">
        <v>1612.796</v>
      </c>
      <c r="Q33" s="0" t="n">
        <v>1633.319</v>
      </c>
      <c r="R33" s="0" t="n">
        <v>1639.997</v>
      </c>
      <c r="S33" s="0" t="n">
        <v>1658.788</v>
      </c>
      <c r="T33" s="0" t="n">
        <v>1659.751</v>
      </c>
      <c r="U33" s="0" t="n">
        <v>1681.033</v>
      </c>
      <c r="V33" s="0" t="n">
        <v>1669.247</v>
      </c>
      <c r="W33" s="0" t="n">
        <v>1689.036</v>
      </c>
      <c r="X33" s="0" t="n">
        <v>1662.311</v>
      </c>
      <c r="Y33" s="0" t="n">
        <v>1680.583</v>
      </c>
      <c r="Z33" s="0" t="n">
        <v>1652.112</v>
      </c>
      <c r="AA33" s="0" t="n">
        <v>1667.958</v>
      </c>
      <c r="AB33" s="0" t="n">
        <v>1648.06</v>
      </c>
      <c r="AC33" s="0" t="n">
        <v>1659.373</v>
      </c>
      <c r="AD33" s="0" t="n">
        <v>1635.733</v>
      </c>
      <c r="AE33" s="0" t="n">
        <v>1643.012</v>
      </c>
      <c r="AF33" s="0" t="n">
        <v>1631.636</v>
      </c>
      <c r="AG33" s="0" t="n">
        <v>1634.27</v>
      </c>
      <c r="AH33" s="0" t="n">
        <v>1634.225</v>
      </c>
      <c r="AI33" s="0" t="n">
        <v>1633.514</v>
      </c>
      <c r="AJ33" s="0" t="n">
        <v>1632.386</v>
      </c>
      <c r="AK33" s="0" t="n">
        <v>1630.202</v>
      </c>
      <c r="AL33" s="0" t="n">
        <v>1622.436</v>
      </c>
      <c r="AM33" s="0" t="n">
        <v>1621.661</v>
      </c>
      <c r="AN33" s="0" t="n">
        <v>1618.964</v>
      </c>
      <c r="AO33" s="0" t="n">
        <v>1622.83</v>
      </c>
      <c r="AP33" s="0" t="n">
        <v>1682.125</v>
      </c>
      <c r="AQ33" s="0" t="n">
        <v>1684.656</v>
      </c>
      <c r="AR33" s="0" t="n">
        <v>1659.966</v>
      </c>
      <c r="AS33" s="0" t="n">
        <v>1659.839</v>
      </c>
      <c r="AT33" s="0" t="n">
        <v>1542.598</v>
      </c>
      <c r="AU33" s="0" t="n">
        <v>1540.107</v>
      </c>
      <c r="AV33" s="0" t="n">
        <v>1397.837</v>
      </c>
      <c r="AW33" s="0" t="n">
        <v>1395.211</v>
      </c>
    </row>
    <row r="34" customFormat="false" ht="12.75" hidden="false" customHeight="false" outlineLevel="0" collapsed="false">
      <c r="A34" s="2" t="n">
        <v>36678</v>
      </c>
      <c r="B34" s="0" t="n">
        <v>1286.542</v>
      </c>
      <c r="C34" s="0" t="n">
        <v>1284.335</v>
      </c>
      <c r="D34" s="0" t="n">
        <v>1225.87</v>
      </c>
      <c r="E34" s="0" t="n">
        <v>1224.593</v>
      </c>
      <c r="F34" s="0" t="n">
        <v>1195.355</v>
      </c>
      <c r="G34" s="0" t="n">
        <v>1195.066</v>
      </c>
      <c r="H34" s="0" t="n">
        <v>1183.862</v>
      </c>
      <c r="I34" s="0" t="n">
        <v>1184.166</v>
      </c>
      <c r="J34" s="0" t="n">
        <v>1199.862</v>
      </c>
      <c r="K34" s="0" t="n">
        <v>1201.264</v>
      </c>
      <c r="L34" s="0" t="n">
        <v>1262.37</v>
      </c>
      <c r="M34" s="0" t="n">
        <v>1264.972</v>
      </c>
      <c r="N34" s="0" t="n">
        <v>1426.983</v>
      </c>
      <c r="O34" s="0" t="n">
        <v>1428.644</v>
      </c>
      <c r="P34" s="0" t="n">
        <v>1584.241</v>
      </c>
      <c r="Q34" s="0" t="n">
        <v>1579.001</v>
      </c>
      <c r="R34" s="0" t="n">
        <v>1682.408</v>
      </c>
      <c r="S34" s="0" t="n">
        <v>1669.168</v>
      </c>
      <c r="T34" s="0" t="n">
        <v>1770.676</v>
      </c>
      <c r="U34" s="0" t="n">
        <v>1746.932</v>
      </c>
      <c r="V34" s="0" t="n">
        <v>1850.211</v>
      </c>
      <c r="W34" s="0" t="n">
        <v>1817.884</v>
      </c>
      <c r="X34" s="0" t="n">
        <v>1925.23</v>
      </c>
      <c r="Y34" s="0" t="n">
        <v>1883.758</v>
      </c>
      <c r="Z34" s="0" t="n">
        <v>1992.274</v>
      </c>
      <c r="AA34" s="0" t="n">
        <v>1944.756</v>
      </c>
      <c r="AB34" s="0" t="n">
        <v>2051.35</v>
      </c>
      <c r="AC34" s="0" t="n">
        <v>1999.435</v>
      </c>
      <c r="AD34" s="0" t="n">
        <v>2106.495</v>
      </c>
      <c r="AE34" s="0" t="n">
        <v>2052.461</v>
      </c>
      <c r="AF34" s="0" t="n">
        <v>2152.894</v>
      </c>
      <c r="AG34" s="0" t="n">
        <v>2096.694</v>
      </c>
      <c r="AH34" s="0" t="n">
        <v>2206.218</v>
      </c>
      <c r="AI34" s="0" t="n">
        <v>2148.202</v>
      </c>
      <c r="AJ34" s="0" t="n">
        <v>2225.25</v>
      </c>
      <c r="AK34" s="0" t="n">
        <v>2165.645</v>
      </c>
      <c r="AL34" s="0" t="n">
        <v>2205.391</v>
      </c>
      <c r="AM34" s="0" t="n">
        <v>2141.364</v>
      </c>
      <c r="AN34" s="0" t="n">
        <v>2151.977</v>
      </c>
      <c r="AO34" s="0" t="n">
        <v>2086.581</v>
      </c>
      <c r="AP34" s="0" t="n">
        <v>2153.433</v>
      </c>
      <c r="AQ34" s="0" t="n">
        <v>2087.733</v>
      </c>
      <c r="AR34" s="0" t="n">
        <v>2134.976</v>
      </c>
      <c r="AS34" s="0" t="n">
        <v>2069.958</v>
      </c>
      <c r="AT34" s="0" t="n">
        <v>1981.973</v>
      </c>
      <c r="AU34" s="0" t="n">
        <v>1923.374</v>
      </c>
      <c r="AV34" s="0" t="n">
        <v>1760.366</v>
      </c>
      <c r="AW34" s="0" t="n">
        <v>1709.768</v>
      </c>
    </row>
    <row r="35" customFormat="false" ht="12.75" hidden="false" customHeight="false" outlineLevel="0" collapsed="false">
      <c r="A35" s="2" t="n">
        <v>36679</v>
      </c>
      <c r="B35" s="0" t="n">
        <v>1618.259</v>
      </c>
      <c r="C35" s="0" t="n">
        <v>1571.3</v>
      </c>
      <c r="D35" s="0" t="n">
        <v>1530.036</v>
      </c>
      <c r="E35" s="0" t="n">
        <v>1484.453</v>
      </c>
      <c r="F35" s="0" t="n">
        <v>1479.735</v>
      </c>
      <c r="G35" s="0" t="n">
        <v>1435.418</v>
      </c>
      <c r="H35" s="0" t="n">
        <v>1451</v>
      </c>
      <c r="I35" s="0" t="n">
        <v>1408.175</v>
      </c>
      <c r="J35" s="0" t="n">
        <v>1457.77</v>
      </c>
      <c r="K35" s="0" t="n">
        <v>1415.123</v>
      </c>
      <c r="L35" s="0" t="n">
        <v>1517.511</v>
      </c>
      <c r="M35" s="0" t="n">
        <v>1475.7</v>
      </c>
      <c r="N35" s="0" t="n">
        <v>1691.446</v>
      </c>
      <c r="O35" s="0" t="n">
        <v>1646.291</v>
      </c>
      <c r="P35" s="0" t="n">
        <v>1923.764</v>
      </c>
      <c r="Q35" s="0" t="n">
        <v>1864.108</v>
      </c>
      <c r="R35" s="0" t="n">
        <v>2100.49</v>
      </c>
      <c r="S35" s="0" t="n">
        <v>2024.906</v>
      </c>
      <c r="T35" s="0" t="n">
        <v>2259.777</v>
      </c>
      <c r="U35" s="0" t="n">
        <v>2174.897</v>
      </c>
      <c r="V35" s="0" t="n">
        <v>2393.924</v>
      </c>
      <c r="W35" s="0" t="n">
        <v>2296.508</v>
      </c>
      <c r="X35" s="0" t="n">
        <v>2497.735</v>
      </c>
      <c r="Y35" s="0" t="n">
        <v>2393.482</v>
      </c>
      <c r="Z35" s="0" t="n">
        <v>2585.382</v>
      </c>
      <c r="AA35" s="0" t="n">
        <v>2476.989</v>
      </c>
      <c r="AB35" s="0" t="n">
        <v>2661.761</v>
      </c>
      <c r="AC35" s="0" t="n">
        <v>2553.469</v>
      </c>
      <c r="AD35" s="0" t="n">
        <v>2728.275</v>
      </c>
      <c r="AE35" s="0" t="n">
        <v>2619.973</v>
      </c>
      <c r="AF35" s="0" t="n">
        <v>2766.243</v>
      </c>
      <c r="AG35" s="0" t="n">
        <v>2659.84</v>
      </c>
      <c r="AH35" s="0" t="n">
        <v>2781.878</v>
      </c>
      <c r="AI35" s="0" t="n">
        <v>2679.574</v>
      </c>
      <c r="AJ35" s="0" t="n">
        <v>2771.914</v>
      </c>
      <c r="AK35" s="0" t="n">
        <v>2671.715</v>
      </c>
      <c r="AL35" s="0" t="n">
        <v>2729.18</v>
      </c>
      <c r="AM35" s="0" t="n">
        <v>2624.115</v>
      </c>
      <c r="AN35" s="0" t="n">
        <v>2630.392</v>
      </c>
      <c r="AO35" s="0" t="n">
        <v>2518.967</v>
      </c>
      <c r="AP35" s="0" t="n">
        <v>2578.97</v>
      </c>
      <c r="AQ35" s="0" t="n">
        <v>2468.876</v>
      </c>
      <c r="AR35" s="0" t="n">
        <v>2534.062</v>
      </c>
      <c r="AS35" s="0" t="n">
        <v>2427.494</v>
      </c>
      <c r="AT35" s="0" t="n">
        <v>2359.247</v>
      </c>
      <c r="AU35" s="0" t="n">
        <v>2262.459</v>
      </c>
      <c r="AV35" s="0" t="n">
        <v>2095.368</v>
      </c>
      <c r="AW35" s="0" t="n">
        <v>2010.468</v>
      </c>
    </row>
    <row r="36" customFormat="false" ht="12.75" hidden="false" customHeight="false" outlineLevel="0" collapsed="false">
      <c r="A36" s="2" t="n">
        <v>36680</v>
      </c>
      <c r="B36" s="0" t="n">
        <v>1898.632</v>
      </c>
      <c r="C36" s="0" t="n">
        <v>1821.001</v>
      </c>
      <c r="D36" s="0" t="n">
        <v>1784.593</v>
      </c>
      <c r="E36" s="0" t="n">
        <v>1708.853</v>
      </c>
      <c r="F36" s="0" t="n">
        <v>1701</v>
      </c>
      <c r="G36" s="0" t="n">
        <v>1629.085</v>
      </c>
      <c r="H36" s="0" t="n">
        <v>1651.714</v>
      </c>
      <c r="I36" s="0" t="n">
        <v>1582.845</v>
      </c>
      <c r="J36" s="0" t="n">
        <v>1625.233</v>
      </c>
      <c r="K36" s="0" t="n">
        <v>1558.719</v>
      </c>
      <c r="L36" s="0" t="n">
        <v>1615.372</v>
      </c>
      <c r="M36" s="0" t="n">
        <v>1551.705</v>
      </c>
      <c r="N36" s="0" t="n">
        <v>1635.632</v>
      </c>
      <c r="O36" s="0" t="n">
        <v>1572.251</v>
      </c>
      <c r="P36" s="0" t="n">
        <v>1737.34</v>
      </c>
      <c r="Q36" s="0" t="n">
        <v>1666.975</v>
      </c>
      <c r="R36" s="0" t="n">
        <v>1893.306</v>
      </c>
      <c r="S36" s="0" t="n">
        <v>1813.643</v>
      </c>
      <c r="T36" s="0" t="n">
        <v>2030.017</v>
      </c>
      <c r="U36" s="0" t="n">
        <v>1937.055</v>
      </c>
      <c r="V36" s="0" t="n">
        <v>2107.899</v>
      </c>
      <c r="W36" s="0" t="n">
        <v>2006.196</v>
      </c>
      <c r="X36" s="0" t="n">
        <v>2127.998</v>
      </c>
      <c r="Y36" s="0" t="n">
        <v>2018.974</v>
      </c>
      <c r="Z36" s="0" t="n">
        <v>2134.676</v>
      </c>
      <c r="AA36" s="0" t="n">
        <v>2017.593</v>
      </c>
      <c r="AB36" s="0" t="n">
        <v>2136.332</v>
      </c>
      <c r="AC36" s="0" t="n">
        <v>2013.624</v>
      </c>
      <c r="AD36" s="0" t="n">
        <v>2151.9</v>
      </c>
      <c r="AE36" s="0" t="n">
        <v>2023.568</v>
      </c>
      <c r="AF36" s="0" t="n">
        <v>2165.173</v>
      </c>
      <c r="AG36" s="0" t="n">
        <v>2033.436</v>
      </c>
      <c r="AH36" s="0" t="n">
        <v>2177.495</v>
      </c>
      <c r="AI36" s="0" t="n">
        <v>2043.616</v>
      </c>
      <c r="AJ36" s="0" t="n">
        <v>2164.804</v>
      </c>
      <c r="AK36" s="0" t="n">
        <v>2032.697</v>
      </c>
      <c r="AL36" s="0" t="n">
        <v>2118.313</v>
      </c>
      <c r="AM36" s="0" t="n">
        <v>1993.066</v>
      </c>
      <c r="AN36" s="0" t="n">
        <v>2052.36</v>
      </c>
      <c r="AO36" s="0" t="n">
        <v>1940.885</v>
      </c>
      <c r="AP36" s="0" t="n">
        <v>2025.622</v>
      </c>
      <c r="AQ36" s="0" t="n">
        <v>1923.841</v>
      </c>
      <c r="AR36" s="0" t="n">
        <v>1996.097</v>
      </c>
      <c r="AS36" s="0" t="n">
        <v>1899.669</v>
      </c>
      <c r="AT36" s="0" t="n">
        <v>1868.634</v>
      </c>
      <c r="AU36" s="0" t="n">
        <v>1781.036</v>
      </c>
      <c r="AV36" s="0" t="n">
        <v>1714.166</v>
      </c>
      <c r="AW36" s="0" t="n">
        <v>1639.796</v>
      </c>
    </row>
    <row r="37" customFormat="false" ht="12.75" hidden="false" customHeight="false" outlineLevel="0" collapsed="false">
      <c r="A37" s="2" t="n">
        <v>36681</v>
      </c>
      <c r="B37" s="0" t="n">
        <v>1580.732</v>
      </c>
      <c r="C37" s="0" t="n">
        <v>1515.24</v>
      </c>
      <c r="D37" s="0" t="n">
        <v>1485.288</v>
      </c>
      <c r="E37" s="0" t="n">
        <v>1426.853</v>
      </c>
      <c r="F37" s="0" t="n">
        <v>1424.461</v>
      </c>
      <c r="G37" s="0" t="n">
        <v>1371.638</v>
      </c>
      <c r="H37" s="0" t="n">
        <v>1386.817</v>
      </c>
      <c r="I37" s="0" t="n">
        <v>1338.159</v>
      </c>
      <c r="J37" s="0" t="n">
        <v>1366.294</v>
      </c>
      <c r="K37" s="0" t="n">
        <v>1321.788</v>
      </c>
      <c r="L37" s="0" t="n">
        <v>1362</v>
      </c>
      <c r="M37" s="0" t="n">
        <v>1319.726</v>
      </c>
      <c r="N37" s="0" t="n">
        <v>1393.781</v>
      </c>
      <c r="O37" s="0" t="n">
        <v>1350.438</v>
      </c>
      <c r="P37" s="0" t="n">
        <v>1495.305</v>
      </c>
      <c r="Q37" s="0" t="n">
        <v>1444.122</v>
      </c>
      <c r="R37" s="0" t="n">
        <v>1659.952</v>
      </c>
      <c r="S37" s="0" t="n">
        <v>1598.705</v>
      </c>
      <c r="T37" s="0" t="n">
        <v>1800.012</v>
      </c>
      <c r="U37" s="0" t="n">
        <v>1726.035</v>
      </c>
      <c r="V37" s="0" t="n">
        <v>1902.642</v>
      </c>
      <c r="W37" s="0" t="n">
        <v>1818.473</v>
      </c>
      <c r="X37" s="0" t="n">
        <v>1939.719</v>
      </c>
      <c r="Y37" s="0" t="n">
        <v>1847.917</v>
      </c>
      <c r="Z37" s="0" t="n">
        <v>1965.357</v>
      </c>
      <c r="AA37" s="0" t="n">
        <v>1865.895</v>
      </c>
      <c r="AB37" s="0" t="n">
        <v>1981.159</v>
      </c>
      <c r="AC37" s="0" t="n">
        <v>1875.852</v>
      </c>
      <c r="AD37" s="0" t="n">
        <v>1981.048</v>
      </c>
      <c r="AE37" s="0" t="n">
        <v>1871.459</v>
      </c>
      <c r="AF37" s="0" t="n">
        <v>1981.777</v>
      </c>
      <c r="AG37" s="0" t="n">
        <v>1869.403</v>
      </c>
      <c r="AH37" s="0" t="n">
        <v>1986.097</v>
      </c>
      <c r="AI37" s="0" t="n">
        <v>1873.967</v>
      </c>
      <c r="AJ37" s="0" t="n">
        <v>1984.483</v>
      </c>
      <c r="AK37" s="0" t="n">
        <v>1875.28</v>
      </c>
      <c r="AL37" s="0" t="n">
        <v>1945.423</v>
      </c>
      <c r="AM37" s="0" t="n">
        <v>1843.496</v>
      </c>
      <c r="AN37" s="0" t="n">
        <v>1897.903</v>
      </c>
      <c r="AO37" s="0" t="n">
        <v>1807.354</v>
      </c>
      <c r="AP37" s="0" t="n">
        <v>1899.264</v>
      </c>
      <c r="AQ37" s="0" t="n">
        <v>1815.129</v>
      </c>
      <c r="AR37" s="0" t="n">
        <v>1883</v>
      </c>
      <c r="AS37" s="0" t="n">
        <v>1802.107</v>
      </c>
      <c r="AT37" s="0" t="n">
        <v>1745.13</v>
      </c>
      <c r="AU37" s="0" t="n">
        <v>1671.527</v>
      </c>
      <c r="AV37" s="0" t="n">
        <v>1584.022</v>
      </c>
      <c r="AW37" s="0" t="n">
        <v>1522.137</v>
      </c>
    </row>
    <row r="38" customFormat="false" ht="12.75" hidden="false" customHeight="false" outlineLevel="0" collapsed="false">
      <c r="A38" s="2" t="n">
        <v>36682</v>
      </c>
      <c r="B38" s="0" t="n">
        <v>1473.23</v>
      </c>
      <c r="C38" s="0" t="n">
        <v>1418.102</v>
      </c>
      <c r="D38" s="0" t="n">
        <v>1399.128</v>
      </c>
      <c r="E38" s="0" t="n">
        <v>1349.378</v>
      </c>
      <c r="F38" s="0" t="n">
        <v>1356.697</v>
      </c>
      <c r="G38" s="0" t="n">
        <v>1311.01</v>
      </c>
      <c r="H38" s="0" t="n">
        <v>1342.81</v>
      </c>
      <c r="I38" s="0" t="n">
        <v>1299.98</v>
      </c>
      <c r="J38" s="0" t="n">
        <v>1354.576</v>
      </c>
      <c r="K38" s="0" t="n">
        <v>1314.005</v>
      </c>
      <c r="L38" s="0" t="n">
        <v>1428.001</v>
      </c>
      <c r="M38" s="0" t="n">
        <v>1387.483</v>
      </c>
      <c r="N38" s="0" t="n">
        <v>1605.302</v>
      </c>
      <c r="O38" s="0" t="n">
        <v>1560.907</v>
      </c>
      <c r="P38" s="0" t="n">
        <v>1748.373</v>
      </c>
      <c r="Q38" s="0" t="n">
        <v>1698.092</v>
      </c>
      <c r="R38" s="0" t="n">
        <v>1838.005</v>
      </c>
      <c r="S38" s="0" t="n">
        <v>1781.759</v>
      </c>
      <c r="T38" s="0" t="n">
        <v>1894.609</v>
      </c>
      <c r="U38" s="0" t="n">
        <v>1830.948</v>
      </c>
      <c r="V38" s="0" t="n">
        <v>1948.589</v>
      </c>
      <c r="W38" s="0" t="n">
        <v>1878.512</v>
      </c>
      <c r="X38" s="0" t="n">
        <v>1969.082</v>
      </c>
      <c r="Y38" s="0" t="n">
        <v>1893.512</v>
      </c>
      <c r="Z38" s="0" t="n">
        <v>1974.467</v>
      </c>
      <c r="AA38" s="0" t="n">
        <v>1893.504</v>
      </c>
      <c r="AB38" s="0" t="n">
        <v>1982.626</v>
      </c>
      <c r="AC38" s="0" t="n">
        <v>1896.382</v>
      </c>
      <c r="AD38" s="0" t="n">
        <v>1983.571</v>
      </c>
      <c r="AE38" s="0" t="n">
        <v>1893.693</v>
      </c>
      <c r="AF38" s="0" t="n">
        <v>1981.327</v>
      </c>
      <c r="AG38" s="0" t="n">
        <v>1889.358</v>
      </c>
      <c r="AH38" s="0" t="n">
        <v>1979.197</v>
      </c>
      <c r="AI38" s="0" t="n">
        <v>1888.462</v>
      </c>
      <c r="AJ38" s="0" t="n">
        <v>1968.838</v>
      </c>
      <c r="AK38" s="0" t="n">
        <v>1881.694</v>
      </c>
      <c r="AL38" s="0" t="n">
        <v>1937.044</v>
      </c>
      <c r="AM38" s="0" t="n">
        <v>1857.986</v>
      </c>
      <c r="AN38" s="0" t="n">
        <v>1915.292</v>
      </c>
      <c r="AO38" s="0" t="n">
        <v>1846.199</v>
      </c>
      <c r="AP38" s="0" t="n">
        <v>1912.651</v>
      </c>
      <c r="AQ38" s="0" t="n">
        <v>1848.325</v>
      </c>
      <c r="AR38" s="0" t="n">
        <v>1872.879</v>
      </c>
      <c r="AS38" s="0" t="n">
        <v>1811.441</v>
      </c>
      <c r="AT38" s="0" t="n">
        <v>1732.626</v>
      </c>
      <c r="AU38" s="0" t="n">
        <v>1675.652</v>
      </c>
      <c r="AV38" s="0" t="n">
        <v>1561.743</v>
      </c>
      <c r="AW38" s="0" t="n">
        <v>1513.296</v>
      </c>
    </row>
    <row r="39" customFormat="false" ht="12.75" hidden="false" customHeight="false" outlineLevel="0" collapsed="false">
      <c r="A39" s="2" t="n">
        <v>36683</v>
      </c>
      <c r="B39" s="0" t="n">
        <v>1448.443</v>
      </c>
      <c r="C39" s="0" t="n">
        <v>1404.769</v>
      </c>
      <c r="D39" s="0" t="n">
        <v>1376.785</v>
      </c>
      <c r="E39" s="0" t="n">
        <v>1337.754</v>
      </c>
      <c r="F39" s="0" t="n">
        <v>1333.938</v>
      </c>
      <c r="G39" s="0" t="n">
        <v>1298.539</v>
      </c>
      <c r="H39" s="0" t="n">
        <v>1317.113</v>
      </c>
      <c r="I39" s="0" t="n">
        <v>1284.224</v>
      </c>
      <c r="J39" s="0" t="n">
        <v>1326.994</v>
      </c>
      <c r="K39" s="0" t="n">
        <v>1296.461</v>
      </c>
      <c r="L39" s="0" t="n">
        <v>1395.183</v>
      </c>
      <c r="M39" s="0" t="n">
        <v>1365.084</v>
      </c>
      <c r="N39" s="0" t="n">
        <v>1569.698</v>
      </c>
      <c r="O39" s="0" t="n">
        <v>1538.339</v>
      </c>
      <c r="P39" s="0" t="n">
        <v>1704.849</v>
      </c>
      <c r="Q39" s="0" t="n">
        <v>1672.191</v>
      </c>
      <c r="R39" s="0" t="n">
        <v>1766.481</v>
      </c>
      <c r="S39" s="0" t="n">
        <v>1732.788</v>
      </c>
      <c r="T39" s="0" t="n">
        <v>1797.202</v>
      </c>
      <c r="U39" s="0" t="n">
        <v>1764.256</v>
      </c>
      <c r="V39" s="0" t="n">
        <v>1824.271</v>
      </c>
      <c r="W39" s="0" t="n">
        <v>1790.328</v>
      </c>
      <c r="X39" s="0" t="n">
        <v>1823.746</v>
      </c>
      <c r="Y39" s="0" t="n">
        <v>1791.721</v>
      </c>
      <c r="Z39" s="0" t="n">
        <v>1800.084</v>
      </c>
      <c r="AA39" s="0" t="n">
        <v>1769.864</v>
      </c>
      <c r="AB39" s="0" t="n">
        <v>1791.813</v>
      </c>
      <c r="AC39" s="0" t="n">
        <v>1760.942</v>
      </c>
      <c r="AD39" s="0" t="n">
        <v>1780.932</v>
      </c>
      <c r="AE39" s="0" t="n">
        <v>1751.408</v>
      </c>
      <c r="AF39" s="0" t="n">
        <v>1778.014</v>
      </c>
      <c r="AG39" s="0" t="n">
        <v>1749.437</v>
      </c>
      <c r="AH39" s="0" t="n">
        <v>1782.665</v>
      </c>
      <c r="AI39" s="0" t="n">
        <v>1759.853</v>
      </c>
      <c r="AJ39" s="0" t="n">
        <v>1780.29</v>
      </c>
      <c r="AK39" s="0" t="n">
        <v>1762.111</v>
      </c>
      <c r="AL39" s="0" t="n">
        <v>1772.124</v>
      </c>
      <c r="AM39" s="0" t="n">
        <v>1761.378</v>
      </c>
      <c r="AN39" s="0" t="n">
        <v>1760.929</v>
      </c>
      <c r="AO39" s="0" t="n">
        <v>1755.462</v>
      </c>
      <c r="AP39" s="0" t="n">
        <v>1769.859</v>
      </c>
      <c r="AQ39" s="0" t="n">
        <v>1762.817</v>
      </c>
      <c r="AR39" s="0" t="n">
        <v>1743.853</v>
      </c>
      <c r="AS39" s="0" t="n">
        <v>1735.943</v>
      </c>
      <c r="AT39" s="0" t="n">
        <v>1617.59</v>
      </c>
      <c r="AU39" s="0" t="n">
        <v>1608.144</v>
      </c>
      <c r="AV39" s="0" t="n">
        <v>1467.835</v>
      </c>
      <c r="AW39" s="0" t="n">
        <v>1458.343</v>
      </c>
    </row>
    <row r="40" customFormat="false" ht="12.75" hidden="false" customHeight="false" outlineLevel="0" collapsed="false">
      <c r="A40" s="2" t="n">
        <v>36684</v>
      </c>
      <c r="B40" s="0" t="n">
        <v>1359.317</v>
      </c>
      <c r="C40" s="0" t="n">
        <v>1350.143</v>
      </c>
      <c r="D40" s="0" t="n">
        <v>1296.748</v>
      </c>
      <c r="E40" s="0" t="n">
        <v>1289.172</v>
      </c>
      <c r="F40" s="0" t="n">
        <v>1262.935</v>
      </c>
      <c r="G40" s="0" t="n">
        <v>1257.297</v>
      </c>
      <c r="H40" s="0" t="n">
        <v>1251.788</v>
      </c>
      <c r="I40" s="0" t="n">
        <v>1247.243</v>
      </c>
      <c r="J40" s="0" t="n">
        <v>1266.946</v>
      </c>
      <c r="K40" s="0" t="n">
        <v>1264.507</v>
      </c>
      <c r="L40" s="0" t="n">
        <v>1336.956</v>
      </c>
      <c r="M40" s="0" t="n">
        <v>1335.468</v>
      </c>
      <c r="N40" s="0" t="n">
        <v>1505.674</v>
      </c>
      <c r="O40" s="0" t="n">
        <v>1501.942</v>
      </c>
      <c r="P40" s="0" t="n">
        <v>1644.396</v>
      </c>
      <c r="Q40" s="0" t="n">
        <v>1634.538</v>
      </c>
      <c r="R40" s="0" t="n">
        <v>1719.193</v>
      </c>
      <c r="S40" s="0" t="n">
        <v>1702.816</v>
      </c>
      <c r="T40" s="0" t="n">
        <v>1778.881</v>
      </c>
      <c r="U40" s="0" t="n">
        <v>1753.793</v>
      </c>
      <c r="V40" s="0" t="n">
        <v>1830.746</v>
      </c>
      <c r="W40" s="0" t="n">
        <v>1798.296</v>
      </c>
      <c r="X40" s="0" t="n">
        <v>1861.372</v>
      </c>
      <c r="Y40" s="0" t="n">
        <v>1820.944</v>
      </c>
      <c r="Z40" s="0" t="n">
        <v>1884.264</v>
      </c>
      <c r="AA40" s="0" t="n">
        <v>1836.432</v>
      </c>
      <c r="AB40" s="0" t="n">
        <v>1910.849</v>
      </c>
      <c r="AC40" s="0" t="n">
        <v>1856.341</v>
      </c>
      <c r="AD40" s="0" t="n">
        <v>1927.249</v>
      </c>
      <c r="AE40" s="0" t="n">
        <v>1866.725</v>
      </c>
      <c r="AF40" s="0" t="n">
        <v>1946.079</v>
      </c>
      <c r="AG40" s="0" t="n">
        <v>1880.37</v>
      </c>
      <c r="AH40" s="0" t="n">
        <v>1970.173</v>
      </c>
      <c r="AI40" s="0" t="n">
        <v>1899.815</v>
      </c>
      <c r="AJ40" s="0" t="n">
        <v>1973.506</v>
      </c>
      <c r="AK40" s="0" t="n">
        <v>1901.51</v>
      </c>
      <c r="AL40" s="0" t="n">
        <v>1949.451</v>
      </c>
      <c r="AM40" s="0" t="n">
        <v>1878.596</v>
      </c>
      <c r="AN40" s="0" t="n">
        <v>1902.467</v>
      </c>
      <c r="AO40" s="0" t="n">
        <v>1839.079</v>
      </c>
      <c r="AP40" s="0" t="n">
        <v>1903.442</v>
      </c>
      <c r="AQ40" s="0" t="n">
        <v>1844.227</v>
      </c>
      <c r="AR40" s="0" t="n">
        <v>1883.197</v>
      </c>
      <c r="AS40" s="0" t="n">
        <v>1825.726</v>
      </c>
      <c r="AT40" s="0" t="n">
        <v>1743.57</v>
      </c>
      <c r="AU40" s="0" t="n">
        <v>1691.769</v>
      </c>
      <c r="AV40" s="0" t="n">
        <v>1556.463</v>
      </c>
      <c r="AW40" s="0" t="n">
        <v>1515.205</v>
      </c>
    </row>
    <row r="41" customFormat="false" ht="12.75" hidden="false" customHeight="false" outlineLevel="0" collapsed="false">
      <c r="A41" s="2" t="n">
        <v>36685</v>
      </c>
      <c r="B41" s="0" t="n">
        <v>1419.855</v>
      </c>
      <c r="C41" s="0" t="n">
        <v>1385.165</v>
      </c>
      <c r="D41" s="0" t="n">
        <v>1343.9</v>
      </c>
      <c r="E41" s="0" t="n">
        <v>1314.026</v>
      </c>
      <c r="F41" s="0" t="n">
        <v>1303.196</v>
      </c>
      <c r="G41" s="0" t="n">
        <v>1276.052</v>
      </c>
      <c r="H41" s="0" t="n">
        <v>1285.221</v>
      </c>
      <c r="I41" s="0" t="n">
        <v>1260.618</v>
      </c>
      <c r="J41" s="0" t="n">
        <v>1297.555</v>
      </c>
      <c r="K41" s="0" t="n">
        <v>1274.889</v>
      </c>
      <c r="L41" s="0" t="n">
        <v>1360.261</v>
      </c>
      <c r="M41" s="0" t="n">
        <v>1338.689</v>
      </c>
      <c r="N41" s="0" t="n">
        <v>1527.311</v>
      </c>
      <c r="O41" s="0" t="n">
        <v>1503.302</v>
      </c>
      <c r="P41" s="0" t="n">
        <v>1695.639</v>
      </c>
      <c r="Q41" s="0" t="n">
        <v>1661.739</v>
      </c>
      <c r="R41" s="0" t="n">
        <v>1796.656</v>
      </c>
      <c r="S41" s="0" t="n">
        <v>1753.969</v>
      </c>
      <c r="T41" s="0" t="n">
        <v>1891.873</v>
      </c>
      <c r="U41" s="0" t="n">
        <v>1837.647</v>
      </c>
      <c r="V41" s="0" t="n">
        <v>1969.731</v>
      </c>
      <c r="W41" s="0" t="n">
        <v>1905.836</v>
      </c>
      <c r="X41" s="0" t="n">
        <v>2033.334</v>
      </c>
      <c r="Y41" s="0" t="n">
        <v>1959.616</v>
      </c>
      <c r="Z41" s="0" t="n">
        <v>2091.164</v>
      </c>
      <c r="AA41" s="0" t="n">
        <v>2009.116</v>
      </c>
      <c r="AB41" s="0" t="n">
        <v>2137.886</v>
      </c>
      <c r="AC41" s="0" t="n">
        <v>2048.97</v>
      </c>
      <c r="AD41" s="0" t="n">
        <v>2182.243</v>
      </c>
      <c r="AE41" s="0" t="n">
        <v>2087.059</v>
      </c>
      <c r="AF41" s="0" t="n">
        <v>2213.652</v>
      </c>
      <c r="AG41" s="0" t="n">
        <v>2113.517</v>
      </c>
      <c r="AH41" s="0" t="n">
        <v>2246.481</v>
      </c>
      <c r="AI41" s="0" t="n">
        <v>2141.971</v>
      </c>
      <c r="AJ41" s="0" t="n">
        <v>2245.471</v>
      </c>
      <c r="AK41" s="0" t="n">
        <v>2140.45</v>
      </c>
      <c r="AL41" s="0" t="n">
        <v>2203.831</v>
      </c>
      <c r="AM41" s="0" t="n">
        <v>2100.419</v>
      </c>
      <c r="AN41" s="0" t="n">
        <v>2141.427</v>
      </c>
      <c r="AO41" s="0" t="n">
        <v>2045.535</v>
      </c>
      <c r="AP41" s="0" t="n">
        <v>2127.935</v>
      </c>
      <c r="AQ41" s="0" t="n">
        <v>2038.104</v>
      </c>
      <c r="AR41" s="0" t="n">
        <v>2100.176</v>
      </c>
      <c r="AS41" s="0" t="n">
        <v>2013.122</v>
      </c>
      <c r="AT41" s="0" t="n">
        <v>1945.817</v>
      </c>
      <c r="AU41" s="0" t="n">
        <v>1866.07</v>
      </c>
      <c r="AV41" s="0" t="n">
        <v>1730.289</v>
      </c>
      <c r="AW41" s="0" t="n">
        <v>1663.543</v>
      </c>
    </row>
    <row r="42" customFormat="false" ht="12.75" hidden="false" customHeight="false" outlineLevel="0" collapsed="false">
      <c r="A42" s="2" t="n">
        <v>36686</v>
      </c>
      <c r="B42" s="0" t="n">
        <v>1585.219</v>
      </c>
      <c r="C42" s="0" t="n">
        <v>1525.98</v>
      </c>
      <c r="D42" s="0" t="n">
        <v>1493.357</v>
      </c>
      <c r="E42" s="0" t="n">
        <v>1439.194</v>
      </c>
      <c r="F42" s="0" t="n">
        <v>1440.651</v>
      </c>
      <c r="G42" s="0" t="n">
        <v>1390.08</v>
      </c>
      <c r="H42" s="0" t="n">
        <v>1412.088</v>
      </c>
      <c r="I42" s="0" t="n">
        <v>1364.343</v>
      </c>
      <c r="J42" s="0" t="n">
        <v>1418.106</v>
      </c>
      <c r="K42" s="0" t="n">
        <v>1371.77</v>
      </c>
      <c r="L42" s="0" t="n">
        <v>1481.115</v>
      </c>
      <c r="M42" s="0" t="n">
        <v>1435.162</v>
      </c>
      <c r="N42" s="0" t="n">
        <v>1648.666</v>
      </c>
      <c r="O42" s="0" t="n">
        <v>1598.182</v>
      </c>
      <c r="P42" s="0" t="n">
        <v>1844.018</v>
      </c>
      <c r="Q42" s="0" t="n">
        <v>1780.162</v>
      </c>
      <c r="R42" s="0" t="n">
        <v>1980.054</v>
      </c>
      <c r="S42" s="0" t="n">
        <v>1903.716</v>
      </c>
      <c r="T42" s="0" t="n">
        <v>2105.394</v>
      </c>
      <c r="U42" s="0" t="n">
        <v>2015.772</v>
      </c>
      <c r="V42" s="0" t="n">
        <v>2208.139</v>
      </c>
      <c r="W42" s="0" t="n">
        <v>2106.409</v>
      </c>
      <c r="X42" s="0" t="n">
        <v>2286.545</v>
      </c>
      <c r="Y42" s="0" t="n">
        <v>2174.895</v>
      </c>
      <c r="Z42" s="0" t="n">
        <v>2358.311</v>
      </c>
      <c r="AA42" s="0" t="n">
        <v>2239.067</v>
      </c>
      <c r="AB42" s="0" t="n">
        <v>2429.186</v>
      </c>
      <c r="AC42" s="0" t="n">
        <v>2305.105</v>
      </c>
      <c r="AD42" s="0" t="n">
        <v>2494.6</v>
      </c>
      <c r="AE42" s="0" t="n">
        <v>2367.524</v>
      </c>
      <c r="AF42" s="0" t="n">
        <v>2539.327</v>
      </c>
      <c r="AG42" s="0" t="n">
        <v>2411.171</v>
      </c>
      <c r="AH42" s="0" t="n">
        <v>2562.747</v>
      </c>
      <c r="AI42" s="0" t="n">
        <v>2435.573</v>
      </c>
      <c r="AJ42" s="0" t="n">
        <v>2556.91</v>
      </c>
      <c r="AK42" s="0" t="n">
        <v>2431.595</v>
      </c>
      <c r="AL42" s="0" t="n">
        <v>2510.9</v>
      </c>
      <c r="AM42" s="0" t="n">
        <v>2384.651</v>
      </c>
      <c r="AN42" s="0" t="n">
        <v>2410.792</v>
      </c>
      <c r="AO42" s="0" t="n">
        <v>2286.859</v>
      </c>
      <c r="AP42" s="0" t="n">
        <v>2368.9</v>
      </c>
      <c r="AQ42" s="0" t="n">
        <v>2250.601</v>
      </c>
      <c r="AR42" s="0" t="n">
        <v>2337.86</v>
      </c>
      <c r="AS42" s="0" t="n">
        <v>2223.537</v>
      </c>
      <c r="AT42" s="0" t="n">
        <v>2190.595</v>
      </c>
      <c r="AU42" s="0" t="n">
        <v>2086.058</v>
      </c>
      <c r="AV42" s="0" t="n">
        <v>1967.677</v>
      </c>
      <c r="AW42" s="0" t="n">
        <v>1875.708</v>
      </c>
    </row>
    <row r="43" customFormat="false" ht="12.75" hidden="false" customHeight="false" outlineLevel="0" collapsed="false">
      <c r="A43" s="2" t="n">
        <v>36687</v>
      </c>
      <c r="B43" s="0" t="n">
        <v>1795.024</v>
      </c>
      <c r="C43" s="0" t="n">
        <v>1710.978</v>
      </c>
      <c r="D43" s="0" t="n">
        <v>1682.391</v>
      </c>
      <c r="E43" s="0" t="n">
        <v>1603.365</v>
      </c>
      <c r="F43" s="0" t="n">
        <v>1607.926</v>
      </c>
      <c r="G43" s="0" t="n">
        <v>1533.243</v>
      </c>
      <c r="H43" s="0" t="n">
        <v>1562.247</v>
      </c>
      <c r="I43" s="0" t="n">
        <v>1491.687</v>
      </c>
      <c r="J43" s="0" t="n">
        <v>1540.487</v>
      </c>
      <c r="K43" s="0" t="n">
        <v>1472.61</v>
      </c>
      <c r="L43" s="0" t="n">
        <v>1532.206</v>
      </c>
      <c r="M43" s="0" t="n">
        <v>1467.505</v>
      </c>
      <c r="N43" s="0" t="n">
        <v>1577.682</v>
      </c>
      <c r="O43" s="0" t="n">
        <v>1512.207</v>
      </c>
      <c r="P43" s="0" t="n">
        <v>1748.349</v>
      </c>
      <c r="Q43" s="0" t="n">
        <v>1669.052</v>
      </c>
      <c r="R43" s="0" t="n">
        <v>1991.537</v>
      </c>
      <c r="S43" s="0" t="n">
        <v>1892.531</v>
      </c>
      <c r="T43" s="0" t="n">
        <v>2214.684</v>
      </c>
      <c r="U43" s="0" t="n">
        <v>2103.344</v>
      </c>
      <c r="V43" s="0" t="n">
        <v>2383.7</v>
      </c>
      <c r="W43" s="0" t="n">
        <v>2256.798</v>
      </c>
      <c r="X43" s="0" t="n">
        <v>2486.413</v>
      </c>
      <c r="Y43" s="0" t="n">
        <v>2352.76</v>
      </c>
      <c r="Z43" s="0" t="n">
        <v>2556.473</v>
      </c>
      <c r="AA43" s="0" t="n">
        <v>2420.712</v>
      </c>
      <c r="AB43" s="0" t="n">
        <v>2604.172</v>
      </c>
      <c r="AC43" s="0" t="n">
        <v>2469.01</v>
      </c>
      <c r="AD43" s="0" t="n">
        <v>2646.401</v>
      </c>
      <c r="AE43" s="0" t="n">
        <v>2512.49</v>
      </c>
      <c r="AF43" s="0" t="n">
        <v>2683.69</v>
      </c>
      <c r="AG43" s="0" t="n">
        <v>2551.741</v>
      </c>
      <c r="AH43" s="0" t="n">
        <v>2717.35</v>
      </c>
      <c r="AI43" s="0" t="n">
        <v>2589.526</v>
      </c>
      <c r="AJ43" s="0" t="n">
        <v>2718.292</v>
      </c>
      <c r="AK43" s="0" t="n">
        <v>2593.514</v>
      </c>
      <c r="AL43" s="0" t="n">
        <v>2693.88</v>
      </c>
      <c r="AM43" s="0" t="n">
        <v>2564.504</v>
      </c>
      <c r="AN43" s="0" t="n">
        <v>2609.86</v>
      </c>
      <c r="AO43" s="0" t="n">
        <v>2475.432</v>
      </c>
      <c r="AP43" s="0" t="n">
        <v>2561.777</v>
      </c>
      <c r="AQ43" s="0" t="n">
        <v>2430.848</v>
      </c>
      <c r="AR43" s="0" t="n">
        <v>2518.279</v>
      </c>
      <c r="AS43" s="0" t="n">
        <v>2392.241</v>
      </c>
      <c r="AT43" s="0" t="n">
        <v>2336.104</v>
      </c>
      <c r="AU43" s="0" t="n">
        <v>2222.27</v>
      </c>
      <c r="AV43" s="0" t="n">
        <v>2110.623</v>
      </c>
      <c r="AW43" s="0" t="n">
        <v>2007.604</v>
      </c>
    </row>
    <row r="44" customFormat="false" ht="12.75" hidden="false" customHeight="false" outlineLevel="0" collapsed="false">
      <c r="A44" s="2" t="n">
        <v>36688</v>
      </c>
      <c r="B44" s="0" t="n">
        <v>1932.152</v>
      </c>
      <c r="C44" s="0" t="n">
        <v>1836.005</v>
      </c>
      <c r="D44" s="0" t="n">
        <v>1820.577</v>
      </c>
      <c r="E44" s="0" t="n">
        <v>1727.127</v>
      </c>
      <c r="F44" s="0" t="n">
        <v>1742.856</v>
      </c>
      <c r="G44" s="0" t="n">
        <v>1653.702</v>
      </c>
      <c r="H44" s="0" t="n">
        <v>1688.997</v>
      </c>
      <c r="I44" s="0" t="n">
        <v>1603.574</v>
      </c>
      <c r="J44" s="0" t="n">
        <v>1656.492</v>
      </c>
      <c r="K44" s="0" t="n">
        <v>1573.168</v>
      </c>
      <c r="L44" s="0" t="n">
        <v>1631.579</v>
      </c>
      <c r="M44" s="0" t="n">
        <v>1552.687</v>
      </c>
      <c r="N44" s="0" t="n">
        <v>1652.256</v>
      </c>
      <c r="O44" s="0" t="n">
        <v>1573.659</v>
      </c>
      <c r="P44" s="0" t="n">
        <v>1816.51</v>
      </c>
      <c r="Q44" s="0" t="n">
        <v>1723.651</v>
      </c>
      <c r="R44" s="0" t="n">
        <v>2090.385</v>
      </c>
      <c r="S44" s="0" t="n">
        <v>1974.409</v>
      </c>
      <c r="T44" s="0" t="n">
        <v>2330.245</v>
      </c>
      <c r="U44" s="0" t="n">
        <v>2201.477</v>
      </c>
      <c r="V44" s="0" t="n">
        <v>2541.057</v>
      </c>
      <c r="W44" s="0" t="n">
        <v>2393.744</v>
      </c>
      <c r="X44" s="0" t="n">
        <v>2662.765</v>
      </c>
      <c r="Y44" s="0" t="n">
        <v>2509.705</v>
      </c>
      <c r="Z44" s="0" t="n">
        <v>2746.522</v>
      </c>
      <c r="AA44" s="0" t="n">
        <v>2591.932</v>
      </c>
      <c r="AB44" s="0" t="n">
        <v>2803.567</v>
      </c>
      <c r="AC44" s="0" t="n">
        <v>2651.701</v>
      </c>
      <c r="AD44" s="0" t="n">
        <v>2837.577</v>
      </c>
      <c r="AE44" s="0" t="n">
        <v>2691.736</v>
      </c>
      <c r="AF44" s="0" t="n">
        <v>2865.143</v>
      </c>
      <c r="AG44" s="0" t="n">
        <v>2725.951</v>
      </c>
      <c r="AH44" s="0" t="n">
        <v>2892.774</v>
      </c>
      <c r="AI44" s="0" t="n">
        <v>2761.891</v>
      </c>
      <c r="AJ44" s="0" t="n">
        <v>2900.063</v>
      </c>
      <c r="AK44" s="0" t="n">
        <v>2773.894</v>
      </c>
      <c r="AL44" s="0" t="n">
        <v>2875.894</v>
      </c>
      <c r="AM44" s="0" t="n">
        <v>2743.539</v>
      </c>
      <c r="AN44" s="0" t="n">
        <v>2819.674</v>
      </c>
      <c r="AO44" s="0" t="n">
        <v>2672.853</v>
      </c>
      <c r="AP44" s="0" t="n">
        <v>2793.339</v>
      </c>
      <c r="AQ44" s="0" t="n">
        <v>2645.797</v>
      </c>
      <c r="AR44" s="0" t="n">
        <v>2751.491</v>
      </c>
      <c r="AS44" s="0" t="n">
        <v>2609.789</v>
      </c>
      <c r="AT44" s="0" t="n">
        <v>2527.025</v>
      </c>
      <c r="AU44" s="0" t="n">
        <v>2404</v>
      </c>
      <c r="AV44" s="0" t="n">
        <v>2260.584</v>
      </c>
      <c r="AW44" s="0" t="n">
        <v>2148.923</v>
      </c>
    </row>
    <row r="45" customFormat="false" ht="12.75" hidden="false" customHeight="false" outlineLevel="0" collapsed="false">
      <c r="A45" s="2" t="n">
        <v>36689</v>
      </c>
      <c r="B45" s="0" t="n">
        <v>2091.633</v>
      </c>
      <c r="C45" s="0" t="n">
        <v>1985.542</v>
      </c>
      <c r="D45" s="0" t="n">
        <v>1985.738</v>
      </c>
      <c r="E45" s="0" t="n">
        <v>1881.219</v>
      </c>
      <c r="F45" s="0" t="n">
        <v>1913.791</v>
      </c>
      <c r="G45" s="0" t="n">
        <v>1812.759</v>
      </c>
      <c r="H45" s="0" t="n">
        <v>1873.315</v>
      </c>
      <c r="I45" s="0" t="n">
        <v>1775.859</v>
      </c>
      <c r="J45" s="0" t="n">
        <v>1879.21</v>
      </c>
      <c r="K45" s="0" t="n">
        <v>1780.623</v>
      </c>
      <c r="L45" s="0" t="n">
        <v>1949.809</v>
      </c>
      <c r="M45" s="0" t="n">
        <v>1851.672</v>
      </c>
      <c r="N45" s="0" t="n">
        <v>2170.625</v>
      </c>
      <c r="O45" s="0" t="n">
        <v>2062.275</v>
      </c>
      <c r="P45" s="0" t="n">
        <v>2415.116</v>
      </c>
      <c r="Q45" s="0" t="n">
        <v>2286.061</v>
      </c>
      <c r="R45" s="0" t="n">
        <v>2614.48</v>
      </c>
      <c r="S45" s="0" t="n">
        <v>2464.32</v>
      </c>
      <c r="T45" s="0" t="n">
        <v>2786.946</v>
      </c>
      <c r="U45" s="0" t="n">
        <v>2623.102</v>
      </c>
      <c r="V45" s="0" t="n">
        <v>2963.593</v>
      </c>
      <c r="W45" s="0" t="n">
        <v>2780.76</v>
      </c>
      <c r="X45" s="0" t="n">
        <v>3089.359</v>
      </c>
      <c r="Y45" s="0" t="n">
        <v>2897.731</v>
      </c>
      <c r="Z45" s="0" t="n">
        <v>3186.17</v>
      </c>
      <c r="AA45" s="0" t="n">
        <v>2983.835</v>
      </c>
      <c r="AB45" s="0" t="n">
        <v>3254.7</v>
      </c>
      <c r="AC45" s="0" t="n">
        <v>3046.951</v>
      </c>
      <c r="AD45" s="0" t="n">
        <v>3309.682</v>
      </c>
      <c r="AE45" s="0" t="n">
        <v>3096.875</v>
      </c>
      <c r="AF45" s="0" t="n">
        <v>3339.03</v>
      </c>
      <c r="AG45" s="0" t="n">
        <v>3126.468</v>
      </c>
      <c r="AH45" s="0" t="n">
        <v>3347.717</v>
      </c>
      <c r="AI45" s="0" t="n">
        <v>3136.926</v>
      </c>
      <c r="AJ45" s="0" t="n">
        <v>3316.358</v>
      </c>
      <c r="AK45" s="0" t="n">
        <v>3110.095</v>
      </c>
      <c r="AL45" s="0" t="n">
        <v>3197.096</v>
      </c>
      <c r="AM45" s="0" t="n">
        <v>3005.661</v>
      </c>
      <c r="AN45" s="0" t="n">
        <v>3067.905</v>
      </c>
      <c r="AO45" s="0" t="n">
        <v>2900.083</v>
      </c>
      <c r="AP45" s="0" t="n">
        <v>2937.024</v>
      </c>
      <c r="AQ45" s="0" t="n">
        <v>2788.375</v>
      </c>
      <c r="AR45" s="0" t="n">
        <v>2795.664</v>
      </c>
      <c r="AS45" s="0" t="n">
        <v>2659.225</v>
      </c>
      <c r="AT45" s="0" t="n">
        <v>2516.425</v>
      </c>
      <c r="AU45" s="0" t="n">
        <v>2396.982</v>
      </c>
      <c r="AV45" s="0" t="n">
        <v>2182.343</v>
      </c>
      <c r="AW45" s="0" t="n">
        <v>2086.538</v>
      </c>
    </row>
    <row r="46" customFormat="false" ht="12.75" hidden="false" customHeight="false" outlineLevel="0" collapsed="false">
      <c r="A46" s="2" t="n">
        <v>36690</v>
      </c>
      <c r="B46" s="0" t="n">
        <v>1979.732</v>
      </c>
      <c r="C46" s="0" t="n">
        <v>1896.282</v>
      </c>
      <c r="D46" s="0" t="n">
        <v>1848.847</v>
      </c>
      <c r="E46" s="0" t="n">
        <v>1774.626</v>
      </c>
      <c r="F46" s="0" t="n">
        <v>1762.56</v>
      </c>
      <c r="G46" s="0" t="n">
        <v>1695.859</v>
      </c>
      <c r="H46" s="0" t="n">
        <v>1716.91</v>
      </c>
      <c r="I46" s="0" t="n">
        <v>1655.226</v>
      </c>
      <c r="J46" s="0" t="n">
        <v>1708.044</v>
      </c>
      <c r="K46" s="0" t="n">
        <v>1650.344</v>
      </c>
      <c r="L46" s="0" t="n">
        <v>1782.372</v>
      </c>
      <c r="M46" s="0" t="n">
        <v>1724.839</v>
      </c>
      <c r="N46" s="0" t="n">
        <v>1977.043</v>
      </c>
      <c r="O46" s="0" t="n">
        <v>1914.428</v>
      </c>
      <c r="P46" s="0" t="n">
        <v>2115.219</v>
      </c>
      <c r="Q46" s="0" t="n">
        <v>2048.938</v>
      </c>
      <c r="R46" s="0" t="n">
        <v>2173.006</v>
      </c>
      <c r="S46" s="0" t="n">
        <v>2104.26</v>
      </c>
      <c r="T46" s="0" t="n">
        <v>2196.424</v>
      </c>
      <c r="U46" s="0" t="n">
        <v>2127.692</v>
      </c>
      <c r="V46" s="0" t="n">
        <v>2231.909</v>
      </c>
      <c r="W46" s="0" t="n">
        <v>2159.199</v>
      </c>
      <c r="X46" s="0" t="n">
        <v>2219.086</v>
      </c>
      <c r="Y46" s="0" t="n">
        <v>2145.775</v>
      </c>
      <c r="Z46" s="0" t="n">
        <v>2180.677</v>
      </c>
      <c r="AA46" s="0" t="n">
        <v>2106.919</v>
      </c>
      <c r="AB46" s="0" t="n">
        <v>2172.061</v>
      </c>
      <c r="AC46" s="0" t="n">
        <v>2094.923</v>
      </c>
      <c r="AD46" s="0" t="n">
        <v>2157.535</v>
      </c>
      <c r="AE46" s="0" t="n">
        <v>2078.727</v>
      </c>
      <c r="AF46" s="0" t="n">
        <v>2154.364</v>
      </c>
      <c r="AG46" s="0" t="n">
        <v>2073.89</v>
      </c>
      <c r="AH46" s="0" t="n">
        <v>2140.788</v>
      </c>
      <c r="AI46" s="0" t="n">
        <v>2063.283</v>
      </c>
      <c r="AJ46" s="0" t="n">
        <v>2113.626</v>
      </c>
      <c r="AK46" s="0" t="n">
        <v>2040.54</v>
      </c>
      <c r="AL46" s="0" t="n">
        <v>2072.192</v>
      </c>
      <c r="AM46" s="0" t="n">
        <v>2005.388</v>
      </c>
      <c r="AN46" s="0" t="n">
        <v>2029.851</v>
      </c>
      <c r="AO46" s="0" t="n">
        <v>1972.707</v>
      </c>
      <c r="AP46" s="0" t="n">
        <v>2021.449</v>
      </c>
      <c r="AQ46" s="0" t="n">
        <v>1967.823</v>
      </c>
      <c r="AR46" s="0" t="n">
        <v>1986.324</v>
      </c>
      <c r="AS46" s="0" t="n">
        <v>1934.24</v>
      </c>
      <c r="AT46" s="0" t="n">
        <v>1851.382</v>
      </c>
      <c r="AU46" s="0" t="n">
        <v>1801.351</v>
      </c>
      <c r="AV46" s="0" t="n">
        <v>1680.5</v>
      </c>
      <c r="AW46" s="0" t="n">
        <v>1636.531</v>
      </c>
    </row>
    <row r="47" customFormat="false" ht="12.75" hidden="false" customHeight="false" outlineLevel="0" collapsed="false">
      <c r="A47" s="2" t="n">
        <v>36691</v>
      </c>
      <c r="B47" s="0" t="n">
        <v>1559.25</v>
      </c>
      <c r="C47" s="0" t="n">
        <v>1518.851</v>
      </c>
      <c r="D47" s="0" t="n">
        <v>1480.223</v>
      </c>
      <c r="E47" s="0" t="n">
        <v>1443.614</v>
      </c>
      <c r="F47" s="0" t="n">
        <v>1430.576</v>
      </c>
      <c r="G47" s="0" t="n">
        <v>1397.022</v>
      </c>
      <c r="H47" s="0" t="n">
        <v>1409.214</v>
      </c>
      <c r="I47" s="0" t="n">
        <v>1377.832</v>
      </c>
      <c r="J47" s="0" t="n">
        <v>1413.993</v>
      </c>
      <c r="K47" s="0" t="n">
        <v>1384.436</v>
      </c>
      <c r="L47" s="0" t="n">
        <v>1487.397</v>
      </c>
      <c r="M47" s="0" t="n">
        <v>1457.929</v>
      </c>
      <c r="N47" s="0" t="n">
        <v>1674.422</v>
      </c>
      <c r="O47" s="0" t="n">
        <v>1640.592</v>
      </c>
      <c r="P47" s="0" t="n">
        <v>1822.798</v>
      </c>
      <c r="Q47" s="0" t="n">
        <v>1783.316</v>
      </c>
      <c r="R47" s="0" t="n">
        <v>1890.693</v>
      </c>
      <c r="S47" s="0" t="n">
        <v>1846.697</v>
      </c>
      <c r="T47" s="0" t="n">
        <v>1933.392</v>
      </c>
      <c r="U47" s="0" t="n">
        <v>1883.849</v>
      </c>
      <c r="V47" s="0" t="n">
        <v>1972.894</v>
      </c>
      <c r="W47" s="0" t="n">
        <v>1918.491</v>
      </c>
      <c r="X47" s="0" t="n">
        <v>1973.097</v>
      </c>
      <c r="Y47" s="0" t="n">
        <v>1915.235</v>
      </c>
      <c r="Z47" s="0" t="n">
        <v>1961.656</v>
      </c>
      <c r="AA47" s="0" t="n">
        <v>1900.681</v>
      </c>
      <c r="AB47" s="0" t="n">
        <v>1956.275</v>
      </c>
      <c r="AC47" s="0" t="n">
        <v>1891.435</v>
      </c>
      <c r="AD47" s="0" t="n">
        <v>1946.884</v>
      </c>
      <c r="AE47" s="0" t="n">
        <v>1879.659</v>
      </c>
      <c r="AF47" s="0" t="n">
        <v>1937.199</v>
      </c>
      <c r="AG47" s="0" t="n">
        <v>1868.869</v>
      </c>
      <c r="AH47" s="0" t="n">
        <v>1932.992</v>
      </c>
      <c r="AI47" s="0" t="n">
        <v>1866.795</v>
      </c>
      <c r="AJ47" s="0" t="n">
        <v>1919.935</v>
      </c>
      <c r="AK47" s="0" t="n">
        <v>1856.703</v>
      </c>
      <c r="AL47" s="0" t="n">
        <v>1895.398</v>
      </c>
      <c r="AM47" s="0" t="n">
        <v>1838.279</v>
      </c>
      <c r="AN47" s="0" t="n">
        <v>1869.32</v>
      </c>
      <c r="AO47" s="0" t="n">
        <v>1821.015</v>
      </c>
      <c r="AP47" s="0" t="n">
        <v>1873.418</v>
      </c>
      <c r="AQ47" s="0" t="n">
        <v>1828.049</v>
      </c>
      <c r="AR47" s="0" t="n">
        <v>1854.286</v>
      </c>
      <c r="AS47" s="0" t="n">
        <v>1809.398</v>
      </c>
      <c r="AT47" s="0" t="n">
        <v>1729.191</v>
      </c>
      <c r="AU47" s="0" t="n">
        <v>1686.053</v>
      </c>
      <c r="AV47" s="0" t="n">
        <v>1561.134</v>
      </c>
      <c r="AW47" s="0" t="n">
        <v>1523.512</v>
      </c>
    </row>
    <row r="48" customFormat="false" ht="12.75" hidden="false" customHeight="false" outlineLevel="0" collapsed="false">
      <c r="A48" s="2" t="n">
        <v>36692</v>
      </c>
      <c r="B48" s="0" t="n">
        <v>1435.948</v>
      </c>
      <c r="C48" s="0" t="n">
        <v>1401.871</v>
      </c>
      <c r="D48" s="0" t="n">
        <v>1362.453</v>
      </c>
      <c r="E48" s="0" t="n">
        <v>1331.216</v>
      </c>
      <c r="F48" s="0" t="n">
        <v>1321.345</v>
      </c>
      <c r="G48" s="0" t="n">
        <v>1292.159</v>
      </c>
      <c r="H48" s="0" t="n">
        <v>1302.624</v>
      </c>
      <c r="I48" s="0" t="n">
        <v>1275.197</v>
      </c>
      <c r="J48" s="0" t="n">
        <v>1313.565</v>
      </c>
      <c r="K48" s="0" t="n">
        <v>1287.15</v>
      </c>
      <c r="L48" s="0" t="n">
        <v>1377.312</v>
      </c>
      <c r="M48" s="0" t="n">
        <v>1351.22</v>
      </c>
      <c r="N48" s="0" t="n">
        <v>1550.262</v>
      </c>
      <c r="O48" s="0" t="n">
        <v>1519.779</v>
      </c>
      <c r="P48" s="0" t="n">
        <v>1707.082</v>
      </c>
      <c r="Q48" s="0" t="n">
        <v>1668.851</v>
      </c>
      <c r="R48" s="0" t="n">
        <v>1789.198</v>
      </c>
      <c r="S48" s="0" t="n">
        <v>1744.967</v>
      </c>
      <c r="T48" s="0" t="n">
        <v>1843.805</v>
      </c>
      <c r="U48" s="0" t="n">
        <v>1791.562</v>
      </c>
      <c r="V48" s="0" t="n">
        <v>1893.95</v>
      </c>
      <c r="W48" s="0" t="n">
        <v>1834.723</v>
      </c>
      <c r="X48" s="0" t="n">
        <v>1922.585</v>
      </c>
      <c r="Y48" s="0" t="n">
        <v>1855.766</v>
      </c>
      <c r="Z48" s="0" t="n">
        <v>1946.568</v>
      </c>
      <c r="AA48" s="0" t="n">
        <v>1871.89</v>
      </c>
      <c r="AB48" s="0" t="n">
        <v>1978.403</v>
      </c>
      <c r="AC48" s="0" t="n">
        <v>1897.183</v>
      </c>
      <c r="AD48" s="0" t="n">
        <v>2015.036</v>
      </c>
      <c r="AE48" s="0" t="n">
        <v>1927.642</v>
      </c>
      <c r="AF48" s="0" t="n">
        <v>2051.088</v>
      </c>
      <c r="AG48" s="0" t="n">
        <v>1958.82</v>
      </c>
      <c r="AH48" s="0" t="n">
        <v>2094.381</v>
      </c>
      <c r="AI48" s="0" t="n">
        <v>1997.963</v>
      </c>
      <c r="AJ48" s="0" t="n">
        <v>2104.904</v>
      </c>
      <c r="AK48" s="0" t="n">
        <v>2007.469</v>
      </c>
      <c r="AL48" s="0" t="n">
        <v>2082.098</v>
      </c>
      <c r="AM48" s="0" t="n">
        <v>1983.416</v>
      </c>
      <c r="AN48" s="0" t="n">
        <v>2033.959</v>
      </c>
      <c r="AO48" s="0" t="n">
        <v>1938.899</v>
      </c>
      <c r="AP48" s="0" t="n">
        <v>2044.694</v>
      </c>
      <c r="AQ48" s="0" t="n">
        <v>1952.444</v>
      </c>
      <c r="AR48" s="0" t="n">
        <v>2029.532</v>
      </c>
      <c r="AS48" s="0" t="n">
        <v>1939.976</v>
      </c>
      <c r="AT48" s="0" t="n">
        <v>1892.958</v>
      </c>
      <c r="AU48" s="0" t="n">
        <v>1811.078</v>
      </c>
      <c r="AV48" s="0" t="n">
        <v>1699.959</v>
      </c>
      <c r="AW48" s="0" t="n">
        <v>1630.105</v>
      </c>
    </row>
    <row r="49" customFormat="false" ht="12.75" hidden="false" customHeight="false" outlineLevel="0" collapsed="false">
      <c r="A49" s="2" t="n">
        <v>36693</v>
      </c>
      <c r="B49" s="0" t="n">
        <v>1573.419</v>
      </c>
      <c r="C49" s="0" t="n">
        <v>1509.451</v>
      </c>
      <c r="D49" s="0" t="n">
        <v>1493.877</v>
      </c>
      <c r="E49" s="0" t="n">
        <v>1432.81</v>
      </c>
      <c r="F49" s="0" t="n">
        <v>1446.795</v>
      </c>
      <c r="G49" s="0" t="n">
        <v>1388.317</v>
      </c>
      <c r="H49" s="0" t="n">
        <v>1421.501</v>
      </c>
      <c r="I49" s="0" t="n">
        <v>1365.306</v>
      </c>
      <c r="J49" s="0" t="n">
        <v>1430.365</v>
      </c>
      <c r="K49" s="0" t="n">
        <v>1374.548</v>
      </c>
      <c r="L49" s="0" t="n">
        <v>1493.009</v>
      </c>
      <c r="M49" s="0" t="n">
        <v>1437.43</v>
      </c>
      <c r="N49" s="0" t="n">
        <v>1673.941</v>
      </c>
      <c r="O49" s="0" t="n">
        <v>1612.604</v>
      </c>
      <c r="P49" s="0" t="n">
        <v>1883.393</v>
      </c>
      <c r="Q49" s="0" t="n">
        <v>1807.675</v>
      </c>
      <c r="R49" s="0" t="n">
        <v>2016.536</v>
      </c>
      <c r="S49" s="0" t="n">
        <v>1928.657</v>
      </c>
      <c r="T49" s="0" t="n">
        <v>2142.594</v>
      </c>
      <c r="U49" s="0" t="n">
        <v>2041.122</v>
      </c>
      <c r="V49" s="0" t="n">
        <v>2221.14</v>
      </c>
      <c r="W49" s="0" t="n">
        <v>2109.42</v>
      </c>
      <c r="X49" s="0" t="n">
        <v>2290.303</v>
      </c>
      <c r="Y49" s="0" t="n">
        <v>2168.33</v>
      </c>
      <c r="Z49" s="0" t="n">
        <v>2366.065</v>
      </c>
      <c r="AA49" s="0" t="n">
        <v>2234.767</v>
      </c>
      <c r="AB49" s="0" t="n">
        <v>2436.395</v>
      </c>
      <c r="AC49" s="0" t="n">
        <v>2299.266</v>
      </c>
      <c r="AD49" s="0" t="n">
        <v>2498.898</v>
      </c>
      <c r="AE49" s="0" t="n">
        <v>2356.368</v>
      </c>
      <c r="AF49" s="0" t="n">
        <v>2539.189</v>
      </c>
      <c r="AG49" s="0" t="n">
        <v>2394.987</v>
      </c>
      <c r="AH49" s="0" t="n">
        <v>2559.021</v>
      </c>
      <c r="AI49" s="0" t="n">
        <v>2414.638</v>
      </c>
      <c r="AJ49" s="0" t="n">
        <v>2552.41</v>
      </c>
      <c r="AK49" s="0" t="n">
        <v>2409.86</v>
      </c>
      <c r="AL49" s="0" t="n">
        <v>2511.048</v>
      </c>
      <c r="AM49" s="0" t="n">
        <v>2367.59</v>
      </c>
      <c r="AN49" s="0" t="n">
        <v>2421.971</v>
      </c>
      <c r="AO49" s="0" t="n">
        <v>2278.437</v>
      </c>
      <c r="AP49" s="0" t="n">
        <v>2391.756</v>
      </c>
      <c r="AQ49" s="0" t="n">
        <v>2253.077</v>
      </c>
      <c r="AR49" s="0" t="n">
        <v>2369.136</v>
      </c>
      <c r="AS49" s="0" t="n">
        <v>2235.84</v>
      </c>
      <c r="AT49" s="0" t="n">
        <v>2221.428</v>
      </c>
      <c r="AU49" s="0" t="n">
        <v>2102.454</v>
      </c>
      <c r="AV49" s="0" t="n">
        <v>2009.436</v>
      </c>
      <c r="AW49" s="0" t="n">
        <v>1903.522</v>
      </c>
    </row>
    <row r="50" customFormat="false" ht="12.75" hidden="false" customHeight="false" outlineLevel="0" collapsed="false">
      <c r="A50" s="2" t="n">
        <v>36694</v>
      </c>
      <c r="B50" s="0" t="n">
        <v>1848.082</v>
      </c>
      <c r="C50" s="0" t="n">
        <v>1749.876</v>
      </c>
      <c r="D50" s="0" t="n">
        <v>1745.917</v>
      </c>
      <c r="E50" s="0" t="n">
        <v>1651.066</v>
      </c>
      <c r="F50" s="0" t="n">
        <v>1676.867</v>
      </c>
      <c r="G50" s="0" t="n">
        <v>1585.69</v>
      </c>
      <c r="H50" s="0" t="n">
        <v>1635.043</v>
      </c>
      <c r="I50" s="0" t="n">
        <v>1547.09</v>
      </c>
      <c r="J50" s="0" t="n">
        <v>1621.702</v>
      </c>
      <c r="K50" s="0" t="n">
        <v>1533.936</v>
      </c>
      <c r="L50" s="0" t="n">
        <v>1604.995</v>
      </c>
      <c r="M50" s="0" t="n">
        <v>1522.212</v>
      </c>
      <c r="N50" s="0" t="n">
        <v>1657.316</v>
      </c>
      <c r="O50" s="0" t="n">
        <v>1574.938</v>
      </c>
      <c r="P50" s="0" t="n">
        <v>1855.075</v>
      </c>
      <c r="Q50" s="0" t="n">
        <v>1757.845</v>
      </c>
      <c r="R50" s="0" t="n">
        <v>2109.424</v>
      </c>
      <c r="S50" s="0" t="n">
        <v>1990.457</v>
      </c>
      <c r="T50" s="0" t="n">
        <v>2339.985</v>
      </c>
      <c r="U50" s="0" t="n">
        <v>2206.023</v>
      </c>
      <c r="V50" s="0" t="n">
        <v>2504.967</v>
      </c>
      <c r="W50" s="0" t="n">
        <v>2354.659</v>
      </c>
      <c r="X50" s="0" t="n">
        <v>2606.853</v>
      </c>
      <c r="Y50" s="0" t="n">
        <v>2448.574</v>
      </c>
      <c r="Z50" s="0" t="n">
        <v>2684.6</v>
      </c>
      <c r="AA50" s="0" t="n">
        <v>2519.517</v>
      </c>
      <c r="AB50" s="0" t="n">
        <v>2733.979</v>
      </c>
      <c r="AC50" s="0" t="n">
        <v>2568.155</v>
      </c>
      <c r="AD50" s="0" t="n">
        <v>2776.545</v>
      </c>
      <c r="AE50" s="0" t="n">
        <v>2610.39</v>
      </c>
      <c r="AF50" s="0" t="n">
        <v>2809.871</v>
      </c>
      <c r="AG50" s="0" t="n">
        <v>2646.711</v>
      </c>
      <c r="AH50" s="0" t="n">
        <v>2838.993</v>
      </c>
      <c r="AI50" s="0" t="n">
        <v>2677.966</v>
      </c>
      <c r="AJ50" s="0" t="n">
        <v>2823.135</v>
      </c>
      <c r="AK50" s="0" t="n">
        <v>2665.632</v>
      </c>
      <c r="AL50" s="0" t="n">
        <v>2762.814</v>
      </c>
      <c r="AM50" s="0" t="n">
        <v>2607.231</v>
      </c>
      <c r="AN50" s="0" t="n">
        <v>2644.437</v>
      </c>
      <c r="AO50" s="0" t="n">
        <v>2494.939</v>
      </c>
      <c r="AP50" s="0" t="n">
        <v>2576.067</v>
      </c>
      <c r="AQ50" s="0" t="n">
        <v>2435.363</v>
      </c>
      <c r="AR50" s="0" t="n">
        <v>2525.506</v>
      </c>
      <c r="AS50" s="0" t="n">
        <v>2390.522</v>
      </c>
      <c r="AT50" s="0" t="n">
        <v>2342.709</v>
      </c>
      <c r="AU50" s="0" t="n">
        <v>2221.632</v>
      </c>
      <c r="AV50" s="0" t="n">
        <v>2112.934</v>
      </c>
      <c r="AW50" s="0" t="n">
        <v>2004.224</v>
      </c>
    </row>
    <row r="51" customFormat="false" ht="12.75" hidden="false" customHeight="false" outlineLevel="0" collapsed="false">
      <c r="A51" s="2" t="n">
        <v>36695</v>
      </c>
      <c r="B51" s="0" t="n">
        <v>1936.76</v>
      </c>
      <c r="C51" s="0" t="n">
        <v>1835.292</v>
      </c>
      <c r="D51" s="0" t="n">
        <v>1821.27</v>
      </c>
      <c r="E51" s="0" t="n">
        <v>1723.683</v>
      </c>
      <c r="F51" s="0" t="n">
        <v>1743.773</v>
      </c>
      <c r="G51" s="0" t="n">
        <v>1650.824</v>
      </c>
      <c r="H51" s="0" t="n">
        <v>1689.404</v>
      </c>
      <c r="I51" s="0" t="n">
        <v>1600.553</v>
      </c>
      <c r="J51" s="0" t="n">
        <v>1660.744</v>
      </c>
      <c r="K51" s="0" t="n">
        <v>1573.229</v>
      </c>
      <c r="L51" s="0" t="n">
        <v>1636.982</v>
      </c>
      <c r="M51" s="0" t="n">
        <v>1553.819</v>
      </c>
      <c r="N51" s="0" t="n">
        <v>1657.119</v>
      </c>
      <c r="O51" s="0" t="n">
        <v>1572.941</v>
      </c>
      <c r="P51" s="0" t="n">
        <v>1812.455</v>
      </c>
      <c r="Q51" s="0" t="n">
        <v>1714.147</v>
      </c>
      <c r="R51" s="0" t="n">
        <v>2063.934</v>
      </c>
      <c r="S51" s="0" t="n">
        <v>1944.217</v>
      </c>
      <c r="T51" s="0" t="n">
        <v>2274.926</v>
      </c>
      <c r="U51" s="0" t="n">
        <v>2135.855</v>
      </c>
      <c r="V51" s="0" t="n">
        <v>2426.191</v>
      </c>
      <c r="W51" s="0" t="n">
        <v>2270.663</v>
      </c>
      <c r="X51" s="0" t="n">
        <v>2512.87</v>
      </c>
      <c r="Y51" s="0" t="n">
        <v>2346.069</v>
      </c>
      <c r="Z51" s="0" t="n">
        <v>2584.643</v>
      </c>
      <c r="AA51" s="0" t="n">
        <v>2407.353</v>
      </c>
      <c r="AB51" s="0" t="n">
        <v>2638.868</v>
      </c>
      <c r="AC51" s="0" t="n">
        <v>2456.544</v>
      </c>
      <c r="AD51" s="0" t="n">
        <v>2678.526</v>
      </c>
      <c r="AE51" s="0" t="n">
        <v>2492.814</v>
      </c>
      <c r="AF51" s="0" t="n">
        <v>2712.636</v>
      </c>
      <c r="AG51" s="0" t="n">
        <v>2526.586</v>
      </c>
      <c r="AH51" s="0" t="n">
        <v>2725.567</v>
      </c>
      <c r="AI51" s="0" t="n">
        <v>2538.743</v>
      </c>
      <c r="AJ51" s="0" t="n">
        <v>2711.892</v>
      </c>
      <c r="AK51" s="0" t="n">
        <v>2528.519</v>
      </c>
      <c r="AL51" s="0" t="n">
        <v>2636.715</v>
      </c>
      <c r="AM51" s="0" t="n">
        <v>2460.927</v>
      </c>
      <c r="AN51" s="0" t="n">
        <v>2526.451</v>
      </c>
      <c r="AO51" s="0" t="n">
        <v>2365.686</v>
      </c>
      <c r="AP51" s="0" t="n">
        <v>2474.627</v>
      </c>
      <c r="AQ51" s="0" t="n">
        <v>2327.101</v>
      </c>
      <c r="AR51" s="0" t="n">
        <v>2438.35</v>
      </c>
      <c r="AS51" s="0" t="n">
        <v>2297.004</v>
      </c>
      <c r="AT51" s="0" t="n">
        <v>2255.179</v>
      </c>
      <c r="AU51" s="0" t="n">
        <v>2128.216</v>
      </c>
      <c r="AV51" s="0" t="n">
        <v>2024.149</v>
      </c>
      <c r="AW51" s="0" t="n">
        <v>1913.806</v>
      </c>
    </row>
    <row r="52" customFormat="false" ht="12.75" hidden="false" customHeight="false" outlineLevel="0" collapsed="false">
      <c r="A52" s="2" t="n">
        <v>36696</v>
      </c>
      <c r="B52" s="0" t="n">
        <v>1873.943</v>
      </c>
      <c r="C52" s="0" t="n">
        <v>1772.293</v>
      </c>
      <c r="D52" s="0" t="n">
        <v>1771.224</v>
      </c>
      <c r="E52" s="0" t="n">
        <v>1675.404</v>
      </c>
      <c r="F52" s="0" t="n">
        <v>1704.52</v>
      </c>
      <c r="G52" s="0" t="n">
        <v>1614.19</v>
      </c>
      <c r="H52" s="0" t="n">
        <v>1673.429</v>
      </c>
      <c r="I52" s="0" t="n">
        <v>1587.007</v>
      </c>
      <c r="J52" s="0" t="n">
        <v>1675.42</v>
      </c>
      <c r="K52" s="0" t="n">
        <v>1590.641</v>
      </c>
      <c r="L52" s="0" t="n">
        <v>1751.466</v>
      </c>
      <c r="M52" s="0" t="n">
        <v>1665.907</v>
      </c>
      <c r="N52" s="0" t="n">
        <v>1944.358</v>
      </c>
      <c r="O52" s="0" t="n">
        <v>1850.347</v>
      </c>
      <c r="P52" s="0" t="n">
        <v>2094.641</v>
      </c>
      <c r="Q52" s="0" t="n">
        <v>1991.796</v>
      </c>
      <c r="R52" s="0" t="n">
        <v>2182.553</v>
      </c>
      <c r="S52" s="0" t="n">
        <v>2073.839</v>
      </c>
      <c r="T52" s="0" t="n">
        <v>2251.941</v>
      </c>
      <c r="U52" s="0" t="n">
        <v>2132.592</v>
      </c>
      <c r="V52" s="0" t="n">
        <v>2316.281</v>
      </c>
      <c r="W52" s="0" t="n">
        <v>2188.391</v>
      </c>
      <c r="X52" s="0" t="n">
        <v>2346.138</v>
      </c>
      <c r="Y52" s="0" t="n">
        <v>2210.516</v>
      </c>
      <c r="Z52" s="0" t="n">
        <v>2368.705</v>
      </c>
      <c r="AA52" s="0" t="n">
        <v>2224.212</v>
      </c>
      <c r="AB52" s="0" t="n">
        <v>2386.496</v>
      </c>
      <c r="AC52" s="0" t="n">
        <v>2235.434</v>
      </c>
      <c r="AD52" s="0" t="n">
        <v>2399.751</v>
      </c>
      <c r="AE52" s="0" t="n">
        <v>2242.803</v>
      </c>
      <c r="AF52" s="0" t="n">
        <v>2406.123</v>
      </c>
      <c r="AG52" s="0" t="n">
        <v>2245.93</v>
      </c>
      <c r="AH52" s="0" t="n">
        <v>2397.158</v>
      </c>
      <c r="AI52" s="0" t="n">
        <v>2237.926</v>
      </c>
      <c r="AJ52" s="0" t="n">
        <v>2371.11</v>
      </c>
      <c r="AK52" s="0" t="n">
        <v>2216.419</v>
      </c>
      <c r="AL52" s="0" t="n">
        <v>2311.59</v>
      </c>
      <c r="AM52" s="0" t="n">
        <v>2165.768</v>
      </c>
      <c r="AN52" s="0" t="n">
        <v>2256.025</v>
      </c>
      <c r="AO52" s="0" t="n">
        <v>2125.468</v>
      </c>
      <c r="AP52" s="0" t="n">
        <v>2220.737</v>
      </c>
      <c r="AQ52" s="0" t="n">
        <v>2101.814</v>
      </c>
      <c r="AR52" s="0" t="n">
        <v>2152.966</v>
      </c>
      <c r="AS52" s="0" t="n">
        <v>2043.619</v>
      </c>
      <c r="AT52" s="0" t="n">
        <v>1985.25</v>
      </c>
      <c r="AU52" s="0" t="n">
        <v>1886.638</v>
      </c>
      <c r="AV52" s="0" t="n">
        <v>1775.908</v>
      </c>
      <c r="AW52" s="0" t="n">
        <v>1695.055</v>
      </c>
    </row>
    <row r="53" customFormat="false" ht="12.75" hidden="false" customHeight="false" outlineLevel="0" collapsed="false">
      <c r="A53" s="2" t="n">
        <v>36697</v>
      </c>
      <c r="B53" s="0" t="n">
        <v>1642.123</v>
      </c>
      <c r="C53" s="0" t="n">
        <v>1571.501</v>
      </c>
      <c r="D53" s="0" t="n">
        <v>1552.921</v>
      </c>
      <c r="E53" s="0" t="n">
        <v>1489.706</v>
      </c>
      <c r="F53" s="0" t="n">
        <v>1495.892</v>
      </c>
      <c r="G53" s="0" t="n">
        <v>1439.343</v>
      </c>
      <c r="H53" s="0" t="n">
        <v>1470.007</v>
      </c>
      <c r="I53" s="0" t="n">
        <v>1417.509</v>
      </c>
      <c r="J53" s="0" t="n">
        <v>1473.804</v>
      </c>
      <c r="K53" s="0" t="n">
        <v>1424.855</v>
      </c>
      <c r="L53" s="0" t="n">
        <v>1545.051</v>
      </c>
      <c r="M53" s="0" t="n">
        <v>1495.945</v>
      </c>
      <c r="N53" s="0" t="n">
        <v>1749.462</v>
      </c>
      <c r="O53" s="0" t="n">
        <v>1692.355</v>
      </c>
      <c r="P53" s="0" t="n">
        <v>1946.147</v>
      </c>
      <c r="Q53" s="0" t="n">
        <v>1872.91</v>
      </c>
      <c r="R53" s="0" t="n">
        <v>2075.35</v>
      </c>
      <c r="S53" s="0" t="n">
        <v>1988.773</v>
      </c>
      <c r="T53" s="0" t="n">
        <v>2192.482</v>
      </c>
      <c r="U53" s="0" t="n">
        <v>2092.288</v>
      </c>
      <c r="V53" s="0" t="n">
        <v>2304.247</v>
      </c>
      <c r="W53" s="0" t="n">
        <v>2189.949</v>
      </c>
      <c r="X53" s="0" t="n">
        <v>2388.682</v>
      </c>
      <c r="Y53" s="0" t="n">
        <v>2263.654</v>
      </c>
      <c r="Z53" s="0" t="n">
        <v>2436.58</v>
      </c>
      <c r="AA53" s="0" t="n">
        <v>2303.205</v>
      </c>
      <c r="AB53" s="0" t="n">
        <v>2502.006</v>
      </c>
      <c r="AC53" s="0" t="n">
        <v>2361.653</v>
      </c>
      <c r="AD53" s="0" t="n">
        <v>2542.295</v>
      </c>
      <c r="AE53" s="0" t="n">
        <v>2395.281</v>
      </c>
      <c r="AF53" s="0" t="n">
        <v>2582.329</v>
      </c>
      <c r="AG53" s="0" t="n">
        <v>2430.332</v>
      </c>
      <c r="AH53" s="0" t="n">
        <v>2611.672</v>
      </c>
      <c r="AI53" s="0" t="n">
        <v>2457.808</v>
      </c>
      <c r="AJ53" s="0" t="n">
        <v>2607.693</v>
      </c>
      <c r="AK53" s="0" t="n">
        <v>2455.494</v>
      </c>
      <c r="AL53" s="0" t="n">
        <v>2561.546</v>
      </c>
      <c r="AM53" s="0" t="n">
        <v>2411.247</v>
      </c>
      <c r="AN53" s="0" t="n">
        <v>2460.291</v>
      </c>
      <c r="AO53" s="0" t="n">
        <v>2321.004</v>
      </c>
      <c r="AP53" s="0" t="n">
        <v>2417.138</v>
      </c>
      <c r="AQ53" s="0" t="n">
        <v>2287.569</v>
      </c>
      <c r="AR53" s="0" t="n">
        <v>2361.209</v>
      </c>
      <c r="AS53" s="0" t="n">
        <v>2237.533</v>
      </c>
      <c r="AT53" s="0" t="n">
        <v>2168.098</v>
      </c>
      <c r="AU53" s="0" t="n">
        <v>2056.275</v>
      </c>
      <c r="AV53" s="0" t="n">
        <v>1914.132</v>
      </c>
      <c r="AW53" s="0" t="n">
        <v>1819.512</v>
      </c>
    </row>
    <row r="54" customFormat="false" ht="12.75" hidden="false" customHeight="false" outlineLevel="0" collapsed="false">
      <c r="A54" s="2" t="n">
        <v>36698</v>
      </c>
      <c r="B54" s="0" t="n">
        <v>1741.767</v>
      </c>
      <c r="C54" s="0" t="n">
        <v>1657.398</v>
      </c>
      <c r="D54" s="0" t="n">
        <v>1639.983</v>
      </c>
      <c r="E54" s="0" t="n">
        <v>1562.185</v>
      </c>
      <c r="F54" s="0" t="n">
        <v>1577.526</v>
      </c>
      <c r="G54" s="0" t="n">
        <v>1505.089</v>
      </c>
      <c r="H54" s="0" t="n">
        <v>1544.831</v>
      </c>
      <c r="I54" s="0" t="n">
        <v>1476.791</v>
      </c>
      <c r="J54" s="0" t="n">
        <v>1544.534</v>
      </c>
      <c r="K54" s="0" t="n">
        <v>1478.61</v>
      </c>
      <c r="L54" s="0" t="n">
        <v>1611.681</v>
      </c>
      <c r="M54" s="0" t="n">
        <v>1545.998</v>
      </c>
      <c r="N54" s="0" t="n">
        <v>1800.684</v>
      </c>
      <c r="O54" s="0" t="n">
        <v>1728.182</v>
      </c>
      <c r="P54" s="0" t="n">
        <v>2010.32</v>
      </c>
      <c r="Q54" s="0" t="n">
        <v>1921.465</v>
      </c>
      <c r="R54" s="0" t="n">
        <v>2143.874</v>
      </c>
      <c r="S54" s="0" t="n">
        <v>2041.245</v>
      </c>
      <c r="T54" s="0" t="n">
        <v>2271.437</v>
      </c>
      <c r="U54" s="0" t="n">
        <v>2154.821</v>
      </c>
      <c r="V54" s="0" t="n">
        <v>2360.347</v>
      </c>
      <c r="W54" s="0" t="n">
        <v>2231.72</v>
      </c>
      <c r="X54" s="0" t="n">
        <v>2419.06</v>
      </c>
      <c r="Y54" s="0" t="n">
        <v>2279.919</v>
      </c>
      <c r="Z54" s="0" t="n">
        <v>2471.593</v>
      </c>
      <c r="AA54" s="0" t="n">
        <v>2321.786</v>
      </c>
      <c r="AB54" s="0" t="n">
        <v>2519.072</v>
      </c>
      <c r="AC54" s="0" t="n">
        <v>2361.572</v>
      </c>
      <c r="AD54" s="0" t="n">
        <v>2556.586</v>
      </c>
      <c r="AE54" s="0" t="n">
        <v>2392.525</v>
      </c>
      <c r="AF54" s="0" t="n">
        <v>2586.53</v>
      </c>
      <c r="AG54" s="0" t="n">
        <v>2418.572</v>
      </c>
      <c r="AH54" s="0" t="n">
        <v>2612.854</v>
      </c>
      <c r="AI54" s="0" t="n">
        <v>2443.217</v>
      </c>
      <c r="AJ54" s="0" t="n">
        <v>2603.128</v>
      </c>
      <c r="AK54" s="0" t="n">
        <v>2435.767</v>
      </c>
      <c r="AL54" s="0" t="n">
        <v>2567.866</v>
      </c>
      <c r="AM54" s="0" t="n">
        <v>2401.344</v>
      </c>
      <c r="AN54" s="0" t="n">
        <v>2496.886</v>
      </c>
      <c r="AO54" s="0" t="n">
        <v>2332.389</v>
      </c>
      <c r="AP54" s="0" t="n">
        <v>2472.217</v>
      </c>
      <c r="AQ54" s="0" t="n">
        <v>2315.373</v>
      </c>
      <c r="AR54" s="0" t="n">
        <v>2421.416</v>
      </c>
      <c r="AS54" s="0" t="n">
        <v>2272.859</v>
      </c>
      <c r="AT54" s="0" t="n">
        <v>2237.233</v>
      </c>
      <c r="AU54" s="0" t="n">
        <v>2103.658</v>
      </c>
      <c r="AV54" s="0" t="n">
        <v>1974.771</v>
      </c>
      <c r="AW54" s="0" t="n">
        <v>1862.721</v>
      </c>
    </row>
    <row r="55" customFormat="false" ht="12.75" hidden="false" customHeight="false" outlineLevel="0" collapsed="false">
      <c r="A55" s="2" t="n">
        <v>36699</v>
      </c>
      <c r="B55" s="0" t="n">
        <v>1792.852</v>
      </c>
      <c r="C55" s="0" t="n">
        <v>1693.234</v>
      </c>
      <c r="D55" s="0" t="n">
        <v>1688.016</v>
      </c>
      <c r="E55" s="0" t="n">
        <v>1595.361</v>
      </c>
      <c r="F55" s="0" t="n">
        <v>1625.062</v>
      </c>
      <c r="G55" s="0" t="n">
        <v>1537.801</v>
      </c>
      <c r="H55" s="0" t="n">
        <v>1589.162</v>
      </c>
      <c r="I55" s="0" t="n">
        <v>1506.219</v>
      </c>
      <c r="J55" s="0" t="n">
        <v>1594.601</v>
      </c>
      <c r="K55" s="0" t="n">
        <v>1512.414</v>
      </c>
      <c r="L55" s="0" t="n">
        <v>1656.005</v>
      </c>
      <c r="M55" s="0" t="n">
        <v>1574.158</v>
      </c>
      <c r="N55" s="0" t="n">
        <v>1846.961</v>
      </c>
      <c r="O55" s="0" t="n">
        <v>1757.104</v>
      </c>
      <c r="P55" s="0" t="n">
        <v>2036.858</v>
      </c>
      <c r="Q55" s="0" t="n">
        <v>1932.993</v>
      </c>
      <c r="R55" s="0" t="n">
        <v>2146.702</v>
      </c>
      <c r="S55" s="0" t="n">
        <v>2032.385</v>
      </c>
      <c r="T55" s="0" t="n">
        <v>2247.214</v>
      </c>
      <c r="U55" s="0" t="n">
        <v>2119.143</v>
      </c>
      <c r="V55" s="0" t="n">
        <v>2354.009</v>
      </c>
      <c r="W55" s="0" t="n">
        <v>2212.35</v>
      </c>
      <c r="X55" s="0" t="n">
        <v>2430.985</v>
      </c>
      <c r="Y55" s="0" t="n">
        <v>2278.763</v>
      </c>
      <c r="Z55" s="0" t="n">
        <v>2499.392</v>
      </c>
      <c r="AA55" s="0" t="n">
        <v>2337.499</v>
      </c>
      <c r="AB55" s="0" t="n">
        <v>2558.351</v>
      </c>
      <c r="AC55" s="0" t="n">
        <v>2390.639</v>
      </c>
      <c r="AD55" s="0" t="n">
        <v>2614.116</v>
      </c>
      <c r="AE55" s="0" t="n">
        <v>2441.895</v>
      </c>
      <c r="AF55" s="0" t="n">
        <v>2654.529</v>
      </c>
      <c r="AG55" s="0" t="n">
        <v>2479.982</v>
      </c>
      <c r="AH55" s="0" t="n">
        <v>2686.214</v>
      </c>
      <c r="AI55" s="0" t="n">
        <v>2510.057</v>
      </c>
      <c r="AJ55" s="0" t="n">
        <v>2673.494</v>
      </c>
      <c r="AK55" s="0" t="n">
        <v>2500.31</v>
      </c>
      <c r="AL55" s="0" t="n">
        <v>2623.435</v>
      </c>
      <c r="AM55" s="0" t="n">
        <v>2452.15</v>
      </c>
      <c r="AN55" s="0" t="n">
        <v>2543.026</v>
      </c>
      <c r="AO55" s="0" t="n">
        <v>2377.471</v>
      </c>
      <c r="AP55" s="0" t="n">
        <v>2508.231</v>
      </c>
      <c r="AQ55" s="0" t="n">
        <v>2352.201</v>
      </c>
      <c r="AR55" s="0" t="n">
        <v>2466.824</v>
      </c>
      <c r="AS55" s="0" t="n">
        <v>2317.66</v>
      </c>
      <c r="AT55" s="0" t="n">
        <v>2288.599</v>
      </c>
      <c r="AU55" s="0" t="n">
        <v>2153.591</v>
      </c>
      <c r="AV55" s="0" t="n">
        <v>2030.318</v>
      </c>
      <c r="AW55" s="0" t="n">
        <v>1914.867</v>
      </c>
    </row>
    <row r="56" customFormat="false" ht="12.75" hidden="false" customHeight="false" outlineLevel="0" collapsed="false">
      <c r="A56" s="2" t="n">
        <v>36700</v>
      </c>
      <c r="B56" s="0" t="n">
        <v>1862.594</v>
      </c>
      <c r="C56" s="0" t="n">
        <v>1757.737</v>
      </c>
      <c r="D56" s="0" t="n">
        <v>1749.074</v>
      </c>
      <c r="E56" s="0" t="n">
        <v>1651.992</v>
      </c>
      <c r="F56" s="0" t="n">
        <v>1676.23</v>
      </c>
      <c r="G56" s="0" t="n">
        <v>1586.058</v>
      </c>
      <c r="H56" s="0" t="n">
        <v>1633.864</v>
      </c>
      <c r="I56" s="0" t="n">
        <v>1548.722</v>
      </c>
      <c r="J56" s="0" t="n">
        <v>1629.995</v>
      </c>
      <c r="K56" s="0" t="n">
        <v>1548.42</v>
      </c>
      <c r="L56" s="0" t="n">
        <v>1696.393</v>
      </c>
      <c r="M56" s="0" t="n">
        <v>1614.543</v>
      </c>
      <c r="N56" s="0" t="n">
        <v>1891.456</v>
      </c>
      <c r="O56" s="0" t="n">
        <v>1801.259</v>
      </c>
      <c r="P56" s="0" t="n">
        <v>2129.37</v>
      </c>
      <c r="Q56" s="0" t="n">
        <v>2019.644</v>
      </c>
      <c r="R56" s="0" t="n">
        <v>2290.429</v>
      </c>
      <c r="S56" s="0" t="n">
        <v>2164.068</v>
      </c>
      <c r="T56" s="0" t="n">
        <v>2441.126</v>
      </c>
      <c r="U56" s="0" t="n">
        <v>2299.992</v>
      </c>
      <c r="V56" s="0" t="n">
        <v>2551.677</v>
      </c>
      <c r="W56" s="0" t="n">
        <v>2395.954</v>
      </c>
      <c r="X56" s="0" t="n">
        <v>2631.085</v>
      </c>
      <c r="Y56" s="0" t="n">
        <v>2464.908</v>
      </c>
      <c r="Z56" s="0" t="n">
        <v>2703.338</v>
      </c>
      <c r="AA56" s="0" t="n">
        <v>2526.367</v>
      </c>
      <c r="AB56" s="0" t="n">
        <v>2772.676</v>
      </c>
      <c r="AC56" s="0" t="n">
        <v>2588.499</v>
      </c>
      <c r="AD56" s="0" t="n">
        <v>2833.59</v>
      </c>
      <c r="AE56" s="0" t="n">
        <v>2642.907</v>
      </c>
      <c r="AF56" s="0" t="n">
        <v>2865.97</v>
      </c>
      <c r="AG56" s="0" t="n">
        <v>2673.124</v>
      </c>
      <c r="AH56" s="0" t="n">
        <v>2868.217</v>
      </c>
      <c r="AI56" s="0" t="n">
        <v>2676.06</v>
      </c>
      <c r="AJ56" s="0" t="n">
        <v>2841.438</v>
      </c>
      <c r="AK56" s="0" t="n">
        <v>2653.547</v>
      </c>
      <c r="AL56" s="0" t="n">
        <v>2764.435</v>
      </c>
      <c r="AM56" s="0" t="n">
        <v>2581.617</v>
      </c>
      <c r="AN56" s="0" t="n">
        <v>2633.33</v>
      </c>
      <c r="AO56" s="0" t="n">
        <v>2461.481</v>
      </c>
      <c r="AP56" s="0" t="n">
        <v>2564.124</v>
      </c>
      <c r="AQ56" s="0" t="n">
        <v>2404.472</v>
      </c>
      <c r="AR56" s="0" t="n">
        <v>2510.861</v>
      </c>
      <c r="AS56" s="0" t="n">
        <v>2359.041</v>
      </c>
      <c r="AT56" s="0" t="n">
        <v>2340.337</v>
      </c>
      <c r="AU56" s="0" t="n">
        <v>2201.639</v>
      </c>
      <c r="AV56" s="0" t="n">
        <v>2072.309</v>
      </c>
      <c r="AW56" s="0" t="n">
        <v>1956.58</v>
      </c>
    </row>
    <row r="57" customFormat="false" ht="12.75" hidden="false" customHeight="false" outlineLevel="0" collapsed="false">
      <c r="A57" s="2" t="n">
        <v>36701</v>
      </c>
      <c r="B57" s="0" t="n">
        <v>1886.919</v>
      </c>
      <c r="C57" s="0" t="n">
        <v>1782.418</v>
      </c>
      <c r="D57" s="0" t="n">
        <v>1757.496</v>
      </c>
      <c r="E57" s="0" t="n">
        <v>1662.154</v>
      </c>
      <c r="F57" s="0" t="n">
        <v>1669.611</v>
      </c>
      <c r="G57" s="0" t="n">
        <v>1582.045</v>
      </c>
      <c r="H57" s="0" t="n">
        <v>1617.629</v>
      </c>
      <c r="I57" s="0" t="n">
        <v>1535.94</v>
      </c>
      <c r="J57" s="0" t="n">
        <v>1590.213</v>
      </c>
      <c r="K57" s="0" t="n">
        <v>1513.351</v>
      </c>
      <c r="L57" s="0" t="n">
        <v>1582.824</v>
      </c>
      <c r="M57" s="0" t="n">
        <v>1509.216</v>
      </c>
      <c r="N57" s="0" t="n">
        <v>1634.722</v>
      </c>
      <c r="O57" s="0" t="n">
        <v>1559.398</v>
      </c>
      <c r="P57" s="0" t="n">
        <v>1802.459</v>
      </c>
      <c r="Q57" s="0" t="n">
        <v>1712.133</v>
      </c>
      <c r="R57" s="0" t="n">
        <v>2030.892</v>
      </c>
      <c r="S57" s="0" t="n">
        <v>1921.322</v>
      </c>
      <c r="T57" s="0" t="n">
        <v>2245.232</v>
      </c>
      <c r="U57" s="0" t="n">
        <v>2118.829</v>
      </c>
      <c r="V57" s="0" t="n">
        <v>2399.584</v>
      </c>
      <c r="W57" s="0" t="n">
        <v>2256.529</v>
      </c>
      <c r="X57" s="0" t="n">
        <v>2487.425</v>
      </c>
      <c r="Y57" s="0" t="n">
        <v>2334.924</v>
      </c>
      <c r="Z57" s="0" t="n">
        <v>2546.7</v>
      </c>
      <c r="AA57" s="0" t="n">
        <v>2386.346</v>
      </c>
      <c r="AB57" s="0" t="n">
        <v>2585.436</v>
      </c>
      <c r="AC57" s="0" t="n">
        <v>2419.8</v>
      </c>
      <c r="AD57" s="0" t="n">
        <v>2626.551</v>
      </c>
      <c r="AE57" s="0" t="n">
        <v>2457.581</v>
      </c>
      <c r="AF57" s="0" t="n">
        <v>2658.998</v>
      </c>
      <c r="AG57" s="0" t="n">
        <v>2487.559</v>
      </c>
      <c r="AH57" s="0" t="n">
        <v>2682.288</v>
      </c>
      <c r="AI57" s="0" t="n">
        <v>2509.65</v>
      </c>
      <c r="AJ57" s="0" t="n">
        <v>2669.759</v>
      </c>
      <c r="AK57" s="0" t="n">
        <v>2499.924</v>
      </c>
      <c r="AL57" s="0" t="n">
        <v>2617.019</v>
      </c>
      <c r="AM57" s="0" t="n">
        <v>2449.666</v>
      </c>
      <c r="AN57" s="0" t="n">
        <v>2509.998</v>
      </c>
      <c r="AO57" s="0" t="n">
        <v>2351.313</v>
      </c>
      <c r="AP57" s="0" t="n">
        <v>2454.901</v>
      </c>
      <c r="AQ57" s="0" t="n">
        <v>2306.579</v>
      </c>
      <c r="AR57" s="0" t="n">
        <v>2412.647</v>
      </c>
      <c r="AS57" s="0" t="n">
        <v>2270.723</v>
      </c>
      <c r="AT57" s="0" t="n">
        <v>2249.154</v>
      </c>
      <c r="AU57" s="0" t="n">
        <v>2120.188</v>
      </c>
      <c r="AV57" s="0" t="n">
        <v>2036.143</v>
      </c>
      <c r="AW57" s="0" t="n">
        <v>1922.323</v>
      </c>
    </row>
    <row r="58" customFormat="false" ht="12.75" hidden="false" customHeight="false" outlineLevel="0" collapsed="false">
      <c r="A58" s="2" t="n">
        <v>36702</v>
      </c>
      <c r="B58" s="0" t="n">
        <v>1869.246</v>
      </c>
      <c r="C58" s="0" t="n">
        <v>1764.467</v>
      </c>
      <c r="D58" s="0" t="n">
        <v>1758.9</v>
      </c>
      <c r="E58" s="0" t="n">
        <v>1659.291</v>
      </c>
      <c r="F58" s="0" t="n">
        <v>1687.071</v>
      </c>
      <c r="G58" s="0" t="n">
        <v>1592.318</v>
      </c>
      <c r="H58" s="0" t="n">
        <v>1635.858</v>
      </c>
      <c r="I58" s="0" t="n">
        <v>1545.703</v>
      </c>
      <c r="J58" s="0" t="n">
        <v>1606.915</v>
      </c>
      <c r="K58" s="0" t="n">
        <v>1519.101</v>
      </c>
      <c r="L58" s="0" t="n">
        <v>1584.185</v>
      </c>
      <c r="M58" s="0" t="n">
        <v>1501.177</v>
      </c>
      <c r="N58" s="0" t="n">
        <v>1614.927</v>
      </c>
      <c r="O58" s="0" t="n">
        <v>1532.141</v>
      </c>
      <c r="P58" s="0" t="n">
        <v>1792.811</v>
      </c>
      <c r="Q58" s="0" t="n">
        <v>1695.196</v>
      </c>
      <c r="R58" s="0" t="n">
        <v>2057.116</v>
      </c>
      <c r="S58" s="0" t="n">
        <v>1936.816</v>
      </c>
      <c r="T58" s="0" t="n">
        <v>2291.894</v>
      </c>
      <c r="U58" s="0" t="n">
        <v>2155.999</v>
      </c>
      <c r="V58" s="0" t="n">
        <v>2490.359</v>
      </c>
      <c r="W58" s="0" t="n">
        <v>2335.541</v>
      </c>
      <c r="X58" s="0" t="n">
        <v>2605.743</v>
      </c>
      <c r="Y58" s="0" t="n">
        <v>2442.143</v>
      </c>
      <c r="Z58" s="0" t="n">
        <v>2689.874</v>
      </c>
      <c r="AA58" s="0" t="n">
        <v>2519.282</v>
      </c>
      <c r="AB58" s="0" t="n">
        <v>2751.07</v>
      </c>
      <c r="AC58" s="0" t="n">
        <v>2578.229</v>
      </c>
      <c r="AD58" s="0" t="n">
        <v>2791.753</v>
      </c>
      <c r="AE58" s="0" t="n">
        <v>2616.829</v>
      </c>
      <c r="AF58" s="0" t="n">
        <v>2821.492</v>
      </c>
      <c r="AG58" s="0" t="n">
        <v>2646.694</v>
      </c>
      <c r="AH58" s="0" t="n">
        <v>2852.589</v>
      </c>
      <c r="AI58" s="0" t="n">
        <v>2678.694</v>
      </c>
      <c r="AJ58" s="0" t="n">
        <v>2858.638</v>
      </c>
      <c r="AK58" s="0" t="n">
        <v>2687.663</v>
      </c>
      <c r="AL58" s="0" t="n">
        <v>2812.19</v>
      </c>
      <c r="AM58" s="0" t="n">
        <v>2640.431</v>
      </c>
      <c r="AN58" s="0" t="n">
        <v>2725.801</v>
      </c>
      <c r="AO58" s="0" t="n">
        <v>2551.768</v>
      </c>
      <c r="AP58" s="0" t="n">
        <v>2681.744</v>
      </c>
      <c r="AQ58" s="0" t="n">
        <v>2515.241</v>
      </c>
      <c r="AR58" s="0" t="n">
        <v>2642.47</v>
      </c>
      <c r="AS58" s="0" t="n">
        <v>2483.28</v>
      </c>
      <c r="AT58" s="0" t="n">
        <v>2428.419</v>
      </c>
      <c r="AU58" s="0" t="n">
        <v>2287.045</v>
      </c>
      <c r="AV58" s="0" t="n">
        <v>2152.182</v>
      </c>
      <c r="AW58" s="0" t="n">
        <v>2030.255</v>
      </c>
    </row>
    <row r="59" customFormat="false" ht="12.75" hidden="false" customHeight="false" outlineLevel="0" collapsed="false">
      <c r="A59" s="2" t="n">
        <v>36703</v>
      </c>
      <c r="B59" s="0" t="n">
        <v>1977.095</v>
      </c>
      <c r="C59" s="0" t="n">
        <v>1865.343</v>
      </c>
      <c r="D59" s="0" t="n">
        <v>1865.539</v>
      </c>
      <c r="E59" s="0" t="n">
        <v>1759.52</v>
      </c>
      <c r="F59" s="0" t="n">
        <v>1795.333</v>
      </c>
      <c r="G59" s="0" t="n">
        <v>1694.542</v>
      </c>
      <c r="H59" s="0" t="n">
        <v>1760.483</v>
      </c>
      <c r="I59" s="0" t="n">
        <v>1663.565</v>
      </c>
      <c r="J59" s="0" t="n">
        <v>1763.472</v>
      </c>
      <c r="K59" s="0" t="n">
        <v>1667.256</v>
      </c>
      <c r="L59" s="0" t="n">
        <v>1835.641</v>
      </c>
      <c r="M59" s="0" t="n">
        <v>1739.205</v>
      </c>
      <c r="N59" s="0" t="n">
        <v>2050.02</v>
      </c>
      <c r="O59" s="0" t="n">
        <v>1943.269</v>
      </c>
      <c r="P59" s="0" t="n">
        <v>2290.425</v>
      </c>
      <c r="Q59" s="0" t="n">
        <v>2163.418</v>
      </c>
      <c r="R59" s="0" t="n">
        <v>2470.866</v>
      </c>
      <c r="S59" s="0" t="n">
        <v>2325.054</v>
      </c>
      <c r="T59" s="0" t="n">
        <v>2634.746</v>
      </c>
      <c r="U59" s="0" t="n">
        <v>2474.703</v>
      </c>
      <c r="V59" s="0" t="n">
        <v>2788.988</v>
      </c>
      <c r="W59" s="0" t="n">
        <v>2611.105</v>
      </c>
      <c r="X59" s="0" t="n">
        <v>2902.054</v>
      </c>
      <c r="Y59" s="0" t="n">
        <v>2713.258</v>
      </c>
      <c r="Z59" s="0" t="n">
        <v>2993.075</v>
      </c>
      <c r="AA59" s="0" t="n">
        <v>2795.081</v>
      </c>
      <c r="AB59" s="0" t="n">
        <v>3060.552</v>
      </c>
      <c r="AC59" s="0" t="n">
        <v>2859.659</v>
      </c>
      <c r="AD59" s="0" t="n">
        <v>3119.459</v>
      </c>
      <c r="AE59" s="0" t="n">
        <v>2918.552</v>
      </c>
      <c r="AF59" s="0" t="n">
        <v>3157.644</v>
      </c>
      <c r="AG59" s="0" t="n">
        <v>2958.224</v>
      </c>
      <c r="AH59" s="0" t="n">
        <v>3177.701</v>
      </c>
      <c r="AI59" s="0" t="n">
        <v>2981.889</v>
      </c>
      <c r="AJ59" s="0" t="n">
        <v>3154.877</v>
      </c>
      <c r="AK59" s="0" t="n">
        <v>2964.013</v>
      </c>
      <c r="AL59" s="0" t="n">
        <v>3090.033</v>
      </c>
      <c r="AM59" s="0" t="n">
        <v>2900.019</v>
      </c>
      <c r="AN59" s="0" t="n">
        <v>2993.671</v>
      </c>
      <c r="AO59" s="0" t="n">
        <v>2803.593</v>
      </c>
      <c r="AP59" s="0" t="n">
        <v>2910.163</v>
      </c>
      <c r="AQ59" s="0" t="n">
        <v>2732.03</v>
      </c>
      <c r="AR59" s="0" t="n">
        <v>2822.48</v>
      </c>
      <c r="AS59" s="0" t="n">
        <v>2654.573</v>
      </c>
      <c r="AT59" s="0" t="n">
        <v>2584.897</v>
      </c>
      <c r="AU59" s="0" t="n">
        <v>2436.18</v>
      </c>
      <c r="AV59" s="0" t="n">
        <v>2280.365</v>
      </c>
      <c r="AW59" s="0" t="n">
        <v>2151.326</v>
      </c>
    </row>
    <row r="60" customFormat="false" ht="12.75" hidden="false" customHeight="false" outlineLevel="0" collapsed="false">
      <c r="A60" s="2" t="n">
        <v>36704</v>
      </c>
      <c r="B60" s="0" t="n">
        <v>2098.666</v>
      </c>
      <c r="C60" s="0" t="n">
        <v>1978.852</v>
      </c>
      <c r="D60" s="0" t="n">
        <v>1988.281</v>
      </c>
      <c r="E60" s="0" t="n">
        <v>1872.49</v>
      </c>
      <c r="F60" s="0" t="n">
        <v>1912.41</v>
      </c>
      <c r="G60" s="0" t="n">
        <v>1801.35</v>
      </c>
      <c r="H60" s="0" t="n">
        <v>1867.359</v>
      </c>
      <c r="I60" s="0" t="n">
        <v>1760.601</v>
      </c>
      <c r="J60" s="0" t="n">
        <v>1863.707</v>
      </c>
      <c r="K60" s="0" t="n">
        <v>1757.681</v>
      </c>
      <c r="L60" s="0" t="n">
        <v>1928.99</v>
      </c>
      <c r="M60" s="0" t="n">
        <v>1823.475</v>
      </c>
      <c r="N60" s="0" t="n">
        <v>2163.135</v>
      </c>
      <c r="O60" s="0" t="n">
        <v>2047.147</v>
      </c>
      <c r="P60" s="0" t="n">
        <v>2417.394</v>
      </c>
      <c r="Q60" s="0" t="n">
        <v>2279.972</v>
      </c>
      <c r="R60" s="0" t="n">
        <v>2612.128</v>
      </c>
      <c r="S60" s="0" t="n">
        <v>2453.38</v>
      </c>
      <c r="T60" s="0" t="n">
        <v>2778.261</v>
      </c>
      <c r="U60" s="0" t="n">
        <v>2608.891</v>
      </c>
      <c r="V60" s="0" t="n">
        <v>2933.002</v>
      </c>
      <c r="W60" s="0" t="n">
        <v>2745.737</v>
      </c>
      <c r="X60" s="0" t="n">
        <v>3045.646</v>
      </c>
      <c r="Y60" s="0" t="n">
        <v>2848.617</v>
      </c>
      <c r="Z60" s="0" t="n">
        <v>3121.99</v>
      </c>
      <c r="AA60" s="0" t="n">
        <v>2918.076</v>
      </c>
      <c r="AB60" s="0" t="n">
        <v>3200.436</v>
      </c>
      <c r="AC60" s="0" t="n">
        <v>2989.823</v>
      </c>
      <c r="AD60" s="0" t="n">
        <v>3249.318</v>
      </c>
      <c r="AE60" s="0" t="n">
        <v>3033.684</v>
      </c>
      <c r="AF60" s="0" t="n">
        <v>3283.135</v>
      </c>
      <c r="AG60" s="0" t="n">
        <v>3065.322</v>
      </c>
      <c r="AH60" s="0" t="n">
        <v>3280.164</v>
      </c>
      <c r="AI60" s="0" t="n">
        <v>3062.634</v>
      </c>
      <c r="AJ60" s="0" t="n">
        <v>3238.671</v>
      </c>
      <c r="AK60" s="0" t="n">
        <v>3026.238</v>
      </c>
      <c r="AL60" s="0" t="n">
        <v>3144.872</v>
      </c>
      <c r="AM60" s="0" t="n">
        <v>2939.873</v>
      </c>
      <c r="AN60" s="0" t="n">
        <v>2996.297</v>
      </c>
      <c r="AO60" s="0" t="n">
        <v>2805.274</v>
      </c>
      <c r="AP60" s="0" t="n">
        <v>2905.591</v>
      </c>
      <c r="AQ60" s="0" t="n">
        <v>2728.88</v>
      </c>
      <c r="AR60" s="0" t="n">
        <v>2817.871</v>
      </c>
      <c r="AS60" s="0" t="n">
        <v>2651.052</v>
      </c>
      <c r="AT60" s="0" t="n">
        <v>2581.672</v>
      </c>
      <c r="AU60" s="0" t="n">
        <v>2433.461</v>
      </c>
      <c r="AV60" s="0" t="n">
        <v>2264.593</v>
      </c>
      <c r="AW60" s="0" t="n">
        <v>2138.268</v>
      </c>
    </row>
    <row r="61" customFormat="false" ht="12.75" hidden="false" customHeight="false" outlineLevel="0" collapsed="false">
      <c r="A61" s="2" t="n">
        <v>36705</v>
      </c>
      <c r="B61" s="0" t="n">
        <v>2064.213</v>
      </c>
      <c r="C61" s="0" t="n">
        <v>1949.001</v>
      </c>
      <c r="D61" s="0" t="n">
        <v>1940.98</v>
      </c>
      <c r="E61" s="0" t="n">
        <v>1832.465</v>
      </c>
      <c r="F61" s="0" t="n">
        <v>1862.82</v>
      </c>
      <c r="G61" s="0" t="n">
        <v>1759.831</v>
      </c>
      <c r="H61" s="0" t="n">
        <v>1816.853</v>
      </c>
      <c r="I61" s="0" t="n">
        <v>1718.572</v>
      </c>
      <c r="J61" s="0" t="n">
        <v>1811.935</v>
      </c>
      <c r="K61" s="0" t="n">
        <v>1714.704</v>
      </c>
      <c r="L61" s="0" t="n">
        <v>1881.019</v>
      </c>
      <c r="M61" s="0" t="n">
        <v>1783.864</v>
      </c>
      <c r="N61" s="0" t="n">
        <v>2091.786</v>
      </c>
      <c r="O61" s="0" t="n">
        <v>1983.775</v>
      </c>
      <c r="P61" s="0" t="n">
        <v>2301.945</v>
      </c>
      <c r="Q61" s="0" t="n">
        <v>2175.904</v>
      </c>
      <c r="R61" s="0" t="n">
        <v>2421.682</v>
      </c>
      <c r="S61" s="0" t="n">
        <v>2282.585</v>
      </c>
      <c r="T61" s="0" t="n">
        <v>2541.16</v>
      </c>
      <c r="U61" s="0" t="n">
        <v>2386.418</v>
      </c>
      <c r="V61" s="0" t="n">
        <v>2644.494</v>
      </c>
      <c r="W61" s="0" t="n">
        <v>2475.434</v>
      </c>
      <c r="X61" s="0" t="n">
        <v>2703.518</v>
      </c>
      <c r="Y61" s="0" t="n">
        <v>2523.522</v>
      </c>
      <c r="Z61" s="0" t="n">
        <v>2738.876</v>
      </c>
      <c r="AA61" s="0" t="n">
        <v>2547.449</v>
      </c>
      <c r="AB61" s="0" t="n">
        <v>2773.067</v>
      </c>
      <c r="AC61" s="0" t="n">
        <v>2573.513</v>
      </c>
      <c r="AD61" s="0" t="n">
        <v>2792.259</v>
      </c>
      <c r="AE61" s="0" t="n">
        <v>2586.009</v>
      </c>
      <c r="AF61" s="0" t="n">
        <v>2790.933</v>
      </c>
      <c r="AG61" s="0" t="n">
        <v>2582.618</v>
      </c>
      <c r="AH61" s="0" t="n">
        <v>2774.898</v>
      </c>
      <c r="AI61" s="0" t="n">
        <v>2567.887</v>
      </c>
      <c r="AJ61" s="0" t="n">
        <v>2726.522</v>
      </c>
      <c r="AK61" s="0" t="n">
        <v>2527.299</v>
      </c>
      <c r="AL61" s="0" t="n">
        <v>2652.743</v>
      </c>
      <c r="AM61" s="0" t="n">
        <v>2466.673</v>
      </c>
      <c r="AN61" s="0" t="n">
        <v>2562.803</v>
      </c>
      <c r="AO61" s="0" t="n">
        <v>2397.031</v>
      </c>
      <c r="AP61" s="0" t="n">
        <v>2502.29</v>
      </c>
      <c r="AQ61" s="0" t="n">
        <v>2352.49</v>
      </c>
      <c r="AR61" s="0" t="n">
        <v>2443.205</v>
      </c>
      <c r="AS61" s="0" t="n">
        <v>2301.545</v>
      </c>
      <c r="AT61" s="0" t="n">
        <v>2258.003</v>
      </c>
      <c r="AU61" s="0" t="n">
        <v>2129.62</v>
      </c>
      <c r="AV61" s="0" t="n">
        <v>2001.443</v>
      </c>
      <c r="AW61" s="0" t="n">
        <v>1893.302</v>
      </c>
    </row>
    <row r="62" customFormat="false" ht="12.75" hidden="false" customHeight="false" outlineLevel="0" collapsed="false">
      <c r="A62" s="2" t="n">
        <v>36706</v>
      </c>
      <c r="B62" s="0" t="n">
        <v>1823.263</v>
      </c>
      <c r="C62" s="0" t="n">
        <v>1726.772</v>
      </c>
      <c r="D62" s="0" t="n">
        <v>1713.691</v>
      </c>
      <c r="E62" s="0" t="n">
        <v>1624.946</v>
      </c>
      <c r="F62" s="0" t="n">
        <v>1645.028</v>
      </c>
      <c r="G62" s="0" t="n">
        <v>1562.445</v>
      </c>
      <c r="H62" s="0" t="n">
        <v>1606.789</v>
      </c>
      <c r="I62" s="0" t="n">
        <v>1528.849</v>
      </c>
      <c r="J62" s="0" t="n">
        <v>1606.869</v>
      </c>
      <c r="K62" s="0" t="n">
        <v>1531.113</v>
      </c>
      <c r="L62" s="0" t="n">
        <v>1673.786</v>
      </c>
      <c r="M62" s="0" t="n">
        <v>1597.755</v>
      </c>
      <c r="N62" s="0" t="n">
        <v>1867.775</v>
      </c>
      <c r="O62" s="0" t="n">
        <v>1782.941</v>
      </c>
      <c r="P62" s="0" t="n">
        <v>2044.694</v>
      </c>
      <c r="Q62" s="0" t="n">
        <v>1947.394</v>
      </c>
      <c r="R62" s="0" t="n">
        <v>2131.036</v>
      </c>
      <c r="S62" s="0" t="n">
        <v>2026.541</v>
      </c>
      <c r="T62" s="0" t="n">
        <v>2194.111</v>
      </c>
      <c r="U62" s="0" t="n">
        <v>2079.277</v>
      </c>
      <c r="V62" s="0" t="n">
        <v>2248.898</v>
      </c>
      <c r="W62" s="0" t="n">
        <v>2125.658</v>
      </c>
      <c r="X62" s="0" t="n">
        <v>2264.928</v>
      </c>
      <c r="Y62" s="0" t="n">
        <v>2135.167</v>
      </c>
      <c r="Z62" s="0" t="n">
        <v>2279.244</v>
      </c>
      <c r="AA62" s="0" t="n">
        <v>2141.664</v>
      </c>
      <c r="AB62" s="0" t="n">
        <v>2296.839</v>
      </c>
      <c r="AC62" s="0" t="n">
        <v>2152.978</v>
      </c>
      <c r="AD62" s="0" t="n">
        <v>2319.932</v>
      </c>
      <c r="AE62" s="0" t="n">
        <v>2169.603</v>
      </c>
      <c r="AF62" s="0" t="n">
        <v>2330.583</v>
      </c>
      <c r="AG62" s="0" t="n">
        <v>2176.452</v>
      </c>
      <c r="AH62" s="0" t="n">
        <v>2342.683</v>
      </c>
      <c r="AI62" s="0" t="n">
        <v>2186.692</v>
      </c>
      <c r="AJ62" s="0" t="n">
        <v>2321.301</v>
      </c>
      <c r="AK62" s="0" t="n">
        <v>2168.703</v>
      </c>
      <c r="AL62" s="0" t="n">
        <v>2263.754</v>
      </c>
      <c r="AM62" s="0" t="n">
        <v>2120.343</v>
      </c>
      <c r="AN62" s="0" t="n">
        <v>2207.875</v>
      </c>
      <c r="AO62" s="0" t="n">
        <v>2079.243</v>
      </c>
      <c r="AP62" s="0" t="n">
        <v>2186.009</v>
      </c>
      <c r="AQ62" s="0" t="n">
        <v>2068.008</v>
      </c>
      <c r="AR62" s="0" t="n">
        <v>2149.696</v>
      </c>
      <c r="AS62" s="0" t="n">
        <v>2037.368</v>
      </c>
      <c r="AT62" s="0" t="n">
        <v>1993.719</v>
      </c>
      <c r="AU62" s="0" t="n">
        <v>1891.799</v>
      </c>
      <c r="AV62" s="0" t="n">
        <v>1786.652</v>
      </c>
      <c r="AW62" s="0" t="n">
        <v>1701.235</v>
      </c>
    </row>
    <row r="63" customFormat="false" ht="12.75" hidden="false" customHeight="false" outlineLevel="0" collapsed="false">
      <c r="A63" s="2" t="n">
        <v>36707</v>
      </c>
      <c r="B63" s="0" t="n">
        <v>1647.462</v>
      </c>
      <c r="C63" s="0" t="n">
        <v>1571.63</v>
      </c>
      <c r="D63" s="0" t="n">
        <v>1552.345</v>
      </c>
      <c r="E63" s="0" t="n">
        <v>1483.984</v>
      </c>
      <c r="F63" s="0" t="n">
        <v>1493.659</v>
      </c>
      <c r="G63" s="0" t="n">
        <v>1431.323</v>
      </c>
      <c r="H63" s="0" t="n">
        <v>1462.606</v>
      </c>
      <c r="I63" s="0" t="n">
        <v>1404.596</v>
      </c>
      <c r="J63" s="0" t="n">
        <v>1466.297</v>
      </c>
      <c r="K63" s="0" t="n">
        <v>1411.487</v>
      </c>
      <c r="L63" s="0" t="n">
        <v>1535.557</v>
      </c>
      <c r="M63" s="0" t="n">
        <v>1480.626</v>
      </c>
      <c r="N63" s="0" t="n">
        <v>1717.88</v>
      </c>
      <c r="O63" s="0" t="n">
        <v>1656.057</v>
      </c>
      <c r="P63" s="0" t="n">
        <v>1902.92</v>
      </c>
      <c r="Q63" s="0" t="n">
        <v>1827.498</v>
      </c>
      <c r="R63" s="0" t="n">
        <v>2019.604</v>
      </c>
      <c r="S63" s="0" t="n">
        <v>1933.184</v>
      </c>
      <c r="T63" s="0" t="n">
        <v>2122.293</v>
      </c>
      <c r="U63" s="0" t="n">
        <v>2022.463</v>
      </c>
      <c r="V63" s="0" t="n">
        <v>2198.74</v>
      </c>
      <c r="W63" s="0" t="n">
        <v>2087.856</v>
      </c>
      <c r="X63" s="0" t="n">
        <v>2240.529</v>
      </c>
      <c r="Y63" s="0" t="n">
        <v>2120.385</v>
      </c>
      <c r="Z63" s="0" t="n">
        <v>2281.335</v>
      </c>
      <c r="AA63" s="0" t="n">
        <v>2151.862</v>
      </c>
      <c r="AB63" s="0" t="n">
        <v>2323.629</v>
      </c>
      <c r="AC63" s="0" t="n">
        <v>2186.47</v>
      </c>
      <c r="AD63" s="0" t="n">
        <v>2370.102</v>
      </c>
      <c r="AE63" s="0" t="n">
        <v>2225.667</v>
      </c>
      <c r="AF63" s="0" t="n">
        <v>2388.401</v>
      </c>
      <c r="AG63" s="0" t="n">
        <v>2239.567</v>
      </c>
      <c r="AH63" s="0" t="n">
        <v>2384.744</v>
      </c>
      <c r="AI63" s="0" t="n">
        <v>2234.66</v>
      </c>
      <c r="AJ63" s="0" t="n">
        <v>2365.549</v>
      </c>
      <c r="AK63" s="0" t="n">
        <v>2217.838</v>
      </c>
      <c r="AL63" s="0" t="n">
        <v>2303.839</v>
      </c>
      <c r="AM63" s="0" t="n">
        <v>2162.224</v>
      </c>
      <c r="AN63" s="0" t="n">
        <v>2206.57</v>
      </c>
      <c r="AO63" s="0" t="n">
        <v>2078.797</v>
      </c>
      <c r="AP63" s="0" t="n">
        <v>2170.215</v>
      </c>
      <c r="AQ63" s="0" t="n">
        <v>2052.334</v>
      </c>
      <c r="AR63" s="0" t="n">
        <v>2142.338</v>
      </c>
      <c r="AS63" s="0" t="n">
        <v>2028.97</v>
      </c>
      <c r="AT63" s="0" t="n">
        <v>2000.872</v>
      </c>
      <c r="AU63" s="0" t="n">
        <v>1897.085</v>
      </c>
      <c r="AV63" s="0" t="n">
        <v>1796.658</v>
      </c>
      <c r="AW63" s="0" t="n">
        <v>1709.927</v>
      </c>
    </row>
    <row r="64" customFormat="false" ht="12.75" hidden="false" customHeight="false" outlineLevel="0" collapsed="false">
      <c r="A64" s="2" t="n">
        <v>36708</v>
      </c>
      <c r="B64" s="0" t="n">
        <v>1636.515</v>
      </c>
      <c r="C64" s="0" t="n">
        <v>1559.933</v>
      </c>
      <c r="D64" s="0" t="n">
        <v>1530.825</v>
      </c>
      <c r="E64" s="0" t="n">
        <v>1462.534</v>
      </c>
      <c r="F64" s="0" t="n">
        <v>1461.369</v>
      </c>
      <c r="G64" s="0" t="n">
        <v>1399.234</v>
      </c>
      <c r="H64" s="0" t="n">
        <v>1422.749</v>
      </c>
      <c r="I64" s="0" t="n">
        <v>1365.245</v>
      </c>
      <c r="J64" s="0" t="n">
        <v>1405.087</v>
      </c>
      <c r="K64" s="0" t="n">
        <v>1351.075</v>
      </c>
      <c r="L64" s="0" t="n">
        <v>1403.452</v>
      </c>
      <c r="M64" s="0" t="n">
        <v>1352.006</v>
      </c>
      <c r="N64" s="0" t="n">
        <v>1430.578</v>
      </c>
      <c r="O64" s="0" t="n">
        <v>1378.256</v>
      </c>
      <c r="P64" s="0" t="n">
        <v>1580.498</v>
      </c>
      <c r="Q64" s="0" t="n">
        <v>1516.337</v>
      </c>
      <c r="R64" s="0" t="n">
        <v>1793.229</v>
      </c>
      <c r="S64" s="0" t="n">
        <v>1713.936</v>
      </c>
      <c r="T64" s="0" t="n">
        <v>1980.444</v>
      </c>
      <c r="U64" s="0" t="n">
        <v>1884.957</v>
      </c>
      <c r="V64" s="0" t="n">
        <v>2108.456</v>
      </c>
      <c r="W64" s="0" t="n">
        <v>1999.219</v>
      </c>
      <c r="X64" s="0" t="n">
        <v>2189.391</v>
      </c>
      <c r="Y64" s="0" t="n">
        <v>2070.054</v>
      </c>
      <c r="Z64" s="0" t="n">
        <v>2237.38</v>
      </c>
      <c r="AA64" s="0" t="n">
        <v>2109.261</v>
      </c>
      <c r="AB64" s="0" t="n">
        <v>2270.023</v>
      </c>
      <c r="AC64" s="0" t="n">
        <v>2136.495</v>
      </c>
      <c r="AD64" s="0" t="n">
        <v>2306.268</v>
      </c>
      <c r="AE64" s="0" t="n">
        <v>2168.647</v>
      </c>
      <c r="AF64" s="0" t="n">
        <v>2339.711</v>
      </c>
      <c r="AG64" s="0" t="n">
        <v>2198.402</v>
      </c>
      <c r="AH64" s="0" t="n">
        <v>2381.465</v>
      </c>
      <c r="AI64" s="0" t="n">
        <v>2237.203</v>
      </c>
      <c r="AJ64" s="0" t="n">
        <v>2399.747</v>
      </c>
      <c r="AK64" s="0" t="n">
        <v>2255.665</v>
      </c>
      <c r="AL64" s="0" t="n">
        <v>2363.072</v>
      </c>
      <c r="AM64" s="0" t="n">
        <v>2221.665</v>
      </c>
      <c r="AN64" s="0" t="n">
        <v>2269.979</v>
      </c>
      <c r="AO64" s="0" t="n">
        <v>2139.086</v>
      </c>
      <c r="AP64" s="0" t="n">
        <v>2225.737</v>
      </c>
      <c r="AQ64" s="0" t="n">
        <v>2104.303</v>
      </c>
      <c r="AR64" s="0" t="n">
        <v>2194.141</v>
      </c>
      <c r="AS64" s="0" t="n">
        <v>2077.423</v>
      </c>
      <c r="AT64" s="0" t="n">
        <v>2042.56</v>
      </c>
      <c r="AU64" s="0" t="n">
        <v>1935.387</v>
      </c>
      <c r="AV64" s="0" t="n">
        <v>1841.507</v>
      </c>
      <c r="AW64" s="0" t="n">
        <v>1749.23</v>
      </c>
    </row>
    <row r="65" customFormat="false" ht="12.75" hidden="false" customHeight="false" outlineLevel="0" collapsed="false">
      <c r="A65" s="2" t="n">
        <v>36709</v>
      </c>
      <c r="B65" s="0" t="n">
        <v>1672.575</v>
      </c>
      <c r="C65" s="0" t="n">
        <v>1590.977</v>
      </c>
      <c r="D65" s="0" t="n">
        <v>1562.93</v>
      </c>
      <c r="E65" s="0" t="n">
        <v>1488.968</v>
      </c>
      <c r="F65" s="0" t="n">
        <v>1493.672</v>
      </c>
      <c r="G65" s="0" t="n">
        <v>1426.075</v>
      </c>
      <c r="H65" s="0" t="n">
        <v>1447.94</v>
      </c>
      <c r="I65" s="0" t="n">
        <v>1385.298</v>
      </c>
      <c r="J65" s="0" t="n">
        <v>1420.933</v>
      </c>
      <c r="K65" s="0" t="n">
        <v>1362.86</v>
      </c>
      <c r="L65" s="0" t="n">
        <v>1406.97</v>
      </c>
      <c r="M65" s="0" t="n">
        <v>1351.936</v>
      </c>
      <c r="N65" s="0" t="n">
        <v>1403.235</v>
      </c>
      <c r="O65" s="0" t="n">
        <v>1348.907</v>
      </c>
      <c r="P65" s="0" t="n">
        <v>1547.248</v>
      </c>
      <c r="Q65" s="0" t="n">
        <v>1480.538</v>
      </c>
      <c r="R65" s="0" t="n">
        <v>1789.425</v>
      </c>
      <c r="S65" s="0" t="n">
        <v>1704.681</v>
      </c>
      <c r="T65" s="0" t="n">
        <v>2002.507</v>
      </c>
      <c r="U65" s="0" t="n">
        <v>1901.743</v>
      </c>
      <c r="V65" s="0" t="n">
        <v>2171.08</v>
      </c>
      <c r="W65" s="0" t="n">
        <v>2054.252</v>
      </c>
      <c r="X65" s="0" t="n">
        <v>2272.775</v>
      </c>
      <c r="Y65" s="0" t="n">
        <v>2145.047</v>
      </c>
      <c r="Z65" s="0" t="n">
        <v>2343.457</v>
      </c>
      <c r="AA65" s="0" t="n">
        <v>2206.902</v>
      </c>
      <c r="AB65" s="0" t="n">
        <v>2394.4</v>
      </c>
      <c r="AC65" s="0" t="n">
        <v>2252.835</v>
      </c>
      <c r="AD65" s="0" t="n">
        <v>2430.503</v>
      </c>
      <c r="AE65" s="0" t="n">
        <v>2285.042</v>
      </c>
      <c r="AF65" s="0" t="n">
        <v>2466.827</v>
      </c>
      <c r="AG65" s="0" t="n">
        <v>2319.171</v>
      </c>
      <c r="AH65" s="0" t="n">
        <v>2514.283</v>
      </c>
      <c r="AI65" s="0" t="n">
        <v>2364.384</v>
      </c>
      <c r="AJ65" s="0" t="n">
        <v>2541.748</v>
      </c>
      <c r="AK65" s="0" t="n">
        <v>2391.841</v>
      </c>
      <c r="AL65" s="0" t="n">
        <v>2501.086</v>
      </c>
      <c r="AM65" s="0" t="n">
        <v>2352.9</v>
      </c>
      <c r="AN65" s="0" t="n">
        <v>2407.113</v>
      </c>
      <c r="AO65" s="0" t="n">
        <v>2267.153</v>
      </c>
      <c r="AP65" s="0" t="n">
        <v>2372.346</v>
      </c>
      <c r="AQ65" s="0" t="n">
        <v>2240.716</v>
      </c>
      <c r="AR65" s="0" t="n">
        <v>2349.358</v>
      </c>
      <c r="AS65" s="0" t="n">
        <v>2222.052</v>
      </c>
      <c r="AT65" s="0" t="n">
        <v>2174.919</v>
      </c>
      <c r="AU65" s="0" t="n">
        <v>2059.563</v>
      </c>
      <c r="AV65" s="0" t="n">
        <v>1945.25</v>
      </c>
      <c r="AW65" s="0" t="n">
        <v>1844.691</v>
      </c>
    </row>
    <row r="66" customFormat="false" ht="12.75" hidden="false" customHeight="false" outlineLevel="0" collapsed="false">
      <c r="A66" s="2" t="n">
        <v>36710</v>
      </c>
      <c r="B66" s="0" t="n">
        <v>1770.536</v>
      </c>
      <c r="C66" s="0" t="n">
        <v>1679.527</v>
      </c>
      <c r="D66" s="0" t="n">
        <v>1652.66</v>
      </c>
      <c r="E66" s="0" t="n">
        <v>1567.722</v>
      </c>
      <c r="F66" s="0" t="n">
        <v>1585.462</v>
      </c>
      <c r="G66" s="0" t="n">
        <v>1505.518</v>
      </c>
      <c r="H66" s="0" t="n">
        <v>1542.212</v>
      </c>
      <c r="I66" s="0" t="n">
        <v>1466.379</v>
      </c>
      <c r="J66" s="0" t="n">
        <v>1519.807</v>
      </c>
      <c r="K66" s="0" t="n">
        <v>1446.5</v>
      </c>
      <c r="L66" s="0" t="n">
        <v>1527.05</v>
      </c>
      <c r="M66" s="0" t="n">
        <v>1456.345</v>
      </c>
      <c r="N66" s="0" t="n">
        <v>1564.639</v>
      </c>
      <c r="O66" s="0" t="n">
        <v>1493.096</v>
      </c>
      <c r="P66" s="0" t="n">
        <v>1731.751</v>
      </c>
      <c r="Q66" s="0" t="n">
        <v>1646.271</v>
      </c>
      <c r="R66" s="0" t="n">
        <v>1995.609</v>
      </c>
      <c r="S66" s="0" t="n">
        <v>1889.732</v>
      </c>
      <c r="T66" s="0" t="n">
        <v>2230.999</v>
      </c>
      <c r="U66" s="0" t="n">
        <v>2106.596</v>
      </c>
      <c r="V66" s="0" t="n">
        <v>2418.629</v>
      </c>
      <c r="W66" s="0" t="n">
        <v>2276.024</v>
      </c>
      <c r="X66" s="0" t="n">
        <v>2541.805</v>
      </c>
      <c r="Y66" s="0" t="n">
        <v>2387.435</v>
      </c>
      <c r="Z66" s="0" t="n">
        <v>2621.732</v>
      </c>
      <c r="AA66" s="0" t="n">
        <v>2459.503</v>
      </c>
      <c r="AB66" s="0" t="n">
        <v>2668.419</v>
      </c>
      <c r="AC66" s="0" t="n">
        <v>2503.567</v>
      </c>
      <c r="AD66" s="0" t="n">
        <v>2696.615</v>
      </c>
      <c r="AE66" s="0" t="n">
        <v>2528.652</v>
      </c>
      <c r="AF66" s="0" t="n">
        <v>2726.929</v>
      </c>
      <c r="AG66" s="0" t="n">
        <v>2557.935</v>
      </c>
      <c r="AH66" s="0" t="n">
        <v>2791.949</v>
      </c>
      <c r="AI66" s="0" t="n">
        <v>2619.981</v>
      </c>
      <c r="AJ66" s="0" t="n">
        <v>2798.577</v>
      </c>
      <c r="AK66" s="0" t="n">
        <v>2628.322</v>
      </c>
      <c r="AL66" s="0" t="n">
        <v>2717.76</v>
      </c>
      <c r="AM66" s="0" t="n">
        <v>2550.073</v>
      </c>
      <c r="AN66" s="0" t="n">
        <v>2603.027</v>
      </c>
      <c r="AO66" s="0" t="n">
        <v>2447.984</v>
      </c>
      <c r="AP66" s="0" t="n">
        <v>2535.407</v>
      </c>
      <c r="AQ66" s="0" t="n">
        <v>2392.684</v>
      </c>
      <c r="AR66" s="0" t="n">
        <v>2460.958</v>
      </c>
      <c r="AS66" s="0" t="n">
        <v>2325.783</v>
      </c>
      <c r="AT66" s="0" t="n">
        <v>2271.895</v>
      </c>
      <c r="AU66" s="0" t="n">
        <v>2149.944</v>
      </c>
      <c r="AV66" s="0" t="n">
        <v>2065.867</v>
      </c>
      <c r="AW66" s="0" t="n">
        <v>1957.263</v>
      </c>
    </row>
    <row r="67" customFormat="false" ht="12.75" hidden="false" customHeight="false" outlineLevel="0" collapsed="false">
      <c r="A67" s="2" t="n">
        <v>36711</v>
      </c>
      <c r="B67" s="0" t="n">
        <v>1884.245</v>
      </c>
      <c r="C67" s="0" t="n">
        <v>1784.537</v>
      </c>
      <c r="D67" s="0" t="n">
        <v>1765.21</v>
      </c>
      <c r="E67" s="0" t="n">
        <v>1670.932</v>
      </c>
      <c r="F67" s="0" t="n">
        <v>1690.903</v>
      </c>
      <c r="G67" s="0" t="n">
        <v>1601.398</v>
      </c>
      <c r="H67" s="0" t="n">
        <v>1638.031</v>
      </c>
      <c r="I67" s="0" t="n">
        <v>1553.041</v>
      </c>
      <c r="J67" s="0" t="n">
        <v>1611.978</v>
      </c>
      <c r="K67" s="0" t="n">
        <v>1528.518</v>
      </c>
      <c r="L67" s="0" t="n">
        <v>1608.939</v>
      </c>
      <c r="M67" s="0" t="n">
        <v>1528.925</v>
      </c>
      <c r="N67" s="0" t="n">
        <v>1637.178</v>
      </c>
      <c r="O67" s="0" t="n">
        <v>1556.238</v>
      </c>
      <c r="P67" s="0" t="n">
        <v>1784.507</v>
      </c>
      <c r="Q67" s="0" t="n">
        <v>1690.38</v>
      </c>
      <c r="R67" s="0" t="n">
        <v>2028.788</v>
      </c>
      <c r="S67" s="0" t="n">
        <v>1915.063</v>
      </c>
      <c r="T67" s="0" t="n">
        <v>2250.321</v>
      </c>
      <c r="U67" s="0" t="n">
        <v>2117.674</v>
      </c>
      <c r="V67" s="0" t="n">
        <v>2425.573</v>
      </c>
      <c r="W67" s="0" t="n">
        <v>2274.937</v>
      </c>
      <c r="X67" s="0" t="n">
        <v>2529.825</v>
      </c>
      <c r="Y67" s="0" t="n">
        <v>2366.851</v>
      </c>
      <c r="Z67" s="0" t="n">
        <v>2576.505</v>
      </c>
      <c r="AA67" s="0" t="n">
        <v>2403.723</v>
      </c>
      <c r="AB67" s="0" t="n">
        <v>2627.81</v>
      </c>
      <c r="AC67" s="0" t="n">
        <v>2449.53</v>
      </c>
      <c r="AD67" s="0" t="n">
        <v>2640.26</v>
      </c>
      <c r="AE67" s="0" t="n">
        <v>2457.219</v>
      </c>
      <c r="AF67" s="0" t="n">
        <v>2672.335</v>
      </c>
      <c r="AG67" s="0" t="n">
        <v>2486.717</v>
      </c>
      <c r="AH67" s="0" t="n">
        <v>2736.917</v>
      </c>
      <c r="AI67" s="0" t="n">
        <v>2548.637</v>
      </c>
      <c r="AJ67" s="0" t="n">
        <v>2743.529</v>
      </c>
      <c r="AK67" s="0" t="n">
        <v>2557.461</v>
      </c>
      <c r="AL67" s="0" t="n">
        <v>2671.157</v>
      </c>
      <c r="AM67" s="0" t="n">
        <v>2488.421</v>
      </c>
      <c r="AN67" s="0" t="n">
        <v>2567.147</v>
      </c>
      <c r="AO67" s="0" t="n">
        <v>2389.269</v>
      </c>
      <c r="AP67" s="0" t="n">
        <v>2528.061</v>
      </c>
      <c r="AQ67" s="0" t="n">
        <v>2359.196</v>
      </c>
      <c r="AR67" s="0" t="n">
        <v>2474.723</v>
      </c>
      <c r="AS67" s="0" t="n">
        <v>2314.912</v>
      </c>
      <c r="AT67" s="0" t="n">
        <v>2293.233</v>
      </c>
      <c r="AU67" s="0" t="n">
        <v>2151.246</v>
      </c>
      <c r="AV67" s="0" t="n">
        <v>2095.636</v>
      </c>
      <c r="AW67" s="0" t="n">
        <v>1969.935</v>
      </c>
    </row>
    <row r="68" customFormat="false" ht="12.75" hidden="false" customHeight="false" outlineLevel="0" collapsed="false">
      <c r="A68" s="2" t="n">
        <v>36712</v>
      </c>
      <c r="B68" s="0" t="n">
        <v>1928.904</v>
      </c>
      <c r="C68" s="0" t="n">
        <v>1813.489</v>
      </c>
      <c r="D68" s="0" t="n">
        <v>1832.392</v>
      </c>
      <c r="E68" s="0" t="n">
        <v>1722.222</v>
      </c>
      <c r="F68" s="0" t="n">
        <v>1763.998</v>
      </c>
      <c r="G68" s="0" t="n">
        <v>1659.415</v>
      </c>
      <c r="H68" s="0" t="n">
        <v>1725.611</v>
      </c>
      <c r="I68" s="0" t="n">
        <v>1625.584</v>
      </c>
      <c r="J68" s="0" t="n">
        <v>1723.231</v>
      </c>
      <c r="K68" s="0" t="n">
        <v>1624.402</v>
      </c>
      <c r="L68" s="0" t="n">
        <v>1785.743</v>
      </c>
      <c r="M68" s="0" t="n">
        <v>1687.412</v>
      </c>
      <c r="N68" s="0" t="n">
        <v>1939.993</v>
      </c>
      <c r="O68" s="0" t="n">
        <v>1835.38</v>
      </c>
      <c r="P68" s="0" t="n">
        <v>2165.056</v>
      </c>
      <c r="Q68" s="0" t="n">
        <v>2041.871</v>
      </c>
      <c r="R68" s="0" t="n">
        <v>2337.697</v>
      </c>
      <c r="S68" s="0" t="n">
        <v>2197.202</v>
      </c>
      <c r="T68" s="0" t="n">
        <v>2490.843</v>
      </c>
      <c r="U68" s="0" t="n">
        <v>2334.323</v>
      </c>
      <c r="V68" s="0" t="n">
        <v>2624.924</v>
      </c>
      <c r="W68" s="0" t="n">
        <v>2452.105</v>
      </c>
      <c r="X68" s="0" t="n">
        <v>2721.587</v>
      </c>
      <c r="Y68" s="0" t="n">
        <v>2536.945</v>
      </c>
      <c r="Z68" s="0" t="n">
        <v>2801.878</v>
      </c>
      <c r="AA68" s="0" t="n">
        <v>2605.918</v>
      </c>
      <c r="AB68" s="0" t="n">
        <v>2861.486</v>
      </c>
      <c r="AC68" s="0" t="n">
        <v>2658.84</v>
      </c>
      <c r="AD68" s="0" t="n">
        <v>2904.295</v>
      </c>
      <c r="AE68" s="0" t="n">
        <v>2696.481</v>
      </c>
      <c r="AF68" s="0" t="n">
        <v>2937.386</v>
      </c>
      <c r="AG68" s="0" t="n">
        <v>2728.181</v>
      </c>
      <c r="AH68" s="0" t="n">
        <v>2968.562</v>
      </c>
      <c r="AI68" s="0" t="n">
        <v>2759.13</v>
      </c>
      <c r="AJ68" s="0" t="n">
        <v>2969.083</v>
      </c>
      <c r="AK68" s="0" t="n">
        <v>2762.794</v>
      </c>
      <c r="AL68" s="0" t="n">
        <v>2917.697</v>
      </c>
      <c r="AM68" s="0" t="n">
        <v>2715.402</v>
      </c>
      <c r="AN68" s="0" t="n">
        <v>2802.681</v>
      </c>
      <c r="AO68" s="0" t="n">
        <v>2611.208</v>
      </c>
      <c r="AP68" s="0" t="n">
        <v>2726.123</v>
      </c>
      <c r="AQ68" s="0" t="n">
        <v>2549.273</v>
      </c>
      <c r="AR68" s="0" t="n">
        <v>2644.075</v>
      </c>
      <c r="AS68" s="0" t="n">
        <v>2478.525</v>
      </c>
      <c r="AT68" s="0" t="n">
        <v>2423.249</v>
      </c>
      <c r="AU68" s="0" t="n">
        <v>2274.679</v>
      </c>
      <c r="AV68" s="0" t="n">
        <v>2118.916</v>
      </c>
      <c r="AW68" s="0" t="n">
        <v>1994.888</v>
      </c>
    </row>
    <row r="69" customFormat="false" ht="12.75" hidden="false" customHeight="false" outlineLevel="0" collapsed="false">
      <c r="A69" s="2" t="n">
        <v>36713</v>
      </c>
      <c r="B69" s="0" t="n">
        <v>1910.721</v>
      </c>
      <c r="C69" s="0" t="n">
        <v>1800.722</v>
      </c>
      <c r="D69" s="0" t="n">
        <v>1786.819</v>
      </c>
      <c r="E69" s="0" t="n">
        <v>1686.368</v>
      </c>
      <c r="F69" s="0" t="n">
        <v>1709.972</v>
      </c>
      <c r="G69" s="0" t="n">
        <v>1616.863</v>
      </c>
      <c r="H69" s="0" t="n">
        <v>1664.181</v>
      </c>
      <c r="I69" s="0" t="n">
        <v>1576.845</v>
      </c>
      <c r="J69" s="0" t="n">
        <v>1658.478</v>
      </c>
      <c r="K69" s="0" t="n">
        <v>1574.862</v>
      </c>
      <c r="L69" s="0" t="n">
        <v>1721.139</v>
      </c>
      <c r="M69" s="0" t="n">
        <v>1637.46</v>
      </c>
      <c r="N69" s="0" t="n">
        <v>1871.018</v>
      </c>
      <c r="O69" s="0" t="n">
        <v>1780.769</v>
      </c>
      <c r="P69" s="0" t="n">
        <v>2071.166</v>
      </c>
      <c r="Q69" s="0" t="n">
        <v>1965.116</v>
      </c>
      <c r="R69" s="0" t="n">
        <v>2213.261</v>
      </c>
      <c r="S69" s="0" t="n">
        <v>2094.225</v>
      </c>
      <c r="T69" s="0" t="n">
        <v>2330.031</v>
      </c>
      <c r="U69" s="0" t="n">
        <v>2195.905</v>
      </c>
      <c r="V69" s="0" t="n">
        <v>2421.897</v>
      </c>
      <c r="W69" s="0" t="n">
        <v>2274.897</v>
      </c>
      <c r="X69" s="0" t="n">
        <v>2485.462</v>
      </c>
      <c r="Y69" s="0" t="n">
        <v>2327.667</v>
      </c>
      <c r="Z69" s="0" t="n">
        <v>2540.234</v>
      </c>
      <c r="AA69" s="0" t="n">
        <v>2371.718</v>
      </c>
      <c r="AB69" s="0" t="n">
        <v>2582.314</v>
      </c>
      <c r="AC69" s="0" t="n">
        <v>2406.901</v>
      </c>
      <c r="AD69" s="0" t="n">
        <v>2622.47</v>
      </c>
      <c r="AE69" s="0" t="n">
        <v>2440.294</v>
      </c>
      <c r="AF69" s="0" t="n">
        <v>2655.561</v>
      </c>
      <c r="AG69" s="0" t="n">
        <v>2469.441</v>
      </c>
      <c r="AH69" s="0" t="n">
        <v>2689.079</v>
      </c>
      <c r="AI69" s="0" t="n">
        <v>2500.216</v>
      </c>
      <c r="AJ69" s="0" t="n">
        <v>2686.592</v>
      </c>
      <c r="AK69" s="0" t="n">
        <v>2500.035</v>
      </c>
      <c r="AL69" s="0" t="n">
        <v>2625.418</v>
      </c>
      <c r="AM69" s="0" t="n">
        <v>2445.77</v>
      </c>
      <c r="AN69" s="0" t="n">
        <v>2534.066</v>
      </c>
      <c r="AO69" s="0" t="n">
        <v>2369.408</v>
      </c>
      <c r="AP69" s="0" t="n">
        <v>2478.088</v>
      </c>
      <c r="AQ69" s="0" t="n">
        <v>2327.838</v>
      </c>
      <c r="AR69" s="0" t="n">
        <v>2430.852</v>
      </c>
      <c r="AS69" s="0" t="n">
        <v>2287.942</v>
      </c>
      <c r="AT69" s="0" t="n">
        <v>2259.015</v>
      </c>
      <c r="AU69" s="0" t="n">
        <v>2128.507</v>
      </c>
      <c r="AV69" s="0" t="n">
        <v>2005.44</v>
      </c>
      <c r="AW69" s="0" t="n">
        <v>1894.685</v>
      </c>
    </row>
    <row r="70" customFormat="false" ht="12.75" hidden="false" customHeight="false" outlineLevel="0" collapsed="false">
      <c r="A70" s="2" t="n">
        <v>36714</v>
      </c>
      <c r="B70" s="0" t="n">
        <v>1839.453</v>
      </c>
      <c r="C70" s="0" t="n">
        <v>1739.14</v>
      </c>
      <c r="D70" s="0" t="n">
        <v>1727.796</v>
      </c>
      <c r="E70" s="0" t="n">
        <v>1635.235</v>
      </c>
      <c r="F70" s="0" t="n">
        <v>1655.886</v>
      </c>
      <c r="G70" s="0" t="n">
        <v>1569.874</v>
      </c>
      <c r="H70" s="0" t="n">
        <v>1612.765</v>
      </c>
      <c r="I70" s="0" t="n">
        <v>1532.176</v>
      </c>
      <c r="J70" s="0" t="n">
        <v>1609.473</v>
      </c>
      <c r="K70" s="0" t="n">
        <v>1533.628</v>
      </c>
      <c r="L70" s="0" t="n">
        <v>1674.79</v>
      </c>
      <c r="M70" s="0" t="n">
        <v>1598.772</v>
      </c>
      <c r="N70" s="0" t="n">
        <v>1822.549</v>
      </c>
      <c r="O70" s="0" t="n">
        <v>1741.035</v>
      </c>
      <c r="P70" s="0" t="n">
        <v>2017.514</v>
      </c>
      <c r="Q70" s="0" t="n">
        <v>1921.513</v>
      </c>
      <c r="R70" s="0" t="n">
        <v>2165.809</v>
      </c>
      <c r="S70" s="0" t="n">
        <v>2056.716</v>
      </c>
      <c r="T70" s="0" t="n">
        <v>2291.249</v>
      </c>
      <c r="U70" s="0" t="n">
        <v>2166.883</v>
      </c>
      <c r="V70" s="0" t="n">
        <v>2381.866</v>
      </c>
      <c r="W70" s="0" t="n">
        <v>2244.955</v>
      </c>
      <c r="X70" s="0" t="n">
        <v>2436.172</v>
      </c>
      <c r="Y70" s="0" t="n">
        <v>2288.964</v>
      </c>
      <c r="Z70" s="0" t="n">
        <v>2482.492</v>
      </c>
      <c r="AA70" s="0" t="n">
        <v>2324.743</v>
      </c>
      <c r="AB70" s="0" t="n">
        <v>2530.573</v>
      </c>
      <c r="AC70" s="0" t="n">
        <v>2365.174</v>
      </c>
      <c r="AD70" s="0" t="n">
        <v>2563.753</v>
      </c>
      <c r="AE70" s="0" t="n">
        <v>2390.904</v>
      </c>
      <c r="AF70" s="0" t="n">
        <v>2577.952</v>
      </c>
      <c r="AG70" s="0" t="n">
        <v>2401.257</v>
      </c>
      <c r="AH70" s="0" t="n">
        <v>2574.366</v>
      </c>
      <c r="AI70" s="0" t="n">
        <v>2396.906</v>
      </c>
      <c r="AJ70" s="0" t="n">
        <v>2560.595</v>
      </c>
      <c r="AK70" s="0" t="n">
        <v>2385.966</v>
      </c>
      <c r="AL70" s="0" t="n">
        <v>2493.861</v>
      </c>
      <c r="AM70" s="0" t="n">
        <v>2327.377</v>
      </c>
      <c r="AN70" s="0" t="n">
        <v>2384.995</v>
      </c>
      <c r="AO70" s="0" t="n">
        <v>2237.015</v>
      </c>
      <c r="AP70" s="0" t="n">
        <v>2318.179</v>
      </c>
      <c r="AQ70" s="0" t="n">
        <v>2184.816</v>
      </c>
      <c r="AR70" s="0" t="n">
        <v>2277.694</v>
      </c>
      <c r="AS70" s="0" t="n">
        <v>2150.766</v>
      </c>
      <c r="AT70" s="0" t="n">
        <v>2128.176</v>
      </c>
      <c r="AU70" s="0" t="n">
        <v>2012.008</v>
      </c>
      <c r="AV70" s="0" t="n">
        <v>1901.479</v>
      </c>
      <c r="AW70" s="0" t="n">
        <v>1805.468</v>
      </c>
    </row>
    <row r="71" customFormat="false" ht="12.75" hidden="false" customHeight="false" outlineLevel="0" collapsed="false">
      <c r="A71" s="2" t="n">
        <v>36715</v>
      </c>
      <c r="B71" s="0" t="n">
        <v>1724.696</v>
      </c>
      <c r="C71" s="0" t="n">
        <v>1642.395</v>
      </c>
      <c r="D71" s="0" t="n">
        <v>1609.764</v>
      </c>
      <c r="E71" s="0" t="n">
        <v>1538.086</v>
      </c>
      <c r="F71" s="0" t="n">
        <v>1533.392</v>
      </c>
      <c r="G71" s="0" t="n">
        <v>1470.041</v>
      </c>
      <c r="H71" s="0" t="n">
        <v>1491.06</v>
      </c>
      <c r="I71" s="0" t="n">
        <v>1433.285</v>
      </c>
      <c r="J71" s="0" t="n">
        <v>1473.395</v>
      </c>
      <c r="K71" s="0" t="n">
        <v>1420.873</v>
      </c>
      <c r="L71" s="0" t="n">
        <v>1472.813</v>
      </c>
      <c r="M71" s="0" t="n">
        <v>1423.023</v>
      </c>
      <c r="N71" s="0" t="n">
        <v>1486.699</v>
      </c>
      <c r="O71" s="0" t="n">
        <v>1437.459</v>
      </c>
      <c r="P71" s="0" t="n">
        <v>1621.191</v>
      </c>
      <c r="Q71" s="0" t="n">
        <v>1560.779</v>
      </c>
      <c r="R71" s="0" t="n">
        <v>1821.741</v>
      </c>
      <c r="S71" s="0" t="n">
        <v>1747.492</v>
      </c>
      <c r="T71" s="0" t="n">
        <v>1993.38</v>
      </c>
      <c r="U71" s="0" t="n">
        <v>1903.438</v>
      </c>
      <c r="V71" s="0" t="n">
        <v>2099.25</v>
      </c>
      <c r="W71" s="0" t="n">
        <v>1997.002</v>
      </c>
      <c r="X71" s="0" t="n">
        <v>2149.727</v>
      </c>
      <c r="Y71" s="0" t="n">
        <v>2038.077</v>
      </c>
      <c r="Z71" s="0" t="n">
        <v>2184.909</v>
      </c>
      <c r="AA71" s="0" t="n">
        <v>2065.076</v>
      </c>
      <c r="AB71" s="0" t="n">
        <v>2202.692</v>
      </c>
      <c r="AC71" s="0" t="n">
        <v>2077.082</v>
      </c>
      <c r="AD71" s="0" t="n">
        <v>2224.781</v>
      </c>
      <c r="AE71" s="0" t="n">
        <v>2093.338</v>
      </c>
      <c r="AF71" s="0" t="n">
        <v>2252.181</v>
      </c>
      <c r="AG71" s="0" t="n">
        <v>2115.988</v>
      </c>
      <c r="AH71" s="0" t="n">
        <v>2282.266</v>
      </c>
      <c r="AI71" s="0" t="n">
        <v>2142.563</v>
      </c>
      <c r="AJ71" s="0" t="n">
        <v>2290.993</v>
      </c>
      <c r="AK71" s="0" t="n">
        <v>2151.959</v>
      </c>
      <c r="AL71" s="0" t="n">
        <v>2253.779</v>
      </c>
      <c r="AM71" s="0" t="n">
        <v>2118.511</v>
      </c>
      <c r="AN71" s="0" t="n">
        <v>2170.748</v>
      </c>
      <c r="AO71" s="0" t="n">
        <v>2047.912</v>
      </c>
      <c r="AP71" s="0" t="n">
        <v>2131.106</v>
      </c>
      <c r="AQ71" s="0" t="n">
        <v>2018.34</v>
      </c>
      <c r="AR71" s="0" t="n">
        <v>2105.461</v>
      </c>
      <c r="AS71" s="0" t="n">
        <v>1996.805</v>
      </c>
      <c r="AT71" s="0" t="n">
        <v>1968.244</v>
      </c>
      <c r="AU71" s="0" t="n">
        <v>1867.73</v>
      </c>
      <c r="AV71" s="0" t="n">
        <v>1783.66</v>
      </c>
      <c r="AW71" s="0" t="n">
        <v>1697.49</v>
      </c>
    </row>
    <row r="72" customFormat="false" ht="12.75" hidden="false" customHeight="false" outlineLevel="0" collapsed="false">
      <c r="A72" s="2" t="n">
        <v>36716</v>
      </c>
      <c r="B72" s="0" t="n">
        <v>1630.918</v>
      </c>
      <c r="C72" s="0" t="n">
        <v>1553.905</v>
      </c>
      <c r="D72" s="0" t="n">
        <v>1527.008</v>
      </c>
      <c r="E72" s="0" t="n">
        <v>1457.437</v>
      </c>
      <c r="F72" s="0" t="n">
        <v>1461.271</v>
      </c>
      <c r="G72" s="0" t="n">
        <v>1398.049</v>
      </c>
      <c r="H72" s="0" t="n">
        <v>1418.514</v>
      </c>
      <c r="I72" s="0" t="n">
        <v>1359.816</v>
      </c>
      <c r="J72" s="0" t="n">
        <v>1393.247</v>
      </c>
      <c r="K72" s="0" t="n">
        <v>1338.013</v>
      </c>
      <c r="L72" s="0" t="n">
        <v>1381.872</v>
      </c>
      <c r="M72" s="0" t="n">
        <v>1329.534</v>
      </c>
      <c r="N72" s="0" t="n">
        <v>1381.378</v>
      </c>
      <c r="O72" s="0" t="n">
        <v>1329.628</v>
      </c>
      <c r="P72" s="0" t="n">
        <v>1510.724</v>
      </c>
      <c r="Q72" s="0" t="n">
        <v>1448.479</v>
      </c>
      <c r="R72" s="0" t="n">
        <v>1732.619</v>
      </c>
      <c r="S72" s="0" t="n">
        <v>1654.739</v>
      </c>
      <c r="T72" s="0" t="n">
        <v>1935.556</v>
      </c>
      <c r="U72" s="0" t="n">
        <v>1842.157</v>
      </c>
      <c r="V72" s="0" t="n">
        <v>2091.52</v>
      </c>
      <c r="W72" s="0" t="n">
        <v>1983.215</v>
      </c>
      <c r="X72" s="0" t="n">
        <v>2190.465</v>
      </c>
      <c r="Y72" s="0" t="n">
        <v>2071.613</v>
      </c>
      <c r="Z72" s="0" t="n">
        <v>2258.835</v>
      </c>
      <c r="AA72" s="0" t="n">
        <v>2131.549</v>
      </c>
      <c r="AB72" s="0" t="n">
        <v>2309.2</v>
      </c>
      <c r="AC72" s="0" t="n">
        <v>2177.019</v>
      </c>
      <c r="AD72" s="0" t="n">
        <v>2347.003</v>
      </c>
      <c r="AE72" s="0" t="n">
        <v>2211.509</v>
      </c>
      <c r="AF72" s="0" t="n">
        <v>2382.049</v>
      </c>
      <c r="AG72" s="0" t="n">
        <v>2243.718</v>
      </c>
      <c r="AH72" s="0" t="n">
        <v>2431.393</v>
      </c>
      <c r="AI72" s="0" t="n">
        <v>2290.624</v>
      </c>
      <c r="AJ72" s="0" t="n">
        <v>2464.063</v>
      </c>
      <c r="AK72" s="0" t="n">
        <v>2322.91</v>
      </c>
      <c r="AL72" s="0" t="n">
        <v>2435.039</v>
      </c>
      <c r="AM72" s="0" t="n">
        <v>2293.636</v>
      </c>
      <c r="AN72" s="0" t="n">
        <v>2357.538</v>
      </c>
      <c r="AO72" s="0" t="n">
        <v>2218.855</v>
      </c>
      <c r="AP72" s="0" t="n">
        <v>2338.887</v>
      </c>
      <c r="AQ72" s="0" t="n">
        <v>2205.646</v>
      </c>
      <c r="AR72" s="0" t="n">
        <v>2326.324</v>
      </c>
      <c r="AS72" s="0" t="n">
        <v>2197.187</v>
      </c>
      <c r="AT72" s="0" t="n">
        <v>2159.206</v>
      </c>
      <c r="AU72" s="0" t="n">
        <v>2043.306</v>
      </c>
      <c r="AV72" s="0" t="n">
        <v>1948.999</v>
      </c>
      <c r="AW72" s="0" t="n">
        <v>1845.623</v>
      </c>
    </row>
    <row r="73" customFormat="false" ht="12.75" hidden="false" customHeight="false" outlineLevel="0" collapsed="false">
      <c r="A73" s="2" t="n">
        <v>36717</v>
      </c>
      <c r="B73" s="0" t="n">
        <v>1811.335</v>
      </c>
      <c r="C73" s="0" t="n">
        <v>1714.137</v>
      </c>
      <c r="D73" s="0" t="n">
        <v>1731.596</v>
      </c>
      <c r="E73" s="0" t="n">
        <v>1636.046</v>
      </c>
      <c r="F73" s="0" t="n">
        <v>1685.242</v>
      </c>
      <c r="G73" s="0" t="n">
        <v>1591.592</v>
      </c>
      <c r="H73" s="0" t="n">
        <v>1661.747</v>
      </c>
      <c r="I73" s="0" t="n">
        <v>1570.338</v>
      </c>
      <c r="J73" s="0" t="n">
        <v>1677.471</v>
      </c>
      <c r="K73" s="0" t="n">
        <v>1584.227</v>
      </c>
      <c r="L73" s="0" t="n">
        <v>1743.913</v>
      </c>
      <c r="M73" s="0" t="n">
        <v>1650.977</v>
      </c>
      <c r="N73" s="0" t="n">
        <v>1916.436</v>
      </c>
      <c r="O73" s="0" t="n">
        <v>1817.039</v>
      </c>
      <c r="P73" s="0" t="n">
        <v>2177.63</v>
      </c>
      <c r="Q73" s="0" t="n">
        <v>2059.207</v>
      </c>
      <c r="R73" s="0" t="n">
        <v>2428.041</v>
      </c>
      <c r="S73" s="0" t="n">
        <v>2286.189</v>
      </c>
      <c r="T73" s="0" t="n">
        <v>2618.993</v>
      </c>
      <c r="U73" s="0" t="n">
        <v>2465.373</v>
      </c>
      <c r="V73" s="0" t="n">
        <v>2798.304</v>
      </c>
      <c r="W73" s="0" t="n">
        <v>2626.904</v>
      </c>
      <c r="X73" s="0" t="n">
        <v>2937.209</v>
      </c>
      <c r="Y73" s="0" t="n">
        <v>2756.513</v>
      </c>
      <c r="Z73" s="0" t="n">
        <v>3045.519</v>
      </c>
      <c r="AA73" s="0" t="n">
        <v>2859.955</v>
      </c>
      <c r="AB73" s="0" t="n">
        <v>3112.808</v>
      </c>
      <c r="AC73" s="0" t="n">
        <v>2927.246</v>
      </c>
      <c r="AD73" s="0" t="n">
        <v>3164.309</v>
      </c>
      <c r="AE73" s="0" t="n">
        <v>2982.928</v>
      </c>
      <c r="AF73" s="0" t="n">
        <v>3196.301</v>
      </c>
      <c r="AG73" s="0" t="n">
        <v>3018.331</v>
      </c>
      <c r="AH73" s="0" t="n">
        <v>3227.721</v>
      </c>
      <c r="AI73" s="0" t="n">
        <v>3054.911</v>
      </c>
      <c r="AJ73" s="0" t="n">
        <v>3231.511</v>
      </c>
      <c r="AK73" s="0" t="n">
        <v>3062.231</v>
      </c>
      <c r="AL73" s="0" t="n">
        <v>3182.065</v>
      </c>
      <c r="AM73" s="0" t="n">
        <v>3010.744</v>
      </c>
      <c r="AN73" s="0" t="n">
        <v>3061.886</v>
      </c>
      <c r="AO73" s="0" t="n">
        <v>2893.746</v>
      </c>
      <c r="AP73" s="0" t="n">
        <v>2969.098</v>
      </c>
      <c r="AQ73" s="0" t="n">
        <v>2809.628</v>
      </c>
      <c r="AR73" s="0" t="n">
        <v>2876.32</v>
      </c>
      <c r="AS73" s="0" t="n">
        <v>2725.094</v>
      </c>
      <c r="AT73" s="0" t="n">
        <v>2624.296</v>
      </c>
      <c r="AU73" s="0" t="n">
        <v>2491.274</v>
      </c>
      <c r="AV73" s="0" t="n">
        <v>2306.259</v>
      </c>
      <c r="AW73" s="0" t="n">
        <v>2188.424</v>
      </c>
    </row>
    <row r="74" customFormat="false" ht="12.75" hidden="false" customHeight="false" outlineLevel="0" collapsed="false">
      <c r="A74" s="2" t="n">
        <v>36718</v>
      </c>
      <c r="B74" s="0" t="n">
        <v>2105.497</v>
      </c>
      <c r="C74" s="0" t="n">
        <v>1995.753</v>
      </c>
      <c r="D74" s="0" t="n">
        <v>1996.066</v>
      </c>
      <c r="E74" s="0" t="n">
        <v>1888.328</v>
      </c>
      <c r="F74" s="0" t="n">
        <v>1914.505</v>
      </c>
      <c r="G74" s="0" t="n">
        <v>1811.433</v>
      </c>
      <c r="H74" s="0" t="n">
        <v>1867.851</v>
      </c>
      <c r="I74" s="0" t="n">
        <v>1768.412</v>
      </c>
      <c r="J74" s="0" t="n">
        <v>1861.659</v>
      </c>
      <c r="K74" s="0" t="n">
        <v>1762.812</v>
      </c>
      <c r="L74" s="0" t="n">
        <v>1924.589</v>
      </c>
      <c r="M74" s="0" t="n">
        <v>1825.909</v>
      </c>
      <c r="N74" s="0" t="n">
        <v>2099.18</v>
      </c>
      <c r="O74" s="0" t="n">
        <v>1991.499</v>
      </c>
      <c r="P74" s="0" t="n">
        <v>2310.677</v>
      </c>
      <c r="Q74" s="0" t="n">
        <v>2185.147</v>
      </c>
      <c r="R74" s="0" t="n">
        <v>2445.807</v>
      </c>
      <c r="S74" s="0" t="n">
        <v>2307.624</v>
      </c>
      <c r="T74" s="0" t="n">
        <v>2548.962</v>
      </c>
      <c r="U74" s="0" t="n">
        <v>2395.636</v>
      </c>
      <c r="V74" s="0" t="n">
        <v>2624.872</v>
      </c>
      <c r="W74" s="0" t="n">
        <v>2460.465</v>
      </c>
      <c r="X74" s="0" t="n">
        <v>2673.506</v>
      </c>
      <c r="Y74" s="0" t="n">
        <v>2498.675</v>
      </c>
      <c r="Z74" s="0" t="n">
        <v>2711.733</v>
      </c>
      <c r="AA74" s="0" t="n">
        <v>2525.509</v>
      </c>
      <c r="AB74" s="0" t="n">
        <v>2761.722</v>
      </c>
      <c r="AC74" s="0" t="n">
        <v>2567.523</v>
      </c>
      <c r="AD74" s="0" t="n">
        <v>2796.887</v>
      </c>
      <c r="AE74" s="0" t="n">
        <v>2596.036</v>
      </c>
      <c r="AF74" s="0" t="n">
        <v>2840.826</v>
      </c>
      <c r="AG74" s="0" t="n">
        <v>2636.499</v>
      </c>
      <c r="AH74" s="0" t="n">
        <v>2865.253</v>
      </c>
      <c r="AI74" s="0" t="n">
        <v>2659.363</v>
      </c>
      <c r="AJ74" s="0" t="n">
        <v>2862.135</v>
      </c>
      <c r="AK74" s="0" t="n">
        <v>2658.628</v>
      </c>
      <c r="AL74" s="0" t="n">
        <v>2803.579</v>
      </c>
      <c r="AM74" s="0" t="n">
        <v>2605.871</v>
      </c>
      <c r="AN74" s="0" t="n">
        <v>2685.32</v>
      </c>
      <c r="AO74" s="0" t="n">
        <v>2503.346</v>
      </c>
      <c r="AP74" s="0" t="n">
        <v>2612.193</v>
      </c>
      <c r="AQ74" s="0" t="n">
        <v>2446.541</v>
      </c>
      <c r="AR74" s="0" t="n">
        <v>2540.795</v>
      </c>
      <c r="AS74" s="0" t="n">
        <v>2385.369</v>
      </c>
      <c r="AT74" s="0" t="n">
        <v>2332.728</v>
      </c>
      <c r="AU74" s="0" t="n">
        <v>2194.147</v>
      </c>
      <c r="AV74" s="0" t="n">
        <v>2062.003</v>
      </c>
      <c r="AW74" s="0" t="n">
        <v>1946.812</v>
      </c>
    </row>
    <row r="75" customFormat="false" ht="12.75" hidden="false" customHeight="false" outlineLevel="0" collapsed="false">
      <c r="A75" s="2" t="n">
        <v>36719</v>
      </c>
      <c r="B75" s="0" t="n">
        <v>1881.646</v>
      </c>
      <c r="C75" s="0" t="n">
        <v>1779.083</v>
      </c>
      <c r="D75" s="0" t="n">
        <v>1769.211</v>
      </c>
      <c r="E75" s="0" t="n">
        <v>1675.134</v>
      </c>
      <c r="F75" s="0" t="n">
        <v>1694.779</v>
      </c>
      <c r="G75" s="0" t="n">
        <v>1607.777</v>
      </c>
      <c r="H75" s="0" t="n">
        <v>1654.859</v>
      </c>
      <c r="I75" s="0" t="n">
        <v>1572.985</v>
      </c>
      <c r="J75" s="0" t="n">
        <v>1647.396</v>
      </c>
      <c r="K75" s="0" t="n">
        <v>1568.849</v>
      </c>
      <c r="L75" s="0" t="n">
        <v>1717.364</v>
      </c>
      <c r="M75" s="0" t="n">
        <v>1638.515</v>
      </c>
      <c r="N75" s="0" t="n">
        <v>1889.253</v>
      </c>
      <c r="O75" s="0" t="n">
        <v>1802.46</v>
      </c>
      <c r="P75" s="0" t="n">
        <v>2108.094</v>
      </c>
      <c r="Q75" s="0" t="n">
        <v>2003.451</v>
      </c>
      <c r="R75" s="0" t="n">
        <v>2260.024</v>
      </c>
      <c r="S75" s="0" t="n">
        <v>2140.876</v>
      </c>
      <c r="T75" s="0" t="n">
        <v>2399.223</v>
      </c>
      <c r="U75" s="0" t="n">
        <v>2264.351</v>
      </c>
      <c r="V75" s="0" t="n">
        <v>2513.351</v>
      </c>
      <c r="W75" s="0" t="n">
        <v>2363.651</v>
      </c>
      <c r="X75" s="0" t="n">
        <v>2591.051</v>
      </c>
      <c r="Y75" s="0" t="n">
        <v>2429.803</v>
      </c>
      <c r="Z75" s="0" t="n">
        <v>2659.035</v>
      </c>
      <c r="AA75" s="0" t="n">
        <v>2487.616</v>
      </c>
      <c r="AB75" s="0" t="n">
        <v>2709.753</v>
      </c>
      <c r="AC75" s="0" t="n">
        <v>2531.293</v>
      </c>
      <c r="AD75" s="0" t="n">
        <v>2750.832</v>
      </c>
      <c r="AE75" s="0" t="n">
        <v>2566.624</v>
      </c>
      <c r="AF75" s="0" t="n">
        <v>2780.872</v>
      </c>
      <c r="AG75" s="0" t="n">
        <v>2593.026</v>
      </c>
      <c r="AH75" s="0" t="n">
        <v>2804.415</v>
      </c>
      <c r="AI75" s="0" t="n">
        <v>2614.51</v>
      </c>
      <c r="AJ75" s="0" t="n">
        <v>2797.685</v>
      </c>
      <c r="AK75" s="0" t="n">
        <v>2610.438</v>
      </c>
      <c r="AL75" s="0" t="n">
        <v>2747.14</v>
      </c>
      <c r="AM75" s="0" t="n">
        <v>2564.526</v>
      </c>
      <c r="AN75" s="0" t="n">
        <v>2640.725</v>
      </c>
      <c r="AO75" s="0" t="n">
        <v>2471.659</v>
      </c>
      <c r="AP75" s="0" t="n">
        <v>2574.639</v>
      </c>
      <c r="AQ75" s="0" t="n">
        <v>2419.538</v>
      </c>
      <c r="AR75" s="0" t="n">
        <v>2521.955</v>
      </c>
      <c r="AS75" s="0" t="n">
        <v>2374.198</v>
      </c>
      <c r="AT75" s="0" t="n">
        <v>2328.168</v>
      </c>
      <c r="AU75" s="0" t="n">
        <v>2194.249</v>
      </c>
      <c r="AV75" s="0" t="n">
        <v>2042.69</v>
      </c>
      <c r="AW75" s="0" t="n">
        <v>1930.682</v>
      </c>
    </row>
    <row r="76" customFormat="false" ht="12.75" hidden="false" customHeight="false" outlineLevel="0" collapsed="false">
      <c r="A76" s="2" t="n">
        <v>36720</v>
      </c>
      <c r="B76" s="0" t="n">
        <v>1845.688</v>
      </c>
      <c r="C76" s="0" t="n">
        <v>1746.39</v>
      </c>
      <c r="D76" s="0" t="n">
        <v>1729.342</v>
      </c>
      <c r="E76" s="0" t="n">
        <v>1638.397</v>
      </c>
      <c r="F76" s="0" t="n">
        <v>1656.919</v>
      </c>
      <c r="G76" s="0" t="n">
        <v>1572.731</v>
      </c>
      <c r="H76" s="0" t="n">
        <v>1614.745</v>
      </c>
      <c r="I76" s="0" t="n">
        <v>1535.781</v>
      </c>
      <c r="J76" s="0" t="n">
        <v>1611.086</v>
      </c>
      <c r="K76" s="0" t="n">
        <v>1535.947</v>
      </c>
      <c r="L76" s="0" t="n">
        <v>1674.087</v>
      </c>
      <c r="M76" s="0" t="n">
        <v>1598.983</v>
      </c>
      <c r="N76" s="0" t="n">
        <v>1827.081</v>
      </c>
      <c r="O76" s="0" t="n">
        <v>1745.949</v>
      </c>
      <c r="P76" s="0" t="n">
        <v>2042.8</v>
      </c>
      <c r="Q76" s="0" t="n">
        <v>1944.597</v>
      </c>
      <c r="R76" s="0" t="n">
        <v>2205.62</v>
      </c>
      <c r="S76" s="0" t="n">
        <v>2092.122</v>
      </c>
      <c r="T76" s="0" t="n">
        <v>2342.256</v>
      </c>
      <c r="U76" s="0" t="n">
        <v>2213.4</v>
      </c>
      <c r="V76" s="0" t="n">
        <v>2462.259</v>
      </c>
      <c r="W76" s="0" t="n">
        <v>2318.355</v>
      </c>
      <c r="X76" s="0" t="n">
        <v>2554.704</v>
      </c>
      <c r="Y76" s="0" t="n">
        <v>2399.609</v>
      </c>
      <c r="Z76" s="0" t="n">
        <v>2628.954</v>
      </c>
      <c r="AA76" s="0" t="n">
        <v>2464.104</v>
      </c>
      <c r="AB76" s="0" t="n">
        <v>2679.219</v>
      </c>
      <c r="AC76" s="0" t="n">
        <v>2507.538</v>
      </c>
      <c r="AD76" s="0" t="n">
        <v>2714.524</v>
      </c>
      <c r="AE76" s="0" t="n">
        <v>2535.923</v>
      </c>
      <c r="AF76" s="0" t="n">
        <v>2725.909</v>
      </c>
      <c r="AG76" s="0" t="n">
        <v>2543.851</v>
      </c>
      <c r="AH76" s="0" t="n">
        <v>2740.7</v>
      </c>
      <c r="AI76" s="0" t="n">
        <v>2556.586</v>
      </c>
      <c r="AJ76" s="0" t="n">
        <v>2723.793</v>
      </c>
      <c r="AK76" s="0" t="n">
        <v>2543.105</v>
      </c>
      <c r="AL76" s="0" t="n">
        <v>2652.522</v>
      </c>
      <c r="AM76" s="0" t="n">
        <v>2481.562</v>
      </c>
      <c r="AN76" s="0" t="n">
        <v>2558.269</v>
      </c>
      <c r="AO76" s="0" t="n">
        <v>2403.869</v>
      </c>
      <c r="AP76" s="0" t="n">
        <v>2500.418</v>
      </c>
      <c r="AQ76" s="0" t="n">
        <v>2359.355</v>
      </c>
      <c r="AR76" s="0" t="n">
        <v>2454.847</v>
      </c>
      <c r="AS76" s="0" t="n">
        <v>2319.801</v>
      </c>
      <c r="AT76" s="0" t="n">
        <v>2280.721</v>
      </c>
      <c r="AU76" s="0" t="n">
        <v>2157.285</v>
      </c>
      <c r="AV76" s="0" t="n">
        <v>2028.599</v>
      </c>
      <c r="AW76" s="0" t="n">
        <v>1921.755</v>
      </c>
    </row>
    <row r="77" customFormat="false" ht="12.75" hidden="false" customHeight="false" outlineLevel="0" collapsed="false">
      <c r="A77" s="2" t="n">
        <v>36721</v>
      </c>
      <c r="B77" s="0" t="n">
        <v>1864.01</v>
      </c>
      <c r="C77" s="0" t="n">
        <v>1765.698</v>
      </c>
      <c r="D77" s="0" t="n">
        <v>1753.163</v>
      </c>
      <c r="E77" s="0" t="n">
        <v>1661.222</v>
      </c>
      <c r="F77" s="0" t="n">
        <v>1679.356</v>
      </c>
      <c r="G77" s="0" t="n">
        <v>1593.843</v>
      </c>
      <c r="H77" s="0" t="n">
        <v>1636.552</v>
      </c>
      <c r="I77" s="0" t="n">
        <v>1555.507</v>
      </c>
      <c r="J77" s="0" t="n">
        <v>1634.185</v>
      </c>
      <c r="K77" s="0" t="n">
        <v>1554.932</v>
      </c>
      <c r="L77" s="0" t="n">
        <v>1697.275</v>
      </c>
      <c r="M77" s="0" t="n">
        <v>1618.121</v>
      </c>
      <c r="N77" s="0" t="n">
        <v>1849.448</v>
      </c>
      <c r="O77" s="0" t="n">
        <v>1763.612</v>
      </c>
      <c r="P77" s="0" t="n">
        <v>2064.194</v>
      </c>
      <c r="Q77" s="0" t="n">
        <v>1961.761</v>
      </c>
      <c r="R77" s="0" t="n">
        <v>2209.87</v>
      </c>
      <c r="S77" s="0" t="n">
        <v>2094.761</v>
      </c>
      <c r="T77" s="0" t="n">
        <v>2323.685</v>
      </c>
      <c r="U77" s="0" t="n">
        <v>2193.74</v>
      </c>
      <c r="V77" s="0" t="n">
        <v>2397.497</v>
      </c>
      <c r="W77" s="0" t="n">
        <v>2257.023</v>
      </c>
      <c r="X77" s="0" t="n">
        <v>2448.766</v>
      </c>
      <c r="Y77" s="0" t="n">
        <v>2298.206</v>
      </c>
      <c r="Z77" s="0" t="n">
        <v>2503.653</v>
      </c>
      <c r="AA77" s="0" t="n">
        <v>2342.136</v>
      </c>
      <c r="AB77" s="0" t="n">
        <v>2535.582</v>
      </c>
      <c r="AC77" s="0" t="n">
        <v>2366.253</v>
      </c>
      <c r="AD77" s="0" t="n">
        <v>2560.138</v>
      </c>
      <c r="AE77" s="0" t="n">
        <v>2384.036</v>
      </c>
      <c r="AF77" s="0" t="n">
        <v>2564.513</v>
      </c>
      <c r="AG77" s="0" t="n">
        <v>2385.351</v>
      </c>
      <c r="AH77" s="0" t="n">
        <v>2559.102</v>
      </c>
      <c r="AI77" s="0" t="n">
        <v>2379.466</v>
      </c>
      <c r="AJ77" s="0" t="n">
        <v>2539.063</v>
      </c>
      <c r="AK77" s="0" t="n">
        <v>2363.293</v>
      </c>
      <c r="AL77" s="0" t="n">
        <v>2471.915</v>
      </c>
      <c r="AM77" s="0" t="n">
        <v>2305.065</v>
      </c>
      <c r="AN77" s="0" t="n">
        <v>2362.224</v>
      </c>
      <c r="AO77" s="0" t="n">
        <v>2212.808</v>
      </c>
      <c r="AP77" s="0" t="n">
        <v>2304.431</v>
      </c>
      <c r="AQ77" s="0" t="n">
        <v>2168.436</v>
      </c>
      <c r="AR77" s="0" t="n">
        <v>2273.611</v>
      </c>
      <c r="AS77" s="0" t="n">
        <v>2143.39</v>
      </c>
      <c r="AT77" s="0" t="n">
        <v>2144.831</v>
      </c>
      <c r="AU77" s="0" t="n">
        <v>2024.587</v>
      </c>
      <c r="AV77" s="0" t="n">
        <v>1948.864</v>
      </c>
      <c r="AW77" s="0" t="n">
        <v>1842.865</v>
      </c>
    </row>
    <row r="78" customFormat="false" ht="12.75" hidden="false" customHeight="false" outlineLevel="0" collapsed="false">
      <c r="A78" s="2" t="n">
        <v>36722</v>
      </c>
      <c r="B78" s="0" t="n">
        <v>1776.75</v>
      </c>
      <c r="C78" s="0" t="n">
        <v>1682.343</v>
      </c>
      <c r="D78" s="0" t="n">
        <v>1661.228</v>
      </c>
      <c r="E78" s="0" t="n">
        <v>1575.506</v>
      </c>
      <c r="F78" s="0" t="n">
        <v>1580.849</v>
      </c>
      <c r="G78" s="0" t="n">
        <v>1502.304</v>
      </c>
      <c r="H78" s="0" t="n">
        <v>1534.896</v>
      </c>
      <c r="I78" s="0" t="n">
        <v>1461.591</v>
      </c>
      <c r="J78" s="0" t="n">
        <v>1511.303</v>
      </c>
      <c r="K78" s="0" t="n">
        <v>1441.752</v>
      </c>
      <c r="L78" s="0" t="n">
        <v>1506.796</v>
      </c>
      <c r="M78" s="0" t="n">
        <v>1440.158</v>
      </c>
      <c r="N78" s="0" t="n">
        <v>1523.408</v>
      </c>
      <c r="O78" s="0" t="n">
        <v>1456.632</v>
      </c>
      <c r="P78" s="0" t="n">
        <v>1650.898</v>
      </c>
      <c r="Q78" s="0" t="n">
        <v>1575.067</v>
      </c>
      <c r="R78" s="0" t="n">
        <v>1836.602</v>
      </c>
      <c r="S78" s="0" t="n">
        <v>1748.955</v>
      </c>
      <c r="T78" s="0" t="n">
        <v>1985.823</v>
      </c>
      <c r="U78" s="0" t="n">
        <v>1883.957</v>
      </c>
      <c r="V78" s="0" t="n">
        <v>2072.209</v>
      </c>
      <c r="W78" s="0" t="n">
        <v>1960.541</v>
      </c>
      <c r="X78" s="0" t="n">
        <v>2101.563</v>
      </c>
      <c r="Y78" s="0" t="n">
        <v>1982.605</v>
      </c>
      <c r="Z78" s="0" t="n">
        <v>2111.787</v>
      </c>
      <c r="AA78" s="0" t="n">
        <v>1985.529</v>
      </c>
      <c r="AB78" s="0" t="n">
        <v>2111.405</v>
      </c>
      <c r="AC78" s="0" t="n">
        <v>1980.207</v>
      </c>
      <c r="AD78" s="0" t="n">
        <v>2118.463</v>
      </c>
      <c r="AE78" s="0" t="n">
        <v>1982.199</v>
      </c>
      <c r="AF78" s="0" t="n">
        <v>2125.79</v>
      </c>
      <c r="AG78" s="0" t="n">
        <v>1986.371</v>
      </c>
      <c r="AH78" s="0" t="n">
        <v>2138.634</v>
      </c>
      <c r="AI78" s="0" t="n">
        <v>1998.176</v>
      </c>
      <c r="AJ78" s="0" t="n">
        <v>2138.498</v>
      </c>
      <c r="AK78" s="0" t="n">
        <v>2000.922</v>
      </c>
      <c r="AL78" s="0" t="n">
        <v>2101.334</v>
      </c>
      <c r="AM78" s="0" t="n">
        <v>1971.145</v>
      </c>
      <c r="AN78" s="0" t="n">
        <v>2034.083</v>
      </c>
      <c r="AO78" s="0" t="n">
        <v>1917.425</v>
      </c>
      <c r="AP78" s="0" t="n">
        <v>2007.096</v>
      </c>
      <c r="AQ78" s="0" t="n">
        <v>1900.074</v>
      </c>
      <c r="AR78" s="0" t="n">
        <v>1990.545</v>
      </c>
      <c r="AS78" s="0" t="n">
        <v>1887.156</v>
      </c>
      <c r="AT78" s="0" t="n">
        <v>1872.441</v>
      </c>
      <c r="AU78" s="0" t="n">
        <v>1776.206</v>
      </c>
      <c r="AV78" s="0" t="n">
        <v>1713.828</v>
      </c>
      <c r="AW78" s="0" t="n">
        <v>1630.109</v>
      </c>
    </row>
    <row r="79" customFormat="false" ht="12.75" hidden="false" customHeight="false" outlineLevel="0" collapsed="false">
      <c r="A79" s="2" t="n">
        <v>36723</v>
      </c>
      <c r="B79" s="0" t="n">
        <v>1576.117</v>
      </c>
      <c r="C79" s="0" t="n">
        <v>1500.841</v>
      </c>
      <c r="D79" s="0" t="n">
        <v>1480.805</v>
      </c>
      <c r="E79" s="0" t="n">
        <v>1412.408</v>
      </c>
      <c r="F79" s="0" t="n">
        <v>1421.624</v>
      </c>
      <c r="G79" s="0" t="n">
        <v>1358.046</v>
      </c>
      <c r="H79" s="0" t="n">
        <v>1382.761</v>
      </c>
      <c r="I79" s="0" t="n">
        <v>1323.347</v>
      </c>
      <c r="J79" s="0" t="n">
        <v>1360.318</v>
      </c>
      <c r="K79" s="0" t="n">
        <v>1303.9</v>
      </c>
      <c r="L79" s="0" t="n">
        <v>1351.747</v>
      </c>
      <c r="M79" s="0" t="n">
        <v>1297.922</v>
      </c>
      <c r="N79" s="0" t="n">
        <v>1350.647</v>
      </c>
      <c r="O79" s="0" t="n">
        <v>1297.52</v>
      </c>
      <c r="P79" s="0" t="n">
        <v>1453.697</v>
      </c>
      <c r="Q79" s="0" t="n">
        <v>1394.086</v>
      </c>
      <c r="R79" s="0" t="n">
        <v>1625.651</v>
      </c>
      <c r="S79" s="0" t="n">
        <v>1557.012</v>
      </c>
      <c r="T79" s="0" t="n">
        <v>1769.783</v>
      </c>
      <c r="U79" s="0" t="n">
        <v>1688.489</v>
      </c>
      <c r="V79" s="0" t="n">
        <v>1881.485</v>
      </c>
      <c r="W79" s="0" t="n">
        <v>1789.219</v>
      </c>
      <c r="X79" s="0" t="n">
        <v>1946.361</v>
      </c>
      <c r="Y79" s="0" t="n">
        <v>1844.763</v>
      </c>
      <c r="Z79" s="0" t="n">
        <v>1994.097</v>
      </c>
      <c r="AA79" s="0" t="n">
        <v>1884.219</v>
      </c>
      <c r="AB79" s="0" t="n">
        <v>2019.232</v>
      </c>
      <c r="AC79" s="0" t="n">
        <v>1903.223</v>
      </c>
      <c r="AD79" s="0" t="n">
        <v>2028.355</v>
      </c>
      <c r="AE79" s="0" t="n">
        <v>1907.33</v>
      </c>
      <c r="AF79" s="0" t="n">
        <v>2034.652</v>
      </c>
      <c r="AG79" s="0" t="n">
        <v>1910.536</v>
      </c>
      <c r="AH79" s="0" t="n">
        <v>2055.926</v>
      </c>
      <c r="AI79" s="0" t="n">
        <v>1929.639</v>
      </c>
      <c r="AJ79" s="0" t="n">
        <v>2074.98</v>
      </c>
      <c r="AK79" s="0" t="n">
        <v>1948.931</v>
      </c>
      <c r="AL79" s="0" t="n">
        <v>2042.674</v>
      </c>
      <c r="AM79" s="0" t="n">
        <v>1921.004</v>
      </c>
      <c r="AN79" s="0" t="n">
        <v>1981.382</v>
      </c>
      <c r="AO79" s="0" t="n">
        <v>1870.301</v>
      </c>
      <c r="AP79" s="0" t="n">
        <v>1977.626</v>
      </c>
      <c r="AQ79" s="0" t="n">
        <v>1873.773</v>
      </c>
      <c r="AR79" s="0" t="n">
        <v>1973.172</v>
      </c>
      <c r="AS79" s="0" t="n">
        <v>1872.036</v>
      </c>
      <c r="AT79" s="0" t="n">
        <v>1842.486</v>
      </c>
      <c r="AU79" s="0" t="n">
        <v>1749.148</v>
      </c>
      <c r="AV79" s="0" t="n">
        <v>1679.225</v>
      </c>
      <c r="AW79" s="0" t="n">
        <v>1596.711</v>
      </c>
    </row>
    <row r="80" customFormat="false" ht="12.75" hidden="false" customHeight="false" outlineLevel="0" collapsed="false">
      <c r="A80" s="2" t="n">
        <v>36724</v>
      </c>
      <c r="B80" s="0" t="n">
        <v>1566.419</v>
      </c>
      <c r="C80" s="0" t="n">
        <v>1489.509</v>
      </c>
      <c r="D80" s="0" t="n">
        <v>1494.346</v>
      </c>
      <c r="E80" s="0" t="n">
        <v>1420.844</v>
      </c>
      <c r="F80" s="0" t="n">
        <v>1451.551</v>
      </c>
      <c r="G80" s="0" t="n">
        <v>1381.112</v>
      </c>
      <c r="H80" s="0" t="n">
        <v>1435.303</v>
      </c>
      <c r="I80" s="0" t="n">
        <v>1367.187</v>
      </c>
      <c r="J80" s="0" t="n">
        <v>1446.862</v>
      </c>
      <c r="K80" s="0" t="n">
        <v>1379.102</v>
      </c>
      <c r="L80" s="0" t="n">
        <v>1514.772</v>
      </c>
      <c r="M80" s="0" t="n">
        <v>1446.62</v>
      </c>
      <c r="N80" s="0" t="n">
        <v>1679.703</v>
      </c>
      <c r="O80" s="0" t="n">
        <v>1604.48</v>
      </c>
      <c r="P80" s="0" t="n">
        <v>1879.391</v>
      </c>
      <c r="Q80" s="0" t="n">
        <v>1789.555</v>
      </c>
      <c r="R80" s="0" t="n">
        <v>2032.837</v>
      </c>
      <c r="S80" s="0" t="n">
        <v>1930.329</v>
      </c>
      <c r="T80" s="0" t="n">
        <v>2154.599</v>
      </c>
      <c r="U80" s="0" t="n">
        <v>2037.605</v>
      </c>
      <c r="V80" s="0" t="n">
        <v>2256.522</v>
      </c>
      <c r="W80" s="0" t="n">
        <v>2127.248</v>
      </c>
      <c r="X80" s="0" t="n">
        <v>2334.957</v>
      </c>
      <c r="Y80" s="0" t="n">
        <v>2194.24</v>
      </c>
      <c r="Z80" s="0" t="n">
        <v>2399.1</v>
      </c>
      <c r="AA80" s="0" t="n">
        <v>2246.967</v>
      </c>
      <c r="AB80" s="0" t="n">
        <v>2445.08</v>
      </c>
      <c r="AC80" s="0" t="n">
        <v>2285.814</v>
      </c>
      <c r="AD80" s="0" t="n">
        <v>2485.73</v>
      </c>
      <c r="AE80" s="0" t="n">
        <v>2319.819</v>
      </c>
      <c r="AF80" s="0" t="n">
        <v>2515.778</v>
      </c>
      <c r="AG80" s="0" t="n">
        <v>2346.017</v>
      </c>
      <c r="AH80" s="0" t="n">
        <v>2555.294</v>
      </c>
      <c r="AI80" s="0" t="n">
        <v>2383.151</v>
      </c>
      <c r="AJ80" s="0" t="n">
        <v>2572.16</v>
      </c>
      <c r="AK80" s="0" t="n">
        <v>2400.707</v>
      </c>
      <c r="AL80" s="0" t="n">
        <v>2530.302</v>
      </c>
      <c r="AM80" s="0" t="n">
        <v>2362.18</v>
      </c>
      <c r="AN80" s="0" t="n">
        <v>2448.585</v>
      </c>
      <c r="AO80" s="0" t="n">
        <v>2289.625</v>
      </c>
      <c r="AP80" s="0" t="n">
        <v>2404.046</v>
      </c>
      <c r="AQ80" s="0" t="n">
        <v>2256.39</v>
      </c>
      <c r="AR80" s="0" t="n">
        <v>2349.308</v>
      </c>
      <c r="AS80" s="0" t="n">
        <v>2209.354</v>
      </c>
      <c r="AT80" s="0" t="n">
        <v>2164.195</v>
      </c>
      <c r="AU80" s="0" t="n">
        <v>2038.941</v>
      </c>
      <c r="AV80" s="0" t="n">
        <v>1919.953</v>
      </c>
      <c r="AW80" s="0" t="n">
        <v>1813.062</v>
      </c>
    </row>
    <row r="81" customFormat="false" ht="12.75" hidden="false" customHeight="false" outlineLevel="0" collapsed="false">
      <c r="A81" s="2" t="n">
        <v>36725</v>
      </c>
      <c r="B81" s="0" t="n">
        <v>1763.087</v>
      </c>
      <c r="C81" s="0" t="n">
        <v>1665.962</v>
      </c>
      <c r="D81" s="0" t="n">
        <v>1666.082</v>
      </c>
      <c r="E81" s="0" t="n">
        <v>1575.218</v>
      </c>
      <c r="F81" s="0" t="n">
        <v>1601.753</v>
      </c>
      <c r="G81" s="0" t="n">
        <v>1516.785</v>
      </c>
      <c r="H81" s="0" t="n">
        <v>1569.308</v>
      </c>
      <c r="I81" s="0" t="n">
        <v>1488.325</v>
      </c>
      <c r="J81" s="0" t="n">
        <v>1570.674</v>
      </c>
      <c r="K81" s="0" t="n">
        <v>1491.021</v>
      </c>
      <c r="L81" s="0" t="n">
        <v>1632.763</v>
      </c>
      <c r="M81" s="0" t="n">
        <v>1553.142</v>
      </c>
      <c r="N81" s="0" t="n">
        <v>1805.216</v>
      </c>
      <c r="O81" s="0" t="n">
        <v>1718.087</v>
      </c>
      <c r="P81" s="0" t="n">
        <v>2051.061</v>
      </c>
      <c r="Q81" s="0" t="n">
        <v>1944.728</v>
      </c>
      <c r="R81" s="0" t="n">
        <v>2258.151</v>
      </c>
      <c r="S81" s="0" t="n">
        <v>2132.012</v>
      </c>
      <c r="T81" s="0" t="n">
        <v>2422.15</v>
      </c>
      <c r="U81" s="0" t="n">
        <v>2282.327</v>
      </c>
      <c r="V81" s="0" t="n">
        <v>2565.724</v>
      </c>
      <c r="W81" s="0" t="n">
        <v>2409.712</v>
      </c>
      <c r="X81" s="0" t="n">
        <v>2683.128</v>
      </c>
      <c r="Y81" s="0" t="n">
        <v>2516.309</v>
      </c>
      <c r="Z81" s="0" t="n">
        <v>2759.759</v>
      </c>
      <c r="AA81" s="0" t="n">
        <v>2585.304</v>
      </c>
      <c r="AB81" s="0" t="n">
        <v>2835.176</v>
      </c>
      <c r="AC81" s="0" t="n">
        <v>2655.694</v>
      </c>
      <c r="AD81" s="0" t="n">
        <v>2885.376</v>
      </c>
      <c r="AE81" s="0" t="n">
        <v>2702.154</v>
      </c>
      <c r="AF81" s="0" t="n">
        <v>2933.474</v>
      </c>
      <c r="AG81" s="0" t="n">
        <v>2749.207</v>
      </c>
      <c r="AH81" s="0" t="n">
        <v>2970.511</v>
      </c>
      <c r="AI81" s="0" t="n">
        <v>2786.784</v>
      </c>
      <c r="AJ81" s="0" t="n">
        <v>2980.498</v>
      </c>
      <c r="AK81" s="0" t="n">
        <v>2799.335</v>
      </c>
      <c r="AL81" s="0" t="n">
        <v>2943.903</v>
      </c>
      <c r="AM81" s="0" t="n">
        <v>2761.964</v>
      </c>
      <c r="AN81" s="0" t="n">
        <v>2833.588</v>
      </c>
      <c r="AO81" s="0" t="n">
        <v>2654.757</v>
      </c>
      <c r="AP81" s="0" t="n">
        <v>2759.734</v>
      </c>
      <c r="AQ81" s="0" t="n">
        <v>2592.021</v>
      </c>
      <c r="AR81" s="0" t="n">
        <v>2689.598</v>
      </c>
      <c r="AS81" s="0" t="n">
        <v>2530.602</v>
      </c>
      <c r="AT81" s="0" t="n">
        <v>2452.312</v>
      </c>
      <c r="AU81" s="0" t="n">
        <v>2309.935</v>
      </c>
      <c r="AV81" s="0" t="n">
        <v>2139.629</v>
      </c>
      <c r="AW81" s="0" t="n">
        <v>2019.801</v>
      </c>
    </row>
    <row r="82" customFormat="false" ht="12.75" hidden="false" customHeight="false" outlineLevel="0" collapsed="false">
      <c r="A82" s="2" t="n">
        <v>36726</v>
      </c>
      <c r="B82" s="0" t="n">
        <v>1924.906</v>
      </c>
      <c r="C82" s="0" t="n">
        <v>1819.217</v>
      </c>
      <c r="D82" s="0" t="n">
        <v>1804.905</v>
      </c>
      <c r="E82" s="0" t="n">
        <v>1707.046</v>
      </c>
      <c r="F82" s="0" t="n">
        <v>1727.746</v>
      </c>
      <c r="G82" s="0" t="n">
        <v>1636.72</v>
      </c>
      <c r="H82" s="0" t="n">
        <v>1684.737</v>
      </c>
      <c r="I82" s="0" t="n">
        <v>1598.714</v>
      </c>
      <c r="J82" s="0" t="n">
        <v>1677.726</v>
      </c>
      <c r="K82" s="0" t="n">
        <v>1594.187</v>
      </c>
      <c r="L82" s="0" t="n">
        <v>1743.23</v>
      </c>
      <c r="M82" s="0" t="n">
        <v>1659.596</v>
      </c>
      <c r="N82" s="0" t="n">
        <v>1889.934</v>
      </c>
      <c r="O82" s="0" t="n">
        <v>1799.822</v>
      </c>
      <c r="P82" s="0" t="n">
        <v>2054.145</v>
      </c>
      <c r="Q82" s="0" t="n">
        <v>1952.892</v>
      </c>
      <c r="R82" s="0" t="n">
        <v>2158.9</v>
      </c>
      <c r="S82" s="0" t="n">
        <v>2049.789</v>
      </c>
      <c r="T82" s="0" t="n">
        <v>2208.882</v>
      </c>
      <c r="U82" s="0" t="n">
        <v>2095.152</v>
      </c>
      <c r="V82" s="0" t="n">
        <v>2242.915</v>
      </c>
      <c r="W82" s="0" t="n">
        <v>2127.586</v>
      </c>
      <c r="X82" s="0" t="n">
        <v>2235.508</v>
      </c>
      <c r="Y82" s="0" t="n">
        <v>2120.42</v>
      </c>
      <c r="Z82" s="0" t="n">
        <v>2218.235</v>
      </c>
      <c r="AA82" s="0" t="n">
        <v>2101.219</v>
      </c>
      <c r="AB82" s="0" t="n">
        <v>2196.448</v>
      </c>
      <c r="AC82" s="0" t="n">
        <v>2078.07</v>
      </c>
      <c r="AD82" s="0" t="n">
        <v>2172.892</v>
      </c>
      <c r="AE82" s="0" t="n">
        <v>2056.39</v>
      </c>
      <c r="AF82" s="0" t="n">
        <v>2154.014</v>
      </c>
      <c r="AG82" s="0" t="n">
        <v>2040.606</v>
      </c>
      <c r="AH82" s="0" t="n">
        <v>2147.362</v>
      </c>
      <c r="AI82" s="0" t="n">
        <v>2040.555</v>
      </c>
      <c r="AJ82" s="0" t="n">
        <v>2134.442</v>
      </c>
      <c r="AK82" s="0" t="n">
        <v>2034.086</v>
      </c>
      <c r="AL82" s="0" t="n">
        <v>2107.265</v>
      </c>
      <c r="AM82" s="0" t="n">
        <v>2016.093</v>
      </c>
      <c r="AN82" s="0" t="n">
        <v>2071.994</v>
      </c>
      <c r="AO82" s="0" t="n">
        <v>1992.17</v>
      </c>
      <c r="AP82" s="0" t="n">
        <v>2057.384</v>
      </c>
      <c r="AQ82" s="0" t="n">
        <v>1983.358</v>
      </c>
      <c r="AR82" s="0" t="n">
        <v>2035.197</v>
      </c>
      <c r="AS82" s="0" t="n">
        <v>1962.897</v>
      </c>
      <c r="AT82" s="0" t="n">
        <v>1906.539</v>
      </c>
      <c r="AU82" s="0" t="n">
        <v>1837.138</v>
      </c>
      <c r="AV82" s="0" t="n">
        <v>1718.081</v>
      </c>
      <c r="AW82" s="0" t="n">
        <v>1657.341</v>
      </c>
    </row>
    <row r="83" customFormat="false" ht="12.75" hidden="false" customHeight="false" outlineLevel="0" collapsed="false">
      <c r="A83" s="2" t="n">
        <v>36727</v>
      </c>
      <c r="B83" s="0" t="n">
        <v>1578.309</v>
      </c>
      <c r="C83" s="0" t="n">
        <v>1522.644</v>
      </c>
      <c r="D83" s="0" t="n">
        <v>1492.484</v>
      </c>
      <c r="E83" s="0" t="n">
        <v>1441.511</v>
      </c>
      <c r="F83" s="0" t="n">
        <v>1439.851</v>
      </c>
      <c r="G83" s="0" t="n">
        <v>1392.91</v>
      </c>
      <c r="H83" s="0" t="n">
        <v>1413.345</v>
      </c>
      <c r="I83" s="0" t="n">
        <v>1369.264</v>
      </c>
      <c r="J83" s="0" t="n">
        <v>1418.675</v>
      </c>
      <c r="K83" s="0" t="n">
        <v>1376.886</v>
      </c>
      <c r="L83" s="0" t="n">
        <v>1483.587</v>
      </c>
      <c r="M83" s="0" t="n">
        <v>1441.558</v>
      </c>
      <c r="N83" s="0" t="n">
        <v>1636.972</v>
      </c>
      <c r="O83" s="0" t="n">
        <v>1588.617</v>
      </c>
      <c r="P83" s="0" t="n">
        <v>1808.813</v>
      </c>
      <c r="Q83" s="0" t="n">
        <v>1750.086</v>
      </c>
      <c r="R83" s="0" t="n">
        <v>1930.439</v>
      </c>
      <c r="S83" s="0" t="n">
        <v>1861.859</v>
      </c>
      <c r="T83" s="0" t="n">
        <v>2029.621</v>
      </c>
      <c r="U83" s="0" t="n">
        <v>1948.441</v>
      </c>
      <c r="V83" s="0" t="n">
        <v>2107.424</v>
      </c>
      <c r="W83" s="0" t="n">
        <v>2015.531</v>
      </c>
      <c r="X83" s="0" t="n">
        <v>2162.334</v>
      </c>
      <c r="Y83" s="0" t="n">
        <v>2060.654</v>
      </c>
      <c r="Z83" s="0" t="n">
        <v>2195.633</v>
      </c>
      <c r="AA83" s="0" t="n">
        <v>2085.139</v>
      </c>
      <c r="AB83" s="0" t="n">
        <v>2229.33</v>
      </c>
      <c r="AC83" s="0" t="n">
        <v>2111.94</v>
      </c>
      <c r="AD83" s="0" t="n">
        <v>2257.517</v>
      </c>
      <c r="AE83" s="0" t="n">
        <v>2133.521</v>
      </c>
      <c r="AF83" s="0" t="n">
        <v>2284.541</v>
      </c>
      <c r="AG83" s="0" t="n">
        <v>2155.759</v>
      </c>
      <c r="AH83" s="0" t="n">
        <v>2313.224</v>
      </c>
      <c r="AI83" s="0" t="n">
        <v>2180.749</v>
      </c>
      <c r="AJ83" s="0" t="n">
        <v>2320.792</v>
      </c>
      <c r="AK83" s="0" t="n">
        <v>2188.299</v>
      </c>
      <c r="AL83" s="0" t="n">
        <v>2277.341</v>
      </c>
      <c r="AM83" s="0" t="n">
        <v>2149.57</v>
      </c>
      <c r="AN83" s="0" t="n">
        <v>2211.197</v>
      </c>
      <c r="AO83" s="0" t="n">
        <v>2095.529</v>
      </c>
      <c r="AP83" s="0" t="n">
        <v>2186.201</v>
      </c>
      <c r="AQ83" s="0" t="n">
        <v>2079.482</v>
      </c>
      <c r="AR83" s="0" t="n">
        <v>2158.101</v>
      </c>
      <c r="AS83" s="0" t="n">
        <v>2055.527</v>
      </c>
      <c r="AT83" s="0" t="n">
        <v>2003.158</v>
      </c>
      <c r="AU83" s="0" t="n">
        <v>1909.751</v>
      </c>
      <c r="AV83" s="0" t="n">
        <v>1780.964</v>
      </c>
      <c r="AW83" s="0" t="n">
        <v>1703.285</v>
      </c>
    </row>
    <row r="84" customFormat="false" ht="12.75" hidden="false" customHeight="false" outlineLevel="0" collapsed="false">
      <c r="A84" s="2" t="n">
        <v>36728</v>
      </c>
      <c r="B84" s="0" t="n">
        <v>1629.389</v>
      </c>
      <c r="C84" s="0" t="n">
        <v>1561.129</v>
      </c>
      <c r="D84" s="0" t="n">
        <v>1534.32</v>
      </c>
      <c r="E84" s="0" t="n">
        <v>1471.979</v>
      </c>
      <c r="F84" s="0" t="n">
        <v>1476.612</v>
      </c>
      <c r="G84" s="0" t="n">
        <v>1419.007</v>
      </c>
      <c r="H84" s="0" t="n">
        <v>1444.644</v>
      </c>
      <c r="I84" s="0" t="n">
        <v>1390.702</v>
      </c>
      <c r="J84" s="0" t="n">
        <v>1447.478</v>
      </c>
      <c r="K84" s="0" t="n">
        <v>1396.288</v>
      </c>
      <c r="L84" s="0" t="n">
        <v>1511.138</v>
      </c>
      <c r="M84" s="0" t="n">
        <v>1460.176</v>
      </c>
      <c r="N84" s="0" t="n">
        <v>1650.958</v>
      </c>
      <c r="O84" s="0" t="n">
        <v>1595.85</v>
      </c>
      <c r="P84" s="0" t="n">
        <v>1847.65</v>
      </c>
      <c r="Q84" s="0" t="n">
        <v>1778.932</v>
      </c>
      <c r="R84" s="0" t="n">
        <v>1998.92</v>
      </c>
      <c r="S84" s="0" t="n">
        <v>1917.495</v>
      </c>
      <c r="T84" s="0" t="n">
        <v>2132.462</v>
      </c>
      <c r="U84" s="0" t="n">
        <v>2036.855</v>
      </c>
      <c r="V84" s="0" t="n">
        <v>2240.422</v>
      </c>
      <c r="W84" s="0" t="n">
        <v>2131.859</v>
      </c>
      <c r="X84" s="0" t="n">
        <v>2318.267</v>
      </c>
      <c r="Y84" s="0" t="n">
        <v>2199.013</v>
      </c>
      <c r="Z84" s="0" t="n">
        <v>2378.64</v>
      </c>
      <c r="AA84" s="0" t="n">
        <v>2249.474</v>
      </c>
      <c r="AB84" s="0" t="n">
        <v>2436.397</v>
      </c>
      <c r="AC84" s="0" t="n">
        <v>2300.053</v>
      </c>
      <c r="AD84" s="0" t="n">
        <v>2487.536</v>
      </c>
      <c r="AE84" s="0" t="n">
        <v>2344.367</v>
      </c>
      <c r="AF84" s="0" t="n">
        <v>2517.167</v>
      </c>
      <c r="AG84" s="0" t="n">
        <v>2369.705</v>
      </c>
      <c r="AH84" s="0" t="n">
        <v>2535.972</v>
      </c>
      <c r="AI84" s="0" t="n">
        <v>2386.101</v>
      </c>
      <c r="AJ84" s="0" t="n">
        <v>2536.892</v>
      </c>
      <c r="AK84" s="0" t="n">
        <v>2387.884</v>
      </c>
      <c r="AL84" s="0" t="n">
        <v>2485.711</v>
      </c>
      <c r="AM84" s="0" t="n">
        <v>2339.419</v>
      </c>
      <c r="AN84" s="0" t="n">
        <v>2376.878</v>
      </c>
      <c r="AO84" s="0" t="n">
        <v>2239.712</v>
      </c>
      <c r="AP84" s="0" t="n">
        <v>2324.304</v>
      </c>
      <c r="AQ84" s="0" t="n">
        <v>2196.801</v>
      </c>
      <c r="AR84" s="0" t="n">
        <v>2301.095</v>
      </c>
      <c r="AS84" s="0" t="n">
        <v>2177.955</v>
      </c>
      <c r="AT84" s="0" t="n">
        <v>2160.218</v>
      </c>
      <c r="AU84" s="0" t="n">
        <v>2047.01</v>
      </c>
      <c r="AV84" s="0" t="n">
        <v>1920.684</v>
      </c>
      <c r="AW84" s="0" t="n">
        <v>1826.112</v>
      </c>
    </row>
    <row r="85" customFormat="false" ht="12.75" hidden="false" customHeight="false" outlineLevel="0" collapsed="false">
      <c r="A85" s="2" t="n">
        <v>36729</v>
      </c>
      <c r="B85" s="0" t="n">
        <v>1737.391</v>
      </c>
      <c r="C85" s="0" t="n">
        <v>1654.531</v>
      </c>
      <c r="D85" s="0" t="n">
        <v>1622.537</v>
      </c>
      <c r="E85" s="0" t="n">
        <v>1546.874</v>
      </c>
      <c r="F85" s="0" t="n">
        <v>1546.58</v>
      </c>
      <c r="G85" s="0" t="n">
        <v>1476.567</v>
      </c>
      <c r="H85" s="0" t="n">
        <v>1501.884</v>
      </c>
      <c r="I85" s="0" t="n">
        <v>1436.573</v>
      </c>
      <c r="J85" s="0" t="n">
        <v>1479.928</v>
      </c>
      <c r="K85" s="0" t="n">
        <v>1418.3</v>
      </c>
      <c r="L85" s="0" t="n">
        <v>1473.72</v>
      </c>
      <c r="M85" s="0" t="n">
        <v>1414.978</v>
      </c>
      <c r="N85" s="0" t="n">
        <v>1486.925</v>
      </c>
      <c r="O85" s="0" t="n">
        <v>1428.498</v>
      </c>
      <c r="P85" s="0" t="n">
        <v>1636.408</v>
      </c>
      <c r="Q85" s="0" t="n">
        <v>1566.06</v>
      </c>
      <c r="R85" s="0" t="n">
        <v>1857.291</v>
      </c>
      <c r="S85" s="0" t="n">
        <v>1770.827</v>
      </c>
      <c r="T85" s="0" t="n">
        <v>2053.77</v>
      </c>
      <c r="U85" s="0" t="n">
        <v>1950.513</v>
      </c>
      <c r="V85" s="0" t="n">
        <v>2183.426</v>
      </c>
      <c r="W85" s="0" t="n">
        <v>2066.226</v>
      </c>
      <c r="X85" s="0" t="n">
        <v>2260.994</v>
      </c>
      <c r="Y85" s="0" t="n">
        <v>2133.309</v>
      </c>
      <c r="Z85" s="0" t="n">
        <v>2309.823</v>
      </c>
      <c r="AA85" s="0" t="n">
        <v>2172.745</v>
      </c>
      <c r="AB85" s="0" t="n">
        <v>2339.31</v>
      </c>
      <c r="AC85" s="0" t="n">
        <v>2196.415</v>
      </c>
      <c r="AD85" s="0" t="n">
        <v>2371.752</v>
      </c>
      <c r="AE85" s="0" t="n">
        <v>2223.852</v>
      </c>
      <c r="AF85" s="0" t="n">
        <v>2398.397</v>
      </c>
      <c r="AG85" s="0" t="n">
        <v>2246.753</v>
      </c>
      <c r="AH85" s="0" t="n">
        <v>2426.11</v>
      </c>
      <c r="AI85" s="0" t="n">
        <v>2271.569</v>
      </c>
      <c r="AJ85" s="0" t="n">
        <v>2431.581</v>
      </c>
      <c r="AK85" s="0" t="n">
        <v>2278.106</v>
      </c>
      <c r="AL85" s="0" t="n">
        <v>2386.847</v>
      </c>
      <c r="AM85" s="0" t="n">
        <v>2238.002</v>
      </c>
      <c r="AN85" s="0" t="n">
        <v>2291.673</v>
      </c>
      <c r="AO85" s="0" t="n">
        <v>2156.974</v>
      </c>
      <c r="AP85" s="0" t="n">
        <v>2241.743</v>
      </c>
      <c r="AQ85" s="0" t="n">
        <v>2118.19</v>
      </c>
      <c r="AR85" s="0" t="n">
        <v>2203.348</v>
      </c>
      <c r="AS85" s="0" t="n">
        <v>2085.437</v>
      </c>
      <c r="AT85" s="0" t="n">
        <v>2045.982</v>
      </c>
      <c r="AU85" s="0" t="n">
        <v>1938.465</v>
      </c>
      <c r="AV85" s="0" t="n">
        <v>1843.673</v>
      </c>
      <c r="AW85" s="0" t="n">
        <v>1752.452</v>
      </c>
    </row>
    <row r="86" customFormat="false" ht="12.75" hidden="false" customHeight="false" outlineLevel="0" collapsed="false">
      <c r="A86" s="2" t="n">
        <v>36730</v>
      </c>
      <c r="B86" s="0" t="n">
        <v>1679.146</v>
      </c>
      <c r="C86" s="0" t="n">
        <v>1598.183</v>
      </c>
      <c r="D86" s="0" t="n">
        <v>1567.995</v>
      </c>
      <c r="E86" s="0" t="n">
        <v>1495.452</v>
      </c>
      <c r="F86" s="0" t="n">
        <v>1498.6</v>
      </c>
      <c r="G86" s="0" t="n">
        <v>1432.25</v>
      </c>
      <c r="H86" s="0" t="n">
        <v>1452.581</v>
      </c>
      <c r="I86" s="0" t="n">
        <v>1391.132</v>
      </c>
      <c r="J86" s="0" t="n">
        <v>1425.067</v>
      </c>
      <c r="K86" s="0" t="n">
        <v>1367.461</v>
      </c>
      <c r="L86" s="0" t="n">
        <v>1413.397</v>
      </c>
      <c r="M86" s="0" t="n">
        <v>1358.798</v>
      </c>
      <c r="N86" s="0" t="n">
        <v>1406.489</v>
      </c>
      <c r="O86" s="0" t="n">
        <v>1352.555</v>
      </c>
      <c r="P86" s="0" t="n">
        <v>1529.037</v>
      </c>
      <c r="Q86" s="0" t="n">
        <v>1464.797</v>
      </c>
      <c r="R86" s="0" t="n">
        <v>1735.042</v>
      </c>
      <c r="S86" s="0" t="n">
        <v>1656.74</v>
      </c>
      <c r="T86" s="0" t="n">
        <v>1907.967</v>
      </c>
      <c r="U86" s="0" t="n">
        <v>1813.932</v>
      </c>
      <c r="V86" s="0" t="n">
        <v>2038.192</v>
      </c>
      <c r="W86" s="0" t="n">
        <v>1930.944</v>
      </c>
      <c r="X86" s="0" t="n">
        <v>2110.71</v>
      </c>
      <c r="Y86" s="0" t="n">
        <v>1993.118</v>
      </c>
      <c r="Z86" s="0" t="n">
        <v>2157.613</v>
      </c>
      <c r="AA86" s="0" t="n">
        <v>2030.755</v>
      </c>
      <c r="AB86" s="0" t="n">
        <v>2187.709</v>
      </c>
      <c r="AC86" s="0" t="n">
        <v>2054.369</v>
      </c>
      <c r="AD86" s="0" t="n">
        <v>2211.94</v>
      </c>
      <c r="AE86" s="0" t="n">
        <v>2073.04</v>
      </c>
      <c r="AF86" s="0" t="n">
        <v>2233.075</v>
      </c>
      <c r="AG86" s="0" t="n">
        <v>2090.146</v>
      </c>
      <c r="AH86" s="0" t="n">
        <v>2266.735</v>
      </c>
      <c r="AI86" s="0" t="n">
        <v>2120.372</v>
      </c>
      <c r="AJ86" s="0" t="n">
        <v>2287.691</v>
      </c>
      <c r="AK86" s="0" t="n">
        <v>2141.238</v>
      </c>
      <c r="AL86" s="0" t="n">
        <v>2250.34</v>
      </c>
      <c r="AM86" s="0" t="n">
        <v>2107.505</v>
      </c>
      <c r="AN86" s="0" t="n">
        <v>2173.668</v>
      </c>
      <c r="AO86" s="0" t="n">
        <v>2041.844</v>
      </c>
      <c r="AP86" s="0" t="n">
        <v>2155.947</v>
      </c>
      <c r="AQ86" s="0" t="n">
        <v>2032.941</v>
      </c>
      <c r="AR86" s="0" t="n">
        <v>2144.293</v>
      </c>
      <c r="AS86" s="0" t="n">
        <v>2025.178</v>
      </c>
      <c r="AT86" s="0" t="n">
        <v>1999.694</v>
      </c>
      <c r="AU86" s="0" t="n">
        <v>1890.862</v>
      </c>
      <c r="AV86" s="0" t="n">
        <v>1802.472</v>
      </c>
      <c r="AW86" s="0" t="n">
        <v>1708.601</v>
      </c>
    </row>
    <row r="87" customFormat="false" ht="12.75" hidden="false" customHeight="false" outlineLevel="0" collapsed="false">
      <c r="A87" s="2" t="n">
        <v>36731</v>
      </c>
      <c r="B87" s="0" t="n">
        <v>1670.24</v>
      </c>
      <c r="C87" s="0" t="n">
        <v>1584.288</v>
      </c>
      <c r="D87" s="0" t="n">
        <v>1584.576</v>
      </c>
      <c r="E87" s="0" t="n">
        <v>1503.651</v>
      </c>
      <c r="F87" s="0" t="n">
        <v>1531.373</v>
      </c>
      <c r="G87" s="0" t="n">
        <v>1454.929</v>
      </c>
      <c r="H87" s="0" t="n">
        <v>1508.153</v>
      </c>
      <c r="I87" s="0" t="n">
        <v>1435.115</v>
      </c>
      <c r="J87" s="0" t="n">
        <v>1515.44</v>
      </c>
      <c r="K87" s="0" t="n">
        <v>1443.44</v>
      </c>
      <c r="L87" s="0" t="n">
        <v>1584.017</v>
      </c>
      <c r="M87" s="0" t="n">
        <v>1511.862</v>
      </c>
      <c r="N87" s="0" t="n">
        <v>1743.297</v>
      </c>
      <c r="O87" s="0" t="n">
        <v>1664.828</v>
      </c>
      <c r="P87" s="0" t="n">
        <v>1930.376</v>
      </c>
      <c r="Q87" s="0" t="n">
        <v>1838.648</v>
      </c>
      <c r="R87" s="0" t="n">
        <v>2080.82</v>
      </c>
      <c r="S87" s="0" t="n">
        <v>1976.687</v>
      </c>
      <c r="T87" s="0" t="n">
        <v>2197.117</v>
      </c>
      <c r="U87" s="0" t="n">
        <v>2078.586</v>
      </c>
      <c r="V87" s="0" t="n">
        <v>2286.914</v>
      </c>
      <c r="W87" s="0" t="n">
        <v>2157.185</v>
      </c>
      <c r="X87" s="0" t="n">
        <v>2337.988</v>
      </c>
      <c r="Y87" s="0" t="n">
        <v>2198.713</v>
      </c>
      <c r="Z87" s="0" t="n">
        <v>2367.549</v>
      </c>
      <c r="AA87" s="0" t="n">
        <v>2218.576</v>
      </c>
      <c r="AB87" s="0" t="n">
        <v>2378.969</v>
      </c>
      <c r="AC87" s="0" t="n">
        <v>2223.653</v>
      </c>
      <c r="AD87" s="0" t="n">
        <v>2385.071</v>
      </c>
      <c r="AE87" s="0" t="n">
        <v>2224.633</v>
      </c>
      <c r="AF87" s="0" t="n">
        <v>2380.735</v>
      </c>
      <c r="AG87" s="0" t="n">
        <v>2218.514</v>
      </c>
      <c r="AH87" s="0" t="n">
        <v>2380.508</v>
      </c>
      <c r="AI87" s="0" t="n">
        <v>2218.912</v>
      </c>
      <c r="AJ87" s="0" t="n">
        <v>2374.482</v>
      </c>
      <c r="AK87" s="0" t="n">
        <v>2216.201</v>
      </c>
      <c r="AL87" s="0" t="n">
        <v>2324.438</v>
      </c>
      <c r="AM87" s="0" t="n">
        <v>2175.227</v>
      </c>
      <c r="AN87" s="0" t="n">
        <v>2261.368</v>
      </c>
      <c r="AO87" s="0" t="n">
        <v>2127.438</v>
      </c>
      <c r="AP87" s="0" t="n">
        <v>2225.605</v>
      </c>
      <c r="AQ87" s="0" t="n">
        <v>2103.255</v>
      </c>
      <c r="AR87" s="0" t="n">
        <v>2171.324</v>
      </c>
      <c r="AS87" s="0" t="n">
        <v>2055.729</v>
      </c>
      <c r="AT87" s="0" t="n">
        <v>2010.148</v>
      </c>
      <c r="AU87" s="0" t="n">
        <v>1904.649</v>
      </c>
      <c r="AV87" s="0" t="n">
        <v>1793.485</v>
      </c>
      <c r="AW87" s="0" t="n">
        <v>1704.032</v>
      </c>
    </row>
    <row r="88" customFormat="false" ht="12.75" hidden="false" customHeight="false" outlineLevel="0" collapsed="false">
      <c r="A88" s="2" t="n">
        <v>36732</v>
      </c>
      <c r="B88" s="0" t="n">
        <v>1653.517</v>
      </c>
      <c r="C88" s="0" t="n">
        <v>1572.449</v>
      </c>
      <c r="D88" s="0" t="n">
        <v>1564.009</v>
      </c>
      <c r="E88" s="0" t="n">
        <v>1489.2</v>
      </c>
      <c r="F88" s="0" t="n">
        <v>1507.519</v>
      </c>
      <c r="G88" s="0" t="n">
        <v>1437.46</v>
      </c>
      <c r="H88" s="0" t="n">
        <v>1479.465</v>
      </c>
      <c r="I88" s="0" t="n">
        <v>1413.174</v>
      </c>
      <c r="J88" s="0" t="n">
        <v>1481.491</v>
      </c>
      <c r="K88" s="0" t="n">
        <v>1417.144</v>
      </c>
      <c r="L88" s="0" t="n">
        <v>1546.008</v>
      </c>
      <c r="M88" s="0" t="n">
        <v>1481.466</v>
      </c>
      <c r="N88" s="0" t="n">
        <v>1710.162</v>
      </c>
      <c r="O88" s="0" t="n">
        <v>1638.58</v>
      </c>
      <c r="P88" s="0" t="n">
        <v>1900.213</v>
      </c>
      <c r="Q88" s="0" t="n">
        <v>1814.886</v>
      </c>
      <c r="R88" s="0" t="n">
        <v>2040.677</v>
      </c>
      <c r="S88" s="0" t="n">
        <v>1943.111</v>
      </c>
      <c r="T88" s="0" t="n">
        <v>2147.267</v>
      </c>
      <c r="U88" s="0" t="n">
        <v>2035.937</v>
      </c>
      <c r="V88" s="0" t="n">
        <v>2227.517</v>
      </c>
      <c r="W88" s="0" t="n">
        <v>2105.3</v>
      </c>
      <c r="X88" s="0" t="n">
        <v>2292.312</v>
      </c>
      <c r="Y88" s="0" t="n">
        <v>2159.608</v>
      </c>
      <c r="Z88" s="0" t="n">
        <v>2314.017</v>
      </c>
      <c r="AA88" s="0" t="n">
        <v>2172.427</v>
      </c>
      <c r="AB88" s="0" t="n">
        <v>2347.691</v>
      </c>
      <c r="AC88" s="0" t="n">
        <v>2198.566</v>
      </c>
      <c r="AD88" s="0" t="n">
        <v>2362.577</v>
      </c>
      <c r="AE88" s="0" t="n">
        <v>2207.394</v>
      </c>
      <c r="AF88" s="0" t="n">
        <v>2377.79</v>
      </c>
      <c r="AG88" s="0" t="n">
        <v>2218.679</v>
      </c>
      <c r="AH88" s="0" t="n">
        <v>2388.317</v>
      </c>
      <c r="AI88" s="0" t="n">
        <v>2227.735</v>
      </c>
      <c r="AJ88" s="0" t="n">
        <v>2386.831</v>
      </c>
      <c r="AK88" s="0" t="n">
        <v>2228.519</v>
      </c>
      <c r="AL88" s="0" t="n">
        <v>2343.547</v>
      </c>
      <c r="AM88" s="0" t="n">
        <v>2191.933</v>
      </c>
      <c r="AN88" s="0" t="n">
        <v>2260.242</v>
      </c>
      <c r="AO88" s="0" t="n">
        <v>2122.559</v>
      </c>
      <c r="AP88" s="0" t="n">
        <v>2228.487</v>
      </c>
      <c r="AQ88" s="0" t="n">
        <v>2101.625</v>
      </c>
      <c r="AR88" s="0" t="n">
        <v>2189.307</v>
      </c>
      <c r="AS88" s="0" t="n">
        <v>2068.183</v>
      </c>
      <c r="AT88" s="0" t="n">
        <v>2026.682</v>
      </c>
      <c r="AU88" s="0" t="n">
        <v>1916.563</v>
      </c>
      <c r="AV88" s="0" t="n">
        <v>1803.526</v>
      </c>
      <c r="AW88" s="0" t="n">
        <v>1710.599</v>
      </c>
    </row>
    <row r="89" customFormat="false" ht="12.75" hidden="false" customHeight="false" outlineLevel="0" collapsed="false">
      <c r="A89" s="2" t="n">
        <v>36733</v>
      </c>
      <c r="B89" s="0" t="n">
        <v>1650.8</v>
      </c>
      <c r="C89" s="0" t="n">
        <v>1567.323</v>
      </c>
      <c r="D89" s="0" t="n">
        <v>1560.298</v>
      </c>
      <c r="E89" s="0" t="n">
        <v>1483.128</v>
      </c>
      <c r="F89" s="0" t="n">
        <v>1505.261</v>
      </c>
      <c r="G89" s="0" t="n">
        <v>1432.984</v>
      </c>
      <c r="H89" s="0" t="n">
        <v>1477.198</v>
      </c>
      <c r="I89" s="0" t="n">
        <v>1408.806</v>
      </c>
      <c r="J89" s="0" t="n">
        <v>1479.247</v>
      </c>
      <c r="K89" s="0" t="n">
        <v>1412.618</v>
      </c>
      <c r="L89" s="0" t="n">
        <v>1544.512</v>
      </c>
      <c r="M89" s="0" t="n">
        <v>1477.741</v>
      </c>
      <c r="N89" s="0" t="n">
        <v>1690.228</v>
      </c>
      <c r="O89" s="0" t="n">
        <v>1618.113</v>
      </c>
      <c r="P89" s="0" t="n">
        <v>1855.047</v>
      </c>
      <c r="Q89" s="0" t="n">
        <v>1773.047</v>
      </c>
      <c r="R89" s="0" t="n">
        <v>1957.857</v>
      </c>
      <c r="S89" s="0" t="n">
        <v>1868.91</v>
      </c>
      <c r="T89" s="0" t="n">
        <v>2030.424</v>
      </c>
      <c r="U89" s="0" t="n">
        <v>1931.839</v>
      </c>
      <c r="V89" s="0" t="n">
        <v>2087.714</v>
      </c>
      <c r="W89" s="0" t="n">
        <v>1981.692</v>
      </c>
      <c r="X89" s="0" t="n">
        <v>2112.111</v>
      </c>
      <c r="Y89" s="0" t="n">
        <v>1999.687</v>
      </c>
      <c r="Z89" s="0" t="n">
        <v>2119.051</v>
      </c>
      <c r="AA89" s="0" t="n">
        <v>2000.194</v>
      </c>
      <c r="AB89" s="0" t="n">
        <v>2128.091</v>
      </c>
      <c r="AC89" s="0" t="n">
        <v>2003.763</v>
      </c>
      <c r="AD89" s="0" t="n">
        <v>2128.154</v>
      </c>
      <c r="AE89" s="0" t="n">
        <v>1999.608</v>
      </c>
      <c r="AF89" s="0" t="n">
        <v>2130.294</v>
      </c>
      <c r="AG89" s="0" t="n">
        <v>1999.12</v>
      </c>
      <c r="AH89" s="0" t="n">
        <v>2138.362</v>
      </c>
      <c r="AI89" s="0" t="n">
        <v>2006.68</v>
      </c>
      <c r="AJ89" s="0" t="n">
        <v>2136.917</v>
      </c>
      <c r="AK89" s="0" t="n">
        <v>2007.571</v>
      </c>
      <c r="AL89" s="0" t="n">
        <v>2108.22</v>
      </c>
      <c r="AM89" s="0" t="n">
        <v>1984.255</v>
      </c>
      <c r="AN89" s="0" t="n">
        <v>2052.605</v>
      </c>
      <c r="AO89" s="0" t="n">
        <v>1939.784</v>
      </c>
      <c r="AP89" s="0" t="n">
        <v>2046.174</v>
      </c>
      <c r="AQ89" s="0" t="n">
        <v>1940.528</v>
      </c>
      <c r="AR89" s="0" t="n">
        <v>2033.613</v>
      </c>
      <c r="AS89" s="0" t="n">
        <v>1930.887</v>
      </c>
      <c r="AT89" s="0" t="n">
        <v>1907.381</v>
      </c>
      <c r="AU89" s="0" t="n">
        <v>1811.8</v>
      </c>
      <c r="AV89" s="0" t="n">
        <v>1718.062</v>
      </c>
      <c r="AW89" s="0" t="n">
        <v>1634.551</v>
      </c>
    </row>
    <row r="90" customFormat="false" ht="12.75" hidden="false" customHeight="false" outlineLevel="0" collapsed="false">
      <c r="A90" s="2" t="n">
        <v>36734</v>
      </c>
      <c r="B90" s="0" t="n">
        <v>1579.424</v>
      </c>
      <c r="C90" s="0" t="n">
        <v>1502.7</v>
      </c>
      <c r="D90" s="0" t="n">
        <v>1500.018</v>
      </c>
      <c r="E90" s="0" t="n">
        <v>1427.294</v>
      </c>
      <c r="F90" s="0" t="n">
        <v>1452.977</v>
      </c>
      <c r="G90" s="0" t="n">
        <v>1383.709</v>
      </c>
      <c r="H90" s="0" t="n">
        <v>1427.788</v>
      </c>
      <c r="I90" s="0" t="n">
        <v>1361.503</v>
      </c>
      <c r="J90" s="0" t="n">
        <v>1436.19</v>
      </c>
      <c r="K90" s="0" t="n">
        <v>1370.663</v>
      </c>
      <c r="L90" s="0" t="n">
        <v>1496.688</v>
      </c>
      <c r="M90" s="0" t="n">
        <v>1430.984</v>
      </c>
      <c r="N90" s="0" t="n">
        <v>1648.96</v>
      </c>
      <c r="O90" s="0" t="n">
        <v>1576.558</v>
      </c>
      <c r="P90" s="0" t="n">
        <v>1843.469</v>
      </c>
      <c r="Q90" s="0" t="n">
        <v>1757.319</v>
      </c>
      <c r="R90" s="0" t="n">
        <v>1974.622</v>
      </c>
      <c r="S90" s="0" t="n">
        <v>1877.766</v>
      </c>
      <c r="T90" s="0" t="n">
        <v>2075.294</v>
      </c>
      <c r="U90" s="0" t="n">
        <v>1965.383</v>
      </c>
      <c r="V90" s="0" t="n">
        <v>2153.013</v>
      </c>
      <c r="W90" s="0" t="n">
        <v>2032.722</v>
      </c>
      <c r="X90" s="0" t="n">
        <v>2208.944</v>
      </c>
      <c r="Y90" s="0" t="n">
        <v>2078.809</v>
      </c>
      <c r="Z90" s="0" t="n">
        <v>2250.545</v>
      </c>
      <c r="AA90" s="0" t="n">
        <v>2110.158</v>
      </c>
      <c r="AB90" s="0" t="n">
        <v>2282.492</v>
      </c>
      <c r="AC90" s="0" t="n">
        <v>2135.001</v>
      </c>
      <c r="AD90" s="0" t="n">
        <v>2308.208</v>
      </c>
      <c r="AE90" s="0" t="n">
        <v>2154.231</v>
      </c>
      <c r="AF90" s="0" t="n">
        <v>2324.84</v>
      </c>
      <c r="AG90" s="0" t="n">
        <v>2167.13</v>
      </c>
      <c r="AH90" s="0" t="n">
        <v>2356.933</v>
      </c>
      <c r="AI90" s="0" t="n">
        <v>2195.971</v>
      </c>
      <c r="AJ90" s="0" t="n">
        <v>2363.574</v>
      </c>
      <c r="AK90" s="0" t="n">
        <v>2203.641</v>
      </c>
      <c r="AL90" s="0" t="n">
        <v>2323.699</v>
      </c>
      <c r="AM90" s="0" t="n">
        <v>2168.022</v>
      </c>
      <c r="AN90" s="0" t="n">
        <v>2254.002</v>
      </c>
      <c r="AO90" s="0" t="n">
        <v>2108.847</v>
      </c>
      <c r="AP90" s="0" t="n">
        <v>2232.284</v>
      </c>
      <c r="AQ90" s="0" t="n">
        <v>2096.917</v>
      </c>
      <c r="AR90" s="0" t="n">
        <v>2207.816</v>
      </c>
      <c r="AS90" s="0" t="n">
        <v>2078.023</v>
      </c>
      <c r="AT90" s="0" t="n">
        <v>2057.812</v>
      </c>
      <c r="AU90" s="0" t="n">
        <v>1940.057</v>
      </c>
      <c r="AV90" s="0" t="n">
        <v>1840.802</v>
      </c>
      <c r="AW90" s="0" t="n">
        <v>1739.823</v>
      </c>
    </row>
    <row r="91" customFormat="false" ht="12.75" hidden="false" customHeight="false" outlineLevel="0" collapsed="false">
      <c r="A91" s="2" t="n">
        <v>36735</v>
      </c>
      <c r="B91" s="0" t="n">
        <v>1696.636</v>
      </c>
      <c r="C91" s="0" t="n">
        <v>1604.452</v>
      </c>
      <c r="D91" s="0" t="n">
        <v>1602.59</v>
      </c>
      <c r="E91" s="0" t="n">
        <v>1516.377</v>
      </c>
      <c r="F91" s="0" t="n">
        <v>1545.741</v>
      </c>
      <c r="G91" s="0" t="n">
        <v>1464.26</v>
      </c>
      <c r="H91" s="0" t="n">
        <v>1512.459</v>
      </c>
      <c r="I91" s="0" t="n">
        <v>1434.901</v>
      </c>
      <c r="J91" s="0" t="n">
        <v>1517.292</v>
      </c>
      <c r="K91" s="0" t="n">
        <v>1440.723</v>
      </c>
      <c r="L91" s="0" t="n">
        <v>1579.222</v>
      </c>
      <c r="M91" s="0" t="n">
        <v>1502.56</v>
      </c>
      <c r="N91" s="0" t="n">
        <v>1727.556</v>
      </c>
      <c r="O91" s="0" t="n">
        <v>1644.415</v>
      </c>
      <c r="P91" s="0" t="n">
        <v>1936.326</v>
      </c>
      <c r="Q91" s="0" t="n">
        <v>1837.625</v>
      </c>
      <c r="R91" s="0" t="n">
        <v>2085.93</v>
      </c>
      <c r="S91" s="0" t="n">
        <v>1974.356</v>
      </c>
      <c r="T91" s="0" t="n">
        <v>2215.958</v>
      </c>
      <c r="U91" s="0" t="n">
        <v>2089.258</v>
      </c>
      <c r="V91" s="0" t="n">
        <v>2312.49</v>
      </c>
      <c r="W91" s="0" t="n">
        <v>2173.191</v>
      </c>
      <c r="X91" s="0" t="n">
        <v>2379.79</v>
      </c>
      <c r="Y91" s="0" t="n">
        <v>2229.799</v>
      </c>
      <c r="Z91" s="0" t="n">
        <v>2438.642</v>
      </c>
      <c r="AA91" s="0" t="n">
        <v>2277.589</v>
      </c>
      <c r="AB91" s="0" t="n">
        <v>2490.325</v>
      </c>
      <c r="AC91" s="0" t="n">
        <v>2321.421</v>
      </c>
      <c r="AD91" s="0" t="n">
        <v>2538.339</v>
      </c>
      <c r="AE91" s="0" t="n">
        <v>2362.259</v>
      </c>
      <c r="AF91" s="0" t="n">
        <v>2564.632</v>
      </c>
      <c r="AG91" s="0" t="n">
        <v>2384.918</v>
      </c>
      <c r="AH91" s="0" t="n">
        <v>2583.759</v>
      </c>
      <c r="AI91" s="0" t="n">
        <v>2402.863</v>
      </c>
      <c r="AJ91" s="0" t="n">
        <v>2578.665</v>
      </c>
      <c r="AK91" s="0" t="n">
        <v>2400.365</v>
      </c>
      <c r="AL91" s="0" t="n">
        <v>2514.932</v>
      </c>
      <c r="AM91" s="0" t="n">
        <v>2344.208</v>
      </c>
      <c r="AN91" s="0" t="n">
        <v>2398.294</v>
      </c>
      <c r="AO91" s="0" t="n">
        <v>2242.863</v>
      </c>
      <c r="AP91" s="0" t="n">
        <v>2340.431</v>
      </c>
      <c r="AQ91" s="0" t="n">
        <v>2197.6</v>
      </c>
      <c r="AR91" s="0" t="n">
        <v>2307.931</v>
      </c>
      <c r="AS91" s="0" t="n">
        <v>2171.101</v>
      </c>
      <c r="AT91" s="0" t="n">
        <v>2167.344</v>
      </c>
      <c r="AU91" s="0" t="n">
        <v>2041.685</v>
      </c>
      <c r="AV91" s="0" t="n">
        <v>1944.6</v>
      </c>
      <c r="AW91" s="0" t="n">
        <v>1836.383</v>
      </c>
    </row>
    <row r="92" customFormat="false" ht="12.75" hidden="false" customHeight="false" outlineLevel="0" collapsed="false">
      <c r="A92" s="2" t="n">
        <v>36736</v>
      </c>
      <c r="B92" s="0" t="n">
        <v>1773.107</v>
      </c>
      <c r="C92" s="0" t="n">
        <v>1675.315</v>
      </c>
      <c r="D92" s="0" t="n">
        <v>1664.102</v>
      </c>
      <c r="E92" s="0" t="n">
        <v>1572.745</v>
      </c>
      <c r="F92" s="0" t="n">
        <v>1590.169</v>
      </c>
      <c r="G92" s="0" t="n">
        <v>1504.418</v>
      </c>
      <c r="H92" s="0" t="n">
        <v>1546.129</v>
      </c>
      <c r="I92" s="0" t="n">
        <v>1464.938</v>
      </c>
      <c r="J92" s="0" t="n">
        <v>1526.501</v>
      </c>
      <c r="K92" s="0" t="n">
        <v>1447.631</v>
      </c>
      <c r="L92" s="0" t="n">
        <v>1517.772</v>
      </c>
      <c r="M92" s="0" t="n">
        <v>1442.267</v>
      </c>
      <c r="N92" s="0" t="n">
        <v>1533.597</v>
      </c>
      <c r="O92" s="0" t="n">
        <v>1457.8</v>
      </c>
      <c r="P92" s="0" t="n">
        <v>1677.352</v>
      </c>
      <c r="Q92" s="0" t="n">
        <v>1589.995</v>
      </c>
      <c r="R92" s="0" t="n">
        <v>1888.131</v>
      </c>
      <c r="S92" s="0" t="n">
        <v>1785.013</v>
      </c>
      <c r="T92" s="0" t="n">
        <v>2074.889</v>
      </c>
      <c r="U92" s="0" t="n">
        <v>1953.993</v>
      </c>
      <c r="V92" s="0" t="n">
        <v>2194.578</v>
      </c>
      <c r="W92" s="0" t="n">
        <v>2059.888</v>
      </c>
      <c r="X92" s="0" t="n">
        <v>2261.224</v>
      </c>
      <c r="Y92" s="0" t="n">
        <v>2116.257</v>
      </c>
      <c r="Z92" s="0" t="n">
        <v>2305.523</v>
      </c>
      <c r="AA92" s="0" t="n">
        <v>2150.926</v>
      </c>
      <c r="AB92" s="0" t="n">
        <v>2333.218</v>
      </c>
      <c r="AC92" s="0" t="n">
        <v>2173.035</v>
      </c>
      <c r="AD92" s="0" t="n">
        <v>2351.191</v>
      </c>
      <c r="AE92" s="0" t="n">
        <v>2185.349</v>
      </c>
      <c r="AF92" s="0" t="n">
        <v>2372.584</v>
      </c>
      <c r="AG92" s="0" t="n">
        <v>2203.19</v>
      </c>
      <c r="AH92" s="0" t="n">
        <v>2401.171</v>
      </c>
      <c r="AI92" s="0" t="n">
        <v>2229.164</v>
      </c>
      <c r="AJ92" s="0" t="n">
        <v>2409.241</v>
      </c>
      <c r="AK92" s="0" t="n">
        <v>2238.596</v>
      </c>
      <c r="AL92" s="0" t="n">
        <v>2367.983</v>
      </c>
      <c r="AM92" s="0" t="n">
        <v>2202.182</v>
      </c>
      <c r="AN92" s="0" t="n">
        <v>2276.789</v>
      </c>
      <c r="AO92" s="0" t="n">
        <v>2122.41</v>
      </c>
      <c r="AP92" s="0" t="n">
        <v>2235.829</v>
      </c>
      <c r="AQ92" s="0" t="n">
        <v>2092.651</v>
      </c>
      <c r="AR92" s="0" t="n">
        <v>2214.156</v>
      </c>
      <c r="AS92" s="0" t="n">
        <v>2076.622</v>
      </c>
      <c r="AT92" s="0" t="n">
        <v>2078.757</v>
      </c>
      <c r="AU92" s="0" t="n">
        <v>1953.349</v>
      </c>
      <c r="AV92" s="0" t="n">
        <v>1893.486</v>
      </c>
      <c r="AW92" s="0" t="n">
        <v>1783.377</v>
      </c>
    </row>
    <row r="93" customFormat="false" ht="12.75" hidden="false" customHeight="false" outlineLevel="0" collapsed="false">
      <c r="A93" s="2" t="n">
        <v>36737</v>
      </c>
      <c r="B93" s="0" t="n">
        <v>1741.263</v>
      </c>
      <c r="C93" s="0" t="n">
        <v>1640.62</v>
      </c>
      <c r="D93" s="0" t="n">
        <v>1641.979</v>
      </c>
      <c r="E93" s="0" t="n">
        <v>1546.842</v>
      </c>
      <c r="F93" s="0" t="n">
        <v>1577.719</v>
      </c>
      <c r="G93" s="0" t="n">
        <v>1487.49</v>
      </c>
      <c r="H93" s="0" t="n">
        <v>1533.136</v>
      </c>
      <c r="I93" s="0" t="n">
        <v>1447.247</v>
      </c>
      <c r="J93" s="0" t="n">
        <v>1510.315</v>
      </c>
      <c r="K93" s="0" t="n">
        <v>1426.173</v>
      </c>
      <c r="L93" s="0" t="n">
        <v>1491.192</v>
      </c>
      <c r="M93" s="0" t="n">
        <v>1411.302</v>
      </c>
      <c r="N93" s="0" t="n">
        <v>1494.565</v>
      </c>
      <c r="O93" s="0" t="n">
        <v>1415.382</v>
      </c>
      <c r="P93" s="0" t="n">
        <v>1636.735</v>
      </c>
      <c r="Q93" s="0" t="n">
        <v>1545.475</v>
      </c>
      <c r="R93" s="0" t="n">
        <v>1870.22</v>
      </c>
      <c r="S93" s="0" t="n">
        <v>1760.585</v>
      </c>
      <c r="T93" s="0" t="n">
        <v>2079.185</v>
      </c>
      <c r="U93" s="0" t="n">
        <v>1951.011</v>
      </c>
      <c r="V93" s="0" t="n">
        <v>2239.464</v>
      </c>
      <c r="W93" s="0" t="n">
        <v>2094.594</v>
      </c>
      <c r="X93" s="0" t="n">
        <v>2336.11</v>
      </c>
      <c r="Y93" s="0" t="n">
        <v>2179.763</v>
      </c>
      <c r="Z93" s="0" t="n">
        <v>2406.76</v>
      </c>
      <c r="AA93" s="0" t="n">
        <v>2240.026</v>
      </c>
      <c r="AB93" s="0" t="n">
        <v>2455.581</v>
      </c>
      <c r="AC93" s="0" t="n">
        <v>2283.199</v>
      </c>
      <c r="AD93" s="0" t="n">
        <v>2492.378</v>
      </c>
      <c r="AE93" s="0" t="n">
        <v>2316.72</v>
      </c>
      <c r="AF93" s="0" t="n">
        <v>2516.874</v>
      </c>
      <c r="AG93" s="0" t="n">
        <v>2338.889</v>
      </c>
      <c r="AH93" s="0" t="n">
        <v>2545.469</v>
      </c>
      <c r="AI93" s="0" t="n">
        <v>2365.496</v>
      </c>
      <c r="AJ93" s="0" t="n">
        <v>2562.899</v>
      </c>
      <c r="AK93" s="0" t="n">
        <v>2384.012</v>
      </c>
      <c r="AL93" s="0" t="n">
        <v>2513.201</v>
      </c>
      <c r="AM93" s="0" t="n">
        <v>2339.207</v>
      </c>
      <c r="AN93" s="0" t="n">
        <v>2415.326</v>
      </c>
      <c r="AO93" s="0" t="n">
        <v>2253.235</v>
      </c>
      <c r="AP93" s="0" t="n">
        <v>2379.469</v>
      </c>
      <c r="AQ93" s="0" t="n">
        <v>2228.094</v>
      </c>
      <c r="AR93" s="0" t="n">
        <v>2359.199</v>
      </c>
      <c r="AS93" s="0" t="n">
        <v>2213.366</v>
      </c>
      <c r="AT93" s="0" t="n">
        <v>2188.537</v>
      </c>
      <c r="AU93" s="0" t="n">
        <v>2057.575</v>
      </c>
      <c r="AV93" s="0" t="n">
        <v>1973.651</v>
      </c>
      <c r="AW93" s="0" t="n">
        <v>1857.989</v>
      </c>
    </row>
    <row r="94" customFormat="false" ht="12.75" hidden="false" customHeight="false" outlineLevel="0" collapsed="false">
      <c r="A94" s="2" t="n">
        <v>36738</v>
      </c>
      <c r="B94" s="0" t="n">
        <v>1833.754</v>
      </c>
      <c r="C94" s="0" t="n">
        <v>1725.679</v>
      </c>
      <c r="D94" s="0" t="n">
        <v>1749.315</v>
      </c>
      <c r="E94" s="0" t="n">
        <v>1644.433</v>
      </c>
      <c r="F94" s="0" t="n">
        <v>1693.599</v>
      </c>
      <c r="G94" s="0" t="n">
        <v>1592.819</v>
      </c>
      <c r="H94" s="0" t="n">
        <v>1668.339</v>
      </c>
      <c r="I94" s="0" t="n">
        <v>1570.514</v>
      </c>
      <c r="J94" s="0" t="n">
        <v>1677.992</v>
      </c>
      <c r="K94" s="0" t="n">
        <v>1579.863</v>
      </c>
      <c r="L94" s="0" t="n">
        <v>1747.015</v>
      </c>
      <c r="M94" s="0" t="n">
        <v>1648.585</v>
      </c>
      <c r="N94" s="0" t="n">
        <v>1922.494</v>
      </c>
      <c r="O94" s="0" t="n">
        <v>1815.519</v>
      </c>
      <c r="P94" s="0" t="n">
        <v>2157.337</v>
      </c>
      <c r="Q94" s="0" t="n">
        <v>2031.21</v>
      </c>
      <c r="R94" s="0" t="n">
        <v>2345.074</v>
      </c>
      <c r="S94" s="0" t="n">
        <v>2201.159</v>
      </c>
      <c r="T94" s="0" t="n">
        <v>2500.654</v>
      </c>
      <c r="U94" s="0" t="n">
        <v>2339.844</v>
      </c>
      <c r="V94" s="0" t="n">
        <v>2642.157</v>
      </c>
      <c r="W94" s="0" t="n">
        <v>2464.352</v>
      </c>
      <c r="X94" s="0" t="n">
        <v>2755.081</v>
      </c>
      <c r="Y94" s="0" t="n">
        <v>2564.834</v>
      </c>
      <c r="Z94" s="0" t="n">
        <v>2846.344</v>
      </c>
      <c r="AA94" s="0" t="n">
        <v>2644.78</v>
      </c>
      <c r="AB94" s="0" t="n">
        <v>2908.425</v>
      </c>
      <c r="AC94" s="0" t="n">
        <v>2702.215</v>
      </c>
      <c r="AD94" s="0" t="n">
        <v>2950.106</v>
      </c>
      <c r="AE94" s="0" t="n">
        <v>2737.126</v>
      </c>
      <c r="AF94" s="0" t="n">
        <v>2966.879</v>
      </c>
      <c r="AG94" s="0" t="n">
        <v>2751.522</v>
      </c>
      <c r="AH94" s="0" t="n">
        <v>2992.698</v>
      </c>
      <c r="AI94" s="0" t="n">
        <v>2776.589</v>
      </c>
      <c r="AJ94" s="0" t="n">
        <v>2989.818</v>
      </c>
      <c r="AK94" s="0" t="n">
        <v>2776.798</v>
      </c>
      <c r="AL94" s="0" t="n">
        <v>2926.912</v>
      </c>
      <c r="AM94" s="0" t="n">
        <v>2718.907</v>
      </c>
      <c r="AN94" s="0" t="n">
        <v>2817.631</v>
      </c>
      <c r="AO94" s="0" t="n">
        <v>2620.557</v>
      </c>
      <c r="AP94" s="0" t="n">
        <v>2744.51</v>
      </c>
      <c r="AQ94" s="0" t="n">
        <v>2561.359</v>
      </c>
      <c r="AR94" s="0" t="n">
        <v>2670.315</v>
      </c>
      <c r="AS94" s="0" t="n">
        <v>2497.646</v>
      </c>
      <c r="AT94" s="0" t="n">
        <v>2454.045</v>
      </c>
      <c r="AU94" s="0" t="n">
        <v>2301.406</v>
      </c>
      <c r="AV94" s="0" t="n">
        <v>2176.568</v>
      </c>
      <c r="AW94" s="0" t="n">
        <v>2044.162</v>
      </c>
    </row>
    <row r="95" customFormat="false" ht="12.75" hidden="false" customHeight="false" outlineLevel="0" collapsed="false">
      <c r="A95" s="2" t="n">
        <v>36739</v>
      </c>
      <c r="B95" s="0" t="n">
        <v>2017.659</v>
      </c>
      <c r="C95" s="0" t="n">
        <v>1894.338</v>
      </c>
      <c r="D95" s="0" t="n">
        <v>1925.163</v>
      </c>
      <c r="E95" s="0" t="n">
        <v>1805.224</v>
      </c>
      <c r="F95" s="0" t="n">
        <v>1860.284</v>
      </c>
      <c r="G95" s="0" t="n">
        <v>1745.108</v>
      </c>
      <c r="H95" s="0" t="n">
        <v>1821.957</v>
      </c>
      <c r="I95" s="0" t="n">
        <v>1710.643</v>
      </c>
      <c r="J95" s="0" t="n">
        <v>1825.795</v>
      </c>
      <c r="K95" s="0" t="n">
        <v>1713.819</v>
      </c>
      <c r="L95" s="0" t="n">
        <v>1898.677</v>
      </c>
      <c r="M95" s="0" t="n">
        <v>1786.711</v>
      </c>
      <c r="N95" s="0" t="n">
        <v>2079.248</v>
      </c>
      <c r="O95" s="0" t="n">
        <v>1958.762</v>
      </c>
      <c r="P95" s="0" t="n">
        <v>2285.247</v>
      </c>
      <c r="Q95" s="0" t="n">
        <v>2146.713</v>
      </c>
      <c r="R95" s="0" t="n">
        <v>2465.09</v>
      </c>
      <c r="S95" s="0" t="n">
        <v>2308.333</v>
      </c>
      <c r="T95" s="0" t="n">
        <v>2630.828</v>
      </c>
      <c r="U95" s="0" t="n">
        <v>2456.685</v>
      </c>
      <c r="V95" s="0" t="n">
        <v>2778.82</v>
      </c>
      <c r="W95" s="0" t="n">
        <v>2586.824</v>
      </c>
      <c r="X95" s="0" t="n">
        <v>2888.127</v>
      </c>
      <c r="Y95" s="0" t="n">
        <v>2682.607</v>
      </c>
      <c r="Z95" s="0" t="n">
        <v>2954.488</v>
      </c>
      <c r="AA95" s="0" t="n">
        <v>2738.066</v>
      </c>
      <c r="AB95" s="0" t="n">
        <v>3024.802</v>
      </c>
      <c r="AC95" s="0" t="n">
        <v>2800.695</v>
      </c>
      <c r="AD95" s="0" t="n">
        <v>3073.121</v>
      </c>
      <c r="AE95" s="0" t="n">
        <v>2844.997</v>
      </c>
      <c r="AF95" s="0" t="n">
        <v>3112.604</v>
      </c>
      <c r="AG95" s="0" t="n">
        <v>2882.787</v>
      </c>
      <c r="AH95" s="0" t="n">
        <v>3126.489</v>
      </c>
      <c r="AI95" s="0" t="n">
        <v>2897.754</v>
      </c>
      <c r="AJ95" s="0" t="n">
        <v>3110.384</v>
      </c>
      <c r="AK95" s="0" t="n">
        <v>2886.421</v>
      </c>
      <c r="AL95" s="0" t="n">
        <v>3050.228</v>
      </c>
      <c r="AM95" s="0" t="n">
        <v>2829.302</v>
      </c>
      <c r="AN95" s="0" t="n">
        <v>2943.344</v>
      </c>
      <c r="AO95" s="0" t="n">
        <v>2728.009</v>
      </c>
      <c r="AP95" s="0" t="n">
        <v>2927.351</v>
      </c>
      <c r="AQ95" s="0" t="n">
        <v>2720.554</v>
      </c>
      <c r="AR95" s="0" t="n">
        <v>2791.542</v>
      </c>
      <c r="AS95" s="0" t="n">
        <v>2600.951</v>
      </c>
      <c r="AT95" s="0" t="n">
        <v>2551.451</v>
      </c>
      <c r="AU95" s="0" t="n">
        <v>2383.02</v>
      </c>
      <c r="AV95" s="0" t="n">
        <v>2266.605</v>
      </c>
      <c r="AW95" s="0" t="n">
        <v>2121.699</v>
      </c>
    </row>
    <row r="96" customFormat="false" ht="12.75" hidden="false" customHeight="false" outlineLevel="0" collapsed="false">
      <c r="A96" s="2" t="n">
        <v>36740</v>
      </c>
      <c r="B96" s="0" t="n">
        <v>2077.562</v>
      </c>
      <c r="C96" s="0" t="n">
        <v>1945.409</v>
      </c>
      <c r="D96" s="0" t="n">
        <v>1975.179</v>
      </c>
      <c r="E96" s="0" t="n">
        <v>1848.126</v>
      </c>
      <c r="F96" s="0" t="n">
        <v>1903.995</v>
      </c>
      <c r="G96" s="0" t="n">
        <v>1782.888</v>
      </c>
      <c r="H96" s="0" t="n">
        <v>1860.106</v>
      </c>
      <c r="I96" s="0" t="n">
        <v>1743.98</v>
      </c>
      <c r="J96" s="0" t="n">
        <v>1855.979</v>
      </c>
      <c r="K96" s="0" t="n">
        <v>1740.714</v>
      </c>
      <c r="L96" s="0" t="n">
        <v>1932.935</v>
      </c>
      <c r="M96" s="0" t="n">
        <v>1817.421</v>
      </c>
      <c r="N96" s="0" t="n">
        <v>2107.228</v>
      </c>
      <c r="O96" s="0" t="n">
        <v>1983.75</v>
      </c>
      <c r="P96" s="0" t="n">
        <v>2312.551</v>
      </c>
      <c r="Q96" s="0" t="n">
        <v>2170.755</v>
      </c>
      <c r="R96" s="0" t="n">
        <v>2498.503</v>
      </c>
      <c r="S96" s="0" t="n">
        <v>2337.441</v>
      </c>
      <c r="T96" s="0" t="n">
        <v>2680.207</v>
      </c>
      <c r="U96" s="0" t="n">
        <v>2502.288</v>
      </c>
      <c r="V96" s="0" t="n">
        <v>2853.968</v>
      </c>
      <c r="W96" s="0" t="n">
        <v>2656.239</v>
      </c>
      <c r="X96" s="0" t="n">
        <v>2973.603</v>
      </c>
      <c r="Y96" s="0" t="n">
        <v>2763.506</v>
      </c>
      <c r="Z96" s="0" t="n">
        <v>3056.827</v>
      </c>
      <c r="AA96" s="0" t="n">
        <v>2835.708</v>
      </c>
      <c r="AB96" s="0" t="n">
        <v>3124.979</v>
      </c>
      <c r="AC96" s="0" t="n">
        <v>2899.779</v>
      </c>
      <c r="AD96" s="0" t="n">
        <v>3170.263</v>
      </c>
      <c r="AE96" s="0" t="n">
        <v>2941.298</v>
      </c>
      <c r="AF96" s="0" t="n">
        <v>3199.293</v>
      </c>
      <c r="AG96" s="0" t="n">
        <v>2970.314</v>
      </c>
      <c r="AH96" s="0" t="n">
        <v>3212.405</v>
      </c>
      <c r="AI96" s="0" t="n">
        <v>2985.073</v>
      </c>
      <c r="AJ96" s="0" t="n">
        <v>3189.45</v>
      </c>
      <c r="AK96" s="0" t="n">
        <v>2967.462</v>
      </c>
      <c r="AL96" s="0" t="n">
        <v>3129.315</v>
      </c>
      <c r="AM96" s="0" t="n">
        <v>2909.961</v>
      </c>
      <c r="AN96" s="0" t="n">
        <v>3020.073</v>
      </c>
      <c r="AO96" s="0" t="n">
        <v>2807.661</v>
      </c>
      <c r="AP96" s="0" t="n">
        <v>2988.423</v>
      </c>
      <c r="AQ96" s="0" t="n">
        <v>2786.617</v>
      </c>
      <c r="AR96" s="0" t="n">
        <v>2862.293</v>
      </c>
      <c r="AS96" s="0" t="n">
        <v>2674.947</v>
      </c>
      <c r="AT96" s="0" t="n">
        <v>2619.432</v>
      </c>
      <c r="AU96" s="0" t="n">
        <v>2452.405</v>
      </c>
      <c r="AV96" s="0" t="n">
        <v>2306.74</v>
      </c>
      <c r="AW96" s="0" t="n">
        <v>2164.192</v>
      </c>
    </row>
    <row r="97" customFormat="false" ht="12.75" hidden="false" customHeight="false" outlineLevel="0" collapsed="false">
      <c r="A97" s="2" t="n">
        <v>36741</v>
      </c>
      <c r="B97" s="0" t="n">
        <v>2097.744</v>
      </c>
      <c r="C97" s="0" t="n">
        <v>1968.332</v>
      </c>
      <c r="D97" s="0" t="n">
        <v>1979.359</v>
      </c>
      <c r="E97" s="0" t="n">
        <v>1856.62</v>
      </c>
      <c r="F97" s="0" t="n">
        <v>1903.829</v>
      </c>
      <c r="G97" s="0" t="n">
        <v>1787.214</v>
      </c>
      <c r="H97" s="0" t="n">
        <v>1855.37</v>
      </c>
      <c r="I97" s="0" t="n">
        <v>1743.679</v>
      </c>
      <c r="J97" s="0" t="n">
        <v>1856.31</v>
      </c>
      <c r="K97" s="0" t="n">
        <v>1744.585</v>
      </c>
      <c r="L97" s="0" t="n">
        <v>1927.178</v>
      </c>
      <c r="M97" s="0" t="n">
        <v>1815.541</v>
      </c>
      <c r="N97" s="0" t="n">
        <v>2096.48</v>
      </c>
      <c r="O97" s="0" t="n">
        <v>1976.329</v>
      </c>
      <c r="P97" s="0" t="n">
        <v>2299.787</v>
      </c>
      <c r="Q97" s="0" t="n">
        <v>2161.326</v>
      </c>
      <c r="R97" s="0" t="n">
        <v>2464.251</v>
      </c>
      <c r="S97" s="0" t="n">
        <v>2309.248</v>
      </c>
      <c r="T97" s="0" t="n">
        <v>2618.866</v>
      </c>
      <c r="U97" s="0" t="n">
        <v>2446.028</v>
      </c>
      <c r="V97" s="0" t="n">
        <v>2753.625</v>
      </c>
      <c r="W97" s="0" t="n">
        <v>2563.867</v>
      </c>
      <c r="X97" s="0" t="n">
        <v>2841.864</v>
      </c>
      <c r="Y97" s="0" t="n">
        <v>2639.29</v>
      </c>
      <c r="Z97" s="0" t="n">
        <v>2898.518</v>
      </c>
      <c r="AA97" s="0" t="n">
        <v>2683.04</v>
      </c>
      <c r="AB97" s="0" t="n">
        <v>2944.377</v>
      </c>
      <c r="AC97" s="0" t="n">
        <v>2721.162</v>
      </c>
      <c r="AD97" s="0" t="n">
        <v>2980.772</v>
      </c>
      <c r="AE97" s="0" t="n">
        <v>2750.664</v>
      </c>
      <c r="AF97" s="0" t="n">
        <v>3006.567</v>
      </c>
      <c r="AG97" s="0" t="n">
        <v>2774.363</v>
      </c>
      <c r="AH97" s="0" t="n">
        <v>3025.661</v>
      </c>
      <c r="AI97" s="0" t="n">
        <v>2793.209</v>
      </c>
      <c r="AJ97" s="0" t="n">
        <v>3001.441</v>
      </c>
      <c r="AK97" s="0" t="n">
        <v>2774.096</v>
      </c>
      <c r="AL97" s="0" t="n">
        <v>2928.716</v>
      </c>
      <c r="AM97" s="0" t="n">
        <v>2707.223</v>
      </c>
      <c r="AN97" s="0" t="n">
        <v>2836.536</v>
      </c>
      <c r="AO97" s="0" t="n">
        <v>2624.121</v>
      </c>
      <c r="AP97" s="0" t="n">
        <v>2822.95</v>
      </c>
      <c r="AQ97" s="0" t="n">
        <v>2621.619</v>
      </c>
      <c r="AR97" s="0" t="n">
        <v>2714.389</v>
      </c>
      <c r="AS97" s="0" t="n">
        <v>2527.317</v>
      </c>
      <c r="AT97" s="0" t="n">
        <v>2512.926</v>
      </c>
      <c r="AU97" s="0" t="n">
        <v>2346.629</v>
      </c>
      <c r="AV97" s="0" t="n">
        <v>2253.119</v>
      </c>
      <c r="AW97" s="0" t="n">
        <v>2108.593</v>
      </c>
    </row>
    <row r="98" customFormat="false" ht="12.75" hidden="false" customHeight="false" outlineLevel="0" collapsed="false">
      <c r="A98" s="2" t="n">
        <v>36742</v>
      </c>
      <c r="B98" s="0" t="n">
        <v>2083.177</v>
      </c>
      <c r="C98" s="0" t="n">
        <v>1950.273</v>
      </c>
      <c r="D98" s="0" t="n">
        <v>1966.541</v>
      </c>
      <c r="E98" s="0" t="n">
        <v>1841.288</v>
      </c>
      <c r="F98" s="0" t="n">
        <v>1887.486</v>
      </c>
      <c r="G98" s="0" t="n">
        <v>1769.544</v>
      </c>
      <c r="H98" s="0" t="n">
        <v>1834.589</v>
      </c>
      <c r="I98" s="0" t="n">
        <v>1722.872</v>
      </c>
      <c r="J98" s="0" t="n">
        <v>1825.059</v>
      </c>
      <c r="K98" s="0" t="n">
        <v>1716.102</v>
      </c>
      <c r="L98" s="0" t="n">
        <v>1904.086</v>
      </c>
      <c r="M98" s="0" t="n">
        <v>1794.197</v>
      </c>
      <c r="N98" s="0" t="n">
        <v>2057.711</v>
      </c>
      <c r="O98" s="0" t="n">
        <v>1940.458</v>
      </c>
      <c r="P98" s="0" t="n">
        <v>2250.845</v>
      </c>
      <c r="Q98" s="0" t="n">
        <v>2116.555</v>
      </c>
      <c r="R98" s="0" t="n">
        <v>2417.041</v>
      </c>
      <c r="S98" s="0" t="n">
        <v>2266.784</v>
      </c>
      <c r="T98" s="0" t="n">
        <v>2580.674</v>
      </c>
      <c r="U98" s="0" t="n">
        <v>2412.237</v>
      </c>
      <c r="V98" s="0" t="n">
        <v>2716.483</v>
      </c>
      <c r="W98" s="0" t="n">
        <v>2531.18</v>
      </c>
      <c r="X98" s="0" t="n">
        <v>2798.951</v>
      </c>
      <c r="Y98" s="0" t="n">
        <v>2601.353</v>
      </c>
      <c r="Z98" s="0" t="n">
        <v>2870.097</v>
      </c>
      <c r="AA98" s="0" t="n">
        <v>2660.924</v>
      </c>
      <c r="AB98" s="0" t="n">
        <v>2914.145</v>
      </c>
      <c r="AC98" s="0" t="n">
        <v>2696.251</v>
      </c>
      <c r="AD98" s="0" t="n">
        <v>2943.95</v>
      </c>
      <c r="AE98" s="0" t="n">
        <v>2718.764</v>
      </c>
      <c r="AF98" s="0" t="n">
        <v>2936.014</v>
      </c>
      <c r="AG98" s="0" t="n">
        <v>2709.207</v>
      </c>
      <c r="AH98" s="0" t="n">
        <v>2905.549</v>
      </c>
      <c r="AI98" s="0" t="n">
        <v>2681.114</v>
      </c>
      <c r="AJ98" s="0" t="n">
        <v>2862.461</v>
      </c>
      <c r="AK98" s="0" t="n">
        <v>2644.498</v>
      </c>
      <c r="AL98" s="0" t="n">
        <v>2768.15</v>
      </c>
      <c r="AM98" s="0" t="n">
        <v>2561.533</v>
      </c>
      <c r="AN98" s="0" t="n">
        <v>2639.838</v>
      </c>
      <c r="AO98" s="0" t="n">
        <v>2451.629</v>
      </c>
      <c r="AP98" s="0" t="n">
        <v>2602.056</v>
      </c>
      <c r="AQ98" s="0" t="n">
        <v>2428.126</v>
      </c>
      <c r="AR98" s="0" t="n">
        <v>2503.385</v>
      </c>
      <c r="AS98" s="0" t="n">
        <v>2341.104</v>
      </c>
      <c r="AT98" s="0" t="n">
        <v>2344.614</v>
      </c>
      <c r="AU98" s="0" t="n">
        <v>2196.44</v>
      </c>
      <c r="AV98" s="0" t="n">
        <v>2113.929</v>
      </c>
      <c r="AW98" s="0" t="n">
        <v>1986.284</v>
      </c>
    </row>
    <row r="99" customFormat="false" ht="12.75" hidden="false" customHeight="false" outlineLevel="0" collapsed="false">
      <c r="A99" s="2" t="n">
        <v>36743</v>
      </c>
      <c r="B99" s="0" t="n">
        <v>1932.004</v>
      </c>
      <c r="C99" s="0" t="n">
        <v>1817.659</v>
      </c>
      <c r="D99" s="0" t="n">
        <v>1806.948</v>
      </c>
      <c r="E99" s="0" t="n">
        <v>1702.526</v>
      </c>
      <c r="F99" s="0" t="n">
        <v>1717.814</v>
      </c>
      <c r="G99" s="0" t="n">
        <v>1622.364</v>
      </c>
      <c r="H99" s="0" t="n">
        <v>1663.27</v>
      </c>
      <c r="I99" s="0" t="n">
        <v>1574.453</v>
      </c>
      <c r="J99" s="0" t="n">
        <v>1631.36</v>
      </c>
      <c r="K99" s="0" t="n">
        <v>1548.034</v>
      </c>
      <c r="L99" s="0" t="n">
        <v>1635.122</v>
      </c>
      <c r="M99" s="0" t="n">
        <v>1554.694</v>
      </c>
      <c r="N99" s="0" t="n">
        <v>1640.014</v>
      </c>
      <c r="O99" s="0" t="n">
        <v>1560.179</v>
      </c>
      <c r="P99" s="0" t="n">
        <v>1751.839</v>
      </c>
      <c r="Q99" s="0" t="n">
        <v>1661.173</v>
      </c>
      <c r="R99" s="0" t="n">
        <v>1968.585</v>
      </c>
      <c r="S99" s="0" t="n">
        <v>1861.11</v>
      </c>
      <c r="T99" s="0" t="n">
        <v>2165.067</v>
      </c>
      <c r="U99" s="0" t="n">
        <v>2038.683</v>
      </c>
      <c r="V99" s="0" t="n">
        <v>2307.077</v>
      </c>
      <c r="W99" s="0" t="n">
        <v>2164.921</v>
      </c>
      <c r="X99" s="0" t="n">
        <v>2381.123</v>
      </c>
      <c r="Y99" s="0" t="n">
        <v>2227.994</v>
      </c>
      <c r="Z99" s="0" t="n">
        <v>2414.719</v>
      </c>
      <c r="AA99" s="0" t="n">
        <v>2252.387</v>
      </c>
      <c r="AB99" s="0" t="n">
        <v>2436.174</v>
      </c>
      <c r="AC99" s="0" t="n">
        <v>2267.937</v>
      </c>
      <c r="AD99" s="0" t="n">
        <v>2458.23</v>
      </c>
      <c r="AE99" s="0" t="n">
        <v>2284.335</v>
      </c>
      <c r="AF99" s="0" t="n">
        <v>2485.472</v>
      </c>
      <c r="AG99" s="0" t="n">
        <v>2307.86</v>
      </c>
      <c r="AH99" s="0" t="n">
        <v>2504.444</v>
      </c>
      <c r="AI99" s="0" t="n">
        <v>2325</v>
      </c>
      <c r="AJ99" s="0" t="n">
        <v>2497.25</v>
      </c>
      <c r="AK99" s="0" t="n">
        <v>2320.62</v>
      </c>
      <c r="AL99" s="0" t="n">
        <v>2438.581</v>
      </c>
      <c r="AM99" s="0" t="n">
        <v>2269.289</v>
      </c>
      <c r="AN99" s="0" t="n">
        <v>2348.389</v>
      </c>
      <c r="AO99" s="0" t="n">
        <v>2193.593</v>
      </c>
      <c r="AP99" s="0" t="n">
        <v>2336.47</v>
      </c>
      <c r="AQ99" s="0" t="n">
        <v>2192.229</v>
      </c>
      <c r="AR99" s="0" t="n">
        <v>2248.083</v>
      </c>
      <c r="AS99" s="0" t="n">
        <v>2113.542</v>
      </c>
      <c r="AT99" s="0" t="n">
        <v>2088.126</v>
      </c>
      <c r="AU99" s="0" t="n">
        <v>1965.304</v>
      </c>
      <c r="AV99" s="0" t="n">
        <v>1897.16</v>
      </c>
      <c r="AW99" s="0" t="n">
        <v>1792.465</v>
      </c>
    </row>
    <row r="100" customFormat="false" ht="12.75" hidden="false" customHeight="false" outlineLevel="0" collapsed="false">
      <c r="A100" s="2" t="n">
        <v>36744</v>
      </c>
      <c r="B100" s="0" t="n">
        <v>1735.917</v>
      </c>
      <c r="C100" s="0" t="n">
        <v>1644.033</v>
      </c>
      <c r="D100" s="0" t="n">
        <v>1626.024</v>
      </c>
      <c r="E100" s="0" t="n">
        <v>1543.752</v>
      </c>
      <c r="F100" s="0" t="n">
        <v>1556.189</v>
      </c>
      <c r="G100" s="0" t="n">
        <v>1481.023</v>
      </c>
      <c r="H100" s="0" t="n">
        <v>1507.843</v>
      </c>
      <c r="I100" s="0" t="n">
        <v>1438.282</v>
      </c>
      <c r="J100" s="0" t="n">
        <v>1476.925</v>
      </c>
      <c r="K100" s="0" t="n">
        <v>1412.294</v>
      </c>
      <c r="L100" s="0" t="n">
        <v>1472.761</v>
      </c>
      <c r="M100" s="0" t="n">
        <v>1410.867</v>
      </c>
      <c r="N100" s="0" t="n">
        <v>1465.721</v>
      </c>
      <c r="O100" s="0" t="n">
        <v>1404.091</v>
      </c>
      <c r="P100" s="0" t="n">
        <v>1565.401</v>
      </c>
      <c r="Q100" s="0" t="n">
        <v>1493.443</v>
      </c>
      <c r="R100" s="0" t="n">
        <v>1776.949</v>
      </c>
      <c r="S100" s="0" t="n">
        <v>1689.631</v>
      </c>
      <c r="T100" s="0" t="n">
        <v>1967.397</v>
      </c>
      <c r="U100" s="0" t="n">
        <v>1862.838</v>
      </c>
      <c r="V100" s="0" t="n">
        <v>2119.046</v>
      </c>
      <c r="W100" s="0" t="n">
        <v>1999.426</v>
      </c>
      <c r="X100" s="0" t="n">
        <v>2187.724</v>
      </c>
      <c r="Y100" s="0" t="n">
        <v>2057.741</v>
      </c>
      <c r="Z100" s="0" t="n">
        <v>2220.118</v>
      </c>
      <c r="AA100" s="0" t="n">
        <v>2081.137</v>
      </c>
      <c r="AB100" s="0" t="n">
        <v>2249.304</v>
      </c>
      <c r="AC100" s="0" t="n">
        <v>2103.847</v>
      </c>
      <c r="AD100" s="0" t="n">
        <v>2263.937</v>
      </c>
      <c r="AE100" s="0" t="n">
        <v>2112.952</v>
      </c>
      <c r="AF100" s="0" t="n">
        <v>2277.62</v>
      </c>
      <c r="AG100" s="0" t="n">
        <v>2122.987</v>
      </c>
      <c r="AH100" s="0" t="n">
        <v>2297.843</v>
      </c>
      <c r="AI100" s="0" t="n">
        <v>2140.804</v>
      </c>
      <c r="AJ100" s="0" t="n">
        <v>2307.073</v>
      </c>
      <c r="AK100" s="0" t="n">
        <v>2151.059</v>
      </c>
      <c r="AL100" s="0" t="n">
        <v>2263.205</v>
      </c>
      <c r="AM100" s="0" t="n">
        <v>2111.185</v>
      </c>
      <c r="AN100" s="0" t="n">
        <v>2196.081</v>
      </c>
      <c r="AO100" s="0" t="n">
        <v>2053.019</v>
      </c>
      <c r="AP100" s="0" t="n">
        <v>2224.912</v>
      </c>
      <c r="AQ100" s="0" t="n">
        <v>2087.373</v>
      </c>
      <c r="AR100" s="0" t="n">
        <v>2171.696</v>
      </c>
      <c r="AS100" s="0" t="n">
        <v>2041.144</v>
      </c>
      <c r="AT100" s="0" t="n">
        <v>2024.199</v>
      </c>
      <c r="AU100" s="0" t="n">
        <v>1905.904</v>
      </c>
      <c r="AV100" s="0" t="n">
        <v>1857.189</v>
      </c>
      <c r="AW100" s="0" t="n">
        <v>1751.318</v>
      </c>
    </row>
    <row r="101" customFormat="false" ht="12.75" hidden="false" customHeight="false" outlineLevel="0" collapsed="false">
      <c r="A101" s="2" t="n">
        <v>36745</v>
      </c>
      <c r="B101" s="0" t="n">
        <v>1744.209</v>
      </c>
      <c r="C101" s="0" t="n">
        <v>1644.63</v>
      </c>
      <c r="D101" s="0" t="n">
        <v>1669.951</v>
      </c>
      <c r="E101" s="0" t="n">
        <v>1573.83</v>
      </c>
      <c r="F101" s="0" t="n">
        <v>1626.792</v>
      </c>
      <c r="G101" s="0" t="n">
        <v>1533.662</v>
      </c>
      <c r="H101" s="0" t="n">
        <v>1607.532</v>
      </c>
      <c r="I101" s="0" t="n">
        <v>1516.809</v>
      </c>
      <c r="J101" s="0" t="n">
        <v>1624.245</v>
      </c>
      <c r="K101" s="0" t="n">
        <v>1531.884</v>
      </c>
      <c r="L101" s="0" t="n">
        <v>1700.805</v>
      </c>
      <c r="M101" s="0" t="n">
        <v>1608.407</v>
      </c>
      <c r="N101" s="0" t="n">
        <v>1877.94</v>
      </c>
      <c r="O101" s="0" t="n">
        <v>1778.883</v>
      </c>
      <c r="P101" s="0" t="n">
        <v>2095.244</v>
      </c>
      <c r="Q101" s="0" t="n">
        <v>1979.024</v>
      </c>
      <c r="R101" s="0" t="n">
        <v>2341.273</v>
      </c>
      <c r="S101" s="0" t="n">
        <v>2201.909</v>
      </c>
      <c r="T101" s="0" t="n">
        <v>2541.933</v>
      </c>
      <c r="U101" s="0" t="n">
        <v>2391.605</v>
      </c>
      <c r="V101" s="0" t="n">
        <v>2744.59</v>
      </c>
      <c r="W101" s="0" t="n">
        <v>2575.039</v>
      </c>
      <c r="X101" s="0" t="n">
        <v>2894.905</v>
      </c>
      <c r="Y101" s="0" t="n">
        <v>2715.54</v>
      </c>
      <c r="Z101" s="0" t="n">
        <v>2998.882</v>
      </c>
      <c r="AA101" s="0" t="n">
        <v>2813.822</v>
      </c>
      <c r="AB101" s="0" t="n">
        <v>3068.838</v>
      </c>
      <c r="AC101" s="0" t="n">
        <v>2883.593</v>
      </c>
      <c r="AD101" s="0" t="n">
        <v>3119.587</v>
      </c>
      <c r="AE101" s="0" t="n">
        <v>2938.127</v>
      </c>
      <c r="AF101" s="0" t="n">
        <v>3149.853</v>
      </c>
      <c r="AG101" s="0" t="n">
        <v>2971.47</v>
      </c>
      <c r="AH101" s="0" t="n">
        <v>3171.454</v>
      </c>
      <c r="AI101" s="0" t="n">
        <v>2996.557</v>
      </c>
      <c r="AJ101" s="0" t="n">
        <v>3170.237</v>
      </c>
      <c r="AK101" s="0" t="n">
        <v>2999.613</v>
      </c>
      <c r="AL101" s="0" t="n">
        <v>3120.55</v>
      </c>
      <c r="AM101" s="0" t="n">
        <v>2947.472</v>
      </c>
      <c r="AN101" s="0" t="n">
        <v>3039.361</v>
      </c>
      <c r="AO101" s="0" t="n">
        <v>2861.273</v>
      </c>
      <c r="AP101" s="0" t="n">
        <v>3017.542</v>
      </c>
      <c r="AQ101" s="0" t="n">
        <v>2842.867</v>
      </c>
      <c r="AR101" s="0" t="n">
        <v>2864.262</v>
      </c>
      <c r="AS101" s="0" t="n">
        <v>2702.749</v>
      </c>
      <c r="AT101" s="0" t="n">
        <v>2599.416</v>
      </c>
      <c r="AU101" s="0" t="n">
        <v>2458.094</v>
      </c>
      <c r="AV101" s="0" t="n">
        <v>2296.096</v>
      </c>
      <c r="AW101" s="0" t="n">
        <v>2171.137</v>
      </c>
    </row>
    <row r="102" customFormat="false" ht="12.75" hidden="false" customHeight="false" outlineLevel="0" collapsed="false">
      <c r="A102" s="2" t="n">
        <v>36746</v>
      </c>
      <c r="B102" s="0" t="n">
        <v>2108.484</v>
      </c>
      <c r="C102" s="0" t="n">
        <v>1991.637</v>
      </c>
      <c r="D102" s="0" t="n">
        <v>2000.388</v>
      </c>
      <c r="E102" s="0" t="n">
        <v>1886.811</v>
      </c>
      <c r="F102" s="0" t="n">
        <v>1928.309</v>
      </c>
      <c r="G102" s="0" t="n">
        <v>1818.933</v>
      </c>
      <c r="H102" s="0" t="n">
        <v>1880.222</v>
      </c>
      <c r="I102" s="0" t="n">
        <v>1775.283</v>
      </c>
      <c r="J102" s="0" t="n">
        <v>1878.931</v>
      </c>
      <c r="K102" s="0" t="n">
        <v>1773.567</v>
      </c>
      <c r="L102" s="0" t="n">
        <v>1950.973</v>
      </c>
      <c r="M102" s="0" t="n">
        <v>1845.68</v>
      </c>
      <c r="N102" s="0" t="n">
        <v>2128.423</v>
      </c>
      <c r="O102" s="0" t="n">
        <v>2015.508</v>
      </c>
      <c r="P102" s="0" t="n">
        <v>2356.59</v>
      </c>
      <c r="Q102" s="0" t="n">
        <v>2223.919</v>
      </c>
      <c r="R102" s="0" t="n">
        <v>2575.926</v>
      </c>
      <c r="S102" s="0" t="n">
        <v>2420.625</v>
      </c>
      <c r="T102" s="0" t="n">
        <v>2771.55</v>
      </c>
      <c r="U102" s="0" t="n">
        <v>2603.882</v>
      </c>
      <c r="V102" s="0" t="n">
        <v>2966.713</v>
      </c>
      <c r="W102" s="0" t="n">
        <v>2778.903</v>
      </c>
      <c r="X102" s="0" t="n">
        <v>3110.666</v>
      </c>
      <c r="Y102" s="0" t="n">
        <v>2913.158</v>
      </c>
      <c r="Z102" s="0" t="n">
        <v>3190.303</v>
      </c>
      <c r="AA102" s="0" t="n">
        <v>2985.673</v>
      </c>
      <c r="AB102" s="0" t="n">
        <v>3271.839</v>
      </c>
      <c r="AC102" s="0" t="n">
        <v>3063.042</v>
      </c>
      <c r="AD102" s="0" t="n">
        <v>3322.017</v>
      </c>
      <c r="AE102" s="0" t="n">
        <v>3113.087</v>
      </c>
      <c r="AF102" s="0" t="n">
        <v>3361.146</v>
      </c>
      <c r="AG102" s="0" t="n">
        <v>3152.949</v>
      </c>
      <c r="AH102" s="0" t="n">
        <v>3375.111</v>
      </c>
      <c r="AI102" s="0" t="n">
        <v>3170.819</v>
      </c>
      <c r="AJ102" s="0" t="n">
        <v>3355.401</v>
      </c>
      <c r="AK102" s="0" t="n">
        <v>3155.985</v>
      </c>
      <c r="AL102" s="0" t="n">
        <v>3293.596</v>
      </c>
      <c r="AM102" s="0" t="n">
        <v>3093.69</v>
      </c>
      <c r="AN102" s="0" t="n">
        <v>3185.44</v>
      </c>
      <c r="AO102" s="0" t="n">
        <v>2983.318</v>
      </c>
      <c r="AP102" s="0" t="n">
        <v>3154.901</v>
      </c>
      <c r="AQ102" s="0" t="n">
        <v>2958.532</v>
      </c>
      <c r="AR102" s="0" t="n">
        <v>3003.859</v>
      </c>
      <c r="AS102" s="0" t="n">
        <v>2822.649</v>
      </c>
      <c r="AT102" s="0" t="n">
        <v>2739.173</v>
      </c>
      <c r="AU102" s="0" t="n">
        <v>2581.92</v>
      </c>
      <c r="AV102" s="0" t="n">
        <v>2441.105</v>
      </c>
      <c r="AW102" s="0" t="n">
        <v>2301.405</v>
      </c>
    </row>
    <row r="103" customFormat="false" ht="12.75" hidden="false" customHeight="false" outlineLevel="0" collapsed="false">
      <c r="A103" s="2" t="n">
        <v>36747</v>
      </c>
      <c r="B103" s="0" t="n">
        <v>2249.933</v>
      </c>
      <c r="C103" s="0" t="n">
        <v>2118.821</v>
      </c>
      <c r="D103" s="0" t="n">
        <v>2145.898</v>
      </c>
      <c r="E103" s="0" t="n">
        <v>2016.556</v>
      </c>
      <c r="F103" s="0" t="n">
        <v>2074.477</v>
      </c>
      <c r="G103" s="0" t="n">
        <v>1948.752</v>
      </c>
      <c r="H103" s="0" t="n">
        <v>2028.401</v>
      </c>
      <c r="I103" s="0" t="n">
        <v>1906.037</v>
      </c>
      <c r="J103" s="0" t="n">
        <v>2026.437</v>
      </c>
      <c r="K103" s="0" t="n">
        <v>1902.998</v>
      </c>
      <c r="L103" s="0" t="n">
        <v>2104.99</v>
      </c>
      <c r="M103" s="0" t="n">
        <v>1981.424</v>
      </c>
      <c r="N103" s="0" t="n">
        <v>2271.92</v>
      </c>
      <c r="O103" s="0" t="n">
        <v>2140.426</v>
      </c>
      <c r="P103" s="0" t="n">
        <v>2468.929</v>
      </c>
      <c r="Q103" s="0" t="n">
        <v>2319.743</v>
      </c>
      <c r="R103" s="0" t="n">
        <v>2677.039</v>
      </c>
      <c r="S103" s="0" t="n">
        <v>2506.067</v>
      </c>
      <c r="T103" s="0" t="n">
        <v>2876.844</v>
      </c>
      <c r="U103" s="0" t="n">
        <v>2691.427</v>
      </c>
      <c r="V103" s="0" t="n">
        <v>3064.484</v>
      </c>
      <c r="W103" s="0" t="n">
        <v>2858.593</v>
      </c>
      <c r="X103" s="0" t="n">
        <v>3194.923</v>
      </c>
      <c r="Y103" s="0" t="n">
        <v>2977.699</v>
      </c>
      <c r="Z103" s="0" t="n">
        <v>3289.703</v>
      </c>
      <c r="AA103" s="0" t="n">
        <v>3063.582</v>
      </c>
      <c r="AB103" s="0" t="n">
        <v>3360.07</v>
      </c>
      <c r="AC103" s="0" t="n">
        <v>3131.165</v>
      </c>
      <c r="AD103" s="0" t="n">
        <v>3407.152</v>
      </c>
      <c r="AE103" s="0" t="n">
        <v>3178.352</v>
      </c>
      <c r="AF103" s="0" t="n">
        <v>3432.618</v>
      </c>
      <c r="AG103" s="0" t="n">
        <v>3205.933</v>
      </c>
      <c r="AH103" s="0" t="n">
        <v>3443.292</v>
      </c>
      <c r="AI103" s="0" t="n">
        <v>3221.341</v>
      </c>
      <c r="AJ103" s="0" t="n">
        <v>3414.017</v>
      </c>
      <c r="AK103" s="0" t="n">
        <v>3198.103</v>
      </c>
      <c r="AL103" s="0" t="n">
        <v>3353.384</v>
      </c>
      <c r="AM103" s="0" t="n">
        <v>3137.599</v>
      </c>
      <c r="AN103" s="0" t="n">
        <v>3242.636</v>
      </c>
      <c r="AO103" s="0" t="n">
        <v>3027.937</v>
      </c>
      <c r="AP103" s="0" t="n">
        <v>3201.939</v>
      </c>
      <c r="AQ103" s="0" t="n">
        <v>2995.716</v>
      </c>
      <c r="AR103" s="0" t="n">
        <v>3060.091</v>
      </c>
      <c r="AS103" s="0" t="n">
        <v>2869.203</v>
      </c>
      <c r="AT103" s="0" t="n">
        <v>2798.395</v>
      </c>
      <c r="AU103" s="0" t="n">
        <v>2630.758</v>
      </c>
      <c r="AV103" s="0" t="n">
        <v>2475.404</v>
      </c>
      <c r="AW103" s="0" t="n">
        <v>2329.223</v>
      </c>
    </row>
    <row r="104" customFormat="false" ht="12.75" hidden="false" customHeight="false" outlineLevel="0" collapsed="false">
      <c r="A104" s="2" t="n">
        <v>36748</v>
      </c>
      <c r="B104" s="0" t="n">
        <v>2257.521</v>
      </c>
      <c r="C104" s="0" t="n">
        <v>2123.137</v>
      </c>
      <c r="D104" s="0" t="n">
        <v>2128.257</v>
      </c>
      <c r="E104" s="0" t="n">
        <v>1999.909</v>
      </c>
      <c r="F104" s="0" t="n">
        <v>2043.137</v>
      </c>
      <c r="G104" s="0" t="n">
        <v>1920.83</v>
      </c>
      <c r="H104" s="0" t="n">
        <v>1984.516</v>
      </c>
      <c r="I104" s="0" t="n">
        <v>1867.754</v>
      </c>
      <c r="J104" s="0" t="n">
        <v>1977.5</v>
      </c>
      <c r="K104" s="0" t="n">
        <v>1861.443</v>
      </c>
      <c r="L104" s="0" t="n">
        <v>2050.753</v>
      </c>
      <c r="M104" s="0" t="n">
        <v>1934.766</v>
      </c>
      <c r="N104" s="0" t="n">
        <v>2222.119</v>
      </c>
      <c r="O104" s="0" t="n">
        <v>2097.567</v>
      </c>
      <c r="P104" s="0" t="n">
        <v>2436.143</v>
      </c>
      <c r="Q104" s="0" t="n">
        <v>2292.019</v>
      </c>
      <c r="R104" s="0" t="n">
        <v>2642.263</v>
      </c>
      <c r="S104" s="0" t="n">
        <v>2476.687</v>
      </c>
      <c r="T104" s="0" t="n">
        <v>2835.985</v>
      </c>
      <c r="U104" s="0" t="n">
        <v>2655.002</v>
      </c>
      <c r="V104" s="0" t="n">
        <v>3020.603</v>
      </c>
      <c r="W104" s="0" t="n">
        <v>2819.024</v>
      </c>
      <c r="X104" s="0" t="n">
        <v>3141.887</v>
      </c>
      <c r="Y104" s="0" t="n">
        <v>2927.82</v>
      </c>
      <c r="Z104" s="0" t="n">
        <v>3235.383</v>
      </c>
      <c r="AA104" s="0" t="n">
        <v>3012.744</v>
      </c>
      <c r="AB104" s="0" t="n">
        <v>3297.247</v>
      </c>
      <c r="AC104" s="0" t="n">
        <v>3068.675</v>
      </c>
      <c r="AD104" s="0" t="n">
        <v>3349.943</v>
      </c>
      <c r="AE104" s="0" t="n">
        <v>3117.845</v>
      </c>
      <c r="AF104" s="0" t="n">
        <v>3375.68</v>
      </c>
      <c r="AG104" s="0" t="n">
        <v>3143.633</v>
      </c>
      <c r="AH104" s="0" t="n">
        <v>3393.318</v>
      </c>
      <c r="AI104" s="0" t="n">
        <v>3163.254</v>
      </c>
      <c r="AJ104" s="0" t="n">
        <v>3362.606</v>
      </c>
      <c r="AK104" s="0" t="n">
        <v>3138.423</v>
      </c>
      <c r="AL104" s="0" t="n">
        <v>3278.234</v>
      </c>
      <c r="AM104" s="0" t="n">
        <v>3057.705</v>
      </c>
      <c r="AN104" s="0" t="n">
        <v>3171</v>
      </c>
      <c r="AO104" s="0" t="n">
        <v>2954.549</v>
      </c>
      <c r="AP104" s="0" t="n">
        <v>3130.21</v>
      </c>
      <c r="AQ104" s="0" t="n">
        <v>2924.605</v>
      </c>
      <c r="AR104" s="0" t="n">
        <v>2986.868</v>
      </c>
      <c r="AS104" s="0" t="n">
        <v>2796.672</v>
      </c>
      <c r="AT104" s="0" t="n">
        <v>2740.948</v>
      </c>
      <c r="AU104" s="0" t="n">
        <v>2571.659</v>
      </c>
      <c r="AV104" s="0" t="n">
        <v>2427.42</v>
      </c>
      <c r="AW104" s="0" t="n">
        <v>2281.681</v>
      </c>
    </row>
    <row r="105" customFormat="false" ht="12.75" hidden="false" customHeight="false" outlineLevel="0" collapsed="false">
      <c r="A105" s="2" t="n">
        <v>36749</v>
      </c>
      <c r="B105" s="0" t="n">
        <v>2227.523</v>
      </c>
      <c r="C105" s="0" t="n">
        <v>2094.068</v>
      </c>
      <c r="D105" s="0" t="n">
        <v>2090.406</v>
      </c>
      <c r="E105" s="0" t="n">
        <v>1965.44</v>
      </c>
      <c r="F105" s="0" t="n">
        <v>1995.321</v>
      </c>
      <c r="G105" s="0" t="n">
        <v>1878.766</v>
      </c>
      <c r="H105" s="0" t="n">
        <v>1931.431</v>
      </c>
      <c r="I105" s="0" t="n">
        <v>1821.922</v>
      </c>
      <c r="J105" s="0" t="n">
        <v>1913.854</v>
      </c>
      <c r="K105" s="0" t="n">
        <v>1808.118</v>
      </c>
      <c r="L105" s="0" t="n">
        <v>1992.611</v>
      </c>
      <c r="M105" s="0" t="n">
        <v>1886.382</v>
      </c>
      <c r="N105" s="0" t="n">
        <v>2149.215</v>
      </c>
      <c r="O105" s="0" t="n">
        <v>2035.533</v>
      </c>
      <c r="P105" s="0" t="n">
        <v>2363.455</v>
      </c>
      <c r="Q105" s="0" t="n">
        <v>2230.164</v>
      </c>
      <c r="R105" s="0" t="n">
        <v>2580.265</v>
      </c>
      <c r="S105" s="0" t="n">
        <v>2425.073</v>
      </c>
      <c r="T105" s="0" t="n">
        <v>2780.5</v>
      </c>
      <c r="U105" s="0" t="n">
        <v>2608.486</v>
      </c>
      <c r="V105" s="0" t="n">
        <v>2945.802</v>
      </c>
      <c r="W105" s="0" t="n">
        <v>2754.447</v>
      </c>
      <c r="X105" s="0" t="n">
        <v>3025.85</v>
      </c>
      <c r="Y105" s="0" t="n">
        <v>2821.751</v>
      </c>
      <c r="Z105" s="0" t="n">
        <v>3097.609</v>
      </c>
      <c r="AA105" s="0" t="n">
        <v>2881.423</v>
      </c>
      <c r="AB105" s="0" t="n">
        <v>3164.519</v>
      </c>
      <c r="AC105" s="0" t="n">
        <v>2941.392</v>
      </c>
      <c r="AD105" s="0" t="n">
        <v>3218.449</v>
      </c>
      <c r="AE105" s="0" t="n">
        <v>2988.23</v>
      </c>
      <c r="AF105" s="0" t="n">
        <v>3245.043</v>
      </c>
      <c r="AG105" s="0" t="n">
        <v>3013.884</v>
      </c>
      <c r="AH105" s="0" t="n">
        <v>3233.051</v>
      </c>
      <c r="AI105" s="0" t="n">
        <v>3004.164</v>
      </c>
      <c r="AJ105" s="0" t="n">
        <v>3191.389</v>
      </c>
      <c r="AK105" s="0" t="n">
        <v>2968.566</v>
      </c>
      <c r="AL105" s="0" t="n">
        <v>3092.3</v>
      </c>
      <c r="AM105" s="0" t="n">
        <v>2876.813</v>
      </c>
      <c r="AN105" s="0" t="n">
        <v>2938.087</v>
      </c>
      <c r="AO105" s="0" t="n">
        <v>2739.488</v>
      </c>
      <c r="AP105" s="0" t="n">
        <v>2871.85</v>
      </c>
      <c r="AQ105" s="0" t="n">
        <v>2688.867</v>
      </c>
      <c r="AR105" s="0" t="n">
        <v>2737.611</v>
      </c>
      <c r="AS105" s="0" t="n">
        <v>2568.537</v>
      </c>
      <c r="AT105" s="0" t="n">
        <v>2542.885</v>
      </c>
      <c r="AU105" s="0" t="n">
        <v>2389.125</v>
      </c>
      <c r="AV105" s="0" t="n">
        <v>2269.157</v>
      </c>
      <c r="AW105" s="0" t="n">
        <v>2138.504</v>
      </c>
    </row>
    <row r="106" customFormat="false" ht="12.75" hidden="false" customHeight="false" outlineLevel="0" collapsed="false">
      <c r="A106" s="2" t="n">
        <v>36750</v>
      </c>
      <c r="B106" s="0" t="n">
        <v>2062.854</v>
      </c>
      <c r="C106" s="0" t="n">
        <v>1946.301</v>
      </c>
      <c r="D106" s="0" t="n">
        <v>1925.428</v>
      </c>
      <c r="E106" s="0" t="n">
        <v>1818.2</v>
      </c>
      <c r="F106" s="0" t="n">
        <v>1826.975</v>
      </c>
      <c r="G106" s="0" t="n">
        <v>1728.161</v>
      </c>
      <c r="H106" s="0" t="n">
        <v>1765.393</v>
      </c>
      <c r="I106" s="0" t="n">
        <v>1672.887</v>
      </c>
      <c r="J106" s="0" t="n">
        <v>1728.835</v>
      </c>
      <c r="K106" s="0" t="n">
        <v>1640.868</v>
      </c>
      <c r="L106" s="0" t="n">
        <v>1727.498</v>
      </c>
      <c r="M106" s="0" t="n">
        <v>1642.666</v>
      </c>
      <c r="N106" s="0" t="n">
        <v>1726.501</v>
      </c>
      <c r="O106" s="0" t="n">
        <v>1642.22</v>
      </c>
      <c r="P106" s="0" t="n">
        <v>1827.726</v>
      </c>
      <c r="Q106" s="0" t="n">
        <v>1733.921</v>
      </c>
      <c r="R106" s="0" t="n">
        <v>2036.411</v>
      </c>
      <c r="S106" s="0" t="n">
        <v>1927.186</v>
      </c>
      <c r="T106" s="0" t="n">
        <v>2229.612</v>
      </c>
      <c r="U106" s="0" t="n">
        <v>2101.59</v>
      </c>
      <c r="V106" s="0" t="n">
        <v>2370.389</v>
      </c>
      <c r="W106" s="0" t="n">
        <v>2226.899</v>
      </c>
      <c r="X106" s="0" t="n">
        <v>2437.629</v>
      </c>
      <c r="Y106" s="0" t="n">
        <v>2283.254</v>
      </c>
      <c r="Z106" s="0" t="n">
        <v>2464.768</v>
      </c>
      <c r="AA106" s="0" t="n">
        <v>2301.055</v>
      </c>
      <c r="AB106" s="0" t="n">
        <v>2493.72</v>
      </c>
      <c r="AC106" s="0" t="n">
        <v>2324.956</v>
      </c>
      <c r="AD106" s="0" t="n">
        <v>2485.707</v>
      </c>
      <c r="AE106" s="0" t="n">
        <v>2312.644</v>
      </c>
      <c r="AF106" s="0" t="n">
        <v>2477.44</v>
      </c>
      <c r="AG106" s="0" t="n">
        <v>2303.565</v>
      </c>
      <c r="AH106" s="0" t="n">
        <v>2469.707</v>
      </c>
      <c r="AI106" s="0" t="n">
        <v>2296.428</v>
      </c>
      <c r="AJ106" s="0" t="n">
        <v>2443.813</v>
      </c>
      <c r="AK106" s="0" t="n">
        <v>2276.031</v>
      </c>
      <c r="AL106" s="0" t="n">
        <v>2380.741</v>
      </c>
      <c r="AM106" s="0" t="n">
        <v>2224.579</v>
      </c>
      <c r="AN106" s="0" t="n">
        <v>2307.775</v>
      </c>
      <c r="AO106" s="0" t="n">
        <v>2168.861</v>
      </c>
      <c r="AP106" s="0" t="n">
        <v>2293.505</v>
      </c>
      <c r="AQ106" s="0" t="n">
        <v>2165.657</v>
      </c>
      <c r="AR106" s="0" t="n">
        <v>2201.484</v>
      </c>
      <c r="AS106" s="0" t="n">
        <v>2083.011</v>
      </c>
      <c r="AT106" s="0" t="n">
        <v>2055.055</v>
      </c>
      <c r="AU106" s="0" t="n">
        <v>1945.729</v>
      </c>
      <c r="AV106" s="0" t="n">
        <v>1886.485</v>
      </c>
      <c r="AW106" s="0" t="n">
        <v>1790.565</v>
      </c>
    </row>
    <row r="107" customFormat="false" ht="12.75" hidden="false" customHeight="false" outlineLevel="0" collapsed="false">
      <c r="A107" s="2" t="n">
        <v>36751</v>
      </c>
      <c r="B107" s="0" t="n">
        <v>1744.409</v>
      </c>
      <c r="C107" s="0" t="n">
        <v>1656.502</v>
      </c>
      <c r="D107" s="0" t="n">
        <v>1641.312</v>
      </c>
      <c r="E107" s="0" t="n">
        <v>1560.168</v>
      </c>
      <c r="F107" s="0" t="n">
        <v>1573.062</v>
      </c>
      <c r="G107" s="0" t="n">
        <v>1497.797</v>
      </c>
      <c r="H107" s="0" t="n">
        <v>1525.565</v>
      </c>
      <c r="I107" s="0" t="n">
        <v>1455.101</v>
      </c>
      <c r="J107" s="0" t="n">
        <v>1494.224</v>
      </c>
      <c r="K107" s="0" t="n">
        <v>1427.666</v>
      </c>
      <c r="L107" s="0" t="n">
        <v>1490.695</v>
      </c>
      <c r="M107" s="0" t="n">
        <v>1426.718</v>
      </c>
      <c r="N107" s="0" t="n">
        <v>1477.681</v>
      </c>
      <c r="O107" s="0" t="n">
        <v>1414.744</v>
      </c>
      <c r="P107" s="0" t="n">
        <v>1552.718</v>
      </c>
      <c r="Q107" s="0" t="n">
        <v>1483.508</v>
      </c>
      <c r="R107" s="0" t="n">
        <v>1731.074</v>
      </c>
      <c r="S107" s="0" t="n">
        <v>1651.584</v>
      </c>
      <c r="T107" s="0" t="n">
        <v>1884.551</v>
      </c>
      <c r="U107" s="0" t="n">
        <v>1791.615</v>
      </c>
      <c r="V107" s="0" t="n">
        <v>2003.619</v>
      </c>
      <c r="W107" s="0" t="n">
        <v>1900.089</v>
      </c>
      <c r="X107" s="0" t="n">
        <v>2037.554</v>
      </c>
      <c r="Y107" s="0" t="n">
        <v>1928.216</v>
      </c>
      <c r="Z107" s="0" t="n">
        <v>2034.7</v>
      </c>
      <c r="AA107" s="0" t="n">
        <v>1920.805</v>
      </c>
      <c r="AB107" s="0" t="n">
        <v>2026.125</v>
      </c>
      <c r="AC107" s="0" t="n">
        <v>1908.764</v>
      </c>
      <c r="AD107" s="0" t="n">
        <v>2013.047</v>
      </c>
      <c r="AE107" s="0" t="n">
        <v>1893.137</v>
      </c>
      <c r="AF107" s="0" t="n">
        <v>2006.838</v>
      </c>
      <c r="AG107" s="0" t="n">
        <v>1885.311</v>
      </c>
      <c r="AH107" s="0" t="n">
        <v>2009.699</v>
      </c>
      <c r="AI107" s="0" t="n">
        <v>1889.007</v>
      </c>
      <c r="AJ107" s="0" t="n">
        <v>2012.259</v>
      </c>
      <c r="AK107" s="0" t="n">
        <v>1893.976</v>
      </c>
      <c r="AL107" s="0" t="n">
        <v>1972.41</v>
      </c>
      <c r="AM107" s="0" t="n">
        <v>1860.889</v>
      </c>
      <c r="AN107" s="0" t="n">
        <v>1927.071</v>
      </c>
      <c r="AO107" s="0" t="n">
        <v>1826.001</v>
      </c>
      <c r="AP107" s="0" t="n">
        <v>1966.827</v>
      </c>
      <c r="AQ107" s="0" t="n">
        <v>1870.113</v>
      </c>
      <c r="AR107" s="0" t="n">
        <v>1924.737</v>
      </c>
      <c r="AS107" s="0" t="n">
        <v>1832.029</v>
      </c>
      <c r="AT107" s="0" t="n">
        <v>1800.615</v>
      </c>
      <c r="AU107" s="0" t="n">
        <v>1714.234</v>
      </c>
      <c r="AV107" s="0" t="n">
        <v>1659.652</v>
      </c>
      <c r="AW107" s="0" t="n">
        <v>1582.858</v>
      </c>
    </row>
    <row r="108" customFormat="false" ht="12.75" hidden="false" customHeight="false" outlineLevel="0" collapsed="false">
      <c r="A108" s="2" t="n">
        <v>36752</v>
      </c>
      <c r="B108" s="0" t="n">
        <v>1558.614</v>
      </c>
      <c r="C108" s="0" t="n">
        <v>1487.168</v>
      </c>
      <c r="D108" s="0" t="n">
        <v>1488.685</v>
      </c>
      <c r="E108" s="0" t="n">
        <v>1421.477</v>
      </c>
      <c r="F108" s="0" t="n">
        <v>1446.62</v>
      </c>
      <c r="G108" s="0" t="n">
        <v>1383.067</v>
      </c>
      <c r="H108" s="0" t="n">
        <v>1429.956</v>
      </c>
      <c r="I108" s="0" t="n">
        <v>1369.128</v>
      </c>
      <c r="J108" s="0" t="n">
        <v>1437.665</v>
      </c>
      <c r="K108" s="0" t="n">
        <v>1378.614</v>
      </c>
      <c r="L108" s="0" t="n">
        <v>1519.285</v>
      </c>
      <c r="M108" s="0" t="n">
        <v>1459.206</v>
      </c>
      <c r="N108" s="0" t="n">
        <v>1671.539</v>
      </c>
      <c r="O108" s="0" t="n">
        <v>1605.539</v>
      </c>
      <c r="P108" s="0" t="n">
        <v>1799.432</v>
      </c>
      <c r="Q108" s="0" t="n">
        <v>1725.597</v>
      </c>
      <c r="R108" s="0" t="n">
        <v>1916.467</v>
      </c>
      <c r="S108" s="0" t="n">
        <v>1835.01</v>
      </c>
      <c r="T108" s="0" t="n">
        <v>1999.634</v>
      </c>
      <c r="U108" s="0" t="n">
        <v>1908.776</v>
      </c>
      <c r="V108" s="0" t="n">
        <v>2074.566</v>
      </c>
      <c r="W108" s="0" t="n">
        <v>1976.926</v>
      </c>
      <c r="X108" s="0" t="n">
        <v>2102.906</v>
      </c>
      <c r="Y108" s="0" t="n">
        <v>2000.727</v>
      </c>
      <c r="Z108" s="0" t="n">
        <v>2100.845</v>
      </c>
      <c r="AA108" s="0" t="n">
        <v>1994.633</v>
      </c>
      <c r="AB108" s="0" t="n">
        <v>2099.342</v>
      </c>
      <c r="AC108" s="0" t="n">
        <v>1988.831</v>
      </c>
      <c r="AD108" s="0" t="n">
        <v>2096.223</v>
      </c>
      <c r="AE108" s="0" t="n">
        <v>1982.404</v>
      </c>
      <c r="AF108" s="0" t="n">
        <v>2090.918</v>
      </c>
      <c r="AG108" s="0" t="n">
        <v>1975.323</v>
      </c>
      <c r="AH108" s="0" t="n">
        <v>2090.508</v>
      </c>
      <c r="AI108" s="0" t="n">
        <v>1975.062</v>
      </c>
      <c r="AJ108" s="0" t="n">
        <v>2086.313</v>
      </c>
      <c r="AK108" s="0" t="n">
        <v>1972.963</v>
      </c>
      <c r="AL108" s="0" t="n">
        <v>2045.877</v>
      </c>
      <c r="AM108" s="0" t="n">
        <v>1939.449</v>
      </c>
      <c r="AN108" s="0" t="n">
        <v>2009.946</v>
      </c>
      <c r="AO108" s="0" t="n">
        <v>1914.337</v>
      </c>
      <c r="AP108" s="0" t="n">
        <v>2034.066</v>
      </c>
      <c r="AQ108" s="0" t="n">
        <v>1944.115</v>
      </c>
      <c r="AR108" s="0" t="n">
        <v>1957.909</v>
      </c>
      <c r="AS108" s="0" t="n">
        <v>1873.018</v>
      </c>
      <c r="AT108" s="0" t="n">
        <v>1807.448</v>
      </c>
      <c r="AU108" s="0" t="n">
        <v>1729.754</v>
      </c>
      <c r="AV108" s="0" t="n">
        <v>1639.159</v>
      </c>
      <c r="AW108" s="0" t="n">
        <v>1571.906</v>
      </c>
    </row>
    <row r="109" customFormat="false" ht="12.75" hidden="false" customHeight="false" outlineLevel="0" collapsed="false">
      <c r="A109" s="2" t="n">
        <v>36753</v>
      </c>
      <c r="B109" s="0" t="n">
        <v>1523.747</v>
      </c>
      <c r="C109" s="0" t="n">
        <v>1462.836</v>
      </c>
      <c r="D109" s="0" t="n">
        <v>1450.941</v>
      </c>
      <c r="E109" s="0" t="n">
        <v>1395.25</v>
      </c>
      <c r="F109" s="0" t="n">
        <v>1406.241</v>
      </c>
      <c r="G109" s="0" t="n">
        <v>1354.554</v>
      </c>
      <c r="H109" s="0" t="n">
        <v>1385.363</v>
      </c>
      <c r="I109" s="0" t="n">
        <v>1336.684</v>
      </c>
      <c r="J109" s="0" t="n">
        <v>1390.592</v>
      </c>
      <c r="K109" s="0" t="n">
        <v>1344.562</v>
      </c>
      <c r="L109" s="0" t="n">
        <v>1464.976</v>
      </c>
      <c r="M109" s="0" t="n">
        <v>1418.533</v>
      </c>
      <c r="N109" s="0" t="n">
        <v>1617.852</v>
      </c>
      <c r="O109" s="0" t="n">
        <v>1565.814</v>
      </c>
      <c r="P109" s="0" t="n">
        <v>1778.194</v>
      </c>
      <c r="Q109" s="0" t="n">
        <v>1712.893</v>
      </c>
      <c r="R109" s="0" t="n">
        <v>1919.759</v>
      </c>
      <c r="S109" s="0" t="n">
        <v>1842.067</v>
      </c>
      <c r="T109" s="0" t="n">
        <v>2045.335</v>
      </c>
      <c r="U109" s="0" t="n">
        <v>1953.813</v>
      </c>
      <c r="V109" s="0" t="n">
        <v>2171.432</v>
      </c>
      <c r="W109" s="0" t="n">
        <v>2066.161</v>
      </c>
      <c r="X109" s="0" t="n">
        <v>2272.876</v>
      </c>
      <c r="Y109" s="0" t="n">
        <v>2156.238</v>
      </c>
      <c r="Z109" s="0" t="n">
        <v>2331.094</v>
      </c>
      <c r="AA109" s="0" t="n">
        <v>2207.166</v>
      </c>
      <c r="AB109" s="0" t="n">
        <v>2394.069</v>
      </c>
      <c r="AC109" s="0" t="n">
        <v>2262.991</v>
      </c>
      <c r="AD109" s="0" t="n">
        <v>2438.16</v>
      </c>
      <c r="AE109" s="0" t="n">
        <v>2301.696</v>
      </c>
      <c r="AF109" s="0" t="n">
        <v>2480.829</v>
      </c>
      <c r="AG109" s="0" t="n">
        <v>2340.049</v>
      </c>
      <c r="AH109" s="0" t="n">
        <v>2514.417</v>
      </c>
      <c r="AI109" s="0" t="n">
        <v>2371.187</v>
      </c>
      <c r="AJ109" s="0" t="n">
        <v>2524.802</v>
      </c>
      <c r="AK109" s="0" t="n">
        <v>2381.977</v>
      </c>
      <c r="AL109" s="0" t="n">
        <v>2485.785</v>
      </c>
      <c r="AM109" s="0" t="n">
        <v>2344.158</v>
      </c>
      <c r="AN109" s="0" t="n">
        <v>2402.509</v>
      </c>
      <c r="AO109" s="0" t="n">
        <v>2268.154</v>
      </c>
      <c r="AP109" s="0" t="n">
        <v>2412.854</v>
      </c>
      <c r="AQ109" s="0" t="n">
        <v>2283.546</v>
      </c>
      <c r="AR109" s="0" t="n">
        <v>2318.024</v>
      </c>
      <c r="AS109" s="0" t="n">
        <v>2196.793</v>
      </c>
      <c r="AT109" s="0" t="n">
        <v>2129.172</v>
      </c>
      <c r="AU109" s="0" t="n">
        <v>2020.671</v>
      </c>
      <c r="AV109" s="0" t="n">
        <v>1899.249</v>
      </c>
      <c r="AW109" s="0" t="n">
        <v>1805.491</v>
      </c>
    </row>
    <row r="110" customFormat="false" ht="12.75" hidden="false" customHeight="false" outlineLevel="0" collapsed="false">
      <c r="A110" s="2" t="n">
        <v>36754</v>
      </c>
      <c r="B110" s="0" t="n">
        <v>1743.417</v>
      </c>
      <c r="C110" s="0" t="n">
        <v>1657.548</v>
      </c>
      <c r="D110" s="0" t="n">
        <v>1656.73</v>
      </c>
      <c r="E110" s="0" t="n">
        <v>1574.75</v>
      </c>
      <c r="F110" s="0" t="n">
        <v>1605.637</v>
      </c>
      <c r="G110" s="0" t="n">
        <v>1526.964</v>
      </c>
      <c r="H110" s="0" t="n">
        <v>1577.02</v>
      </c>
      <c r="I110" s="0" t="n">
        <v>1501.143</v>
      </c>
      <c r="J110" s="0" t="n">
        <v>1582.673</v>
      </c>
      <c r="K110" s="0" t="n">
        <v>1506.492</v>
      </c>
      <c r="L110" s="0" t="n">
        <v>1654.375</v>
      </c>
      <c r="M110" s="0" t="n">
        <v>1578.2</v>
      </c>
      <c r="N110" s="0" t="n">
        <v>1803.691</v>
      </c>
      <c r="O110" s="0" t="n">
        <v>1721.973</v>
      </c>
      <c r="P110" s="0" t="n">
        <v>1979.884</v>
      </c>
      <c r="Q110" s="0" t="n">
        <v>1883.886</v>
      </c>
      <c r="R110" s="0" t="n">
        <v>2148.449</v>
      </c>
      <c r="S110" s="0" t="n">
        <v>2036.552</v>
      </c>
      <c r="T110" s="0" t="n">
        <v>2319.305</v>
      </c>
      <c r="U110" s="0" t="n">
        <v>2194.018</v>
      </c>
      <c r="V110" s="0" t="n">
        <v>2475.037</v>
      </c>
      <c r="W110" s="0" t="n">
        <v>2333.683</v>
      </c>
      <c r="X110" s="0" t="n">
        <v>2592.061</v>
      </c>
      <c r="Y110" s="0" t="n">
        <v>2439.392</v>
      </c>
      <c r="Z110" s="0" t="n">
        <v>2673.284</v>
      </c>
      <c r="AA110" s="0" t="n">
        <v>2511.59</v>
      </c>
      <c r="AB110" s="0" t="n">
        <v>2741.035</v>
      </c>
      <c r="AC110" s="0" t="n">
        <v>2574.563</v>
      </c>
      <c r="AD110" s="0" t="n">
        <v>2788.168</v>
      </c>
      <c r="AE110" s="0" t="n">
        <v>2617.968</v>
      </c>
      <c r="AF110" s="0" t="n">
        <v>2821.904</v>
      </c>
      <c r="AG110" s="0" t="n">
        <v>2650.017</v>
      </c>
      <c r="AH110" s="0" t="n">
        <v>2848.302</v>
      </c>
      <c r="AI110" s="0" t="n">
        <v>2675.808</v>
      </c>
      <c r="AJ110" s="0" t="n">
        <v>2839.123</v>
      </c>
      <c r="AK110" s="0" t="n">
        <v>2669.059</v>
      </c>
      <c r="AL110" s="0" t="n">
        <v>2773.512</v>
      </c>
      <c r="AM110" s="0" t="n">
        <v>2609.347</v>
      </c>
      <c r="AN110" s="0" t="n">
        <v>2671.798</v>
      </c>
      <c r="AO110" s="0" t="n">
        <v>2519.579</v>
      </c>
      <c r="AP110" s="0" t="n">
        <v>2643.788</v>
      </c>
      <c r="AQ110" s="0" t="n">
        <v>2502.343</v>
      </c>
      <c r="AR110" s="0" t="n">
        <v>2501.919</v>
      </c>
      <c r="AS110" s="0" t="n">
        <v>2373.621</v>
      </c>
      <c r="AT110" s="0" t="n">
        <v>2285.759</v>
      </c>
      <c r="AU110" s="0" t="n">
        <v>2170.133</v>
      </c>
      <c r="AV110" s="0" t="n">
        <v>2000.474</v>
      </c>
      <c r="AW110" s="0" t="n">
        <v>1905.793</v>
      </c>
    </row>
    <row r="111" customFormat="false" ht="12.75" hidden="false" customHeight="false" outlineLevel="0" collapsed="false">
      <c r="A111" s="2" t="n">
        <v>36755</v>
      </c>
      <c r="B111" s="0" t="n">
        <v>1802.211</v>
      </c>
      <c r="C111" s="0" t="n">
        <v>1720.311</v>
      </c>
      <c r="D111" s="0" t="n">
        <v>1689.407</v>
      </c>
      <c r="E111" s="0" t="n">
        <v>1615.977</v>
      </c>
      <c r="F111" s="0" t="n">
        <v>1622.811</v>
      </c>
      <c r="G111" s="0" t="n">
        <v>1555.705</v>
      </c>
      <c r="H111" s="0" t="n">
        <v>1582.828</v>
      </c>
      <c r="I111" s="0" t="n">
        <v>1520.418</v>
      </c>
      <c r="J111" s="0" t="n">
        <v>1581.059</v>
      </c>
      <c r="K111" s="0" t="n">
        <v>1522.504</v>
      </c>
      <c r="L111" s="0" t="n">
        <v>1653.905</v>
      </c>
      <c r="M111" s="0" t="n">
        <v>1595.176</v>
      </c>
      <c r="N111" s="0" t="n">
        <v>1784.692</v>
      </c>
      <c r="O111" s="0" t="n">
        <v>1721.25</v>
      </c>
      <c r="P111" s="0" t="n">
        <v>1921.142</v>
      </c>
      <c r="Q111" s="0" t="n">
        <v>1846.345</v>
      </c>
      <c r="R111" s="0" t="n">
        <v>2047.194</v>
      </c>
      <c r="S111" s="0" t="n">
        <v>1961.214</v>
      </c>
      <c r="T111" s="0" t="n">
        <v>2152.215</v>
      </c>
      <c r="U111" s="0" t="n">
        <v>2052.822</v>
      </c>
      <c r="V111" s="0" t="n">
        <v>2241.4</v>
      </c>
      <c r="W111" s="0" t="n">
        <v>2130.988</v>
      </c>
      <c r="X111" s="0" t="n">
        <v>2292.72</v>
      </c>
      <c r="Y111" s="0" t="n">
        <v>2172.662</v>
      </c>
      <c r="Z111" s="0" t="n">
        <v>2318.526</v>
      </c>
      <c r="AA111" s="0" t="n">
        <v>2189.574</v>
      </c>
      <c r="AB111" s="0" t="n">
        <v>2347.098</v>
      </c>
      <c r="AC111" s="0" t="n">
        <v>2211.168</v>
      </c>
      <c r="AD111" s="0" t="n">
        <v>2361.236</v>
      </c>
      <c r="AE111" s="0" t="n">
        <v>2219.155</v>
      </c>
      <c r="AF111" s="0" t="n">
        <v>2370.932</v>
      </c>
      <c r="AG111" s="0" t="n">
        <v>2224.992</v>
      </c>
      <c r="AH111" s="0" t="n">
        <v>2379.731</v>
      </c>
      <c r="AI111" s="0" t="n">
        <v>2231.957</v>
      </c>
      <c r="AJ111" s="0" t="n">
        <v>2360.834</v>
      </c>
      <c r="AK111" s="0" t="n">
        <v>2216.064</v>
      </c>
      <c r="AL111" s="0" t="n">
        <v>2303.171</v>
      </c>
      <c r="AM111" s="0" t="n">
        <v>2165.849</v>
      </c>
      <c r="AN111" s="0" t="n">
        <v>2248.176</v>
      </c>
      <c r="AO111" s="0" t="n">
        <v>2123.584</v>
      </c>
      <c r="AP111" s="0" t="n">
        <v>2263.618</v>
      </c>
      <c r="AQ111" s="0" t="n">
        <v>2146.726</v>
      </c>
      <c r="AR111" s="0" t="n">
        <v>2188.001</v>
      </c>
      <c r="AS111" s="0" t="n">
        <v>2077.954</v>
      </c>
      <c r="AT111" s="0" t="n">
        <v>2038.92</v>
      </c>
      <c r="AU111" s="0" t="n">
        <v>1937.533</v>
      </c>
      <c r="AV111" s="0" t="n">
        <v>1843.541</v>
      </c>
      <c r="AW111" s="0" t="n">
        <v>1755.956</v>
      </c>
    </row>
    <row r="112" customFormat="false" ht="12.75" hidden="false" customHeight="false" outlineLevel="0" collapsed="false">
      <c r="A112" s="2" t="n">
        <v>36756</v>
      </c>
      <c r="B112" s="0" t="n">
        <v>1709.821</v>
      </c>
      <c r="C112" s="0" t="n">
        <v>1629.699</v>
      </c>
      <c r="D112" s="0" t="n">
        <v>1618.275</v>
      </c>
      <c r="E112" s="0" t="n">
        <v>1543.882</v>
      </c>
      <c r="F112" s="0" t="n">
        <v>1560.903</v>
      </c>
      <c r="G112" s="0" t="n">
        <v>1491.38</v>
      </c>
      <c r="H112" s="0" t="n">
        <v>1526.331</v>
      </c>
      <c r="I112" s="0" t="n">
        <v>1460.846</v>
      </c>
      <c r="J112" s="0" t="n">
        <v>1526.314</v>
      </c>
      <c r="K112" s="0" t="n">
        <v>1463.119</v>
      </c>
      <c r="L112" s="0" t="n">
        <v>1601.329</v>
      </c>
      <c r="M112" s="0" t="n">
        <v>1537.799</v>
      </c>
      <c r="N112" s="0" t="n">
        <v>1731.312</v>
      </c>
      <c r="O112" s="0" t="n">
        <v>1664.447</v>
      </c>
      <c r="P112" s="0" t="n">
        <v>1862.036</v>
      </c>
      <c r="Q112" s="0" t="n">
        <v>1787.609</v>
      </c>
      <c r="R112" s="0" t="n">
        <v>1964.364</v>
      </c>
      <c r="S112" s="0" t="n">
        <v>1884.2</v>
      </c>
      <c r="T112" s="0" t="n">
        <v>2035.525</v>
      </c>
      <c r="U112" s="0" t="n">
        <v>1948.961</v>
      </c>
      <c r="V112" s="0" t="n">
        <v>2094.681</v>
      </c>
      <c r="W112" s="0" t="n">
        <v>2002.739</v>
      </c>
      <c r="X112" s="0" t="n">
        <v>2106.06</v>
      </c>
      <c r="Y112" s="0" t="n">
        <v>2010.467</v>
      </c>
      <c r="Z112" s="0" t="n">
        <v>2097.662</v>
      </c>
      <c r="AA112" s="0" t="n">
        <v>1998.386</v>
      </c>
      <c r="AB112" s="0" t="n">
        <v>2099.157</v>
      </c>
      <c r="AC112" s="0" t="n">
        <v>1995.579</v>
      </c>
      <c r="AD112" s="0" t="n">
        <v>2097.528</v>
      </c>
      <c r="AE112" s="0" t="n">
        <v>1991.185</v>
      </c>
      <c r="AF112" s="0" t="n">
        <v>2088.136</v>
      </c>
      <c r="AG112" s="0" t="n">
        <v>1980.36</v>
      </c>
      <c r="AH112" s="0" t="n">
        <v>2070.334</v>
      </c>
      <c r="AI112" s="0" t="n">
        <v>1964.563</v>
      </c>
      <c r="AJ112" s="0" t="n">
        <v>2051.168</v>
      </c>
      <c r="AK112" s="0" t="n">
        <v>1949.312</v>
      </c>
      <c r="AL112" s="0" t="n">
        <v>2004.238</v>
      </c>
      <c r="AM112" s="0" t="n">
        <v>1910.253</v>
      </c>
      <c r="AN112" s="0" t="n">
        <v>1950.781</v>
      </c>
      <c r="AO112" s="0" t="n">
        <v>1868.272</v>
      </c>
      <c r="AP112" s="0" t="n">
        <v>1966.432</v>
      </c>
      <c r="AQ112" s="0" t="n">
        <v>1888.989</v>
      </c>
      <c r="AR112" s="0" t="n">
        <v>1912.369</v>
      </c>
      <c r="AS112" s="0" t="n">
        <v>1838.27</v>
      </c>
      <c r="AT112" s="0" t="n">
        <v>1798.863</v>
      </c>
      <c r="AU112" s="0" t="n">
        <v>1729.868</v>
      </c>
      <c r="AV112" s="0" t="n">
        <v>1653.8</v>
      </c>
      <c r="AW112" s="0" t="n">
        <v>1594.028</v>
      </c>
    </row>
    <row r="113" customFormat="false" ht="12.75" hidden="false" customHeight="false" outlineLevel="0" collapsed="false">
      <c r="A113" s="2" t="n">
        <v>36757</v>
      </c>
      <c r="B113" s="0" t="n">
        <v>1529.845</v>
      </c>
      <c r="C113" s="0" t="n">
        <v>1475.674</v>
      </c>
      <c r="D113" s="0" t="n">
        <v>1445.134</v>
      </c>
      <c r="E113" s="0" t="n">
        <v>1396.243</v>
      </c>
      <c r="F113" s="0" t="n">
        <v>1389.103</v>
      </c>
      <c r="G113" s="0" t="n">
        <v>1345.239</v>
      </c>
      <c r="H113" s="0" t="n">
        <v>1358.141</v>
      </c>
      <c r="I113" s="0" t="n">
        <v>1317.358</v>
      </c>
      <c r="J113" s="0" t="n">
        <v>1344.91</v>
      </c>
      <c r="K113" s="0" t="n">
        <v>1307.331</v>
      </c>
      <c r="L113" s="0" t="n">
        <v>1356.728</v>
      </c>
      <c r="M113" s="0" t="n">
        <v>1320.592</v>
      </c>
      <c r="N113" s="0" t="n">
        <v>1374.684</v>
      </c>
      <c r="O113" s="0" t="n">
        <v>1337.618</v>
      </c>
      <c r="P113" s="0" t="n">
        <v>1466.907</v>
      </c>
      <c r="Q113" s="0" t="n">
        <v>1422.526</v>
      </c>
      <c r="R113" s="0" t="n">
        <v>1646.472</v>
      </c>
      <c r="S113" s="0" t="n">
        <v>1591.168</v>
      </c>
      <c r="T113" s="0" t="n">
        <v>1805.612</v>
      </c>
      <c r="U113" s="0" t="n">
        <v>1736.861</v>
      </c>
      <c r="V113" s="0" t="n">
        <v>1912.727</v>
      </c>
      <c r="W113" s="0" t="n">
        <v>1833.418</v>
      </c>
      <c r="X113" s="0" t="n">
        <v>1963.605</v>
      </c>
      <c r="Y113" s="0" t="n">
        <v>1875.465</v>
      </c>
      <c r="Z113" s="0" t="n">
        <v>1982.9</v>
      </c>
      <c r="AA113" s="0" t="n">
        <v>1887.142</v>
      </c>
      <c r="AB113" s="0" t="n">
        <v>1995.354</v>
      </c>
      <c r="AC113" s="0" t="n">
        <v>1893.797</v>
      </c>
      <c r="AD113" s="0" t="n">
        <v>2013.204</v>
      </c>
      <c r="AE113" s="0" t="n">
        <v>1906.083</v>
      </c>
      <c r="AF113" s="0" t="n">
        <v>2027.478</v>
      </c>
      <c r="AG113" s="0" t="n">
        <v>1916.25</v>
      </c>
      <c r="AH113" s="0" t="n">
        <v>2049.336</v>
      </c>
      <c r="AI113" s="0" t="n">
        <v>1934.901</v>
      </c>
      <c r="AJ113" s="0" t="n">
        <v>2054.272</v>
      </c>
      <c r="AK113" s="0" t="n">
        <v>1940.319</v>
      </c>
      <c r="AL113" s="0" t="n">
        <v>2017.315</v>
      </c>
      <c r="AM113" s="0" t="n">
        <v>1908.855</v>
      </c>
      <c r="AN113" s="0" t="n">
        <v>1961.738</v>
      </c>
      <c r="AO113" s="0" t="n">
        <v>1864.724</v>
      </c>
      <c r="AP113" s="0" t="n">
        <v>1974.775</v>
      </c>
      <c r="AQ113" s="0" t="n">
        <v>1884.069</v>
      </c>
      <c r="AR113" s="0" t="n">
        <v>1908.608</v>
      </c>
      <c r="AS113" s="0" t="n">
        <v>1823.813</v>
      </c>
      <c r="AT113" s="0" t="n">
        <v>1770.529</v>
      </c>
      <c r="AU113" s="0" t="n">
        <v>1694.158</v>
      </c>
      <c r="AV113" s="0" t="n">
        <v>1623.875</v>
      </c>
      <c r="AW113" s="0" t="n">
        <v>1558.98</v>
      </c>
    </row>
    <row r="114" customFormat="false" ht="12.75" hidden="false" customHeight="false" outlineLevel="0" collapsed="false">
      <c r="A114" s="2" t="n">
        <v>36758</v>
      </c>
      <c r="B114" s="0" t="n">
        <v>1492.98</v>
      </c>
      <c r="C114" s="0" t="n">
        <v>1436.438</v>
      </c>
      <c r="D114" s="0" t="n">
        <v>1407.898</v>
      </c>
      <c r="E114" s="0" t="n">
        <v>1357.332</v>
      </c>
      <c r="F114" s="0" t="n">
        <v>1357.208</v>
      </c>
      <c r="G114" s="0" t="n">
        <v>1310.844</v>
      </c>
      <c r="H114" s="0" t="n">
        <v>1323.194</v>
      </c>
      <c r="I114" s="0" t="n">
        <v>1280.418</v>
      </c>
      <c r="J114" s="0" t="n">
        <v>1303.692</v>
      </c>
      <c r="K114" s="0" t="n">
        <v>1263.88</v>
      </c>
      <c r="L114" s="0" t="n">
        <v>1305.306</v>
      </c>
      <c r="M114" s="0" t="n">
        <v>1267.643</v>
      </c>
      <c r="N114" s="0" t="n">
        <v>1293.594</v>
      </c>
      <c r="O114" s="0" t="n">
        <v>1257.608</v>
      </c>
      <c r="P114" s="0" t="n">
        <v>1361.425</v>
      </c>
      <c r="Q114" s="0" t="n">
        <v>1320.818</v>
      </c>
      <c r="R114" s="0" t="n">
        <v>1536.362</v>
      </c>
      <c r="S114" s="0" t="n">
        <v>1485.989</v>
      </c>
      <c r="T114" s="0" t="n">
        <v>1684.359</v>
      </c>
      <c r="U114" s="0" t="n">
        <v>1622.111</v>
      </c>
      <c r="V114" s="0" t="n">
        <v>1796.506</v>
      </c>
      <c r="W114" s="0" t="n">
        <v>1724.994</v>
      </c>
      <c r="X114" s="0" t="n">
        <v>1841.719</v>
      </c>
      <c r="Y114" s="0" t="n">
        <v>1763.069</v>
      </c>
      <c r="Z114" s="0" t="n">
        <v>1850.606</v>
      </c>
      <c r="AA114" s="0" t="n">
        <v>1766.156</v>
      </c>
      <c r="AB114" s="0" t="n">
        <v>1859.201</v>
      </c>
      <c r="AC114" s="0" t="n">
        <v>1769.588</v>
      </c>
      <c r="AD114" s="0" t="n">
        <v>1861.459</v>
      </c>
      <c r="AE114" s="0" t="n">
        <v>1767.344</v>
      </c>
      <c r="AF114" s="0" t="n">
        <v>1869.201</v>
      </c>
      <c r="AG114" s="0" t="n">
        <v>1771.491</v>
      </c>
      <c r="AH114" s="0" t="n">
        <v>1894.921</v>
      </c>
      <c r="AI114" s="0" t="n">
        <v>1793.809</v>
      </c>
      <c r="AJ114" s="0" t="n">
        <v>1910.905</v>
      </c>
      <c r="AK114" s="0" t="n">
        <v>1809.605</v>
      </c>
      <c r="AL114" s="0" t="n">
        <v>1878.912</v>
      </c>
      <c r="AM114" s="0" t="n">
        <v>1782.87</v>
      </c>
      <c r="AN114" s="0" t="n">
        <v>1841.462</v>
      </c>
      <c r="AO114" s="0" t="n">
        <v>1755.421</v>
      </c>
      <c r="AP114" s="0" t="n">
        <v>1877.397</v>
      </c>
      <c r="AQ114" s="0" t="n">
        <v>1795.967</v>
      </c>
      <c r="AR114" s="0" t="n">
        <v>1821.318</v>
      </c>
      <c r="AS114" s="0" t="n">
        <v>1747.371</v>
      </c>
      <c r="AT114" s="0" t="n">
        <v>1684.365</v>
      </c>
      <c r="AU114" s="0" t="n">
        <v>1618.181</v>
      </c>
      <c r="AV114" s="0" t="n">
        <v>1540.72</v>
      </c>
      <c r="AW114" s="0" t="n">
        <v>1485.382</v>
      </c>
    </row>
    <row r="115" customFormat="false" ht="12.75" hidden="false" customHeight="false" outlineLevel="0" collapsed="false">
      <c r="A115" s="2" t="n">
        <v>36759</v>
      </c>
      <c r="B115" s="0" t="n">
        <v>1437.071</v>
      </c>
      <c r="C115" s="0" t="n">
        <v>1388.786</v>
      </c>
      <c r="D115" s="0" t="n">
        <v>1371.686</v>
      </c>
      <c r="E115" s="0" t="n">
        <v>1329.376</v>
      </c>
      <c r="F115" s="0" t="n">
        <v>1336.12</v>
      </c>
      <c r="G115" s="0" t="n">
        <v>1298.298</v>
      </c>
      <c r="H115" s="0" t="n">
        <v>1324.645</v>
      </c>
      <c r="I115" s="0" t="n">
        <v>1289.852</v>
      </c>
      <c r="J115" s="0" t="n">
        <v>1338.422</v>
      </c>
      <c r="K115" s="0" t="n">
        <v>1306.557</v>
      </c>
      <c r="L115" s="0" t="n">
        <v>1421.005</v>
      </c>
      <c r="M115" s="0" t="n">
        <v>1389.863</v>
      </c>
      <c r="N115" s="0" t="n">
        <v>1555.315</v>
      </c>
      <c r="O115" s="0" t="n">
        <v>1523.705</v>
      </c>
      <c r="P115" s="0" t="n">
        <v>1671.767</v>
      </c>
      <c r="Q115" s="0" t="n">
        <v>1633.383</v>
      </c>
      <c r="R115" s="0" t="n">
        <v>1788.12</v>
      </c>
      <c r="S115" s="0" t="n">
        <v>1741.627</v>
      </c>
      <c r="T115" s="0" t="n">
        <v>1883.973</v>
      </c>
      <c r="U115" s="0" t="n">
        <v>1826.631</v>
      </c>
      <c r="V115" s="0" t="n">
        <v>1974.073</v>
      </c>
      <c r="W115" s="0" t="n">
        <v>1907.294</v>
      </c>
      <c r="X115" s="0" t="n">
        <v>2033.209</v>
      </c>
      <c r="Y115" s="0" t="n">
        <v>1957.255</v>
      </c>
      <c r="Z115" s="0" t="n">
        <v>2061.967</v>
      </c>
      <c r="AA115" s="0" t="n">
        <v>1978.144</v>
      </c>
      <c r="AB115" s="0" t="n">
        <v>2085.064</v>
      </c>
      <c r="AC115" s="0" t="n">
        <v>1994.595</v>
      </c>
      <c r="AD115" s="0" t="n">
        <v>2108.146</v>
      </c>
      <c r="AE115" s="0" t="n">
        <v>2011.217</v>
      </c>
      <c r="AF115" s="0" t="n">
        <v>2129.299</v>
      </c>
      <c r="AG115" s="0" t="n">
        <v>2027.014</v>
      </c>
      <c r="AH115" s="0" t="n">
        <v>2146.336</v>
      </c>
      <c r="AI115" s="0" t="n">
        <v>2040.559</v>
      </c>
      <c r="AJ115" s="0" t="n">
        <v>2149.561</v>
      </c>
      <c r="AK115" s="0" t="n">
        <v>2044.031</v>
      </c>
      <c r="AL115" s="0" t="n">
        <v>2107.701</v>
      </c>
      <c r="AM115" s="0" t="n">
        <v>2007.353</v>
      </c>
      <c r="AN115" s="0" t="n">
        <v>2066.767</v>
      </c>
      <c r="AO115" s="0" t="n">
        <v>1977.054</v>
      </c>
      <c r="AP115" s="0" t="n">
        <v>2085.121</v>
      </c>
      <c r="AQ115" s="0" t="n">
        <v>2000.87</v>
      </c>
      <c r="AR115" s="0" t="n">
        <v>1991.831</v>
      </c>
      <c r="AS115" s="0" t="n">
        <v>1913.922</v>
      </c>
      <c r="AT115" s="0" t="n">
        <v>1823.846</v>
      </c>
      <c r="AU115" s="0" t="n">
        <v>1754.198</v>
      </c>
      <c r="AV115" s="0" t="n">
        <v>1635.03</v>
      </c>
      <c r="AW115" s="0" t="n">
        <v>1578.842</v>
      </c>
    </row>
    <row r="116" customFormat="false" ht="12.75" hidden="false" customHeight="false" outlineLevel="0" collapsed="false">
      <c r="A116" s="2" t="n">
        <v>36760</v>
      </c>
      <c r="B116" s="0" t="n">
        <v>1509.551</v>
      </c>
      <c r="C116" s="0" t="n">
        <v>1460.851</v>
      </c>
      <c r="D116" s="0" t="n">
        <v>1436.003</v>
      </c>
      <c r="E116" s="0" t="n">
        <v>1393.992</v>
      </c>
      <c r="F116" s="0" t="n">
        <v>1393.155</v>
      </c>
      <c r="G116" s="0" t="n">
        <v>1355.994</v>
      </c>
      <c r="H116" s="0" t="n">
        <v>1373.556</v>
      </c>
      <c r="I116" s="0" t="n">
        <v>1339.726</v>
      </c>
      <c r="J116" s="0" t="n">
        <v>1384.503</v>
      </c>
      <c r="K116" s="0" t="n">
        <v>1354.158</v>
      </c>
      <c r="L116" s="0" t="n">
        <v>1460.623</v>
      </c>
      <c r="M116" s="0" t="n">
        <v>1431.158</v>
      </c>
      <c r="N116" s="0" t="n">
        <v>1597.035</v>
      </c>
      <c r="O116" s="0" t="n">
        <v>1567.897</v>
      </c>
      <c r="P116" s="0" t="n">
        <v>1717.262</v>
      </c>
      <c r="Q116" s="0" t="n">
        <v>1680.545</v>
      </c>
      <c r="R116" s="0" t="n">
        <v>1840.822</v>
      </c>
      <c r="S116" s="0" t="n">
        <v>1793.635</v>
      </c>
      <c r="T116" s="0" t="n">
        <v>1945.979</v>
      </c>
      <c r="U116" s="0" t="n">
        <v>1886.578</v>
      </c>
      <c r="V116" s="0" t="n">
        <v>2043.388</v>
      </c>
      <c r="W116" s="0" t="n">
        <v>1973.094</v>
      </c>
      <c r="X116" s="0" t="n">
        <v>2109.208</v>
      </c>
      <c r="Y116" s="0" t="n">
        <v>2028.722</v>
      </c>
      <c r="Z116" s="0" t="n">
        <v>2136.036</v>
      </c>
      <c r="AA116" s="0" t="n">
        <v>2047.352</v>
      </c>
      <c r="AB116" s="0" t="n">
        <v>2181.014</v>
      </c>
      <c r="AC116" s="0" t="n">
        <v>2084.961</v>
      </c>
      <c r="AD116" s="0" t="n">
        <v>2201.784</v>
      </c>
      <c r="AE116" s="0" t="n">
        <v>2099.159</v>
      </c>
      <c r="AF116" s="0" t="n">
        <v>2224.433</v>
      </c>
      <c r="AG116" s="0" t="n">
        <v>2116.473</v>
      </c>
      <c r="AH116" s="0" t="n">
        <v>2240.285</v>
      </c>
      <c r="AI116" s="0" t="n">
        <v>2128.698</v>
      </c>
      <c r="AJ116" s="0" t="n">
        <v>2238.738</v>
      </c>
      <c r="AK116" s="0" t="n">
        <v>2127.6</v>
      </c>
      <c r="AL116" s="0" t="n">
        <v>2197.362</v>
      </c>
      <c r="AM116" s="0" t="n">
        <v>2090.413</v>
      </c>
      <c r="AN116" s="0" t="n">
        <v>2134.01</v>
      </c>
      <c r="AO116" s="0" t="n">
        <v>2037.421</v>
      </c>
      <c r="AP116" s="0" t="n">
        <v>2152.329</v>
      </c>
      <c r="AQ116" s="0" t="n">
        <v>2060.93</v>
      </c>
      <c r="AR116" s="0" t="n">
        <v>2070.365</v>
      </c>
      <c r="AS116" s="0" t="n">
        <v>1984.063</v>
      </c>
      <c r="AT116" s="0" t="n">
        <v>1905.616</v>
      </c>
      <c r="AU116" s="0" t="n">
        <v>1826.646</v>
      </c>
      <c r="AV116" s="0" t="n">
        <v>1709.421</v>
      </c>
      <c r="AW116" s="0" t="n">
        <v>1642.398</v>
      </c>
    </row>
    <row r="117" customFormat="false" ht="12.75" hidden="false" customHeight="false" outlineLevel="0" collapsed="false">
      <c r="A117" s="2" t="n">
        <v>36761</v>
      </c>
      <c r="B117" s="0" t="n">
        <v>1570.937</v>
      </c>
      <c r="C117" s="0" t="n">
        <v>1510.682</v>
      </c>
      <c r="D117" s="0" t="n">
        <v>1491.074</v>
      </c>
      <c r="E117" s="0" t="n">
        <v>1435.455</v>
      </c>
      <c r="F117" s="0" t="n">
        <v>1444.936</v>
      </c>
      <c r="G117" s="0" t="n">
        <v>1392.76</v>
      </c>
      <c r="H117" s="0" t="n">
        <v>1421.276</v>
      </c>
      <c r="I117" s="0" t="n">
        <v>1371.927</v>
      </c>
      <c r="J117" s="0" t="n">
        <v>1424.586</v>
      </c>
      <c r="K117" s="0" t="n">
        <v>1376.784</v>
      </c>
      <c r="L117" s="0" t="n">
        <v>1499.105</v>
      </c>
      <c r="M117" s="0" t="n">
        <v>1451.271</v>
      </c>
      <c r="N117" s="0" t="n">
        <v>1636.13</v>
      </c>
      <c r="O117" s="0" t="n">
        <v>1584.872</v>
      </c>
      <c r="P117" s="0" t="n">
        <v>1770.967</v>
      </c>
      <c r="Q117" s="0" t="n">
        <v>1710.652</v>
      </c>
      <c r="R117" s="0" t="n">
        <v>1900.213</v>
      </c>
      <c r="S117" s="0" t="n">
        <v>1829.115</v>
      </c>
      <c r="T117" s="0" t="n">
        <v>2021.365</v>
      </c>
      <c r="U117" s="0" t="n">
        <v>1936.905</v>
      </c>
      <c r="V117" s="0" t="n">
        <v>2131.053</v>
      </c>
      <c r="W117" s="0" t="n">
        <v>2034.788</v>
      </c>
      <c r="X117" s="0" t="n">
        <v>2207.526</v>
      </c>
      <c r="Y117" s="0" t="n">
        <v>2100.275</v>
      </c>
      <c r="Z117" s="0" t="n">
        <v>2250.369</v>
      </c>
      <c r="AA117" s="0" t="n">
        <v>2133.228</v>
      </c>
      <c r="AB117" s="0" t="n">
        <v>2287.844</v>
      </c>
      <c r="AC117" s="0" t="n">
        <v>2163.116</v>
      </c>
      <c r="AD117" s="0" t="n">
        <v>2316.15</v>
      </c>
      <c r="AE117" s="0" t="n">
        <v>2184.96</v>
      </c>
      <c r="AF117" s="0" t="n">
        <v>2329.393</v>
      </c>
      <c r="AG117" s="0" t="n">
        <v>2194.18</v>
      </c>
      <c r="AH117" s="0" t="n">
        <v>2339.886</v>
      </c>
      <c r="AI117" s="0" t="n">
        <v>2202.315</v>
      </c>
      <c r="AJ117" s="0" t="n">
        <v>2333.796</v>
      </c>
      <c r="AK117" s="0" t="n">
        <v>2197.419</v>
      </c>
      <c r="AL117" s="0" t="n">
        <v>2292.953</v>
      </c>
      <c r="AM117" s="0" t="n">
        <v>2160.807</v>
      </c>
      <c r="AN117" s="0" t="n">
        <v>2229.052</v>
      </c>
      <c r="AO117" s="0" t="n">
        <v>2106.556</v>
      </c>
      <c r="AP117" s="0" t="n">
        <v>2246.633</v>
      </c>
      <c r="AQ117" s="0" t="n">
        <v>2130.277</v>
      </c>
      <c r="AR117" s="0" t="n">
        <v>2171.508</v>
      </c>
      <c r="AS117" s="0" t="n">
        <v>2061.886</v>
      </c>
      <c r="AT117" s="0" t="n">
        <v>2012.122</v>
      </c>
      <c r="AU117" s="0" t="n">
        <v>1912.535</v>
      </c>
      <c r="AV117" s="0" t="n">
        <v>1805.808</v>
      </c>
      <c r="AW117" s="0" t="n">
        <v>1719.967</v>
      </c>
    </row>
    <row r="118" customFormat="false" ht="12.75" hidden="false" customHeight="false" outlineLevel="0" collapsed="false">
      <c r="A118" s="2" t="n">
        <v>36762</v>
      </c>
      <c r="B118" s="0" t="n">
        <v>1653.903</v>
      </c>
      <c r="C118" s="0" t="n">
        <v>1576.277</v>
      </c>
      <c r="D118" s="0" t="n">
        <v>1567.987</v>
      </c>
      <c r="E118" s="0" t="n">
        <v>1495.098</v>
      </c>
      <c r="F118" s="0" t="n">
        <v>1515.565</v>
      </c>
      <c r="G118" s="0" t="n">
        <v>1447.329</v>
      </c>
      <c r="H118" s="0" t="n">
        <v>1485.761</v>
      </c>
      <c r="I118" s="0" t="n">
        <v>1420.972</v>
      </c>
      <c r="J118" s="0" t="n">
        <v>1489.526</v>
      </c>
      <c r="K118" s="0" t="n">
        <v>1426.334</v>
      </c>
      <c r="L118" s="0" t="n">
        <v>1559.125</v>
      </c>
      <c r="M118" s="0" t="n">
        <v>1495.735</v>
      </c>
      <c r="N118" s="0" t="n">
        <v>1695.902</v>
      </c>
      <c r="O118" s="0" t="n">
        <v>1627.857</v>
      </c>
      <c r="P118" s="0" t="n">
        <v>1861.198</v>
      </c>
      <c r="Q118" s="0" t="n">
        <v>1780.278</v>
      </c>
      <c r="R118" s="0" t="n">
        <v>2006.674</v>
      </c>
      <c r="S118" s="0" t="n">
        <v>1913.03</v>
      </c>
      <c r="T118" s="0" t="n">
        <v>2146.767</v>
      </c>
      <c r="U118" s="0" t="n">
        <v>2038.692</v>
      </c>
      <c r="V118" s="0" t="n">
        <v>2266.353</v>
      </c>
      <c r="W118" s="0" t="n">
        <v>2144.883</v>
      </c>
      <c r="X118" s="0" t="n">
        <v>2359.269</v>
      </c>
      <c r="Y118" s="0" t="n">
        <v>2226.205</v>
      </c>
      <c r="Z118" s="0" t="n">
        <v>2424.652</v>
      </c>
      <c r="AA118" s="0" t="n">
        <v>2281.262</v>
      </c>
      <c r="AB118" s="0" t="n">
        <v>2476.773</v>
      </c>
      <c r="AC118" s="0" t="n">
        <v>2326.408</v>
      </c>
      <c r="AD118" s="0" t="n">
        <v>2525.011</v>
      </c>
      <c r="AE118" s="0" t="n">
        <v>2369.111</v>
      </c>
      <c r="AF118" s="0" t="n">
        <v>2554.197</v>
      </c>
      <c r="AG118" s="0" t="n">
        <v>2394.64</v>
      </c>
      <c r="AH118" s="0" t="n">
        <v>2583.351</v>
      </c>
      <c r="AI118" s="0" t="n">
        <v>2421.058</v>
      </c>
      <c r="AJ118" s="0" t="n">
        <v>2578.366</v>
      </c>
      <c r="AK118" s="0" t="n">
        <v>2417.701</v>
      </c>
      <c r="AL118" s="0" t="n">
        <v>2514.583</v>
      </c>
      <c r="AM118" s="0" t="n">
        <v>2360.356</v>
      </c>
      <c r="AN118" s="0" t="n">
        <v>2438.563</v>
      </c>
      <c r="AO118" s="0" t="n">
        <v>2294.759</v>
      </c>
      <c r="AP118" s="0" t="n">
        <v>2443.077</v>
      </c>
      <c r="AQ118" s="0" t="n">
        <v>2306.946</v>
      </c>
      <c r="AR118" s="0" t="n">
        <v>2346.669</v>
      </c>
      <c r="AS118" s="0" t="n">
        <v>2219.569</v>
      </c>
      <c r="AT118" s="0" t="n">
        <v>2164.463</v>
      </c>
      <c r="AU118" s="0" t="n">
        <v>2049.327</v>
      </c>
      <c r="AV118" s="0" t="n">
        <v>1931.653</v>
      </c>
      <c r="AW118" s="0" t="n">
        <v>1833.284</v>
      </c>
    </row>
    <row r="119" customFormat="false" ht="12.75" hidden="false" customHeight="false" outlineLevel="0" collapsed="false">
      <c r="A119" s="2" t="n">
        <v>36763</v>
      </c>
      <c r="B119" s="0" t="n">
        <v>1768.071</v>
      </c>
      <c r="C119" s="0" t="n">
        <v>1680.537</v>
      </c>
      <c r="D119" s="0" t="n">
        <v>1668.181</v>
      </c>
      <c r="E119" s="0" t="n">
        <v>1586.827</v>
      </c>
      <c r="F119" s="0" t="n">
        <v>1603.611</v>
      </c>
      <c r="G119" s="0" t="n">
        <v>1528.638</v>
      </c>
      <c r="H119" s="0" t="n">
        <v>1565.227</v>
      </c>
      <c r="I119" s="0" t="n">
        <v>1494.668</v>
      </c>
      <c r="J119" s="0" t="n">
        <v>1562.627</v>
      </c>
      <c r="K119" s="0" t="n">
        <v>1495.072</v>
      </c>
      <c r="L119" s="0" t="n">
        <v>1637.869</v>
      </c>
      <c r="M119" s="0" t="n">
        <v>1569.893</v>
      </c>
      <c r="N119" s="0" t="n">
        <v>1769.073</v>
      </c>
      <c r="O119" s="0" t="n">
        <v>1696.33</v>
      </c>
      <c r="P119" s="0" t="n">
        <v>1932.211</v>
      </c>
      <c r="Q119" s="0" t="n">
        <v>1845.903</v>
      </c>
      <c r="R119" s="0" t="n">
        <v>2094.75</v>
      </c>
      <c r="S119" s="0" t="n">
        <v>1993.722</v>
      </c>
      <c r="T119" s="0" t="n">
        <v>2247.728</v>
      </c>
      <c r="U119" s="0" t="n">
        <v>2131.072</v>
      </c>
      <c r="V119" s="0" t="n">
        <v>2379.09</v>
      </c>
      <c r="W119" s="0" t="n">
        <v>2247.448</v>
      </c>
      <c r="X119" s="0" t="n">
        <v>2467.613</v>
      </c>
      <c r="Y119" s="0" t="n">
        <v>2324.355</v>
      </c>
      <c r="Z119" s="0" t="n">
        <v>2530.163</v>
      </c>
      <c r="AA119" s="0" t="n">
        <v>2376.723</v>
      </c>
      <c r="AB119" s="0" t="n">
        <v>2594.678</v>
      </c>
      <c r="AC119" s="0" t="n">
        <v>2434.434</v>
      </c>
      <c r="AD119" s="0" t="n">
        <v>2652.84</v>
      </c>
      <c r="AE119" s="0" t="n">
        <v>2486.979</v>
      </c>
      <c r="AF119" s="0" t="n">
        <v>2685.828</v>
      </c>
      <c r="AG119" s="0" t="n">
        <v>2516.81</v>
      </c>
      <c r="AH119" s="0" t="n">
        <v>2694.825</v>
      </c>
      <c r="AI119" s="0" t="n">
        <v>2525.12</v>
      </c>
      <c r="AJ119" s="0" t="n">
        <v>2677.918</v>
      </c>
      <c r="AK119" s="0" t="n">
        <v>2510.99</v>
      </c>
      <c r="AL119" s="0" t="n">
        <v>2603.978</v>
      </c>
      <c r="AM119" s="0" t="n">
        <v>2443.033</v>
      </c>
      <c r="AN119" s="0" t="n">
        <v>2490.614</v>
      </c>
      <c r="AO119" s="0" t="n">
        <v>2346.279</v>
      </c>
      <c r="AP119" s="0" t="n">
        <v>2463.762</v>
      </c>
      <c r="AQ119" s="0" t="n">
        <v>2329.906</v>
      </c>
      <c r="AR119" s="0" t="n">
        <v>2369.725</v>
      </c>
      <c r="AS119" s="0" t="n">
        <v>2244.063</v>
      </c>
      <c r="AT119" s="0" t="n">
        <v>2212.703</v>
      </c>
      <c r="AU119" s="0" t="n">
        <v>2097.079</v>
      </c>
      <c r="AV119" s="0" t="n">
        <v>1980.896</v>
      </c>
      <c r="AW119" s="0" t="n">
        <v>1883.175</v>
      </c>
    </row>
    <row r="120" customFormat="false" ht="12.75" hidden="false" customHeight="false" outlineLevel="0" collapsed="false">
      <c r="A120" s="2" t="n">
        <v>36764</v>
      </c>
      <c r="B120" s="0" t="n">
        <v>1797.866</v>
      </c>
      <c r="C120" s="0" t="n">
        <v>1712.47</v>
      </c>
      <c r="D120" s="0" t="n">
        <v>1678.46</v>
      </c>
      <c r="E120" s="0" t="n">
        <v>1602.583</v>
      </c>
      <c r="F120" s="0" t="n">
        <v>1599.434</v>
      </c>
      <c r="G120" s="0" t="n">
        <v>1530.589</v>
      </c>
      <c r="H120" s="0" t="n">
        <v>1551.781</v>
      </c>
      <c r="I120" s="0" t="n">
        <v>1488.39</v>
      </c>
      <c r="J120" s="0" t="n">
        <v>1527.651</v>
      </c>
      <c r="K120" s="0" t="n">
        <v>1469.176</v>
      </c>
      <c r="L120" s="0" t="n">
        <v>1532.633</v>
      </c>
      <c r="M120" s="0" t="n">
        <v>1476.757</v>
      </c>
      <c r="N120" s="0" t="n">
        <v>1529.054</v>
      </c>
      <c r="O120" s="0" t="n">
        <v>1474.476</v>
      </c>
      <c r="P120" s="0" t="n">
        <v>1635.985</v>
      </c>
      <c r="Q120" s="0" t="n">
        <v>1570.655</v>
      </c>
      <c r="R120" s="0" t="n">
        <v>1856.848</v>
      </c>
      <c r="S120" s="0" t="n">
        <v>1775.038</v>
      </c>
      <c r="T120" s="0" t="n">
        <v>2062.86</v>
      </c>
      <c r="U120" s="0" t="n">
        <v>1963.965</v>
      </c>
      <c r="V120" s="0" t="n">
        <v>2219.682</v>
      </c>
      <c r="W120" s="0" t="n">
        <v>2104.904</v>
      </c>
      <c r="X120" s="0" t="n">
        <v>2311.25</v>
      </c>
      <c r="Y120" s="0" t="n">
        <v>2185.558</v>
      </c>
      <c r="Z120" s="0" t="n">
        <v>2358.974</v>
      </c>
      <c r="AA120" s="0" t="n">
        <v>2224.906</v>
      </c>
      <c r="AB120" s="0" t="n">
        <v>2392.563</v>
      </c>
      <c r="AC120" s="0" t="n">
        <v>2252.929</v>
      </c>
      <c r="AD120" s="0" t="n">
        <v>2422.302</v>
      </c>
      <c r="AE120" s="0" t="n">
        <v>2277.324</v>
      </c>
      <c r="AF120" s="0" t="n">
        <v>2454.402</v>
      </c>
      <c r="AG120" s="0" t="n">
        <v>2305.608</v>
      </c>
      <c r="AH120" s="0" t="n">
        <v>2481.892</v>
      </c>
      <c r="AI120" s="0" t="n">
        <v>2330.438</v>
      </c>
      <c r="AJ120" s="0" t="n">
        <v>2480.404</v>
      </c>
      <c r="AK120" s="0" t="n">
        <v>2330.326</v>
      </c>
      <c r="AL120" s="0" t="n">
        <v>2425.671</v>
      </c>
      <c r="AM120" s="0" t="n">
        <v>2280.551</v>
      </c>
      <c r="AN120" s="0" t="n">
        <v>2335.924</v>
      </c>
      <c r="AO120" s="0" t="n">
        <v>2203.372</v>
      </c>
      <c r="AP120" s="0" t="n">
        <v>2326.4</v>
      </c>
      <c r="AQ120" s="0" t="n">
        <v>2202.035</v>
      </c>
      <c r="AR120" s="0" t="n">
        <v>2242.551</v>
      </c>
      <c r="AS120" s="0" t="n">
        <v>2125.487</v>
      </c>
      <c r="AT120" s="0" t="n">
        <v>2088.966</v>
      </c>
      <c r="AU120" s="0" t="n">
        <v>1981.391</v>
      </c>
      <c r="AV120" s="0" t="n">
        <v>1901.04</v>
      </c>
      <c r="AW120" s="0" t="n">
        <v>1807.187</v>
      </c>
    </row>
    <row r="121" customFormat="false" ht="12.75" hidden="false" customHeight="false" outlineLevel="0" collapsed="false">
      <c r="A121" s="2" t="n">
        <v>36765</v>
      </c>
      <c r="B121" s="0" t="n">
        <v>1745.439</v>
      </c>
      <c r="C121" s="0" t="n">
        <v>1660.2</v>
      </c>
      <c r="D121" s="0" t="n">
        <v>1641.355</v>
      </c>
      <c r="E121" s="0" t="n">
        <v>1561.985</v>
      </c>
      <c r="F121" s="0" t="n">
        <v>1578.368</v>
      </c>
      <c r="G121" s="0" t="n">
        <v>1503.051</v>
      </c>
      <c r="H121" s="0" t="n">
        <v>1530.002</v>
      </c>
      <c r="I121" s="0" t="n">
        <v>1459.317</v>
      </c>
      <c r="J121" s="0" t="n">
        <v>1501.82</v>
      </c>
      <c r="K121" s="0" t="n">
        <v>1433.557</v>
      </c>
      <c r="L121" s="0" t="n">
        <v>1493.373</v>
      </c>
      <c r="M121" s="0" t="n">
        <v>1428.354</v>
      </c>
      <c r="N121" s="0" t="n">
        <v>1481.398</v>
      </c>
      <c r="O121" s="0" t="n">
        <v>1417.444</v>
      </c>
      <c r="P121" s="0" t="n">
        <v>1578.523</v>
      </c>
      <c r="Q121" s="0" t="n">
        <v>1505.306</v>
      </c>
      <c r="R121" s="0" t="n">
        <v>1800.126</v>
      </c>
      <c r="S121" s="0" t="n">
        <v>1710.685</v>
      </c>
      <c r="T121" s="0" t="n">
        <v>2002.994</v>
      </c>
      <c r="U121" s="0" t="n">
        <v>1895.944</v>
      </c>
      <c r="V121" s="0" t="n">
        <v>2164.168</v>
      </c>
      <c r="W121" s="0" t="n">
        <v>2041.611</v>
      </c>
      <c r="X121" s="0" t="n">
        <v>2253.811</v>
      </c>
      <c r="Y121" s="0" t="n">
        <v>2119.605</v>
      </c>
      <c r="Z121" s="0" t="n">
        <v>2306.614</v>
      </c>
      <c r="AA121" s="0" t="n">
        <v>2162.179</v>
      </c>
      <c r="AB121" s="0" t="n">
        <v>2345.264</v>
      </c>
      <c r="AC121" s="0" t="n">
        <v>2194.032</v>
      </c>
      <c r="AD121" s="0" t="n">
        <v>2367.872</v>
      </c>
      <c r="AE121" s="0" t="n">
        <v>2211.037</v>
      </c>
      <c r="AF121" s="0" t="n">
        <v>2390.837</v>
      </c>
      <c r="AG121" s="0" t="n">
        <v>2230.546</v>
      </c>
      <c r="AH121" s="0" t="n">
        <v>2409.917</v>
      </c>
      <c r="AI121" s="0" t="n">
        <v>2247.383</v>
      </c>
      <c r="AJ121" s="0" t="n">
        <v>2416.383</v>
      </c>
      <c r="AK121" s="0" t="n">
        <v>2255.073</v>
      </c>
      <c r="AL121" s="0" t="n">
        <v>2356.952</v>
      </c>
      <c r="AM121" s="0" t="n">
        <v>2203.447</v>
      </c>
      <c r="AN121" s="0" t="n">
        <v>2282.631</v>
      </c>
      <c r="AO121" s="0" t="n">
        <v>2144.737</v>
      </c>
      <c r="AP121" s="0" t="n">
        <v>2288.771</v>
      </c>
      <c r="AQ121" s="0" t="n">
        <v>2160.3</v>
      </c>
      <c r="AR121" s="0" t="n">
        <v>2211.871</v>
      </c>
      <c r="AS121" s="0" t="n">
        <v>2091.287</v>
      </c>
      <c r="AT121" s="0" t="n">
        <v>2041.619</v>
      </c>
      <c r="AU121" s="0" t="n">
        <v>1932.324</v>
      </c>
      <c r="AV121" s="0" t="n">
        <v>1850.645</v>
      </c>
      <c r="AW121" s="0" t="n">
        <v>1755.647</v>
      </c>
    </row>
    <row r="122" customFormat="false" ht="12.75" hidden="false" customHeight="false" outlineLevel="0" collapsed="false">
      <c r="A122" s="2" t="n">
        <v>36766</v>
      </c>
      <c r="B122" s="0" t="n">
        <v>1721.618</v>
      </c>
      <c r="C122" s="0" t="n">
        <v>1634.085</v>
      </c>
      <c r="D122" s="0" t="n">
        <v>1635.366</v>
      </c>
      <c r="E122" s="0" t="n">
        <v>1553.144</v>
      </c>
      <c r="F122" s="0" t="n">
        <v>1584.565</v>
      </c>
      <c r="G122" s="0" t="n">
        <v>1506.346</v>
      </c>
      <c r="H122" s="0" t="n">
        <v>1560.335</v>
      </c>
      <c r="I122" s="0" t="n">
        <v>1485.361</v>
      </c>
      <c r="J122" s="0" t="n">
        <v>1568.151</v>
      </c>
      <c r="K122" s="0" t="n">
        <v>1493.513</v>
      </c>
      <c r="L122" s="0" t="n">
        <v>1648.237</v>
      </c>
      <c r="M122" s="0" t="n">
        <v>1572.864</v>
      </c>
      <c r="N122" s="0" t="n">
        <v>1804.423</v>
      </c>
      <c r="O122" s="0" t="n">
        <v>1721.958</v>
      </c>
      <c r="P122" s="0" t="n">
        <v>1945.915</v>
      </c>
      <c r="Q122" s="0" t="n">
        <v>1852.448</v>
      </c>
      <c r="R122" s="0" t="n">
        <v>2094.35</v>
      </c>
      <c r="S122" s="0" t="n">
        <v>1988.337</v>
      </c>
      <c r="T122" s="0" t="n">
        <v>2232.879</v>
      </c>
      <c r="U122" s="0" t="n">
        <v>2111.398</v>
      </c>
      <c r="V122" s="0" t="n">
        <v>2356.565</v>
      </c>
      <c r="W122" s="0" t="n">
        <v>2221.103</v>
      </c>
      <c r="X122" s="0" t="n">
        <v>2444.025</v>
      </c>
      <c r="Y122" s="0" t="n">
        <v>2296.402</v>
      </c>
      <c r="Z122" s="0" t="n">
        <v>2494.105</v>
      </c>
      <c r="AA122" s="0" t="n">
        <v>2335.451</v>
      </c>
      <c r="AB122" s="0" t="n">
        <v>2537.123</v>
      </c>
      <c r="AC122" s="0" t="n">
        <v>2371.076</v>
      </c>
      <c r="AD122" s="0" t="n">
        <v>2554.731</v>
      </c>
      <c r="AE122" s="0" t="n">
        <v>2382.143</v>
      </c>
      <c r="AF122" s="0" t="n">
        <v>2565.628</v>
      </c>
      <c r="AG122" s="0" t="n">
        <v>2389.495</v>
      </c>
      <c r="AH122" s="0" t="n">
        <v>2569.048</v>
      </c>
      <c r="AI122" s="0" t="n">
        <v>2391.668</v>
      </c>
      <c r="AJ122" s="0" t="n">
        <v>2553.665</v>
      </c>
      <c r="AK122" s="0" t="n">
        <v>2379.74</v>
      </c>
      <c r="AL122" s="0" t="n">
        <v>2488.407</v>
      </c>
      <c r="AM122" s="0" t="n">
        <v>2323.126</v>
      </c>
      <c r="AN122" s="0" t="n">
        <v>2416.813</v>
      </c>
      <c r="AO122" s="0" t="n">
        <v>2266.417</v>
      </c>
      <c r="AP122" s="0" t="n">
        <v>2417.305</v>
      </c>
      <c r="AQ122" s="0" t="n">
        <v>2276.254</v>
      </c>
      <c r="AR122" s="0" t="n">
        <v>2315.052</v>
      </c>
      <c r="AS122" s="0" t="n">
        <v>2183.505</v>
      </c>
      <c r="AT122" s="0" t="n">
        <v>2137.247</v>
      </c>
      <c r="AU122" s="0" t="n">
        <v>2018.653</v>
      </c>
      <c r="AV122" s="0" t="n">
        <v>1916.666</v>
      </c>
      <c r="AW122" s="0" t="n">
        <v>1814.43</v>
      </c>
    </row>
    <row r="123" customFormat="false" ht="12.75" hidden="false" customHeight="false" outlineLevel="0" collapsed="false">
      <c r="A123" s="2" t="n">
        <v>36767</v>
      </c>
      <c r="B123" s="0" t="n">
        <v>1776.422</v>
      </c>
      <c r="C123" s="0" t="n">
        <v>1682.41</v>
      </c>
      <c r="D123" s="0" t="n">
        <v>1689.302</v>
      </c>
      <c r="E123" s="0" t="n">
        <v>1600.152</v>
      </c>
      <c r="F123" s="0" t="n">
        <v>1632.78</v>
      </c>
      <c r="G123" s="0" t="n">
        <v>1548.025</v>
      </c>
      <c r="H123" s="0" t="n">
        <v>1601.757</v>
      </c>
      <c r="I123" s="0" t="n">
        <v>1520.582</v>
      </c>
      <c r="J123" s="0" t="n">
        <v>1605.245</v>
      </c>
      <c r="K123" s="0" t="n">
        <v>1524.434</v>
      </c>
      <c r="L123" s="0" t="n">
        <v>1678.708</v>
      </c>
      <c r="M123" s="0" t="n">
        <v>1597.551</v>
      </c>
      <c r="N123" s="0" t="n">
        <v>1849.279</v>
      </c>
      <c r="O123" s="0" t="n">
        <v>1760.149</v>
      </c>
      <c r="P123" s="0" t="n">
        <v>2022.611</v>
      </c>
      <c r="Q123" s="0" t="n">
        <v>1918.834</v>
      </c>
      <c r="R123" s="0" t="n">
        <v>2168.636</v>
      </c>
      <c r="S123" s="0" t="n">
        <v>2051.416</v>
      </c>
      <c r="T123" s="0" t="n">
        <v>2306.231</v>
      </c>
      <c r="U123" s="0" t="n">
        <v>2173.343</v>
      </c>
      <c r="V123" s="0" t="n">
        <v>2428.043</v>
      </c>
      <c r="W123" s="0" t="n">
        <v>2280.682</v>
      </c>
      <c r="X123" s="0" t="n">
        <v>2526.504</v>
      </c>
      <c r="Y123" s="0" t="n">
        <v>2366.749</v>
      </c>
      <c r="Z123" s="0" t="n">
        <v>2558.921</v>
      </c>
      <c r="AA123" s="0" t="n">
        <v>2388.725</v>
      </c>
      <c r="AB123" s="0" t="n">
        <v>2594.088</v>
      </c>
      <c r="AC123" s="0" t="n">
        <v>2415.706</v>
      </c>
      <c r="AD123" s="0" t="n">
        <v>2603.068</v>
      </c>
      <c r="AE123" s="0" t="n">
        <v>2418.83</v>
      </c>
      <c r="AF123" s="0" t="n">
        <v>2605.418</v>
      </c>
      <c r="AG123" s="0" t="n">
        <v>2418.584</v>
      </c>
      <c r="AH123" s="0" t="n">
        <v>2594.6</v>
      </c>
      <c r="AI123" s="0" t="n">
        <v>2408.613</v>
      </c>
      <c r="AJ123" s="0" t="n">
        <v>2572.12</v>
      </c>
      <c r="AK123" s="0" t="n">
        <v>2390.787</v>
      </c>
      <c r="AL123" s="0" t="n">
        <v>2508.352</v>
      </c>
      <c r="AM123" s="0" t="n">
        <v>2336.676</v>
      </c>
      <c r="AN123" s="0" t="n">
        <v>2422.315</v>
      </c>
      <c r="AO123" s="0" t="n">
        <v>2267.695</v>
      </c>
      <c r="AP123" s="0" t="n">
        <v>2416.377</v>
      </c>
      <c r="AQ123" s="0" t="n">
        <v>2272.83</v>
      </c>
      <c r="AR123" s="0" t="n">
        <v>2312.683</v>
      </c>
      <c r="AS123" s="0" t="n">
        <v>2179.319</v>
      </c>
      <c r="AT123" s="0" t="n">
        <v>2125.921</v>
      </c>
      <c r="AU123" s="0" t="n">
        <v>2005.727</v>
      </c>
      <c r="AV123" s="0" t="n">
        <v>1901.261</v>
      </c>
      <c r="AW123" s="0" t="n">
        <v>1798.876</v>
      </c>
    </row>
    <row r="124" customFormat="false" ht="12.75" hidden="false" customHeight="false" outlineLevel="0" collapsed="false">
      <c r="A124" s="2" t="n">
        <v>36768</v>
      </c>
      <c r="B124" s="0" t="n">
        <v>1750.312</v>
      </c>
      <c r="C124" s="0" t="n">
        <v>1657.082</v>
      </c>
      <c r="D124" s="0" t="n">
        <v>1661.782</v>
      </c>
      <c r="E124" s="0" t="n">
        <v>1574.018</v>
      </c>
      <c r="F124" s="0" t="n">
        <v>1607.132</v>
      </c>
      <c r="G124" s="0" t="n">
        <v>1523.955</v>
      </c>
      <c r="H124" s="0" t="n">
        <v>1576.254</v>
      </c>
      <c r="I124" s="0" t="n">
        <v>1496.978</v>
      </c>
      <c r="J124" s="0" t="n">
        <v>1576.093</v>
      </c>
      <c r="K124" s="0" t="n">
        <v>1498.36</v>
      </c>
      <c r="L124" s="0" t="n">
        <v>1652.9</v>
      </c>
      <c r="M124" s="0" t="n">
        <v>1574.395</v>
      </c>
      <c r="N124" s="0" t="n">
        <v>1803.361</v>
      </c>
      <c r="O124" s="0" t="n">
        <v>1717.961</v>
      </c>
      <c r="P124" s="0" t="n">
        <v>1948.812</v>
      </c>
      <c r="Q124" s="0" t="n">
        <v>1851.856</v>
      </c>
      <c r="R124" s="0" t="n">
        <v>2088.016</v>
      </c>
      <c r="S124" s="0" t="n">
        <v>1978.301</v>
      </c>
      <c r="T124" s="0" t="n">
        <v>2220.587</v>
      </c>
      <c r="U124" s="0" t="n">
        <v>2095.594</v>
      </c>
      <c r="V124" s="0" t="n">
        <v>2344.799</v>
      </c>
      <c r="W124" s="0" t="n">
        <v>2205.207</v>
      </c>
      <c r="X124" s="0" t="n">
        <v>2431.145</v>
      </c>
      <c r="Y124" s="0" t="n">
        <v>2279.861</v>
      </c>
      <c r="Z124" s="0" t="n">
        <v>2477.656</v>
      </c>
      <c r="AA124" s="0" t="n">
        <v>2315.999</v>
      </c>
      <c r="AB124" s="0" t="n">
        <v>2531.082</v>
      </c>
      <c r="AC124" s="0" t="n">
        <v>2362.751</v>
      </c>
      <c r="AD124" s="0" t="n">
        <v>2563.845</v>
      </c>
      <c r="AE124" s="0" t="n">
        <v>2389.19</v>
      </c>
      <c r="AF124" s="0" t="n">
        <v>2594.406</v>
      </c>
      <c r="AG124" s="0" t="n">
        <v>2416.006</v>
      </c>
      <c r="AH124" s="0" t="n">
        <v>2619.991</v>
      </c>
      <c r="AI124" s="0" t="n">
        <v>2439.86</v>
      </c>
      <c r="AJ124" s="0" t="n">
        <v>2614.09</v>
      </c>
      <c r="AK124" s="0" t="n">
        <v>2436.5</v>
      </c>
      <c r="AL124" s="0" t="n">
        <v>2569.159</v>
      </c>
      <c r="AM124" s="0" t="n">
        <v>2395.306</v>
      </c>
      <c r="AN124" s="0" t="n">
        <v>2487.828</v>
      </c>
      <c r="AO124" s="0" t="n">
        <v>2324.558</v>
      </c>
      <c r="AP124" s="0" t="n">
        <v>2491.909</v>
      </c>
      <c r="AQ124" s="0" t="n">
        <v>2336.82</v>
      </c>
      <c r="AR124" s="0" t="n">
        <v>2404.026</v>
      </c>
      <c r="AS124" s="0" t="n">
        <v>2258.669</v>
      </c>
      <c r="AT124" s="0" t="n">
        <v>2222.343</v>
      </c>
      <c r="AU124" s="0" t="n">
        <v>2091.644</v>
      </c>
      <c r="AV124" s="0" t="n">
        <v>1988.506</v>
      </c>
      <c r="AW124" s="0" t="n">
        <v>1875.168</v>
      </c>
    </row>
    <row r="125" customFormat="false" ht="12.75" hidden="false" customHeight="false" outlineLevel="0" collapsed="false">
      <c r="A125" s="2" t="n">
        <v>36769</v>
      </c>
      <c r="B125" s="0" t="n">
        <v>1824.331</v>
      </c>
      <c r="C125" s="0" t="n">
        <v>1720.539</v>
      </c>
      <c r="D125" s="0" t="n">
        <v>1737.947</v>
      </c>
      <c r="E125" s="0" t="n">
        <v>1637.776</v>
      </c>
      <c r="F125" s="0" t="n">
        <v>1685.534</v>
      </c>
      <c r="G125" s="0" t="n">
        <v>1588.991</v>
      </c>
      <c r="H125" s="0" t="n">
        <v>1652.804</v>
      </c>
      <c r="I125" s="0" t="n">
        <v>1559.549</v>
      </c>
      <c r="J125" s="0" t="n">
        <v>1662.672</v>
      </c>
      <c r="K125" s="0" t="n">
        <v>1568.557</v>
      </c>
      <c r="L125" s="0" t="n">
        <v>1731.256</v>
      </c>
      <c r="M125" s="0" t="n">
        <v>1637.187</v>
      </c>
      <c r="N125" s="0" t="n">
        <v>1892.739</v>
      </c>
      <c r="O125" s="0" t="n">
        <v>1791.575</v>
      </c>
      <c r="P125" s="0" t="n">
        <v>2087.194</v>
      </c>
      <c r="Q125" s="0" t="n">
        <v>1969.829</v>
      </c>
      <c r="R125" s="0" t="n">
        <v>2254.17</v>
      </c>
      <c r="S125" s="0" t="n">
        <v>2120.728</v>
      </c>
      <c r="T125" s="0" t="n">
        <v>2409</v>
      </c>
      <c r="U125" s="0" t="n">
        <v>2259.145</v>
      </c>
      <c r="V125" s="0" t="n">
        <v>2545.413</v>
      </c>
      <c r="W125" s="0" t="n">
        <v>2379.53</v>
      </c>
      <c r="X125" s="0" t="n">
        <v>2651.213</v>
      </c>
      <c r="Y125" s="0" t="n">
        <v>2472.998</v>
      </c>
      <c r="Z125" s="0" t="n">
        <v>2713.237</v>
      </c>
      <c r="AA125" s="0" t="n">
        <v>2522.418</v>
      </c>
      <c r="AB125" s="0" t="n">
        <v>2769.015</v>
      </c>
      <c r="AC125" s="0" t="n">
        <v>2571.066</v>
      </c>
      <c r="AD125" s="0" t="n">
        <v>2811.902</v>
      </c>
      <c r="AE125" s="0" t="n">
        <v>2607.708</v>
      </c>
      <c r="AF125" s="0" t="n">
        <v>2840.136</v>
      </c>
      <c r="AG125" s="0" t="n">
        <v>2633.717</v>
      </c>
      <c r="AH125" s="0" t="n">
        <v>2859.49</v>
      </c>
      <c r="AI125" s="0" t="n">
        <v>2651.848</v>
      </c>
      <c r="AJ125" s="0" t="n">
        <v>2843.871</v>
      </c>
      <c r="AK125" s="0" t="n">
        <v>2639.952</v>
      </c>
      <c r="AL125" s="0" t="n">
        <v>2773.647</v>
      </c>
      <c r="AM125" s="0" t="n">
        <v>2575.87</v>
      </c>
      <c r="AN125" s="0" t="n">
        <v>2685.758</v>
      </c>
      <c r="AO125" s="0" t="n">
        <v>2497.394</v>
      </c>
      <c r="AP125" s="0" t="n">
        <v>2678.659</v>
      </c>
      <c r="AQ125" s="0" t="n">
        <v>2500.044</v>
      </c>
      <c r="AR125" s="0" t="n">
        <v>2576.471</v>
      </c>
      <c r="AS125" s="0" t="n">
        <v>2410.072</v>
      </c>
      <c r="AT125" s="0" t="n">
        <v>2379.349</v>
      </c>
      <c r="AU125" s="0" t="n">
        <v>2231.176</v>
      </c>
      <c r="AV125" s="0" t="n">
        <v>2132.169</v>
      </c>
      <c r="AW125" s="0" t="n">
        <v>2003.038</v>
      </c>
    </row>
    <row r="126" customFormat="false" ht="12.75" hidden="false" customHeight="false" outlineLevel="0" collapsed="false">
      <c r="A126" s="2" t="n">
        <v>36770</v>
      </c>
      <c r="B126" s="0" t="n">
        <v>1982.135</v>
      </c>
      <c r="C126" s="0" t="n">
        <v>1862.037</v>
      </c>
      <c r="D126" s="0" t="n">
        <v>1891.264</v>
      </c>
      <c r="E126" s="0" t="n">
        <v>1775.028</v>
      </c>
      <c r="F126" s="0" t="n">
        <v>1834.751</v>
      </c>
      <c r="G126" s="0" t="n">
        <v>1722.637</v>
      </c>
      <c r="H126" s="0" t="n">
        <v>1797.409</v>
      </c>
      <c r="I126" s="0" t="n">
        <v>1689.112</v>
      </c>
      <c r="J126" s="0" t="n">
        <v>1806.287</v>
      </c>
      <c r="K126" s="0" t="n">
        <v>1696.956</v>
      </c>
      <c r="L126" s="0" t="n">
        <v>1897.909</v>
      </c>
      <c r="M126" s="0" t="n">
        <v>1787.55</v>
      </c>
      <c r="N126" s="0" t="n">
        <v>2126.533</v>
      </c>
      <c r="O126" s="0" t="n">
        <v>2004.847</v>
      </c>
      <c r="P126" s="0" t="n">
        <v>2279.036</v>
      </c>
      <c r="Q126" s="0" t="n">
        <v>2142.966</v>
      </c>
      <c r="R126" s="0" t="n">
        <v>2394.25</v>
      </c>
      <c r="S126" s="0" t="n">
        <v>2244.571</v>
      </c>
      <c r="T126" s="0" t="n">
        <v>2533.104</v>
      </c>
      <c r="U126" s="0" t="n">
        <v>2368.109</v>
      </c>
      <c r="V126" s="0" t="n">
        <v>2659.844</v>
      </c>
      <c r="W126" s="0" t="n">
        <v>2478.797</v>
      </c>
      <c r="X126" s="0" t="n">
        <v>2749.956</v>
      </c>
      <c r="Y126" s="0" t="n">
        <v>2556.981</v>
      </c>
      <c r="Z126" s="0" t="n">
        <v>2831.047</v>
      </c>
      <c r="AA126" s="0" t="n">
        <v>2627.297</v>
      </c>
      <c r="AB126" s="0" t="n">
        <v>2912.092</v>
      </c>
      <c r="AC126" s="0" t="n">
        <v>2699.494</v>
      </c>
      <c r="AD126" s="0" t="n">
        <v>2965.195</v>
      </c>
      <c r="AE126" s="0" t="n">
        <v>2746.185</v>
      </c>
      <c r="AF126" s="0" t="n">
        <v>2984.876</v>
      </c>
      <c r="AG126" s="0" t="n">
        <v>2764.138</v>
      </c>
      <c r="AH126" s="0" t="n">
        <v>2966.08</v>
      </c>
      <c r="AI126" s="0" t="n">
        <v>2747.173</v>
      </c>
      <c r="AJ126" s="0" t="n">
        <v>2917.074</v>
      </c>
      <c r="AK126" s="0" t="n">
        <v>2704.651</v>
      </c>
      <c r="AL126" s="0" t="n">
        <v>2836.975</v>
      </c>
      <c r="AM126" s="0" t="n">
        <v>2631.016</v>
      </c>
      <c r="AN126" s="0" t="n">
        <v>2805.02</v>
      </c>
      <c r="AO126" s="0" t="n">
        <v>2604.695</v>
      </c>
      <c r="AP126" s="0" t="n">
        <v>2723.273</v>
      </c>
      <c r="AQ126" s="0" t="n">
        <v>2538.418</v>
      </c>
      <c r="AR126" s="0" t="n">
        <v>2567.262</v>
      </c>
      <c r="AS126" s="0" t="n">
        <v>2398.459</v>
      </c>
      <c r="AT126" s="0" t="n">
        <v>2393.828</v>
      </c>
      <c r="AU126" s="0" t="n">
        <v>2241.89</v>
      </c>
      <c r="AV126" s="0" t="n">
        <v>2185.828</v>
      </c>
      <c r="AW126" s="0" t="n">
        <v>2050.272</v>
      </c>
    </row>
    <row r="127" customFormat="false" ht="12.75" hidden="false" customHeight="false" outlineLevel="0" collapsed="false">
      <c r="A127" s="2" t="n">
        <v>36771</v>
      </c>
      <c r="B127" s="0" t="n">
        <v>2027.652</v>
      </c>
      <c r="C127" s="0" t="n">
        <v>1901.394</v>
      </c>
      <c r="D127" s="0" t="n">
        <v>1925.598</v>
      </c>
      <c r="E127" s="0" t="n">
        <v>1804.075</v>
      </c>
      <c r="F127" s="0" t="n">
        <v>1846.942</v>
      </c>
      <c r="G127" s="0" t="n">
        <v>1731.849</v>
      </c>
      <c r="H127" s="0" t="n">
        <v>1799.11</v>
      </c>
      <c r="I127" s="0" t="n">
        <v>1688.794</v>
      </c>
      <c r="J127" s="0" t="n">
        <v>1777.654</v>
      </c>
      <c r="K127" s="0" t="n">
        <v>1668.777</v>
      </c>
      <c r="L127" s="0" t="n">
        <v>1788.57</v>
      </c>
      <c r="M127" s="0" t="n">
        <v>1683.112</v>
      </c>
      <c r="N127" s="0" t="n">
        <v>1865.287</v>
      </c>
      <c r="O127" s="0" t="n">
        <v>1756.69</v>
      </c>
      <c r="P127" s="0" t="n">
        <v>1958.657</v>
      </c>
      <c r="Q127" s="0" t="n">
        <v>1839.899</v>
      </c>
      <c r="R127" s="0" t="n">
        <v>2127.417</v>
      </c>
      <c r="S127" s="0" t="n">
        <v>1993.806</v>
      </c>
      <c r="T127" s="0" t="n">
        <v>2311.823</v>
      </c>
      <c r="U127" s="0" t="n">
        <v>2159.191</v>
      </c>
      <c r="V127" s="0" t="n">
        <v>2442.527</v>
      </c>
      <c r="W127" s="0" t="n">
        <v>2274.097</v>
      </c>
      <c r="X127" s="0" t="n">
        <v>2527.919</v>
      </c>
      <c r="Y127" s="0" t="n">
        <v>2348.279</v>
      </c>
      <c r="Z127" s="0" t="n">
        <v>2589.092</v>
      </c>
      <c r="AA127" s="0" t="n">
        <v>2399.76</v>
      </c>
      <c r="AB127" s="0" t="n">
        <v>2641.283</v>
      </c>
      <c r="AC127" s="0" t="n">
        <v>2446.527</v>
      </c>
      <c r="AD127" s="0" t="n">
        <v>2667.907</v>
      </c>
      <c r="AE127" s="0" t="n">
        <v>2468.23</v>
      </c>
      <c r="AF127" s="0" t="n">
        <v>2684.335</v>
      </c>
      <c r="AG127" s="0" t="n">
        <v>2482.572</v>
      </c>
      <c r="AH127" s="0" t="n">
        <v>2689.855</v>
      </c>
      <c r="AI127" s="0" t="n">
        <v>2487.86</v>
      </c>
      <c r="AJ127" s="0" t="n">
        <v>2661.695</v>
      </c>
      <c r="AK127" s="0" t="n">
        <v>2464.453</v>
      </c>
      <c r="AL127" s="0" t="n">
        <v>2603.926</v>
      </c>
      <c r="AM127" s="0" t="n">
        <v>2412.24</v>
      </c>
      <c r="AN127" s="0" t="n">
        <v>2592.9</v>
      </c>
      <c r="AO127" s="0" t="n">
        <v>2406.675</v>
      </c>
      <c r="AP127" s="0" t="n">
        <v>2535.575</v>
      </c>
      <c r="AQ127" s="0" t="n">
        <v>2362.686</v>
      </c>
      <c r="AR127" s="0" t="n">
        <v>2394.854</v>
      </c>
      <c r="AS127" s="0" t="n">
        <v>2236.647</v>
      </c>
      <c r="AT127" s="0" t="n">
        <v>2227.511</v>
      </c>
      <c r="AU127" s="0" t="n">
        <v>2084.997</v>
      </c>
      <c r="AV127" s="0" t="n">
        <v>2046.414</v>
      </c>
      <c r="AW127" s="0" t="n">
        <v>1919.829</v>
      </c>
    </row>
    <row r="128" customFormat="false" ht="12.75" hidden="false" customHeight="false" outlineLevel="0" collapsed="false">
      <c r="A128" s="2" t="n">
        <v>36772</v>
      </c>
      <c r="B128" s="0" t="n">
        <v>1900.946</v>
      </c>
      <c r="C128" s="0" t="n">
        <v>1783.768</v>
      </c>
      <c r="D128" s="0" t="n">
        <v>1800.427</v>
      </c>
      <c r="E128" s="0" t="n">
        <v>1689.404</v>
      </c>
      <c r="F128" s="0" t="n">
        <v>1734.366</v>
      </c>
      <c r="G128" s="0" t="n">
        <v>1629.014</v>
      </c>
      <c r="H128" s="0" t="n">
        <v>1685.516</v>
      </c>
      <c r="I128" s="0" t="n">
        <v>1585.326</v>
      </c>
      <c r="J128" s="0" t="n">
        <v>1656.549</v>
      </c>
      <c r="K128" s="0" t="n">
        <v>1558.841</v>
      </c>
      <c r="L128" s="0" t="n">
        <v>1659.776</v>
      </c>
      <c r="M128" s="0" t="n">
        <v>1565.548</v>
      </c>
      <c r="N128" s="0" t="n">
        <v>1715.311</v>
      </c>
      <c r="O128" s="0" t="n">
        <v>1618.865</v>
      </c>
      <c r="P128" s="0" t="n">
        <v>1805.344</v>
      </c>
      <c r="Q128" s="0" t="n">
        <v>1698.543</v>
      </c>
      <c r="R128" s="0" t="n">
        <v>1994.292</v>
      </c>
      <c r="S128" s="0" t="n">
        <v>1870.829</v>
      </c>
      <c r="T128" s="0" t="n">
        <v>2195.803</v>
      </c>
      <c r="U128" s="0" t="n">
        <v>2054.039</v>
      </c>
      <c r="V128" s="0" t="n">
        <v>2362.241</v>
      </c>
      <c r="W128" s="0" t="n">
        <v>2202.505</v>
      </c>
      <c r="X128" s="0" t="n">
        <v>2464.618</v>
      </c>
      <c r="Y128" s="0" t="n">
        <v>2292.784</v>
      </c>
      <c r="Z128" s="0" t="n">
        <v>2531.599</v>
      </c>
      <c r="AA128" s="0" t="n">
        <v>2348.807</v>
      </c>
      <c r="AB128" s="0" t="n">
        <v>2595.054</v>
      </c>
      <c r="AC128" s="0" t="n">
        <v>2405.439</v>
      </c>
      <c r="AD128" s="0" t="n">
        <v>2619.519</v>
      </c>
      <c r="AE128" s="0" t="n">
        <v>2424.959</v>
      </c>
      <c r="AF128" s="0" t="n">
        <v>2635.229</v>
      </c>
      <c r="AG128" s="0" t="n">
        <v>2438.567</v>
      </c>
      <c r="AH128" s="0" t="n">
        <v>2626.305</v>
      </c>
      <c r="AI128" s="0" t="n">
        <v>2431.128</v>
      </c>
      <c r="AJ128" s="0" t="n">
        <v>2601.408</v>
      </c>
      <c r="AK128" s="0" t="n">
        <v>2411.486</v>
      </c>
      <c r="AL128" s="0" t="n">
        <v>2529.508</v>
      </c>
      <c r="AM128" s="0" t="n">
        <v>2349.696</v>
      </c>
      <c r="AN128" s="0" t="n">
        <v>2522.998</v>
      </c>
      <c r="AO128" s="0" t="n">
        <v>2351.835</v>
      </c>
      <c r="AP128" s="0" t="n">
        <v>2482.661</v>
      </c>
      <c r="AQ128" s="0" t="n">
        <v>2324.173</v>
      </c>
      <c r="AR128" s="0" t="n">
        <v>2350.988</v>
      </c>
      <c r="AS128" s="0" t="n">
        <v>2205.089</v>
      </c>
      <c r="AT128" s="0" t="n">
        <v>2169.547</v>
      </c>
      <c r="AU128" s="0" t="n">
        <v>2038.252</v>
      </c>
      <c r="AV128" s="0" t="n">
        <v>1974.635</v>
      </c>
      <c r="AW128" s="0" t="n">
        <v>1858.693</v>
      </c>
    </row>
    <row r="129" customFormat="false" ht="12.75" hidden="false" customHeight="false" outlineLevel="0" collapsed="false">
      <c r="A129" s="2" t="n">
        <v>36773</v>
      </c>
      <c r="B129" s="0" t="n">
        <v>1831.757</v>
      </c>
      <c r="C129" s="0" t="n">
        <v>1724.288</v>
      </c>
      <c r="D129" s="0" t="n">
        <v>1729.591</v>
      </c>
      <c r="E129" s="0" t="n">
        <v>1627.746</v>
      </c>
      <c r="F129" s="0" t="n">
        <v>1673.352</v>
      </c>
      <c r="G129" s="0" t="n">
        <v>1576.125</v>
      </c>
      <c r="H129" s="0" t="n">
        <v>1635.698</v>
      </c>
      <c r="I129" s="0" t="n">
        <v>1542.402</v>
      </c>
      <c r="J129" s="0" t="n">
        <v>1619.108</v>
      </c>
      <c r="K129" s="0" t="n">
        <v>1526.965</v>
      </c>
      <c r="L129" s="0" t="n">
        <v>1653.757</v>
      </c>
      <c r="M129" s="0" t="n">
        <v>1563.035</v>
      </c>
      <c r="N129" s="0" t="n">
        <v>1759.004</v>
      </c>
      <c r="O129" s="0" t="n">
        <v>1662.833</v>
      </c>
      <c r="P129" s="0" t="n">
        <v>1860.718</v>
      </c>
      <c r="Q129" s="0" t="n">
        <v>1753.242</v>
      </c>
      <c r="R129" s="0" t="n">
        <v>2061.394</v>
      </c>
      <c r="S129" s="0" t="n">
        <v>1936.459</v>
      </c>
      <c r="T129" s="0" t="n">
        <v>2273.959</v>
      </c>
      <c r="U129" s="0" t="n">
        <v>2129.985</v>
      </c>
      <c r="V129" s="0" t="n">
        <v>2440.926</v>
      </c>
      <c r="W129" s="0" t="n">
        <v>2278.944</v>
      </c>
      <c r="X129" s="0" t="n">
        <v>2544.512</v>
      </c>
      <c r="Y129" s="0" t="n">
        <v>2369.507</v>
      </c>
      <c r="Z129" s="0" t="n">
        <v>2607.379</v>
      </c>
      <c r="AA129" s="0" t="n">
        <v>2421.494</v>
      </c>
      <c r="AB129" s="0" t="n">
        <v>2659.019</v>
      </c>
      <c r="AC129" s="0" t="n">
        <v>2466.487</v>
      </c>
      <c r="AD129" s="0" t="n">
        <v>2680.311</v>
      </c>
      <c r="AE129" s="0" t="n">
        <v>2484.106</v>
      </c>
      <c r="AF129" s="0" t="n">
        <v>2706.426</v>
      </c>
      <c r="AG129" s="0" t="n">
        <v>2509.534</v>
      </c>
      <c r="AH129" s="0" t="n">
        <v>2756.926</v>
      </c>
      <c r="AI129" s="0" t="n">
        <v>2558.97</v>
      </c>
      <c r="AJ129" s="0" t="n">
        <v>2734.716</v>
      </c>
      <c r="AK129" s="0" t="n">
        <v>2541.604</v>
      </c>
      <c r="AL129" s="0" t="n">
        <v>2637.869</v>
      </c>
      <c r="AM129" s="0" t="n">
        <v>2452.154</v>
      </c>
      <c r="AN129" s="0" t="n">
        <v>2629.539</v>
      </c>
      <c r="AO129" s="0" t="n">
        <v>2450.021</v>
      </c>
      <c r="AP129" s="0" t="n">
        <v>2568.743</v>
      </c>
      <c r="AQ129" s="0" t="n">
        <v>2403.932</v>
      </c>
      <c r="AR129" s="0" t="n">
        <v>2381.482</v>
      </c>
      <c r="AS129" s="0" t="n">
        <v>2233.507</v>
      </c>
      <c r="AT129" s="0" t="n">
        <v>2173.543</v>
      </c>
      <c r="AU129" s="0" t="n">
        <v>2041.43</v>
      </c>
      <c r="AV129" s="0" t="n">
        <v>1988.974</v>
      </c>
      <c r="AW129" s="0" t="n">
        <v>1874.606</v>
      </c>
    </row>
    <row r="130" customFormat="false" ht="12.75" hidden="false" customHeight="false" outlineLevel="0" collapsed="false">
      <c r="A130" s="2" t="n">
        <v>36774</v>
      </c>
      <c r="B130" s="0" t="n">
        <v>1840.581</v>
      </c>
      <c r="C130" s="0" t="n">
        <v>1737.276</v>
      </c>
      <c r="D130" s="0" t="n">
        <v>1746.645</v>
      </c>
      <c r="E130" s="0" t="n">
        <v>1652.173</v>
      </c>
      <c r="F130" s="0" t="n">
        <v>1683.185</v>
      </c>
      <c r="G130" s="0" t="n">
        <v>1595.857</v>
      </c>
      <c r="H130" s="0" t="n">
        <v>1649.855</v>
      </c>
      <c r="I130" s="0" t="n">
        <v>1568.18</v>
      </c>
      <c r="J130" s="0" t="n">
        <v>1646.033</v>
      </c>
      <c r="K130" s="0" t="n">
        <v>1568.849</v>
      </c>
      <c r="L130" s="0" t="n">
        <v>1744.271</v>
      </c>
      <c r="M130" s="0" t="n">
        <v>1665.971</v>
      </c>
      <c r="N130" s="0" t="n">
        <v>1936.596</v>
      </c>
      <c r="O130" s="0" t="n">
        <v>1855.224</v>
      </c>
      <c r="P130" s="0" t="n">
        <v>1986.799</v>
      </c>
      <c r="Q130" s="0" t="n">
        <v>1909.67</v>
      </c>
      <c r="R130" s="0" t="n">
        <v>2013.14</v>
      </c>
      <c r="S130" s="0" t="n">
        <v>1934.525</v>
      </c>
      <c r="T130" s="0" t="n">
        <v>2036.488</v>
      </c>
      <c r="U130" s="0" t="n">
        <v>1955.716</v>
      </c>
      <c r="V130" s="0" t="n">
        <v>2075.522</v>
      </c>
      <c r="W130" s="0" t="n">
        <v>1989.297</v>
      </c>
      <c r="X130" s="0" t="n">
        <v>2089.954</v>
      </c>
      <c r="Y130" s="0" t="n">
        <v>2000.224</v>
      </c>
      <c r="Z130" s="0" t="n">
        <v>2074.385</v>
      </c>
      <c r="AA130" s="0" t="n">
        <v>1981.174</v>
      </c>
      <c r="AB130" s="0" t="n">
        <v>2092.845</v>
      </c>
      <c r="AC130" s="0" t="n">
        <v>1994.317</v>
      </c>
      <c r="AD130" s="0" t="n">
        <v>2086.553</v>
      </c>
      <c r="AE130" s="0" t="n">
        <v>1984.416</v>
      </c>
      <c r="AF130" s="0" t="n">
        <v>2090.12</v>
      </c>
      <c r="AG130" s="0" t="n">
        <v>1984.854</v>
      </c>
      <c r="AH130" s="0" t="n">
        <v>2084.223</v>
      </c>
      <c r="AI130" s="0" t="n">
        <v>1978.862</v>
      </c>
      <c r="AJ130" s="0" t="n">
        <v>2059.463</v>
      </c>
      <c r="AK130" s="0" t="n">
        <v>1958.368</v>
      </c>
      <c r="AL130" s="0" t="n">
        <v>2026.773</v>
      </c>
      <c r="AM130" s="0" t="n">
        <v>1933.927</v>
      </c>
      <c r="AN130" s="0" t="n">
        <v>2071.862</v>
      </c>
      <c r="AO130" s="0" t="n">
        <v>1986.861</v>
      </c>
      <c r="AP130" s="0" t="n">
        <v>2061.346</v>
      </c>
      <c r="AQ130" s="0" t="n">
        <v>1982.294</v>
      </c>
      <c r="AR130" s="0" t="n">
        <v>1939.109</v>
      </c>
      <c r="AS130" s="0" t="n">
        <v>1867.159</v>
      </c>
      <c r="AT130" s="0" t="n">
        <v>1789.202</v>
      </c>
      <c r="AU130" s="0" t="n">
        <v>1727.371</v>
      </c>
      <c r="AV130" s="0" t="n">
        <v>1639.19</v>
      </c>
      <c r="AW130" s="0" t="n">
        <v>1587.878</v>
      </c>
    </row>
    <row r="131" customFormat="false" ht="12.75" hidden="false" customHeight="false" outlineLevel="0" collapsed="false">
      <c r="A131" s="2" t="n">
        <v>36775</v>
      </c>
      <c r="B131" s="0" t="n">
        <v>1533.957</v>
      </c>
      <c r="C131" s="0" t="n">
        <v>1489.965</v>
      </c>
      <c r="D131" s="0" t="n">
        <v>1470.868</v>
      </c>
      <c r="E131" s="0" t="n">
        <v>1432.779</v>
      </c>
      <c r="F131" s="0" t="n">
        <v>1436.746</v>
      </c>
      <c r="G131" s="0" t="n">
        <v>1404.152</v>
      </c>
      <c r="H131" s="0" t="n">
        <v>1422.436</v>
      </c>
      <c r="I131" s="0" t="n">
        <v>1392.886</v>
      </c>
      <c r="J131" s="0" t="n">
        <v>1435.349</v>
      </c>
      <c r="K131" s="0" t="n">
        <v>1409.479</v>
      </c>
      <c r="L131" s="0" t="n">
        <v>1538.836</v>
      </c>
      <c r="M131" s="0" t="n">
        <v>1513.807</v>
      </c>
      <c r="N131" s="0" t="n">
        <v>1747.567</v>
      </c>
      <c r="O131" s="0" t="n">
        <v>1720.742</v>
      </c>
      <c r="P131" s="0" t="n">
        <v>1826.657</v>
      </c>
      <c r="Q131" s="0" t="n">
        <v>1796.231</v>
      </c>
      <c r="R131" s="0" t="n">
        <v>1862.442</v>
      </c>
      <c r="S131" s="0" t="n">
        <v>1826.855</v>
      </c>
      <c r="T131" s="0" t="n">
        <v>1906.087</v>
      </c>
      <c r="U131" s="0" t="n">
        <v>1863.074</v>
      </c>
      <c r="V131" s="0" t="n">
        <v>1946.432</v>
      </c>
      <c r="W131" s="0" t="n">
        <v>1897.213</v>
      </c>
      <c r="X131" s="0" t="n">
        <v>1965.438</v>
      </c>
      <c r="Y131" s="0" t="n">
        <v>1910.875</v>
      </c>
      <c r="Z131" s="0" t="n">
        <v>1977.21</v>
      </c>
      <c r="AA131" s="0" t="n">
        <v>1916.67</v>
      </c>
      <c r="AB131" s="0" t="n">
        <v>1994.13</v>
      </c>
      <c r="AC131" s="0" t="n">
        <v>1927.878</v>
      </c>
      <c r="AD131" s="0" t="n">
        <v>1984.91</v>
      </c>
      <c r="AE131" s="0" t="n">
        <v>1915.23</v>
      </c>
      <c r="AF131" s="0" t="n">
        <v>1979.181</v>
      </c>
      <c r="AG131" s="0" t="n">
        <v>1906.183</v>
      </c>
      <c r="AH131" s="0" t="n">
        <v>1975.104</v>
      </c>
      <c r="AI131" s="0" t="n">
        <v>1901.36</v>
      </c>
      <c r="AJ131" s="0" t="n">
        <v>1956.861</v>
      </c>
      <c r="AK131" s="0" t="n">
        <v>1885.953</v>
      </c>
      <c r="AL131" s="0" t="n">
        <v>1933.125</v>
      </c>
      <c r="AM131" s="0" t="n">
        <v>1868.509</v>
      </c>
      <c r="AN131" s="0" t="n">
        <v>1981.851</v>
      </c>
      <c r="AO131" s="0" t="n">
        <v>1924.282</v>
      </c>
      <c r="AP131" s="0" t="n">
        <v>1979.873</v>
      </c>
      <c r="AQ131" s="0" t="n">
        <v>1925.974</v>
      </c>
      <c r="AR131" s="0" t="n">
        <v>1871.666</v>
      </c>
      <c r="AS131" s="0" t="n">
        <v>1821.752</v>
      </c>
      <c r="AT131" s="0" t="n">
        <v>1728.324</v>
      </c>
      <c r="AU131" s="0" t="n">
        <v>1681.921</v>
      </c>
      <c r="AV131" s="0" t="n">
        <v>1567.997</v>
      </c>
      <c r="AW131" s="0" t="n">
        <v>1530.423</v>
      </c>
    </row>
    <row r="132" customFormat="false" ht="12.75" hidden="false" customHeight="false" outlineLevel="0" collapsed="false">
      <c r="A132" s="2" t="n">
        <v>36776</v>
      </c>
      <c r="B132" s="0" t="n">
        <v>1451.561</v>
      </c>
      <c r="C132" s="0" t="n">
        <v>1420.814</v>
      </c>
      <c r="D132" s="0" t="n">
        <v>1390.859</v>
      </c>
      <c r="E132" s="0" t="n">
        <v>1365.659</v>
      </c>
      <c r="F132" s="0" t="n">
        <v>1360.751</v>
      </c>
      <c r="G132" s="0" t="n">
        <v>1339.902</v>
      </c>
      <c r="H132" s="0" t="n">
        <v>1347.516</v>
      </c>
      <c r="I132" s="0" t="n">
        <v>1329.311</v>
      </c>
      <c r="J132" s="0" t="n">
        <v>1368.313</v>
      </c>
      <c r="K132" s="0" t="n">
        <v>1353.459</v>
      </c>
      <c r="L132" s="0" t="n">
        <v>1462.603</v>
      </c>
      <c r="M132" s="0" t="n">
        <v>1449.536</v>
      </c>
      <c r="N132" s="0" t="n">
        <v>1659.166</v>
      </c>
      <c r="O132" s="0" t="n">
        <v>1650.101</v>
      </c>
      <c r="P132" s="0" t="n">
        <v>1748.09</v>
      </c>
      <c r="Q132" s="0" t="n">
        <v>1733.276</v>
      </c>
      <c r="R132" s="0" t="n">
        <v>1793.237</v>
      </c>
      <c r="S132" s="0" t="n">
        <v>1772.324</v>
      </c>
      <c r="T132" s="0" t="n">
        <v>1833.039</v>
      </c>
      <c r="U132" s="0" t="n">
        <v>1805.491</v>
      </c>
      <c r="V132" s="0" t="n">
        <v>1872.452</v>
      </c>
      <c r="W132" s="0" t="n">
        <v>1838.73</v>
      </c>
      <c r="X132" s="0" t="n">
        <v>1899.53</v>
      </c>
      <c r="Y132" s="0" t="n">
        <v>1859.131</v>
      </c>
      <c r="Z132" s="0" t="n">
        <v>1908.17</v>
      </c>
      <c r="AA132" s="0" t="n">
        <v>1862.321</v>
      </c>
      <c r="AB132" s="0" t="n">
        <v>1929.92</v>
      </c>
      <c r="AC132" s="0" t="n">
        <v>1877.892</v>
      </c>
      <c r="AD132" s="0" t="n">
        <v>1934.86</v>
      </c>
      <c r="AE132" s="0" t="n">
        <v>1877.627</v>
      </c>
      <c r="AF132" s="0" t="n">
        <v>1937.57</v>
      </c>
      <c r="AG132" s="0" t="n">
        <v>1875.773</v>
      </c>
      <c r="AH132" s="0" t="n">
        <v>1950.254</v>
      </c>
      <c r="AI132" s="0" t="n">
        <v>1884.847</v>
      </c>
      <c r="AJ132" s="0" t="n">
        <v>1936.705</v>
      </c>
      <c r="AK132" s="0" t="n">
        <v>1871.82</v>
      </c>
      <c r="AL132" s="0" t="n">
        <v>1904.965</v>
      </c>
      <c r="AM132" s="0" t="n">
        <v>1844.98</v>
      </c>
      <c r="AN132" s="0" t="n">
        <v>1947.452</v>
      </c>
      <c r="AO132" s="0" t="n">
        <v>1893.929</v>
      </c>
      <c r="AP132" s="0" t="n">
        <v>1952.397</v>
      </c>
      <c r="AQ132" s="0" t="n">
        <v>1902.08</v>
      </c>
      <c r="AR132" s="0" t="n">
        <v>1850.53</v>
      </c>
      <c r="AS132" s="0" t="n">
        <v>1803.659</v>
      </c>
      <c r="AT132" s="0" t="n">
        <v>1716.417</v>
      </c>
      <c r="AU132" s="0" t="n">
        <v>1672.227</v>
      </c>
      <c r="AV132" s="0" t="n">
        <v>1562.603</v>
      </c>
      <c r="AW132" s="0" t="n">
        <v>1525.94</v>
      </c>
    </row>
    <row r="133" customFormat="false" ht="12.75" hidden="false" customHeight="false" outlineLevel="0" collapsed="false">
      <c r="A133" s="2" t="n">
        <v>36777</v>
      </c>
      <c r="B133" s="0" t="n">
        <v>1456.131</v>
      </c>
      <c r="C133" s="0" t="n">
        <v>1424.012</v>
      </c>
      <c r="D133" s="0" t="n">
        <v>1389.428</v>
      </c>
      <c r="E133" s="0" t="n">
        <v>1361.3</v>
      </c>
      <c r="F133" s="0" t="n">
        <v>1354.908</v>
      </c>
      <c r="G133" s="0" t="n">
        <v>1330.378</v>
      </c>
      <c r="H133" s="0" t="n">
        <v>1337.275</v>
      </c>
      <c r="I133" s="0" t="n">
        <v>1314.949</v>
      </c>
      <c r="J133" s="0" t="n">
        <v>1349.424</v>
      </c>
      <c r="K133" s="0" t="n">
        <v>1329.552</v>
      </c>
      <c r="L133" s="0" t="n">
        <v>1441.672</v>
      </c>
      <c r="M133" s="0" t="n">
        <v>1422.913</v>
      </c>
      <c r="N133" s="0" t="n">
        <v>1625.719</v>
      </c>
      <c r="O133" s="0" t="n">
        <v>1608.197</v>
      </c>
      <c r="P133" s="0" t="n">
        <v>1724.949</v>
      </c>
      <c r="Q133" s="0" t="n">
        <v>1701.45</v>
      </c>
      <c r="R133" s="0" t="n">
        <v>1783.92</v>
      </c>
      <c r="S133" s="0" t="n">
        <v>1754.143</v>
      </c>
      <c r="T133" s="0" t="n">
        <v>1858.707</v>
      </c>
      <c r="U133" s="0" t="n">
        <v>1818.557</v>
      </c>
      <c r="V133" s="0" t="n">
        <v>1913.548</v>
      </c>
      <c r="W133" s="0" t="n">
        <v>1865.745</v>
      </c>
      <c r="X133" s="0" t="n">
        <v>1958.849</v>
      </c>
      <c r="Y133" s="0" t="n">
        <v>1902.083</v>
      </c>
      <c r="Z133" s="0" t="n">
        <v>1989.716</v>
      </c>
      <c r="AA133" s="0" t="n">
        <v>1924.73</v>
      </c>
      <c r="AB133" s="0" t="n">
        <v>2031.444</v>
      </c>
      <c r="AC133" s="0" t="n">
        <v>1958.984</v>
      </c>
      <c r="AD133" s="0" t="n">
        <v>2062.942</v>
      </c>
      <c r="AE133" s="0" t="n">
        <v>1983.741</v>
      </c>
      <c r="AF133" s="0" t="n">
        <v>2073.584</v>
      </c>
      <c r="AG133" s="0" t="n">
        <v>1989.517</v>
      </c>
      <c r="AH133" s="0" t="n">
        <v>2070.887</v>
      </c>
      <c r="AI133" s="0" t="n">
        <v>1983.915</v>
      </c>
      <c r="AJ133" s="0" t="n">
        <v>2052.466</v>
      </c>
      <c r="AK133" s="0" t="n">
        <v>1965.899</v>
      </c>
      <c r="AL133" s="0" t="n">
        <v>2008.529</v>
      </c>
      <c r="AM133" s="0" t="n">
        <v>1925.697</v>
      </c>
      <c r="AN133" s="0" t="n">
        <v>2012.404</v>
      </c>
      <c r="AO133" s="0" t="n">
        <v>1935.797</v>
      </c>
      <c r="AP133" s="0" t="n">
        <v>1997.251</v>
      </c>
      <c r="AQ133" s="0" t="n">
        <v>1925.687</v>
      </c>
      <c r="AR133" s="0" t="n">
        <v>1905.393</v>
      </c>
      <c r="AS133" s="0" t="n">
        <v>1837.673</v>
      </c>
      <c r="AT133" s="0" t="n">
        <v>1793.725</v>
      </c>
      <c r="AU133" s="0" t="n">
        <v>1730.006</v>
      </c>
      <c r="AV133" s="0" t="n">
        <v>1653.427</v>
      </c>
      <c r="AW133" s="0" t="n">
        <v>1596.653</v>
      </c>
    </row>
    <row r="134" customFormat="false" ht="12.75" hidden="false" customHeight="false" outlineLevel="0" collapsed="false">
      <c r="A134" s="2" t="n">
        <v>36778</v>
      </c>
      <c r="B134" s="0" t="n">
        <v>1533.193</v>
      </c>
      <c r="C134" s="0" t="n">
        <v>1481.047</v>
      </c>
      <c r="D134" s="0" t="n">
        <v>1457.197</v>
      </c>
      <c r="E134" s="0" t="n">
        <v>1407.745</v>
      </c>
      <c r="F134" s="0" t="n">
        <v>1407.64</v>
      </c>
      <c r="G134" s="0" t="n">
        <v>1360.787</v>
      </c>
      <c r="H134" s="0" t="n">
        <v>1380.526</v>
      </c>
      <c r="I134" s="0" t="n">
        <v>1335.884</v>
      </c>
      <c r="J134" s="0" t="n">
        <v>1369.565</v>
      </c>
      <c r="K134" s="0" t="n">
        <v>1326.169</v>
      </c>
      <c r="L134" s="0" t="n">
        <v>1390.83</v>
      </c>
      <c r="M134" s="0" t="n">
        <v>1348.966</v>
      </c>
      <c r="N134" s="0" t="n">
        <v>1454.499</v>
      </c>
      <c r="O134" s="0" t="n">
        <v>1411.653</v>
      </c>
      <c r="P134" s="0" t="n">
        <v>1525.462</v>
      </c>
      <c r="Q134" s="0" t="n">
        <v>1476.648</v>
      </c>
      <c r="R134" s="0" t="n">
        <v>1673.319</v>
      </c>
      <c r="S134" s="0" t="n">
        <v>1614.23</v>
      </c>
      <c r="T134" s="0" t="n">
        <v>1828.213</v>
      </c>
      <c r="U134" s="0" t="n">
        <v>1755.717</v>
      </c>
      <c r="V134" s="0" t="n">
        <v>1941.249</v>
      </c>
      <c r="W134" s="0" t="n">
        <v>1857.542</v>
      </c>
      <c r="X134" s="0" t="n">
        <v>2017.288</v>
      </c>
      <c r="Y134" s="0" t="n">
        <v>1923.514</v>
      </c>
      <c r="Z134" s="0" t="n">
        <v>2066.747</v>
      </c>
      <c r="AA134" s="0" t="n">
        <v>1964.469</v>
      </c>
      <c r="AB134" s="0" t="n">
        <v>2110.842</v>
      </c>
      <c r="AC134" s="0" t="n">
        <v>2002.136</v>
      </c>
      <c r="AD134" s="0" t="n">
        <v>2142.314</v>
      </c>
      <c r="AE134" s="0" t="n">
        <v>2028.895</v>
      </c>
      <c r="AF134" s="0" t="n">
        <v>2171.988</v>
      </c>
      <c r="AG134" s="0" t="n">
        <v>2054.918</v>
      </c>
      <c r="AH134" s="0" t="n">
        <v>2201.574</v>
      </c>
      <c r="AI134" s="0" t="n">
        <v>2081.463</v>
      </c>
      <c r="AJ134" s="0" t="n">
        <v>2200.808</v>
      </c>
      <c r="AK134" s="0" t="n">
        <v>2081.009</v>
      </c>
      <c r="AL134" s="0" t="n">
        <v>2168.084</v>
      </c>
      <c r="AM134" s="0" t="n">
        <v>2049.917</v>
      </c>
      <c r="AN134" s="0" t="n">
        <v>2172.076</v>
      </c>
      <c r="AO134" s="0" t="n">
        <v>2058.113</v>
      </c>
      <c r="AP134" s="0" t="n">
        <v>2144.845</v>
      </c>
      <c r="AQ134" s="0" t="n">
        <v>2038.58</v>
      </c>
      <c r="AR134" s="0" t="n">
        <v>2036.716</v>
      </c>
      <c r="AS134" s="0" t="n">
        <v>1938.126</v>
      </c>
      <c r="AT134" s="0" t="n">
        <v>1894.72</v>
      </c>
      <c r="AU134" s="0" t="n">
        <v>1804.911</v>
      </c>
      <c r="AV134" s="0" t="n">
        <v>1734.362</v>
      </c>
      <c r="AW134" s="0" t="n">
        <v>1656.816</v>
      </c>
    </row>
    <row r="135" customFormat="false" ht="12.75" hidden="false" customHeight="false" outlineLevel="0" collapsed="false">
      <c r="A135" s="2" t="n">
        <v>36779</v>
      </c>
      <c r="B135" s="0" t="n">
        <v>1603.161</v>
      </c>
      <c r="C135" s="0" t="n">
        <v>1532.709</v>
      </c>
      <c r="D135" s="0" t="n">
        <v>1515.64</v>
      </c>
      <c r="E135" s="0" t="n">
        <v>1450.393</v>
      </c>
      <c r="F135" s="0" t="n">
        <v>1464.276</v>
      </c>
      <c r="G135" s="0" t="n">
        <v>1402.863</v>
      </c>
      <c r="H135" s="0" t="n">
        <v>1427.711</v>
      </c>
      <c r="I135" s="0" t="n">
        <v>1369.946</v>
      </c>
      <c r="J135" s="0" t="n">
        <v>1406.186</v>
      </c>
      <c r="K135" s="0" t="n">
        <v>1350.693</v>
      </c>
      <c r="L135" s="0" t="n">
        <v>1416.898</v>
      </c>
      <c r="M135" s="0" t="n">
        <v>1363.426</v>
      </c>
      <c r="N135" s="0" t="n">
        <v>1454.059</v>
      </c>
      <c r="O135" s="0" t="n">
        <v>1399.68</v>
      </c>
      <c r="P135" s="0" t="n">
        <v>1521.858</v>
      </c>
      <c r="Q135" s="0" t="n">
        <v>1459.759</v>
      </c>
      <c r="R135" s="0" t="n">
        <v>1699.404</v>
      </c>
      <c r="S135" s="0" t="n">
        <v>1623.534</v>
      </c>
      <c r="T135" s="0" t="n">
        <v>1877.307</v>
      </c>
      <c r="U135" s="0" t="n">
        <v>1786.783</v>
      </c>
      <c r="V135" s="0" t="n">
        <v>2020.965</v>
      </c>
      <c r="W135" s="0" t="n">
        <v>1916.623</v>
      </c>
      <c r="X135" s="0" t="n">
        <v>2122.613</v>
      </c>
      <c r="Y135" s="0" t="n">
        <v>2007.659</v>
      </c>
      <c r="Z135" s="0" t="n">
        <v>2192.575</v>
      </c>
      <c r="AA135" s="0" t="n">
        <v>2069.601</v>
      </c>
      <c r="AB135" s="0" t="n">
        <v>2256.836</v>
      </c>
      <c r="AC135" s="0" t="n">
        <v>2128.192</v>
      </c>
      <c r="AD135" s="0" t="n">
        <v>2289.98</v>
      </c>
      <c r="AE135" s="0" t="n">
        <v>2157.228</v>
      </c>
      <c r="AF135" s="0" t="n">
        <v>2314.793</v>
      </c>
      <c r="AG135" s="0" t="n">
        <v>2178.99</v>
      </c>
      <c r="AH135" s="0" t="n">
        <v>2335.284</v>
      </c>
      <c r="AI135" s="0" t="n">
        <v>2196.941</v>
      </c>
      <c r="AJ135" s="0" t="n">
        <v>2331.762</v>
      </c>
      <c r="AK135" s="0" t="n">
        <v>2194.796</v>
      </c>
      <c r="AL135" s="0" t="n">
        <v>2281.785</v>
      </c>
      <c r="AM135" s="0" t="n">
        <v>2149.671</v>
      </c>
      <c r="AN135" s="0" t="n">
        <v>2286.481</v>
      </c>
      <c r="AO135" s="0" t="n">
        <v>2161.918</v>
      </c>
      <c r="AP135" s="0" t="n">
        <v>2262.029</v>
      </c>
      <c r="AQ135" s="0" t="n">
        <v>2146.558</v>
      </c>
      <c r="AR135" s="0" t="n">
        <v>2142.531</v>
      </c>
      <c r="AS135" s="0" t="n">
        <v>2035.719</v>
      </c>
      <c r="AT135" s="0" t="n">
        <v>1970.849</v>
      </c>
      <c r="AU135" s="0" t="n">
        <v>1873.814</v>
      </c>
      <c r="AV135" s="0" t="n">
        <v>1785.493</v>
      </c>
      <c r="AW135" s="0" t="n">
        <v>1701.715</v>
      </c>
    </row>
    <row r="136" customFormat="false" ht="12.75" hidden="false" customHeight="false" outlineLevel="0" collapsed="false">
      <c r="A136" s="2" t="n">
        <v>36780</v>
      </c>
      <c r="B136" s="0" t="n">
        <v>1662.971</v>
      </c>
      <c r="C136" s="0" t="n">
        <v>1586.058</v>
      </c>
      <c r="D136" s="0" t="n">
        <v>1583.756</v>
      </c>
      <c r="E136" s="0" t="n">
        <v>1511.883</v>
      </c>
      <c r="F136" s="0" t="n">
        <v>1538.846</v>
      </c>
      <c r="G136" s="0" t="n">
        <v>1470.9</v>
      </c>
      <c r="H136" s="0" t="n">
        <v>1520.168</v>
      </c>
      <c r="I136" s="0" t="n">
        <v>1455.122</v>
      </c>
      <c r="J136" s="0" t="n">
        <v>1527.843</v>
      </c>
      <c r="K136" s="0" t="n">
        <v>1464.168</v>
      </c>
      <c r="L136" s="0" t="n">
        <v>1625.298</v>
      </c>
      <c r="M136" s="0" t="n">
        <v>1560.227</v>
      </c>
      <c r="N136" s="0" t="n">
        <v>1836.445</v>
      </c>
      <c r="O136" s="0" t="n">
        <v>1763.073</v>
      </c>
      <c r="P136" s="0" t="n">
        <v>1953.452</v>
      </c>
      <c r="Q136" s="0" t="n">
        <v>1869.028</v>
      </c>
      <c r="R136" s="0" t="n">
        <v>2045.595</v>
      </c>
      <c r="S136" s="0" t="n">
        <v>1951.204</v>
      </c>
      <c r="T136" s="0" t="n">
        <v>2140.45</v>
      </c>
      <c r="U136" s="0" t="n">
        <v>2032.924</v>
      </c>
      <c r="V136" s="0" t="n">
        <v>2233.362</v>
      </c>
      <c r="W136" s="0" t="n">
        <v>2113.981</v>
      </c>
      <c r="X136" s="0" t="n">
        <v>2304.068</v>
      </c>
      <c r="Y136" s="0" t="n">
        <v>2173.706</v>
      </c>
      <c r="Z136" s="0" t="n">
        <v>2353.205</v>
      </c>
      <c r="AA136" s="0" t="n">
        <v>2212.326</v>
      </c>
      <c r="AB136" s="0" t="n">
        <v>2407.446</v>
      </c>
      <c r="AC136" s="0" t="n">
        <v>2258.652</v>
      </c>
      <c r="AD136" s="0" t="n">
        <v>2435.067</v>
      </c>
      <c r="AE136" s="0" t="n">
        <v>2279.545</v>
      </c>
      <c r="AF136" s="0" t="n">
        <v>2454.492</v>
      </c>
      <c r="AG136" s="0" t="n">
        <v>2294.957</v>
      </c>
      <c r="AH136" s="0" t="n">
        <v>2461.391</v>
      </c>
      <c r="AI136" s="0" t="n">
        <v>2300.045</v>
      </c>
      <c r="AJ136" s="0" t="n">
        <v>2439.526</v>
      </c>
      <c r="AK136" s="0" t="n">
        <v>2281.149</v>
      </c>
      <c r="AL136" s="0" t="n">
        <v>2385.573</v>
      </c>
      <c r="AM136" s="0" t="n">
        <v>2233.214</v>
      </c>
      <c r="AN136" s="0" t="n">
        <v>2402.643</v>
      </c>
      <c r="AO136" s="0" t="n">
        <v>2256.246</v>
      </c>
      <c r="AP136" s="0" t="n">
        <v>2370.927</v>
      </c>
      <c r="AQ136" s="0" t="n">
        <v>2235.123</v>
      </c>
      <c r="AR136" s="0" t="n">
        <v>2223.71</v>
      </c>
      <c r="AS136" s="0" t="n">
        <v>2099.854</v>
      </c>
      <c r="AT136" s="0" t="n">
        <v>2048.194</v>
      </c>
      <c r="AU136" s="0" t="n">
        <v>1936.587</v>
      </c>
      <c r="AV136" s="0" t="n">
        <v>1851.763</v>
      </c>
      <c r="AW136" s="0" t="n">
        <v>1755.076</v>
      </c>
    </row>
    <row r="137" customFormat="false" ht="12.75" hidden="false" customHeight="false" outlineLevel="0" collapsed="false">
      <c r="A137" s="2" t="n">
        <v>36781</v>
      </c>
      <c r="B137" s="0" t="n">
        <v>1728.219</v>
      </c>
      <c r="C137" s="0" t="n">
        <v>1638.896</v>
      </c>
      <c r="D137" s="0" t="n">
        <v>1650.64</v>
      </c>
      <c r="E137" s="0" t="n">
        <v>1566.003</v>
      </c>
      <c r="F137" s="0" t="n">
        <v>1603.501</v>
      </c>
      <c r="G137" s="0" t="n">
        <v>1522.532</v>
      </c>
      <c r="H137" s="0" t="n">
        <v>1577.902</v>
      </c>
      <c r="I137" s="0" t="n">
        <v>1500.482</v>
      </c>
      <c r="J137" s="0" t="n">
        <v>1581.557</v>
      </c>
      <c r="K137" s="0" t="n">
        <v>1505.362</v>
      </c>
      <c r="L137" s="0" t="n">
        <v>1673.964</v>
      </c>
      <c r="M137" s="0" t="n">
        <v>1596.497</v>
      </c>
      <c r="N137" s="0" t="n">
        <v>1902.311</v>
      </c>
      <c r="O137" s="0" t="n">
        <v>1815.189</v>
      </c>
      <c r="P137" s="0" t="n">
        <v>2029.749</v>
      </c>
      <c r="Q137" s="0" t="n">
        <v>1931.206</v>
      </c>
      <c r="R137" s="0" t="n">
        <v>2112.963</v>
      </c>
      <c r="S137" s="0" t="n">
        <v>2004.699</v>
      </c>
      <c r="T137" s="0" t="n">
        <v>2221.941</v>
      </c>
      <c r="U137" s="0" t="n">
        <v>2100.366</v>
      </c>
      <c r="V137" s="0" t="n">
        <v>2331.08</v>
      </c>
      <c r="W137" s="0" t="n">
        <v>2195.896</v>
      </c>
      <c r="X137" s="0" t="n">
        <v>2429.479</v>
      </c>
      <c r="Y137" s="0" t="n">
        <v>2282.554</v>
      </c>
      <c r="Z137" s="0" t="n">
        <v>2486.572</v>
      </c>
      <c r="AA137" s="0" t="n">
        <v>2330.264</v>
      </c>
      <c r="AB137" s="0" t="n">
        <v>2567.01</v>
      </c>
      <c r="AC137" s="0" t="n">
        <v>2402.954</v>
      </c>
      <c r="AD137" s="0" t="n">
        <v>2607.711</v>
      </c>
      <c r="AE137" s="0" t="n">
        <v>2438.029</v>
      </c>
      <c r="AF137" s="0" t="n">
        <v>2644.207</v>
      </c>
      <c r="AG137" s="0" t="n">
        <v>2470.749</v>
      </c>
      <c r="AH137" s="0" t="n">
        <v>2662.734</v>
      </c>
      <c r="AI137" s="0" t="n">
        <v>2488.001</v>
      </c>
      <c r="AJ137" s="0" t="n">
        <v>2643.05</v>
      </c>
      <c r="AK137" s="0" t="n">
        <v>2471.482</v>
      </c>
      <c r="AL137" s="0" t="n">
        <v>2590.709</v>
      </c>
      <c r="AM137" s="0" t="n">
        <v>2423.535</v>
      </c>
      <c r="AN137" s="0" t="n">
        <v>2585.731</v>
      </c>
      <c r="AO137" s="0" t="n">
        <v>2423.858</v>
      </c>
      <c r="AP137" s="0" t="n">
        <v>2539.235</v>
      </c>
      <c r="AQ137" s="0" t="n">
        <v>2388.679</v>
      </c>
      <c r="AR137" s="0" t="n">
        <v>2383.81</v>
      </c>
      <c r="AS137" s="0" t="n">
        <v>2246.205</v>
      </c>
      <c r="AT137" s="0" t="n">
        <v>2188.061</v>
      </c>
      <c r="AU137" s="0" t="n">
        <v>2064.959</v>
      </c>
      <c r="AV137" s="0" t="n">
        <v>1969.729</v>
      </c>
      <c r="AW137" s="0" t="n">
        <v>1861.869</v>
      </c>
    </row>
    <row r="138" customFormat="false" ht="12.75" hidden="false" customHeight="false" outlineLevel="0" collapsed="false">
      <c r="A138" s="2" t="n">
        <v>36782</v>
      </c>
      <c r="B138" s="0" t="n">
        <v>1825.409</v>
      </c>
      <c r="C138" s="0" t="n">
        <v>1725.291</v>
      </c>
      <c r="D138" s="0" t="n">
        <v>1740.845</v>
      </c>
      <c r="E138" s="0" t="n">
        <v>1645.243</v>
      </c>
      <c r="F138" s="0" t="n">
        <v>1691.781</v>
      </c>
      <c r="G138" s="0" t="n">
        <v>1599.804</v>
      </c>
      <c r="H138" s="0" t="n">
        <v>1663.805</v>
      </c>
      <c r="I138" s="0" t="n">
        <v>1575.153</v>
      </c>
      <c r="J138" s="0" t="n">
        <v>1669.265</v>
      </c>
      <c r="K138" s="0" t="n">
        <v>1580.615</v>
      </c>
      <c r="L138" s="0" t="n">
        <v>1763.725</v>
      </c>
      <c r="M138" s="0" t="n">
        <v>1673.633</v>
      </c>
      <c r="N138" s="0" t="n">
        <v>1989.818</v>
      </c>
      <c r="O138" s="0" t="n">
        <v>1888.928</v>
      </c>
      <c r="P138" s="0" t="n">
        <v>2106.097</v>
      </c>
      <c r="Q138" s="0" t="n">
        <v>1994.512</v>
      </c>
      <c r="R138" s="0" t="n">
        <v>2196.42</v>
      </c>
      <c r="S138" s="0" t="n">
        <v>2073.809</v>
      </c>
      <c r="T138" s="0" t="n">
        <v>2304.928</v>
      </c>
      <c r="U138" s="0" t="n">
        <v>2168.204</v>
      </c>
      <c r="V138" s="0" t="n">
        <v>2398.443</v>
      </c>
      <c r="W138" s="0" t="n">
        <v>2249.024</v>
      </c>
      <c r="X138" s="0" t="n">
        <v>2475.3</v>
      </c>
      <c r="Y138" s="0" t="n">
        <v>2314.375</v>
      </c>
      <c r="Z138" s="0" t="n">
        <v>2528.629</v>
      </c>
      <c r="AA138" s="0" t="n">
        <v>2356.207</v>
      </c>
      <c r="AB138" s="0" t="n">
        <v>2588.637</v>
      </c>
      <c r="AC138" s="0" t="n">
        <v>2407.553</v>
      </c>
      <c r="AD138" s="0" t="n">
        <v>2616.234</v>
      </c>
      <c r="AE138" s="0" t="n">
        <v>2428.878</v>
      </c>
      <c r="AF138" s="0" t="n">
        <v>2637.196</v>
      </c>
      <c r="AG138" s="0" t="n">
        <v>2446.715</v>
      </c>
      <c r="AH138" s="0" t="n">
        <v>2640.827</v>
      </c>
      <c r="AI138" s="0" t="n">
        <v>2449.605</v>
      </c>
      <c r="AJ138" s="0" t="n">
        <v>2605.154</v>
      </c>
      <c r="AK138" s="0" t="n">
        <v>2419.284</v>
      </c>
      <c r="AL138" s="0" t="n">
        <v>2544.386</v>
      </c>
      <c r="AM138" s="0" t="n">
        <v>2369.415</v>
      </c>
      <c r="AN138" s="0" t="n">
        <v>2557.271</v>
      </c>
      <c r="AO138" s="0" t="n">
        <v>2395.149</v>
      </c>
      <c r="AP138" s="0" t="n">
        <v>2497.081</v>
      </c>
      <c r="AQ138" s="0" t="n">
        <v>2350.807</v>
      </c>
      <c r="AR138" s="0" t="n">
        <v>2328.108</v>
      </c>
      <c r="AS138" s="0" t="n">
        <v>2197.241</v>
      </c>
      <c r="AT138" s="0" t="n">
        <v>2116.627</v>
      </c>
      <c r="AU138" s="0" t="n">
        <v>2002.441</v>
      </c>
      <c r="AV138" s="0" t="n">
        <v>1882.288</v>
      </c>
      <c r="AW138" s="0" t="n">
        <v>1788.746</v>
      </c>
    </row>
    <row r="139" customFormat="false" ht="12.75" hidden="false" customHeight="false" outlineLevel="0" collapsed="false">
      <c r="A139" s="2" t="n">
        <v>36783</v>
      </c>
      <c r="B139" s="0" t="n">
        <v>1719.016</v>
      </c>
      <c r="C139" s="0" t="n">
        <v>1637.46</v>
      </c>
      <c r="D139" s="0" t="n">
        <v>1625.128</v>
      </c>
      <c r="E139" s="0" t="n">
        <v>1552.883</v>
      </c>
      <c r="F139" s="0" t="n">
        <v>1570.868</v>
      </c>
      <c r="G139" s="0" t="n">
        <v>1505.491</v>
      </c>
      <c r="H139" s="0" t="n">
        <v>1541.155</v>
      </c>
      <c r="I139" s="0" t="n">
        <v>1480.753</v>
      </c>
      <c r="J139" s="0" t="n">
        <v>1546.001</v>
      </c>
      <c r="K139" s="0" t="n">
        <v>1489.805</v>
      </c>
      <c r="L139" s="0" t="n">
        <v>1643.712</v>
      </c>
      <c r="M139" s="0" t="n">
        <v>1587.499</v>
      </c>
      <c r="N139" s="0" t="n">
        <v>1845.253</v>
      </c>
      <c r="O139" s="0" t="n">
        <v>1784.568</v>
      </c>
      <c r="P139" s="0" t="n">
        <v>1941.984</v>
      </c>
      <c r="Q139" s="0" t="n">
        <v>1872.957</v>
      </c>
      <c r="R139" s="0" t="n">
        <v>2016.409</v>
      </c>
      <c r="S139" s="0" t="n">
        <v>1937.399</v>
      </c>
      <c r="T139" s="0" t="n">
        <v>2096.835</v>
      </c>
      <c r="U139" s="0" t="n">
        <v>2005.463</v>
      </c>
      <c r="V139" s="0" t="n">
        <v>2179.404</v>
      </c>
      <c r="W139" s="0" t="n">
        <v>2075.899</v>
      </c>
      <c r="X139" s="0" t="n">
        <v>2242.5</v>
      </c>
      <c r="Y139" s="0" t="n">
        <v>2128.727</v>
      </c>
      <c r="Z139" s="0" t="n">
        <v>2291.528</v>
      </c>
      <c r="AA139" s="0" t="n">
        <v>2169.272</v>
      </c>
      <c r="AB139" s="0" t="n">
        <v>2342.254</v>
      </c>
      <c r="AC139" s="0" t="n">
        <v>2212.504</v>
      </c>
      <c r="AD139" s="0" t="n">
        <v>2371.484</v>
      </c>
      <c r="AE139" s="0" t="n">
        <v>2235</v>
      </c>
      <c r="AF139" s="0" t="n">
        <v>2394.651</v>
      </c>
      <c r="AG139" s="0" t="n">
        <v>2253.118</v>
      </c>
      <c r="AH139" s="0" t="n">
        <v>2409.656</v>
      </c>
      <c r="AI139" s="0" t="n">
        <v>2265.257</v>
      </c>
      <c r="AJ139" s="0" t="n">
        <v>2384.054</v>
      </c>
      <c r="AK139" s="0" t="n">
        <v>2242.506</v>
      </c>
      <c r="AL139" s="0" t="n">
        <v>2331.001</v>
      </c>
      <c r="AM139" s="0" t="n">
        <v>2194.626</v>
      </c>
      <c r="AN139" s="0" t="n">
        <v>2350.467</v>
      </c>
      <c r="AO139" s="0" t="n">
        <v>2220.007</v>
      </c>
      <c r="AP139" s="0" t="n">
        <v>2327.972</v>
      </c>
      <c r="AQ139" s="0" t="n">
        <v>2206.388</v>
      </c>
      <c r="AR139" s="0" t="n">
        <v>2212.223</v>
      </c>
      <c r="AS139" s="0" t="n">
        <v>2098.854</v>
      </c>
      <c r="AT139" s="0" t="n">
        <v>2061.931</v>
      </c>
      <c r="AU139" s="0" t="n">
        <v>1958.003</v>
      </c>
      <c r="AV139" s="0" t="n">
        <v>1852.917</v>
      </c>
      <c r="AW139" s="0" t="n">
        <v>1764.53</v>
      </c>
    </row>
    <row r="140" customFormat="false" ht="12.75" hidden="false" customHeight="false" outlineLevel="0" collapsed="false">
      <c r="A140" s="2" t="n">
        <v>36784</v>
      </c>
      <c r="B140" s="0" t="n">
        <v>1718.91</v>
      </c>
      <c r="C140" s="0" t="n">
        <v>1638.343</v>
      </c>
      <c r="D140" s="0" t="n">
        <v>1633.977</v>
      </c>
      <c r="E140" s="0" t="n">
        <v>1558.093</v>
      </c>
      <c r="F140" s="0" t="n">
        <v>1584.92</v>
      </c>
      <c r="G140" s="0" t="n">
        <v>1512.531</v>
      </c>
      <c r="H140" s="0" t="n">
        <v>1554.959</v>
      </c>
      <c r="I140" s="0" t="n">
        <v>1485.894</v>
      </c>
      <c r="J140" s="0" t="n">
        <v>1558.862</v>
      </c>
      <c r="K140" s="0" t="n">
        <v>1491.054</v>
      </c>
      <c r="L140" s="0" t="n">
        <v>1651.702</v>
      </c>
      <c r="M140" s="0" t="n">
        <v>1582.689</v>
      </c>
      <c r="N140" s="0" t="n">
        <v>1848.811</v>
      </c>
      <c r="O140" s="0" t="n">
        <v>1773.441</v>
      </c>
      <c r="P140" s="0" t="n">
        <v>1938.706</v>
      </c>
      <c r="Q140" s="0" t="n">
        <v>1859.185</v>
      </c>
      <c r="R140" s="0" t="n">
        <v>1985.156</v>
      </c>
      <c r="S140" s="0" t="n">
        <v>1902.413</v>
      </c>
      <c r="T140" s="0" t="n">
        <v>2048.891</v>
      </c>
      <c r="U140" s="0" t="n">
        <v>1956.464</v>
      </c>
      <c r="V140" s="0" t="n">
        <v>2104.432</v>
      </c>
      <c r="W140" s="0" t="n">
        <v>2003.952</v>
      </c>
      <c r="X140" s="0" t="n">
        <v>2141.422</v>
      </c>
      <c r="Y140" s="0" t="n">
        <v>2032.682</v>
      </c>
      <c r="Z140" s="0" t="n">
        <v>2161.994</v>
      </c>
      <c r="AA140" s="0" t="n">
        <v>2044.975</v>
      </c>
      <c r="AB140" s="0" t="n">
        <v>2194.937</v>
      </c>
      <c r="AC140" s="0" t="n">
        <v>2070.624</v>
      </c>
      <c r="AD140" s="0" t="n">
        <v>2211.549</v>
      </c>
      <c r="AE140" s="0" t="n">
        <v>2081.334</v>
      </c>
      <c r="AF140" s="0" t="n">
        <v>2215.956</v>
      </c>
      <c r="AG140" s="0" t="n">
        <v>2082.278</v>
      </c>
      <c r="AH140" s="0" t="n">
        <v>2199.257</v>
      </c>
      <c r="AI140" s="0" t="n">
        <v>2065.91</v>
      </c>
      <c r="AJ140" s="0" t="n">
        <v>2165.129</v>
      </c>
      <c r="AK140" s="0" t="n">
        <v>2037.456</v>
      </c>
      <c r="AL140" s="0" t="n">
        <v>2118.293</v>
      </c>
      <c r="AM140" s="0" t="n">
        <v>2002.131</v>
      </c>
      <c r="AN140" s="0" t="n">
        <v>2145.715</v>
      </c>
      <c r="AO140" s="0" t="n">
        <v>2039.495</v>
      </c>
      <c r="AP140" s="0" t="n">
        <v>2108.371</v>
      </c>
      <c r="AQ140" s="0" t="n">
        <v>2011.259</v>
      </c>
      <c r="AR140" s="0" t="n">
        <v>1986.261</v>
      </c>
      <c r="AS140" s="0" t="n">
        <v>1899.226</v>
      </c>
      <c r="AT140" s="0" t="n">
        <v>1850.049</v>
      </c>
      <c r="AU140" s="0" t="n">
        <v>1774.333</v>
      </c>
      <c r="AV140" s="0" t="n">
        <v>1696.818</v>
      </c>
      <c r="AW140" s="0" t="n">
        <v>1634.181</v>
      </c>
    </row>
    <row r="141" customFormat="false" ht="12.75" hidden="false" customHeight="false" outlineLevel="0" collapsed="false">
      <c r="A141" s="2" t="n">
        <v>36785</v>
      </c>
      <c r="B141" s="0" t="n">
        <v>1571.146</v>
      </c>
      <c r="C141" s="0" t="n">
        <v>1518.164</v>
      </c>
      <c r="D141" s="0" t="n">
        <v>1489.353</v>
      </c>
      <c r="E141" s="0" t="n">
        <v>1443.686</v>
      </c>
      <c r="F141" s="0" t="n">
        <v>1437.371</v>
      </c>
      <c r="G141" s="0" t="n">
        <v>1397.795</v>
      </c>
      <c r="H141" s="0" t="n">
        <v>1409.618</v>
      </c>
      <c r="I141" s="0" t="n">
        <v>1373.802</v>
      </c>
      <c r="J141" s="0" t="n">
        <v>1401.345</v>
      </c>
      <c r="K141" s="0" t="n">
        <v>1369.681</v>
      </c>
      <c r="L141" s="0" t="n">
        <v>1432.883</v>
      </c>
      <c r="M141" s="0" t="n">
        <v>1403.378</v>
      </c>
      <c r="N141" s="0" t="n">
        <v>1497.006</v>
      </c>
      <c r="O141" s="0" t="n">
        <v>1470.078</v>
      </c>
      <c r="P141" s="0" t="n">
        <v>1539.866</v>
      </c>
      <c r="Q141" s="0" t="n">
        <v>1512.945</v>
      </c>
      <c r="R141" s="0" t="n">
        <v>1646.571</v>
      </c>
      <c r="S141" s="0" t="n">
        <v>1614.845</v>
      </c>
      <c r="T141" s="0" t="n">
        <v>1740.884</v>
      </c>
      <c r="U141" s="0" t="n">
        <v>1703.892</v>
      </c>
      <c r="V141" s="0" t="n">
        <v>1797.489</v>
      </c>
      <c r="W141" s="0" t="n">
        <v>1754.674</v>
      </c>
      <c r="X141" s="0" t="n">
        <v>1819.917</v>
      </c>
      <c r="Y141" s="0" t="n">
        <v>1771.417</v>
      </c>
      <c r="Z141" s="0" t="n">
        <v>1806.813</v>
      </c>
      <c r="AA141" s="0" t="n">
        <v>1756.342</v>
      </c>
      <c r="AB141" s="0" t="n">
        <v>1801.616</v>
      </c>
      <c r="AC141" s="0" t="n">
        <v>1747.302</v>
      </c>
      <c r="AD141" s="0" t="n">
        <v>1782.585</v>
      </c>
      <c r="AE141" s="0" t="n">
        <v>1727.22</v>
      </c>
      <c r="AF141" s="0" t="n">
        <v>1771.523</v>
      </c>
      <c r="AG141" s="0" t="n">
        <v>1715.407</v>
      </c>
      <c r="AH141" s="0" t="n">
        <v>1769.811</v>
      </c>
      <c r="AI141" s="0" t="n">
        <v>1717.058</v>
      </c>
      <c r="AJ141" s="0" t="n">
        <v>1760.447</v>
      </c>
      <c r="AK141" s="0" t="n">
        <v>1712.596</v>
      </c>
      <c r="AL141" s="0" t="n">
        <v>1753.565</v>
      </c>
      <c r="AM141" s="0" t="n">
        <v>1714.484</v>
      </c>
      <c r="AN141" s="0" t="n">
        <v>1808.199</v>
      </c>
      <c r="AO141" s="0" t="n">
        <v>1774.331</v>
      </c>
      <c r="AP141" s="0" t="n">
        <v>1803.032</v>
      </c>
      <c r="AQ141" s="0" t="n">
        <v>1769.848</v>
      </c>
      <c r="AR141" s="0" t="n">
        <v>1711.466</v>
      </c>
      <c r="AS141" s="0" t="n">
        <v>1681.549</v>
      </c>
      <c r="AT141" s="0" t="n">
        <v>1600.34</v>
      </c>
      <c r="AU141" s="0" t="n">
        <v>1576.169</v>
      </c>
      <c r="AV141" s="0" t="n">
        <v>1497.622</v>
      </c>
      <c r="AW141" s="0" t="n">
        <v>1477.572</v>
      </c>
    </row>
    <row r="142" customFormat="false" ht="12.75" hidden="false" customHeight="false" outlineLevel="0" collapsed="false">
      <c r="A142" s="2" t="n">
        <v>36786</v>
      </c>
      <c r="B142" s="0" t="n">
        <v>1402.76</v>
      </c>
      <c r="C142" s="0" t="n">
        <v>1386.927</v>
      </c>
      <c r="D142" s="0" t="n">
        <v>1341.866</v>
      </c>
      <c r="E142" s="0" t="n">
        <v>1330.069</v>
      </c>
      <c r="F142" s="0" t="n">
        <v>1309.68</v>
      </c>
      <c r="G142" s="0" t="n">
        <v>1301.663</v>
      </c>
      <c r="H142" s="0" t="n">
        <v>1288.61</v>
      </c>
      <c r="I142" s="0" t="n">
        <v>1282.529</v>
      </c>
      <c r="J142" s="0" t="n">
        <v>1282.498</v>
      </c>
      <c r="K142" s="0" t="n">
        <v>1279.34</v>
      </c>
      <c r="L142" s="0" t="n">
        <v>1311.632</v>
      </c>
      <c r="M142" s="0" t="n">
        <v>1311.324</v>
      </c>
      <c r="N142" s="0" t="n">
        <v>1361.524</v>
      </c>
      <c r="O142" s="0" t="n">
        <v>1365.983</v>
      </c>
      <c r="P142" s="0" t="n">
        <v>1393.309</v>
      </c>
      <c r="Q142" s="0" t="n">
        <v>1397.184</v>
      </c>
      <c r="R142" s="0" t="n">
        <v>1503.934</v>
      </c>
      <c r="S142" s="0" t="n">
        <v>1503.227</v>
      </c>
      <c r="T142" s="0" t="n">
        <v>1605.399</v>
      </c>
      <c r="U142" s="0" t="n">
        <v>1598.678</v>
      </c>
      <c r="V142" s="0" t="n">
        <v>1680.949</v>
      </c>
      <c r="W142" s="0" t="n">
        <v>1668.287</v>
      </c>
      <c r="X142" s="0" t="n">
        <v>1710.993</v>
      </c>
      <c r="Y142" s="0" t="n">
        <v>1692.888</v>
      </c>
      <c r="Z142" s="0" t="n">
        <v>1717.068</v>
      </c>
      <c r="AA142" s="0" t="n">
        <v>1694.87</v>
      </c>
      <c r="AB142" s="0" t="n">
        <v>1730.151</v>
      </c>
      <c r="AC142" s="0" t="n">
        <v>1702.729</v>
      </c>
      <c r="AD142" s="0" t="n">
        <v>1722.329</v>
      </c>
      <c r="AE142" s="0" t="n">
        <v>1690.669</v>
      </c>
      <c r="AF142" s="0" t="n">
        <v>1721.441</v>
      </c>
      <c r="AG142" s="0" t="n">
        <v>1685.365</v>
      </c>
      <c r="AH142" s="0" t="n">
        <v>1730.186</v>
      </c>
      <c r="AI142" s="0" t="n">
        <v>1691.835</v>
      </c>
      <c r="AJ142" s="0" t="n">
        <v>1733.149</v>
      </c>
      <c r="AK142" s="0" t="n">
        <v>1695.139</v>
      </c>
      <c r="AL142" s="0" t="n">
        <v>1713.556</v>
      </c>
      <c r="AM142" s="0" t="n">
        <v>1680.325</v>
      </c>
      <c r="AN142" s="0" t="n">
        <v>1761.365</v>
      </c>
      <c r="AO142" s="0" t="n">
        <v>1733.98</v>
      </c>
      <c r="AP142" s="0" t="n">
        <v>1775.649</v>
      </c>
      <c r="AQ142" s="0" t="n">
        <v>1749.158</v>
      </c>
      <c r="AR142" s="0" t="n">
        <v>1694.937</v>
      </c>
      <c r="AS142" s="0" t="n">
        <v>1669.377</v>
      </c>
      <c r="AT142" s="0" t="n">
        <v>1569.669</v>
      </c>
      <c r="AU142" s="0" t="n">
        <v>1545.053</v>
      </c>
      <c r="AV142" s="0" t="n">
        <v>1449.701</v>
      </c>
      <c r="AW142" s="0" t="n">
        <v>1428.856</v>
      </c>
    </row>
    <row r="143" customFormat="false" ht="12.75" hidden="false" customHeight="false" outlineLevel="0" collapsed="false">
      <c r="A143" s="2" t="n">
        <v>36787</v>
      </c>
      <c r="B143" s="0" t="n">
        <v>1364.015</v>
      </c>
      <c r="C143" s="0" t="n">
        <v>1345.959</v>
      </c>
      <c r="D143" s="0" t="n">
        <v>1310.854</v>
      </c>
      <c r="E143" s="0" t="n">
        <v>1295.503</v>
      </c>
      <c r="F143" s="0" t="n">
        <v>1284.321</v>
      </c>
      <c r="G143" s="0" t="n">
        <v>1271.052</v>
      </c>
      <c r="H143" s="0" t="n">
        <v>1279.565</v>
      </c>
      <c r="I143" s="0" t="n">
        <v>1267.803</v>
      </c>
      <c r="J143" s="0" t="n">
        <v>1296.623</v>
      </c>
      <c r="K143" s="0" t="n">
        <v>1286.752</v>
      </c>
      <c r="L143" s="0" t="n">
        <v>1393.441</v>
      </c>
      <c r="M143" s="0" t="n">
        <v>1385.009</v>
      </c>
      <c r="N143" s="0" t="n">
        <v>1588.109</v>
      </c>
      <c r="O143" s="0" t="n">
        <v>1582.883</v>
      </c>
      <c r="P143" s="0" t="n">
        <v>1675.362</v>
      </c>
      <c r="Q143" s="0" t="n">
        <v>1666.357</v>
      </c>
      <c r="R143" s="0" t="n">
        <v>1741.019</v>
      </c>
      <c r="S143" s="0" t="n">
        <v>1725.305</v>
      </c>
      <c r="T143" s="0" t="n">
        <v>1809.782</v>
      </c>
      <c r="U143" s="0" t="n">
        <v>1784.339</v>
      </c>
      <c r="V143" s="0" t="n">
        <v>1879.213</v>
      </c>
      <c r="W143" s="0" t="n">
        <v>1845.764</v>
      </c>
      <c r="X143" s="0" t="n">
        <v>1938.457</v>
      </c>
      <c r="Y143" s="0" t="n">
        <v>1895.658</v>
      </c>
      <c r="Z143" s="0" t="n">
        <v>1969.66</v>
      </c>
      <c r="AA143" s="0" t="n">
        <v>1918.754</v>
      </c>
      <c r="AB143" s="0" t="n">
        <v>2004.756</v>
      </c>
      <c r="AC143" s="0" t="n">
        <v>1946.571</v>
      </c>
      <c r="AD143" s="0" t="n">
        <v>2023.613</v>
      </c>
      <c r="AE143" s="0" t="n">
        <v>1958.994</v>
      </c>
      <c r="AF143" s="0" t="n">
        <v>2033.426</v>
      </c>
      <c r="AG143" s="0" t="n">
        <v>1963.809</v>
      </c>
      <c r="AH143" s="0" t="n">
        <v>2036.984</v>
      </c>
      <c r="AI143" s="0" t="n">
        <v>1964.706</v>
      </c>
      <c r="AJ143" s="0" t="n">
        <v>2026.51</v>
      </c>
      <c r="AK143" s="0" t="n">
        <v>1954.423</v>
      </c>
      <c r="AL143" s="0" t="n">
        <v>1991.095</v>
      </c>
      <c r="AM143" s="0" t="n">
        <v>1922.761</v>
      </c>
      <c r="AN143" s="0" t="n">
        <v>2026.126</v>
      </c>
      <c r="AO143" s="0" t="n">
        <v>1964.252</v>
      </c>
      <c r="AP143" s="0" t="n">
        <v>2018.854</v>
      </c>
      <c r="AQ143" s="0" t="n">
        <v>1961.275</v>
      </c>
      <c r="AR143" s="0" t="n">
        <v>1896.757</v>
      </c>
      <c r="AS143" s="0" t="n">
        <v>1843.237</v>
      </c>
      <c r="AT143" s="0" t="n">
        <v>1743.118</v>
      </c>
      <c r="AU143" s="0" t="n">
        <v>1693.963</v>
      </c>
      <c r="AV143" s="0" t="n">
        <v>1579.67</v>
      </c>
      <c r="AW143" s="0" t="n">
        <v>1538.099</v>
      </c>
    </row>
    <row r="144" customFormat="false" ht="12.75" hidden="false" customHeight="false" outlineLevel="0" collapsed="false">
      <c r="A144" s="2" t="n">
        <v>36788</v>
      </c>
      <c r="B144" s="0" t="n">
        <v>1471.892</v>
      </c>
      <c r="C144" s="0" t="n">
        <v>1434.43</v>
      </c>
      <c r="D144" s="0" t="n">
        <v>1408.373</v>
      </c>
      <c r="E144" s="0" t="n">
        <v>1373.544</v>
      </c>
      <c r="F144" s="0" t="n">
        <v>1372.272</v>
      </c>
      <c r="G144" s="0" t="n">
        <v>1339.396</v>
      </c>
      <c r="H144" s="0" t="n">
        <v>1357.196</v>
      </c>
      <c r="I144" s="0" t="n">
        <v>1326.111</v>
      </c>
      <c r="J144" s="0" t="n">
        <v>1365.829</v>
      </c>
      <c r="K144" s="0" t="n">
        <v>1335.93</v>
      </c>
      <c r="L144" s="0" t="n">
        <v>1453.97</v>
      </c>
      <c r="M144" s="0" t="n">
        <v>1424.215</v>
      </c>
      <c r="N144" s="0" t="n">
        <v>1653.724</v>
      </c>
      <c r="O144" s="0" t="n">
        <v>1621.036</v>
      </c>
      <c r="P144" s="0" t="n">
        <v>1741.235</v>
      </c>
      <c r="Q144" s="0" t="n">
        <v>1704.861</v>
      </c>
      <c r="R144" s="0" t="n">
        <v>1787.76</v>
      </c>
      <c r="S144" s="0" t="n">
        <v>1747.18</v>
      </c>
      <c r="T144" s="0" t="n">
        <v>1829.999</v>
      </c>
      <c r="U144" s="0" t="n">
        <v>1782.56</v>
      </c>
      <c r="V144" s="0" t="n">
        <v>1870.945</v>
      </c>
      <c r="W144" s="0" t="n">
        <v>1818.448</v>
      </c>
      <c r="X144" s="0" t="n">
        <v>1902.889</v>
      </c>
      <c r="Y144" s="0" t="n">
        <v>1843.784</v>
      </c>
      <c r="Z144" s="0" t="n">
        <v>1903.723</v>
      </c>
      <c r="AA144" s="0" t="n">
        <v>1838.331</v>
      </c>
      <c r="AB144" s="0" t="n">
        <v>1930.652</v>
      </c>
      <c r="AC144" s="0" t="n">
        <v>1858.938</v>
      </c>
      <c r="AD144" s="0" t="n">
        <v>1931.382</v>
      </c>
      <c r="AE144" s="0" t="n">
        <v>1855.159</v>
      </c>
      <c r="AF144" s="0" t="n">
        <v>1943.079</v>
      </c>
      <c r="AG144" s="0" t="n">
        <v>1862.755</v>
      </c>
      <c r="AH144" s="0" t="n">
        <v>1944.604</v>
      </c>
      <c r="AI144" s="0" t="n">
        <v>1862.992</v>
      </c>
      <c r="AJ144" s="0" t="n">
        <v>1932.535</v>
      </c>
      <c r="AK144" s="0" t="n">
        <v>1852.281</v>
      </c>
      <c r="AL144" s="0" t="n">
        <v>1905.24</v>
      </c>
      <c r="AM144" s="0" t="n">
        <v>1830.075</v>
      </c>
      <c r="AN144" s="0" t="n">
        <v>1935.366</v>
      </c>
      <c r="AO144" s="0" t="n">
        <v>1867.148</v>
      </c>
      <c r="AP144" s="0" t="n">
        <v>1938.584</v>
      </c>
      <c r="AQ144" s="0" t="n">
        <v>1874.868</v>
      </c>
      <c r="AR144" s="0" t="n">
        <v>1835.146</v>
      </c>
      <c r="AS144" s="0" t="n">
        <v>1775.659</v>
      </c>
      <c r="AT144" s="0" t="n">
        <v>1698.312</v>
      </c>
      <c r="AU144" s="0" t="n">
        <v>1643.146</v>
      </c>
      <c r="AV144" s="0" t="n">
        <v>1549.118</v>
      </c>
      <c r="AW144" s="0" t="n">
        <v>1502.041</v>
      </c>
    </row>
    <row r="145" customFormat="false" ht="12.75" hidden="false" customHeight="false" outlineLevel="0" collapsed="false">
      <c r="A145" s="2" t="n">
        <v>36789</v>
      </c>
      <c r="B145" s="0" t="n">
        <v>1440.794</v>
      </c>
      <c r="C145" s="0" t="n">
        <v>1398.705</v>
      </c>
      <c r="D145" s="0" t="n">
        <v>1379.702</v>
      </c>
      <c r="E145" s="0" t="n">
        <v>1341.121</v>
      </c>
      <c r="F145" s="0" t="n">
        <v>1346.466</v>
      </c>
      <c r="G145" s="0" t="n">
        <v>1310.583</v>
      </c>
      <c r="H145" s="0" t="n">
        <v>1333.315</v>
      </c>
      <c r="I145" s="0" t="n">
        <v>1299.688</v>
      </c>
      <c r="J145" s="0" t="n">
        <v>1343.773</v>
      </c>
      <c r="K145" s="0" t="n">
        <v>1312.617</v>
      </c>
      <c r="L145" s="0" t="n">
        <v>1434.958</v>
      </c>
      <c r="M145" s="0" t="n">
        <v>1403.753</v>
      </c>
      <c r="N145" s="0" t="n">
        <v>1625.479</v>
      </c>
      <c r="O145" s="0" t="n">
        <v>1591.786</v>
      </c>
      <c r="P145" s="0" t="n">
        <v>1724.563</v>
      </c>
      <c r="Q145" s="0" t="n">
        <v>1683.449</v>
      </c>
      <c r="R145" s="0" t="n">
        <v>1785.689</v>
      </c>
      <c r="S145" s="0" t="n">
        <v>1737.338</v>
      </c>
      <c r="T145" s="0" t="n">
        <v>1870.159</v>
      </c>
      <c r="U145" s="0" t="n">
        <v>1810.601</v>
      </c>
      <c r="V145" s="0" t="n">
        <v>1956.997</v>
      </c>
      <c r="W145" s="0" t="n">
        <v>1887.008</v>
      </c>
      <c r="X145" s="0" t="n">
        <v>2043.516</v>
      </c>
      <c r="Y145" s="0" t="n">
        <v>1963.707</v>
      </c>
      <c r="Z145" s="0" t="n">
        <v>2104.314</v>
      </c>
      <c r="AA145" s="0" t="n">
        <v>2016.773</v>
      </c>
      <c r="AB145" s="0" t="n">
        <v>2172.607</v>
      </c>
      <c r="AC145" s="0" t="n">
        <v>2079.01</v>
      </c>
      <c r="AD145" s="0" t="n">
        <v>2215.63</v>
      </c>
      <c r="AE145" s="0" t="n">
        <v>2117.737</v>
      </c>
      <c r="AF145" s="0" t="n">
        <v>2255.682</v>
      </c>
      <c r="AG145" s="0" t="n">
        <v>2154.298</v>
      </c>
      <c r="AH145" s="0" t="n">
        <v>2289.839</v>
      </c>
      <c r="AI145" s="0" t="n">
        <v>2185.494</v>
      </c>
      <c r="AJ145" s="0" t="n">
        <v>2288.675</v>
      </c>
      <c r="AK145" s="0" t="n">
        <v>2184.289</v>
      </c>
      <c r="AL145" s="0" t="n">
        <v>2260.323</v>
      </c>
      <c r="AM145" s="0" t="n">
        <v>2156.381</v>
      </c>
      <c r="AN145" s="0" t="n">
        <v>2275.047</v>
      </c>
      <c r="AO145" s="0" t="n">
        <v>2175.105</v>
      </c>
      <c r="AP145" s="0" t="n">
        <v>2254.895</v>
      </c>
      <c r="AQ145" s="0" t="n">
        <v>2160.795</v>
      </c>
      <c r="AR145" s="0" t="n">
        <v>2137.744</v>
      </c>
      <c r="AS145" s="0" t="n">
        <v>2049.589</v>
      </c>
      <c r="AT145" s="0" t="n">
        <v>1975.444</v>
      </c>
      <c r="AU145" s="0" t="n">
        <v>1895.334</v>
      </c>
      <c r="AV145" s="0" t="n">
        <v>1780.185</v>
      </c>
      <c r="AW145" s="0" t="n">
        <v>1709.004</v>
      </c>
    </row>
    <row r="146" customFormat="false" ht="12.75" hidden="false" customHeight="false" outlineLevel="0" collapsed="false">
      <c r="A146" s="2" t="n">
        <v>36790</v>
      </c>
      <c r="B146" s="0" t="n">
        <v>1638.815</v>
      </c>
      <c r="C146" s="0" t="n">
        <v>1572.865</v>
      </c>
      <c r="D146" s="0" t="n">
        <v>1563.472</v>
      </c>
      <c r="E146" s="0" t="n">
        <v>1499.804</v>
      </c>
      <c r="F146" s="0" t="n">
        <v>1522.829</v>
      </c>
      <c r="G146" s="0" t="n">
        <v>1461.141</v>
      </c>
      <c r="H146" s="0" t="n">
        <v>1500.059</v>
      </c>
      <c r="I146" s="0" t="n">
        <v>1440.247</v>
      </c>
      <c r="J146" s="0" t="n">
        <v>1513.74</v>
      </c>
      <c r="K146" s="0" t="n">
        <v>1452.815</v>
      </c>
      <c r="L146" s="0" t="n">
        <v>1595.795</v>
      </c>
      <c r="M146" s="0" t="n">
        <v>1534.78</v>
      </c>
      <c r="N146" s="0" t="n">
        <v>1803.983</v>
      </c>
      <c r="O146" s="0" t="n">
        <v>1735.707</v>
      </c>
      <c r="P146" s="0" t="n">
        <v>1915.777</v>
      </c>
      <c r="Q146" s="0" t="n">
        <v>1838.519</v>
      </c>
      <c r="R146" s="0" t="n">
        <v>1984.168</v>
      </c>
      <c r="S146" s="0" t="n">
        <v>1899.264</v>
      </c>
      <c r="T146" s="0" t="n">
        <v>2057.917</v>
      </c>
      <c r="U146" s="0" t="n">
        <v>1961.537</v>
      </c>
      <c r="V146" s="0" t="n">
        <v>2119.902</v>
      </c>
      <c r="W146" s="0" t="n">
        <v>2014.754</v>
      </c>
      <c r="X146" s="0" t="n">
        <v>2174.4</v>
      </c>
      <c r="Y146" s="0" t="n">
        <v>2059.458</v>
      </c>
      <c r="Z146" s="0" t="n">
        <v>2211.435</v>
      </c>
      <c r="AA146" s="0" t="n">
        <v>2086.316</v>
      </c>
      <c r="AB146" s="0" t="n">
        <v>2252.993</v>
      </c>
      <c r="AC146" s="0" t="n">
        <v>2119.912</v>
      </c>
      <c r="AD146" s="0" t="n">
        <v>2276.363</v>
      </c>
      <c r="AE146" s="0" t="n">
        <v>2136.894</v>
      </c>
      <c r="AF146" s="0" t="n">
        <v>2285.549</v>
      </c>
      <c r="AG146" s="0" t="n">
        <v>2142.77</v>
      </c>
      <c r="AH146" s="0" t="n">
        <v>2290.224</v>
      </c>
      <c r="AI146" s="0" t="n">
        <v>2146.33</v>
      </c>
      <c r="AJ146" s="0" t="n">
        <v>2261.682</v>
      </c>
      <c r="AK146" s="0" t="n">
        <v>2122.176</v>
      </c>
      <c r="AL146" s="0" t="n">
        <v>2215.063</v>
      </c>
      <c r="AM146" s="0" t="n">
        <v>2087.04</v>
      </c>
      <c r="AN146" s="0" t="n">
        <v>2260.264</v>
      </c>
      <c r="AO146" s="0" t="n">
        <v>2142.29</v>
      </c>
      <c r="AP146" s="0" t="n">
        <v>2235.074</v>
      </c>
      <c r="AQ146" s="0" t="n">
        <v>2127.333</v>
      </c>
      <c r="AR146" s="0" t="n">
        <v>2097.304</v>
      </c>
      <c r="AS146" s="0" t="n">
        <v>2000.877</v>
      </c>
      <c r="AT146" s="0" t="n">
        <v>1921.509</v>
      </c>
      <c r="AU146" s="0" t="n">
        <v>1839.965</v>
      </c>
      <c r="AV146" s="0" t="n">
        <v>1730.652</v>
      </c>
      <c r="AW146" s="0" t="n">
        <v>1664.937</v>
      </c>
    </row>
    <row r="147" customFormat="false" ht="12.75" hidden="false" customHeight="false" outlineLevel="0" collapsed="false">
      <c r="A147" s="2" t="n">
        <v>36791</v>
      </c>
      <c r="B147" s="0" t="n">
        <v>1602.723</v>
      </c>
      <c r="C147" s="0" t="n">
        <v>1546.93</v>
      </c>
      <c r="D147" s="0" t="n">
        <v>1524.585</v>
      </c>
      <c r="E147" s="0" t="n">
        <v>1476.764</v>
      </c>
      <c r="F147" s="0" t="n">
        <v>1480.757</v>
      </c>
      <c r="G147" s="0" t="n">
        <v>1438.935</v>
      </c>
      <c r="H147" s="0" t="n">
        <v>1457.286</v>
      </c>
      <c r="I147" s="0" t="n">
        <v>1419.394</v>
      </c>
      <c r="J147" s="0" t="n">
        <v>1469.473</v>
      </c>
      <c r="K147" s="0" t="n">
        <v>1435.546</v>
      </c>
      <c r="L147" s="0" t="n">
        <v>1569.913</v>
      </c>
      <c r="M147" s="0" t="n">
        <v>1537.162</v>
      </c>
      <c r="N147" s="0" t="n">
        <v>1762.546</v>
      </c>
      <c r="O147" s="0" t="n">
        <v>1731.002</v>
      </c>
      <c r="P147" s="0" t="n">
        <v>1844.702</v>
      </c>
      <c r="Q147" s="0" t="n">
        <v>1809.733</v>
      </c>
      <c r="R147" s="0" t="n">
        <v>1893.742</v>
      </c>
      <c r="S147" s="0" t="n">
        <v>1852.482</v>
      </c>
      <c r="T147" s="0" t="n">
        <v>1940.131</v>
      </c>
      <c r="U147" s="0" t="n">
        <v>1892.064</v>
      </c>
      <c r="V147" s="0" t="n">
        <v>1976.287</v>
      </c>
      <c r="W147" s="0" t="n">
        <v>1922.366</v>
      </c>
      <c r="X147" s="0" t="n">
        <v>1989.037</v>
      </c>
      <c r="Y147" s="0" t="n">
        <v>1930.18</v>
      </c>
      <c r="Z147" s="0" t="n">
        <v>1992.283</v>
      </c>
      <c r="AA147" s="0" t="n">
        <v>1928.738</v>
      </c>
      <c r="AB147" s="0" t="n">
        <v>2012.477</v>
      </c>
      <c r="AC147" s="0" t="n">
        <v>1943.304</v>
      </c>
      <c r="AD147" s="0" t="n">
        <v>2017.328</v>
      </c>
      <c r="AE147" s="0" t="n">
        <v>1943.559</v>
      </c>
      <c r="AF147" s="0" t="n">
        <v>2012.903</v>
      </c>
      <c r="AG147" s="0" t="n">
        <v>1935.423</v>
      </c>
      <c r="AH147" s="0" t="n">
        <v>1998.122</v>
      </c>
      <c r="AI147" s="0" t="n">
        <v>1919.784</v>
      </c>
      <c r="AJ147" s="0" t="n">
        <v>1971.192</v>
      </c>
      <c r="AK147" s="0" t="n">
        <v>1896.245</v>
      </c>
      <c r="AL147" s="0" t="n">
        <v>1931.952</v>
      </c>
      <c r="AM147" s="0" t="n">
        <v>1864.038</v>
      </c>
      <c r="AN147" s="0" t="n">
        <v>1960.414</v>
      </c>
      <c r="AO147" s="0" t="n">
        <v>1900.09</v>
      </c>
      <c r="AP147" s="0" t="n">
        <v>1946.017</v>
      </c>
      <c r="AQ147" s="0" t="n">
        <v>1889.845</v>
      </c>
      <c r="AR147" s="0" t="n">
        <v>1847.514</v>
      </c>
      <c r="AS147" s="0" t="n">
        <v>1794.887</v>
      </c>
      <c r="AT147" s="0" t="n">
        <v>1737.393</v>
      </c>
      <c r="AU147" s="0" t="n">
        <v>1686.573</v>
      </c>
      <c r="AV147" s="0" t="n">
        <v>1606.516</v>
      </c>
      <c r="AW147" s="0" t="n">
        <v>1561.225</v>
      </c>
    </row>
    <row r="148" customFormat="false" ht="12.75" hidden="false" customHeight="false" outlineLevel="0" collapsed="false">
      <c r="A148" s="2" t="n">
        <v>36792</v>
      </c>
      <c r="B148" s="0" t="n">
        <v>1493.303</v>
      </c>
      <c r="C148" s="0" t="n">
        <v>1451.743</v>
      </c>
      <c r="D148" s="0" t="n">
        <v>1417.99</v>
      </c>
      <c r="E148" s="0" t="n">
        <v>1379.918</v>
      </c>
      <c r="F148" s="0" t="n">
        <v>1369.126</v>
      </c>
      <c r="G148" s="0" t="n">
        <v>1334.008</v>
      </c>
      <c r="H148" s="0" t="n">
        <v>1343.677</v>
      </c>
      <c r="I148" s="0" t="n">
        <v>1310.714</v>
      </c>
      <c r="J148" s="0" t="n">
        <v>1333.036</v>
      </c>
      <c r="K148" s="0" t="n">
        <v>1302.062</v>
      </c>
      <c r="L148" s="0" t="n">
        <v>1358.204</v>
      </c>
      <c r="M148" s="0" t="n">
        <v>1328.338</v>
      </c>
      <c r="N148" s="0" t="n">
        <v>1424.186</v>
      </c>
      <c r="O148" s="0" t="n">
        <v>1393.565</v>
      </c>
      <c r="P148" s="0" t="n">
        <v>1483.348</v>
      </c>
      <c r="Q148" s="0" t="n">
        <v>1448.881</v>
      </c>
      <c r="R148" s="0" t="n">
        <v>1589.21</v>
      </c>
      <c r="S148" s="0" t="n">
        <v>1551.667</v>
      </c>
      <c r="T148" s="0" t="n">
        <v>1682.707</v>
      </c>
      <c r="U148" s="0" t="n">
        <v>1640.045</v>
      </c>
      <c r="V148" s="0" t="n">
        <v>1733.994</v>
      </c>
      <c r="W148" s="0" t="n">
        <v>1687.962</v>
      </c>
      <c r="X148" s="0" t="n">
        <v>1744.551</v>
      </c>
      <c r="Y148" s="0" t="n">
        <v>1695.905</v>
      </c>
      <c r="Z148" s="0" t="n">
        <v>1732.939</v>
      </c>
      <c r="AA148" s="0" t="n">
        <v>1681.472</v>
      </c>
      <c r="AB148" s="0" t="n">
        <v>1730.546</v>
      </c>
      <c r="AC148" s="0" t="n">
        <v>1675.16</v>
      </c>
      <c r="AD148" s="0" t="n">
        <v>1718.228</v>
      </c>
      <c r="AE148" s="0" t="n">
        <v>1660.393</v>
      </c>
      <c r="AF148" s="0" t="n">
        <v>1715.395</v>
      </c>
      <c r="AG148" s="0" t="n">
        <v>1655.183</v>
      </c>
      <c r="AH148" s="0" t="n">
        <v>1718.528</v>
      </c>
      <c r="AI148" s="0" t="n">
        <v>1658.488</v>
      </c>
      <c r="AJ148" s="0" t="n">
        <v>1712.46</v>
      </c>
      <c r="AK148" s="0" t="n">
        <v>1653.552</v>
      </c>
      <c r="AL148" s="0" t="n">
        <v>1691.689</v>
      </c>
      <c r="AM148" s="0" t="n">
        <v>1635.796</v>
      </c>
      <c r="AN148" s="0" t="n">
        <v>1717.631</v>
      </c>
      <c r="AO148" s="0" t="n">
        <v>1666.216</v>
      </c>
      <c r="AP148" s="0" t="n">
        <v>1731.834</v>
      </c>
      <c r="AQ148" s="0" t="n">
        <v>1682.354</v>
      </c>
      <c r="AR148" s="0" t="n">
        <v>1667.415</v>
      </c>
      <c r="AS148" s="0" t="n">
        <v>1619.133</v>
      </c>
      <c r="AT148" s="0" t="n">
        <v>1582.457</v>
      </c>
      <c r="AU148" s="0" t="n">
        <v>1535.394</v>
      </c>
      <c r="AV148" s="0" t="n">
        <v>1492.404</v>
      </c>
      <c r="AW148" s="0" t="n">
        <v>1447.899</v>
      </c>
    </row>
    <row r="149" customFormat="false" ht="12.75" hidden="false" customHeight="false" outlineLevel="0" collapsed="false">
      <c r="A149" s="2" t="n">
        <v>36793</v>
      </c>
      <c r="B149" s="0" t="n">
        <v>1404.261</v>
      </c>
      <c r="C149" s="0" t="n">
        <v>1361.267</v>
      </c>
      <c r="D149" s="0" t="n">
        <v>1341.599</v>
      </c>
      <c r="E149" s="0" t="n">
        <v>1300.417</v>
      </c>
      <c r="F149" s="0" t="n">
        <v>1305.44</v>
      </c>
      <c r="G149" s="0" t="n">
        <v>1265.896</v>
      </c>
      <c r="H149" s="0" t="n">
        <v>1281.66</v>
      </c>
      <c r="I149" s="0" t="n">
        <v>1243.725</v>
      </c>
      <c r="J149" s="0" t="n">
        <v>1269.263</v>
      </c>
      <c r="K149" s="0" t="n">
        <v>1232.099</v>
      </c>
      <c r="L149" s="0" t="n">
        <v>1283.975</v>
      </c>
      <c r="M149" s="0" t="n">
        <v>1248.118</v>
      </c>
      <c r="N149" s="0" t="n">
        <v>1335.351</v>
      </c>
      <c r="O149" s="0" t="n">
        <v>1297.18</v>
      </c>
      <c r="P149" s="0" t="n">
        <v>1397.912</v>
      </c>
      <c r="Q149" s="0" t="n">
        <v>1353.393</v>
      </c>
      <c r="R149" s="0" t="n">
        <v>1534.844</v>
      </c>
      <c r="S149" s="0" t="n">
        <v>1481.95</v>
      </c>
      <c r="T149" s="0" t="n">
        <v>1663.751</v>
      </c>
      <c r="U149" s="0" t="n">
        <v>1599.348</v>
      </c>
      <c r="V149" s="0" t="n">
        <v>1761.758</v>
      </c>
      <c r="W149" s="0" t="n">
        <v>1688.489</v>
      </c>
      <c r="X149" s="0" t="n">
        <v>1819.82</v>
      </c>
      <c r="Y149" s="0" t="n">
        <v>1737.78</v>
      </c>
      <c r="Z149" s="0" t="n">
        <v>1860.045</v>
      </c>
      <c r="AA149" s="0" t="n">
        <v>1769.134</v>
      </c>
      <c r="AB149" s="0" t="n">
        <v>1902.139</v>
      </c>
      <c r="AC149" s="0" t="n">
        <v>1804.424</v>
      </c>
      <c r="AD149" s="0" t="n">
        <v>1924.535</v>
      </c>
      <c r="AE149" s="0" t="n">
        <v>1821.65</v>
      </c>
      <c r="AF149" s="0" t="n">
        <v>1941.569</v>
      </c>
      <c r="AG149" s="0" t="n">
        <v>1835.082</v>
      </c>
      <c r="AH149" s="0" t="n">
        <v>1953.306</v>
      </c>
      <c r="AI149" s="0" t="n">
        <v>1845.614</v>
      </c>
      <c r="AJ149" s="0" t="n">
        <v>1955.341</v>
      </c>
      <c r="AK149" s="0" t="n">
        <v>1849.069</v>
      </c>
      <c r="AL149" s="0" t="n">
        <v>1921.459</v>
      </c>
      <c r="AM149" s="0" t="n">
        <v>1821.338</v>
      </c>
      <c r="AN149" s="0" t="n">
        <v>1948.718</v>
      </c>
      <c r="AO149" s="0" t="n">
        <v>1856.859</v>
      </c>
      <c r="AP149" s="0" t="n">
        <v>1946.998</v>
      </c>
      <c r="AQ149" s="0" t="n">
        <v>1862.187</v>
      </c>
      <c r="AR149" s="0" t="n">
        <v>1847.757</v>
      </c>
      <c r="AS149" s="0" t="n">
        <v>1770.206</v>
      </c>
      <c r="AT149" s="0" t="n">
        <v>1692.392</v>
      </c>
      <c r="AU149" s="0" t="n">
        <v>1625.04</v>
      </c>
      <c r="AV149" s="0" t="n">
        <v>1544.046</v>
      </c>
      <c r="AW149" s="0" t="n">
        <v>1488.567</v>
      </c>
    </row>
    <row r="150" customFormat="false" ht="12.75" hidden="false" customHeight="false" outlineLevel="0" collapsed="false">
      <c r="A150" s="2" t="n">
        <v>36794</v>
      </c>
      <c r="B150" s="0" t="n">
        <v>1441.007</v>
      </c>
      <c r="C150" s="0" t="n">
        <v>1393.614</v>
      </c>
      <c r="D150" s="0" t="n">
        <v>1378.384</v>
      </c>
      <c r="E150" s="0" t="n">
        <v>1336.369</v>
      </c>
      <c r="F150" s="0" t="n">
        <v>1346.464</v>
      </c>
      <c r="G150" s="0" t="n">
        <v>1308.714</v>
      </c>
      <c r="H150" s="0" t="n">
        <v>1337.749</v>
      </c>
      <c r="I150" s="0" t="n">
        <v>1302.809</v>
      </c>
      <c r="J150" s="0" t="n">
        <v>1352.776</v>
      </c>
      <c r="K150" s="0" t="n">
        <v>1320.599</v>
      </c>
      <c r="L150" s="0" t="n">
        <v>1449.645</v>
      </c>
      <c r="M150" s="0" t="n">
        <v>1417.745</v>
      </c>
      <c r="N150" s="0" t="n">
        <v>1640.501</v>
      </c>
      <c r="O150" s="0" t="n">
        <v>1610.707</v>
      </c>
      <c r="P150" s="0" t="n">
        <v>1716.804</v>
      </c>
      <c r="Q150" s="0" t="n">
        <v>1692.085</v>
      </c>
      <c r="R150" s="0" t="n">
        <v>1759.38</v>
      </c>
      <c r="S150" s="0" t="n">
        <v>1734.396</v>
      </c>
      <c r="T150" s="0" t="n">
        <v>1792.495</v>
      </c>
      <c r="U150" s="0" t="n">
        <v>1771.045</v>
      </c>
      <c r="V150" s="0" t="n">
        <v>1828.731</v>
      </c>
      <c r="W150" s="0" t="n">
        <v>1806.331</v>
      </c>
      <c r="X150" s="0" t="n">
        <v>1842.828</v>
      </c>
      <c r="Y150" s="0" t="n">
        <v>1822.249</v>
      </c>
      <c r="Z150" s="0" t="n">
        <v>1833.66</v>
      </c>
      <c r="AA150" s="0" t="n">
        <v>1817.147</v>
      </c>
      <c r="AB150" s="0" t="n">
        <v>1824.131</v>
      </c>
      <c r="AC150" s="0" t="n">
        <v>1808.086</v>
      </c>
      <c r="AD150" s="0" t="n">
        <v>1813.008</v>
      </c>
      <c r="AE150" s="0" t="n">
        <v>1800.83</v>
      </c>
      <c r="AF150" s="0" t="n">
        <v>1804.862</v>
      </c>
      <c r="AG150" s="0" t="n">
        <v>1796.094</v>
      </c>
      <c r="AH150" s="0" t="n">
        <v>1817.787</v>
      </c>
      <c r="AI150" s="0" t="n">
        <v>1819.644</v>
      </c>
      <c r="AJ150" s="0" t="n">
        <v>1818.902</v>
      </c>
      <c r="AK150" s="0" t="n">
        <v>1828.767</v>
      </c>
      <c r="AL150" s="0" t="n">
        <v>1826.638</v>
      </c>
      <c r="AM150" s="0" t="n">
        <v>1846.789</v>
      </c>
      <c r="AN150" s="0" t="n">
        <v>1908.674</v>
      </c>
      <c r="AO150" s="0" t="n">
        <v>1930.867</v>
      </c>
      <c r="AP150" s="0" t="n">
        <v>1896.802</v>
      </c>
      <c r="AQ150" s="0" t="n">
        <v>1911.249</v>
      </c>
      <c r="AR150" s="0" t="n">
        <v>1784.494</v>
      </c>
      <c r="AS150" s="0" t="n">
        <v>1798.247</v>
      </c>
      <c r="AT150" s="0" t="n">
        <v>1646.662</v>
      </c>
      <c r="AU150" s="0" t="n">
        <v>1658.869</v>
      </c>
      <c r="AV150" s="0" t="n">
        <v>1509.935</v>
      </c>
      <c r="AW150" s="0" t="n">
        <v>1518.632</v>
      </c>
    </row>
    <row r="151" customFormat="false" ht="12.75" hidden="false" customHeight="false" outlineLevel="0" collapsed="false">
      <c r="A151" s="2" t="n">
        <v>36795</v>
      </c>
      <c r="B151" s="0" t="n">
        <v>1419.371</v>
      </c>
      <c r="C151" s="0" t="n">
        <v>1427.166</v>
      </c>
      <c r="D151" s="0" t="n">
        <v>1367.014</v>
      </c>
      <c r="E151" s="0" t="n">
        <v>1375.914</v>
      </c>
      <c r="F151" s="0" t="n">
        <v>1337.905</v>
      </c>
      <c r="G151" s="0" t="n">
        <v>1348.374</v>
      </c>
      <c r="H151" s="0" t="n">
        <v>1328.533</v>
      </c>
      <c r="I151" s="0" t="n">
        <v>1339.54</v>
      </c>
      <c r="J151" s="0" t="n">
        <v>1343.127</v>
      </c>
      <c r="K151" s="0" t="n">
        <v>1355.94</v>
      </c>
      <c r="L151" s="0" t="n">
        <v>1438.442</v>
      </c>
      <c r="M151" s="0" t="n">
        <v>1453.255</v>
      </c>
      <c r="N151" s="0" t="n">
        <v>1643.001</v>
      </c>
      <c r="O151" s="0" t="n">
        <v>1662.094</v>
      </c>
      <c r="P151" s="0" t="n">
        <v>1731.923</v>
      </c>
      <c r="Q151" s="0" t="n">
        <v>1757.903</v>
      </c>
      <c r="R151" s="0" t="n">
        <v>1761.626</v>
      </c>
      <c r="S151" s="0" t="n">
        <v>1787.092</v>
      </c>
      <c r="T151" s="0" t="n">
        <v>1792.7</v>
      </c>
      <c r="U151" s="0" t="n">
        <v>1826.092</v>
      </c>
      <c r="V151" s="0" t="n">
        <v>1819.695</v>
      </c>
      <c r="W151" s="0" t="n">
        <v>1855.595</v>
      </c>
      <c r="X151" s="0" t="n">
        <v>1839.534</v>
      </c>
      <c r="Y151" s="0" t="n">
        <v>1883.76</v>
      </c>
      <c r="Z151" s="0" t="n">
        <v>1832.374</v>
      </c>
      <c r="AA151" s="0" t="n">
        <v>1886.656</v>
      </c>
      <c r="AB151" s="0" t="n">
        <v>1832.619</v>
      </c>
      <c r="AC151" s="0" t="n">
        <v>1889.232</v>
      </c>
      <c r="AD151" s="0" t="n">
        <v>1823.167</v>
      </c>
      <c r="AE151" s="0" t="n">
        <v>1885.276</v>
      </c>
      <c r="AF151" s="0" t="n">
        <v>1818.846</v>
      </c>
      <c r="AG151" s="0" t="n">
        <v>1884.031</v>
      </c>
      <c r="AH151" s="0" t="n">
        <v>1835.842</v>
      </c>
      <c r="AI151" s="0" t="n">
        <v>1911.778</v>
      </c>
      <c r="AJ151" s="0" t="n">
        <v>1838.796</v>
      </c>
      <c r="AK151" s="0" t="n">
        <v>1920.462</v>
      </c>
      <c r="AL151" s="0" t="n">
        <v>1845.886</v>
      </c>
      <c r="AM151" s="0" t="n">
        <v>1935.095</v>
      </c>
      <c r="AN151" s="0" t="n">
        <v>1912.051</v>
      </c>
      <c r="AO151" s="0" t="n">
        <v>2003.804</v>
      </c>
      <c r="AP151" s="0" t="n">
        <v>1907.504</v>
      </c>
      <c r="AQ151" s="0" t="n">
        <v>1987.18</v>
      </c>
      <c r="AR151" s="0" t="n">
        <v>1795.479</v>
      </c>
      <c r="AS151" s="0" t="n">
        <v>1865.901</v>
      </c>
      <c r="AT151" s="0" t="n">
        <v>1656.144</v>
      </c>
      <c r="AU151" s="0" t="n">
        <v>1720.405</v>
      </c>
      <c r="AV151" s="0" t="n">
        <v>1514.585</v>
      </c>
      <c r="AW151" s="0" t="n">
        <v>1568.187</v>
      </c>
    </row>
    <row r="152" customFormat="false" ht="12.75" hidden="false" customHeight="false" outlineLevel="0" collapsed="false">
      <c r="A152" s="2" t="n">
        <v>36796</v>
      </c>
      <c r="B152" s="0" t="n">
        <v>1414.782</v>
      </c>
      <c r="C152" s="0" t="n">
        <v>1463.544</v>
      </c>
      <c r="D152" s="0" t="n">
        <v>1366.387</v>
      </c>
      <c r="E152" s="0" t="n">
        <v>1413.976</v>
      </c>
      <c r="F152" s="0" t="n">
        <v>1344.481</v>
      </c>
      <c r="G152" s="0" t="n">
        <v>1392.267</v>
      </c>
      <c r="H152" s="0" t="n">
        <v>1338.525</v>
      </c>
      <c r="I152" s="0" t="n">
        <v>1385.479</v>
      </c>
      <c r="J152" s="0" t="n">
        <v>1363.35</v>
      </c>
      <c r="K152" s="0" t="n">
        <v>1412.287</v>
      </c>
      <c r="L152" s="0" t="n">
        <v>1467.744</v>
      </c>
      <c r="M152" s="0" t="n">
        <v>1521.911</v>
      </c>
      <c r="N152" s="0" t="n">
        <v>1678.085</v>
      </c>
      <c r="O152" s="0" t="n">
        <v>1744.098</v>
      </c>
      <c r="P152" s="0" t="n">
        <v>1751.502</v>
      </c>
      <c r="Q152" s="0" t="n">
        <v>1818.153</v>
      </c>
      <c r="R152" s="0" t="n">
        <v>1775.059</v>
      </c>
      <c r="S152" s="0" t="n">
        <v>1834.542</v>
      </c>
      <c r="T152" s="0" t="n">
        <v>1803.83</v>
      </c>
      <c r="U152" s="0" t="n">
        <v>1859.364</v>
      </c>
      <c r="V152" s="0" t="n">
        <v>1835.334</v>
      </c>
      <c r="W152" s="0" t="n">
        <v>1885.205</v>
      </c>
      <c r="X152" s="0" t="n">
        <v>1852.868</v>
      </c>
      <c r="Y152" s="0" t="n">
        <v>1896.079</v>
      </c>
      <c r="Z152" s="0" t="n">
        <v>1855.258</v>
      </c>
      <c r="AA152" s="0" t="n">
        <v>1893.406</v>
      </c>
      <c r="AB152" s="0" t="n">
        <v>1870.226</v>
      </c>
      <c r="AC152" s="0" t="n">
        <v>1901.855</v>
      </c>
      <c r="AD152" s="0" t="n">
        <v>1866.14</v>
      </c>
      <c r="AE152" s="0" t="n">
        <v>1891.801</v>
      </c>
      <c r="AF152" s="0" t="n">
        <v>1863.174</v>
      </c>
      <c r="AG152" s="0" t="n">
        <v>1882.753</v>
      </c>
      <c r="AH152" s="0" t="n">
        <v>1862.949</v>
      </c>
      <c r="AI152" s="0" t="n">
        <v>1878.359</v>
      </c>
      <c r="AJ152" s="0" t="n">
        <v>1850.81</v>
      </c>
      <c r="AK152" s="0" t="n">
        <v>1864.407</v>
      </c>
      <c r="AL152" s="0" t="n">
        <v>1835.408</v>
      </c>
      <c r="AM152" s="0" t="n">
        <v>1851.994</v>
      </c>
      <c r="AN152" s="0" t="n">
        <v>1891.54</v>
      </c>
      <c r="AO152" s="0" t="n">
        <v>1913.981</v>
      </c>
      <c r="AP152" s="0" t="n">
        <v>1893.685</v>
      </c>
      <c r="AQ152" s="0" t="n">
        <v>1912.949</v>
      </c>
      <c r="AR152" s="0" t="n">
        <v>1791.869</v>
      </c>
      <c r="AS152" s="0" t="n">
        <v>1808.652</v>
      </c>
      <c r="AT152" s="0" t="n">
        <v>1652.271</v>
      </c>
      <c r="AU152" s="0" t="n">
        <v>1668.852</v>
      </c>
      <c r="AV152" s="0" t="n">
        <v>1503.285</v>
      </c>
      <c r="AW152" s="0" t="n">
        <v>1520.986</v>
      </c>
    </row>
    <row r="153" customFormat="false" ht="12.75" hidden="false" customHeight="false" outlineLevel="0" collapsed="false">
      <c r="A153" s="2" t="n">
        <v>36797</v>
      </c>
      <c r="B153" s="0" t="n">
        <v>1391.528</v>
      </c>
      <c r="C153" s="0" t="n">
        <v>1410.549</v>
      </c>
      <c r="D153" s="0" t="n">
        <v>1335.835</v>
      </c>
      <c r="E153" s="0" t="n">
        <v>1356.444</v>
      </c>
      <c r="F153" s="0" t="n">
        <v>1307.531</v>
      </c>
      <c r="G153" s="0" t="n">
        <v>1328.726</v>
      </c>
      <c r="H153" s="0" t="n">
        <v>1297.126</v>
      </c>
      <c r="I153" s="0" t="n">
        <v>1318.795</v>
      </c>
      <c r="J153" s="0" t="n">
        <v>1315.809</v>
      </c>
      <c r="K153" s="0" t="n">
        <v>1339.18</v>
      </c>
      <c r="L153" s="0" t="n">
        <v>1408.23</v>
      </c>
      <c r="M153" s="0" t="n">
        <v>1435.32</v>
      </c>
      <c r="N153" s="0" t="n">
        <v>1600.197</v>
      </c>
      <c r="O153" s="0" t="n">
        <v>1636.065</v>
      </c>
      <c r="P153" s="0" t="n">
        <v>1684.966</v>
      </c>
      <c r="Q153" s="0" t="n">
        <v>1719.828</v>
      </c>
      <c r="R153" s="0" t="n">
        <v>1732.357</v>
      </c>
      <c r="S153" s="0" t="n">
        <v>1760.06</v>
      </c>
      <c r="T153" s="0" t="n">
        <v>1780.415</v>
      </c>
      <c r="U153" s="0" t="n">
        <v>1799.715</v>
      </c>
      <c r="V153" s="0" t="n">
        <v>1822.657</v>
      </c>
      <c r="W153" s="0" t="n">
        <v>1835.983</v>
      </c>
      <c r="X153" s="0" t="n">
        <v>1858.815</v>
      </c>
      <c r="Y153" s="0" t="n">
        <v>1863.566</v>
      </c>
      <c r="Z153" s="0" t="n">
        <v>1882.644</v>
      </c>
      <c r="AA153" s="0" t="n">
        <v>1879.803</v>
      </c>
      <c r="AB153" s="0" t="n">
        <v>1904.299</v>
      </c>
      <c r="AC153" s="0" t="n">
        <v>1894.488</v>
      </c>
      <c r="AD153" s="0" t="n">
        <v>1904.754</v>
      </c>
      <c r="AE153" s="0" t="n">
        <v>1889.73</v>
      </c>
      <c r="AF153" s="0" t="n">
        <v>1897.911</v>
      </c>
      <c r="AG153" s="0" t="n">
        <v>1879.054</v>
      </c>
      <c r="AH153" s="0" t="n">
        <v>1898.649</v>
      </c>
      <c r="AI153" s="0" t="n">
        <v>1881.106</v>
      </c>
      <c r="AJ153" s="0" t="n">
        <v>1885.329</v>
      </c>
      <c r="AK153" s="0" t="n">
        <v>1870.336</v>
      </c>
      <c r="AL153" s="0" t="n">
        <v>1869.558</v>
      </c>
      <c r="AM153" s="0" t="n">
        <v>1861.739</v>
      </c>
      <c r="AN153" s="0" t="n">
        <v>1939.587</v>
      </c>
      <c r="AO153" s="0" t="n">
        <v>1936.939</v>
      </c>
      <c r="AP153" s="0" t="n">
        <v>1934.106</v>
      </c>
      <c r="AQ153" s="0" t="n">
        <v>1928.886</v>
      </c>
      <c r="AR153" s="0" t="n">
        <v>1827.666</v>
      </c>
      <c r="AS153" s="0" t="n">
        <v>1824.043</v>
      </c>
      <c r="AT153" s="0" t="n">
        <v>1690.591</v>
      </c>
      <c r="AU153" s="0" t="n">
        <v>1693.167</v>
      </c>
      <c r="AV153" s="0" t="n">
        <v>1543.219</v>
      </c>
      <c r="AW153" s="0" t="n">
        <v>1549.98</v>
      </c>
    </row>
    <row r="154" customFormat="false" ht="12.75" hidden="false" customHeight="false" outlineLevel="0" collapsed="false">
      <c r="A154" s="2" t="n">
        <v>36798</v>
      </c>
      <c r="B154" s="0" t="n">
        <v>1444.055</v>
      </c>
      <c r="C154" s="0" t="n">
        <v>1455.308</v>
      </c>
      <c r="D154" s="0" t="n">
        <v>1389.074</v>
      </c>
      <c r="E154" s="0" t="n">
        <v>1403.565</v>
      </c>
      <c r="F154" s="0" t="n">
        <v>1363.545</v>
      </c>
      <c r="G154" s="0" t="n">
        <v>1380.713</v>
      </c>
      <c r="H154" s="0" t="n">
        <v>1351.966</v>
      </c>
      <c r="I154" s="0" t="n">
        <v>1370.217</v>
      </c>
      <c r="J154" s="0" t="n">
        <v>1374.758</v>
      </c>
      <c r="K154" s="0" t="n">
        <v>1395.668</v>
      </c>
      <c r="L154" s="0" t="n">
        <v>1481.87</v>
      </c>
      <c r="M154" s="0" t="n">
        <v>1508.399</v>
      </c>
      <c r="N154" s="0" t="n">
        <v>1703.664</v>
      </c>
      <c r="O154" s="0" t="n">
        <v>1750.419</v>
      </c>
      <c r="P154" s="0" t="n">
        <v>1797.058</v>
      </c>
      <c r="Q154" s="0" t="n">
        <v>1855.958</v>
      </c>
      <c r="R154" s="0" t="n">
        <v>1824.537</v>
      </c>
      <c r="S154" s="0" t="n">
        <v>1880.739</v>
      </c>
      <c r="T154" s="0" t="n">
        <v>1858.012</v>
      </c>
      <c r="U154" s="0" t="n">
        <v>1918.41</v>
      </c>
      <c r="V154" s="0" t="n">
        <v>1878.683</v>
      </c>
      <c r="W154" s="0" t="n">
        <v>1936.103</v>
      </c>
      <c r="X154" s="0" t="n">
        <v>1879.218</v>
      </c>
      <c r="Y154" s="0" t="n">
        <v>1936.147</v>
      </c>
      <c r="Z154" s="0" t="n">
        <v>1869.824</v>
      </c>
      <c r="AA154" s="0" t="n">
        <v>1928.337</v>
      </c>
      <c r="AB154" s="0" t="n">
        <v>1873.162</v>
      </c>
      <c r="AC154" s="0" t="n">
        <v>1928</v>
      </c>
      <c r="AD154" s="0" t="n">
        <v>1865.203</v>
      </c>
      <c r="AE154" s="0" t="n">
        <v>1917.881</v>
      </c>
      <c r="AF154" s="0" t="n">
        <v>1849.487</v>
      </c>
      <c r="AG154" s="0" t="n">
        <v>1897.312</v>
      </c>
      <c r="AH154" s="0" t="n">
        <v>1835.069</v>
      </c>
      <c r="AI154" s="0" t="n">
        <v>1883.865</v>
      </c>
      <c r="AJ154" s="0" t="n">
        <v>1818.417</v>
      </c>
      <c r="AK154" s="0" t="n">
        <v>1868.582</v>
      </c>
      <c r="AL154" s="0" t="n">
        <v>1802.541</v>
      </c>
      <c r="AM154" s="0" t="n">
        <v>1857.711</v>
      </c>
      <c r="AN154" s="0" t="n">
        <v>1854.386</v>
      </c>
      <c r="AO154" s="0" t="n">
        <v>1911.863</v>
      </c>
      <c r="AP154" s="0" t="n">
        <v>1840.698</v>
      </c>
      <c r="AQ154" s="0" t="n">
        <v>1889.034</v>
      </c>
      <c r="AR154" s="0" t="n">
        <v>1747.382</v>
      </c>
      <c r="AS154" s="0" t="n">
        <v>1790.862</v>
      </c>
      <c r="AT154" s="0" t="n">
        <v>1640.772</v>
      </c>
      <c r="AU154" s="0" t="n">
        <v>1682.048</v>
      </c>
      <c r="AV154" s="0" t="n">
        <v>1523.451</v>
      </c>
      <c r="AW154" s="0" t="n">
        <v>1559.967</v>
      </c>
    </row>
    <row r="155" customFormat="false" ht="12.75" hidden="false" customHeight="false" outlineLevel="0" collapsed="false">
      <c r="A155" s="2" t="n">
        <v>36799</v>
      </c>
      <c r="B155" s="0" t="n">
        <v>1428.588</v>
      </c>
      <c r="C155" s="0" t="n">
        <v>1465.088</v>
      </c>
      <c r="D155" s="0" t="n">
        <v>1370.919</v>
      </c>
      <c r="E155" s="0" t="n">
        <v>1407.715</v>
      </c>
      <c r="F155" s="0" t="n">
        <v>1341.857</v>
      </c>
      <c r="G155" s="0" t="n">
        <v>1380.249</v>
      </c>
      <c r="H155" s="0" t="n">
        <v>1327.053</v>
      </c>
      <c r="I155" s="0" t="n">
        <v>1365.104</v>
      </c>
      <c r="J155" s="0" t="n">
        <v>1333.816</v>
      </c>
      <c r="K155" s="0" t="n">
        <v>1373.667</v>
      </c>
      <c r="L155" s="0" t="n">
        <v>1382.434</v>
      </c>
      <c r="M155" s="0" t="n">
        <v>1427.388</v>
      </c>
      <c r="N155" s="0" t="n">
        <v>1489.157</v>
      </c>
      <c r="O155" s="0" t="n">
        <v>1551.019</v>
      </c>
      <c r="P155" s="0" t="n">
        <v>1539.11</v>
      </c>
      <c r="Q155" s="0" t="n">
        <v>1607.252</v>
      </c>
      <c r="R155" s="0" t="n">
        <v>1633.663</v>
      </c>
      <c r="S155" s="0" t="n">
        <v>1697.543</v>
      </c>
      <c r="T155" s="0" t="n">
        <v>1720.991</v>
      </c>
      <c r="U155" s="0" t="n">
        <v>1784.583</v>
      </c>
      <c r="V155" s="0" t="n">
        <v>1766.309</v>
      </c>
      <c r="W155" s="0" t="n">
        <v>1826.253</v>
      </c>
      <c r="X155" s="0" t="n">
        <v>1775.988</v>
      </c>
      <c r="Y155" s="0" t="n">
        <v>1830.496</v>
      </c>
      <c r="Z155" s="0" t="n">
        <v>1767.922</v>
      </c>
      <c r="AA155" s="0" t="n">
        <v>1818.579</v>
      </c>
      <c r="AB155" s="0" t="n">
        <v>1763.595</v>
      </c>
      <c r="AC155" s="0" t="n">
        <v>1808.14</v>
      </c>
      <c r="AD155" s="0" t="n">
        <v>1748.506</v>
      </c>
      <c r="AE155" s="0" t="n">
        <v>1788.098</v>
      </c>
      <c r="AF155" s="0" t="n">
        <v>1740.284</v>
      </c>
      <c r="AG155" s="0" t="n">
        <v>1774.074</v>
      </c>
      <c r="AH155" s="0" t="n">
        <v>1740.438</v>
      </c>
      <c r="AI155" s="0" t="n">
        <v>1771.87</v>
      </c>
      <c r="AJ155" s="0" t="n">
        <v>1733.861</v>
      </c>
      <c r="AK155" s="0" t="n">
        <v>1764.521</v>
      </c>
      <c r="AL155" s="0" t="n">
        <v>1717.185</v>
      </c>
      <c r="AM155" s="0" t="n">
        <v>1750.063</v>
      </c>
      <c r="AN155" s="0" t="n">
        <v>1762.442</v>
      </c>
      <c r="AO155" s="0" t="n">
        <v>1800.035</v>
      </c>
      <c r="AP155" s="0" t="n">
        <v>1759.983</v>
      </c>
      <c r="AQ155" s="0" t="n">
        <v>1792.516</v>
      </c>
      <c r="AR155" s="0" t="n">
        <v>1673.081</v>
      </c>
      <c r="AS155" s="0" t="n">
        <v>1700.407</v>
      </c>
      <c r="AT155" s="0" t="n">
        <v>1557.578</v>
      </c>
      <c r="AU155" s="0" t="n">
        <v>1581.288</v>
      </c>
      <c r="AV155" s="0" t="n">
        <v>1451.898</v>
      </c>
      <c r="AW155" s="0" t="n">
        <v>1473.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1480.557</v>
      </c>
      <c r="C3" s="0" t="n">
        <v>1485.39</v>
      </c>
      <c r="D3" s="0" t="n">
        <v>1431.225</v>
      </c>
      <c r="E3" s="0" t="n">
        <v>1437.208</v>
      </c>
      <c r="F3" s="0" t="n">
        <v>1416.189</v>
      </c>
      <c r="G3" s="0" t="n">
        <v>1423.405</v>
      </c>
      <c r="H3" s="0" t="n">
        <v>1427.563</v>
      </c>
      <c r="I3" s="0" t="n">
        <v>1438.68</v>
      </c>
      <c r="J3" s="0" t="n">
        <v>1467.23</v>
      </c>
      <c r="K3" s="0" t="n">
        <v>1477.417</v>
      </c>
      <c r="L3" s="0" t="n">
        <v>1604.73</v>
      </c>
      <c r="M3" s="0" t="n">
        <v>1623.065</v>
      </c>
      <c r="N3" s="0" t="n">
        <v>1869.497</v>
      </c>
      <c r="O3" s="0" t="n">
        <v>1892.689</v>
      </c>
      <c r="P3" s="0" t="n">
        <v>2142.551</v>
      </c>
      <c r="Q3" s="0" t="n">
        <v>2169.816</v>
      </c>
      <c r="R3" s="0" t="n">
        <v>2273.944</v>
      </c>
      <c r="S3" s="0" t="n">
        <v>2297.383</v>
      </c>
      <c r="T3" s="0" t="n">
        <v>2342.375</v>
      </c>
      <c r="U3" s="0" t="n">
        <v>2362.306</v>
      </c>
      <c r="V3" s="0" t="n">
        <v>2384.017</v>
      </c>
      <c r="W3" s="0" t="n">
        <v>2402.428</v>
      </c>
      <c r="X3" s="0" t="n">
        <v>2385.393</v>
      </c>
      <c r="Y3" s="0" t="n">
        <v>2400.932</v>
      </c>
      <c r="Z3" s="0" t="n">
        <v>2367.118</v>
      </c>
      <c r="AA3" s="0" t="n">
        <v>2377.986</v>
      </c>
      <c r="AB3" s="0" t="n">
        <v>2350.364</v>
      </c>
      <c r="AC3" s="0" t="n">
        <v>2356.779</v>
      </c>
      <c r="AD3" s="0" t="n">
        <v>2318.132</v>
      </c>
      <c r="AE3" s="0" t="n">
        <v>2319.538</v>
      </c>
      <c r="AF3" s="0" t="n">
        <v>2301.191</v>
      </c>
      <c r="AG3" s="0" t="n">
        <v>2298.522</v>
      </c>
      <c r="AH3" s="0" t="n">
        <v>2294.667</v>
      </c>
      <c r="AI3" s="0" t="n">
        <v>2288.211</v>
      </c>
      <c r="AJ3" s="0" t="n">
        <v>2281.693</v>
      </c>
      <c r="AK3" s="0" t="n">
        <v>2275.209</v>
      </c>
      <c r="AL3" s="0" t="n">
        <v>2237.768</v>
      </c>
      <c r="AM3" s="0" t="n">
        <v>2234.291</v>
      </c>
      <c r="AN3" s="0" t="n">
        <v>2238.916</v>
      </c>
      <c r="AO3" s="0" t="n">
        <v>2240.012</v>
      </c>
      <c r="AP3" s="0" t="n">
        <v>2341.774</v>
      </c>
      <c r="AQ3" s="0" t="n">
        <v>2341.652</v>
      </c>
      <c r="AR3" s="0" t="n">
        <v>2276.849</v>
      </c>
      <c r="AS3" s="0" t="n">
        <v>2272.694</v>
      </c>
      <c r="AT3" s="0" t="n">
        <v>2010.206</v>
      </c>
      <c r="AU3" s="0" t="n">
        <v>2004.373</v>
      </c>
      <c r="AV3" s="0" t="n">
        <v>1721.983</v>
      </c>
      <c r="AW3" s="0" t="n">
        <v>1717.158</v>
      </c>
    </row>
    <row r="4" customFormat="false" ht="12.75" hidden="false" customHeight="false" outlineLevel="0" collapsed="false">
      <c r="A4" s="2" t="n">
        <v>36648</v>
      </c>
      <c r="B4" s="0" t="n">
        <v>1575.782</v>
      </c>
      <c r="C4" s="0" t="n">
        <v>1570.196</v>
      </c>
      <c r="D4" s="0" t="n">
        <v>1487.334</v>
      </c>
      <c r="E4" s="0" t="n">
        <v>1483.075</v>
      </c>
      <c r="F4" s="0" t="n">
        <v>1446.6</v>
      </c>
      <c r="G4" s="0" t="n">
        <v>1444.643</v>
      </c>
      <c r="H4" s="0" t="n">
        <v>1433.217</v>
      </c>
      <c r="I4" s="0" t="n">
        <v>1431.982</v>
      </c>
      <c r="J4" s="0" t="n">
        <v>1458.038</v>
      </c>
      <c r="K4" s="0" t="n">
        <v>1457.726</v>
      </c>
      <c r="L4" s="0" t="n">
        <v>1579.26</v>
      </c>
      <c r="M4" s="0" t="n">
        <v>1579.692</v>
      </c>
      <c r="N4" s="0" t="n">
        <v>1840.316</v>
      </c>
      <c r="O4" s="0" t="n">
        <v>1843.654</v>
      </c>
      <c r="P4" s="0" t="n">
        <v>2105.469</v>
      </c>
      <c r="Q4" s="0" t="n">
        <v>2109.989</v>
      </c>
      <c r="R4" s="0" t="n">
        <v>2231.093</v>
      </c>
      <c r="S4" s="0" t="n">
        <v>2231.828</v>
      </c>
      <c r="T4" s="0" t="n">
        <v>2314.902</v>
      </c>
      <c r="U4" s="0" t="n">
        <v>2306.958</v>
      </c>
      <c r="V4" s="0" t="n">
        <v>2374.802</v>
      </c>
      <c r="W4" s="0" t="n">
        <v>2358.35</v>
      </c>
      <c r="X4" s="0" t="n">
        <v>2397.588</v>
      </c>
      <c r="Y4" s="0" t="n">
        <v>2371.551</v>
      </c>
      <c r="Z4" s="0" t="n">
        <v>2400.667</v>
      </c>
      <c r="AA4" s="0" t="n">
        <v>2365.778</v>
      </c>
      <c r="AB4" s="0" t="n">
        <v>2405.995</v>
      </c>
      <c r="AC4" s="0" t="n">
        <v>2363.58</v>
      </c>
      <c r="AD4" s="0" t="n">
        <v>2384.633</v>
      </c>
      <c r="AE4" s="0" t="n">
        <v>2335.629</v>
      </c>
      <c r="AF4" s="0" t="n">
        <v>2384.519</v>
      </c>
      <c r="AG4" s="0" t="n">
        <v>2331.01</v>
      </c>
      <c r="AH4" s="0" t="n">
        <v>2384.073</v>
      </c>
      <c r="AI4" s="0" t="n">
        <v>2327.743</v>
      </c>
      <c r="AJ4" s="0" t="n">
        <v>2365.808</v>
      </c>
      <c r="AK4" s="0" t="n">
        <v>2310.055</v>
      </c>
      <c r="AL4" s="0" t="n">
        <v>2310.446</v>
      </c>
      <c r="AM4" s="0" t="n">
        <v>2259.37</v>
      </c>
      <c r="AN4" s="0" t="n">
        <v>2290.929</v>
      </c>
      <c r="AO4" s="0" t="n">
        <v>2247.295</v>
      </c>
      <c r="AP4" s="0" t="n">
        <v>2384.553</v>
      </c>
      <c r="AQ4" s="0" t="n">
        <v>2349.836</v>
      </c>
      <c r="AR4" s="0" t="n">
        <v>2307.04</v>
      </c>
      <c r="AS4" s="0" t="n">
        <v>2273.916</v>
      </c>
      <c r="AT4" s="0" t="n">
        <v>2045.36</v>
      </c>
      <c r="AU4" s="0" t="n">
        <v>2021.233</v>
      </c>
      <c r="AV4" s="0" t="n">
        <v>1751.297</v>
      </c>
      <c r="AW4" s="0" t="n">
        <v>1731.436</v>
      </c>
    </row>
    <row r="5" customFormat="false" ht="12.75" hidden="false" customHeight="false" outlineLevel="0" collapsed="false">
      <c r="A5" s="2" t="n">
        <v>36649</v>
      </c>
      <c r="B5" s="0" t="n">
        <v>1599.127</v>
      </c>
      <c r="C5" s="0" t="n">
        <v>1587.725</v>
      </c>
      <c r="D5" s="0" t="n">
        <v>1508.274</v>
      </c>
      <c r="E5" s="0" t="n">
        <v>1500.079</v>
      </c>
      <c r="F5" s="0" t="n">
        <v>1469.851</v>
      </c>
      <c r="G5" s="0" t="n">
        <v>1465.851</v>
      </c>
      <c r="H5" s="0" t="n">
        <v>1459.19</v>
      </c>
      <c r="I5" s="0" t="n">
        <v>1458.575</v>
      </c>
      <c r="J5" s="0" t="n">
        <v>1485.322</v>
      </c>
      <c r="K5" s="0" t="n">
        <v>1486.066</v>
      </c>
      <c r="L5" s="0" t="n">
        <v>1605.174</v>
      </c>
      <c r="M5" s="0" t="n">
        <v>1609.471</v>
      </c>
      <c r="N5" s="0" t="n">
        <v>1865.214</v>
      </c>
      <c r="O5" s="0" t="n">
        <v>1873.402</v>
      </c>
      <c r="P5" s="0" t="n">
        <v>2125.952</v>
      </c>
      <c r="Q5" s="0" t="n">
        <v>2136.232</v>
      </c>
      <c r="R5" s="0" t="n">
        <v>2240.67</v>
      </c>
      <c r="S5" s="0" t="n">
        <v>2247.732</v>
      </c>
      <c r="T5" s="0" t="n">
        <v>2296.581</v>
      </c>
      <c r="U5" s="0" t="n">
        <v>2300.673</v>
      </c>
      <c r="V5" s="0" t="n">
        <v>2326.962</v>
      </c>
      <c r="W5" s="0" t="n">
        <v>2327.919</v>
      </c>
      <c r="X5" s="0" t="n">
        <v>2323.044</v>
      </c>
      <c r="Y5" s="0" t="n">
        <v>2323.574</v>
      </c>
      <c r="Z5" s="0" t="n">
        <v>2305.82</v>
      </c>
      <c r="AA5" s="0" t="n">
        <v>2303.809</v>
      </c>
      <c r="AB5" s="0" t="n">
        <v>2296.036</v>
      </c>
      <c r="AC5" s="0" t="n">
        <v>2291.986</v>
      </c>
      <c r="AD5" s="0" t="n">
        <v>2270.219</v>
      </c>
      <c r="AE5" s="0" t="n">
        <v>2264.194</v>
      </c>
      <c r="AF5" s="0" t="n">
        <v>2264.124</v>
      </c>
      <c r="AG5" s="0" t="n">
        <v>2255.736</v>
      </c>
      <c r="AH5" s="0" t="n">
        <v>2262.525</v>
      </c>
      <c r="AI5" s="0" t="n">
        <v>2256.297</v>
      </c>
      <c r="AJ5" s="0" t="n">
        <v>2244.034</v>
      </c>
      <c r="AK5" s="0" t="n">
        <v>2242.853</v>
      </c>
      <c r="AL5" s="0" t="n">
        <v>2199.357</v>
      </c>
      <c r="AM5" s="0" t="n">
        <v>2205.857</v>
      </c>
      <c r="AN5" s="0" t="n">
        <v>2205.37</v>
      </c>
      <c r="AO5" s="0" t="n">
        <v>2217.989</v>
      </c>
      <c r="AP5" s="0" t="n">
        <v>2305.98</v>
      </c>
      <c r="AQ5" s="0" t="n">
        <v>2318.16</v>
      </c>
      <c r="AR5" s="0" t="n">
        <v>2244.892</v>
      </c>
      <c r="AS5" s="0" t="n">
        <v>2253.209</v>
      </c>
      <c r="AT5" s="0" t="n">
        <v>1993.843</v>
      </c>
      <c r="AU5" s="0" t="n">
        <v>2001.101</v>
      </c>
      <c r="AV5" s="0" t="n">
        <v>1716.609</v>
      </c>
      <c r="AW5" s="0" t="n">
        <v>1722.556</v>
      </c>
    </row>
    <row r="6" customFormat="false" ht="12.75" hidden="false" customHeight="false" outlineLevel="0" collapsed="false">
      <c r="A6" s="2" t="n">
        <v>36650</v>
      </c>
      <c r="B6" s="0" t="n">
        <v>1569.202</v>
      </c>
      <c r="C6" s="0" t="n">
        <v>1577.254</v>
      </c>
      <c r="D6" s="0" t="n">
        <v>1483.653</v>
      </c>
      <c r="E6" s="0" t="n">
        <v>1492.065</v>
      </c>
      <c r="F6" s="0" t="n">
        <v>1446.596</v>
      </c>
      <c r="G6" s="0" t="n">
        <v>1457.174</v>
      </c>
      <c r="H6" s="0" t="n">
        <v>1438.246</v>
      </c>
      <c r="I6" s="0" t="n">
        <v>1450.61</v>
      </c>
      <c r="J6" s="0" t="n">
        <v>1464.75</v>
      </c>
      <c r="K6" s="0" t="n">
        <v>1477.589</v>
      </c>
      <c r="L6" s="0" t="n">
        <v>1597.099</v>
      </c>
      <c r="M6" s="0" t="n">
        <v>1615.637</v>
      </c>
      <c r="N6" s="0" t="n">
        <v>1855.469</v>
      </c>
      <c r="O6" s="0" t="n">
        <v>1878.49</v>
      </c>
      <c r="P6" s="0" t="n">
        <v>2122.602</v>
      </c>
      <c r="Q6" s="0" t="n">
        <v>2146.447</v>
      </c>
      <c r="R6" s="0" t="n">
        <v>2261.681</v>
      </c>
      <c r="S6" s="0" t="n">
        <v>2276.972</v>
      </c>
      <c r="T6" s="0" t="n">
        <v>2332.374</v>
      </c>
      <c r="U6" s="0" t="n">
        <v>2338.109</v>
      </c>
      <c r="V6" s="0" t="n">
        <v>2379.908</v>
      </c>
      <c r="W6" s="0" t="n">
        <v>2376.283</v>
      </c>
      <c r="X6" s="0" t="n">
        <v>2393.669</v>
      </c>
      <c r="Y6" s="0" t="n">
        <v>2381.323</v>
      </c>
      <c r="Z6" s="0" t="n">
        <v>2396.636</v>
      </c>
      <c r="AA6" s="0" t="n">
        <v>2375.665</v>
      </c>
      <c r="AB6" s="0" t="n">
        <v>2398.941</v>
      </c>
      <c r="AC6" s="0" t="n">
        <v>2370.409</v>
      </c>
      <c r="AD6" s="0" t="n">
        <v>2394.958</v>
      </c>
      <c r="AE6" s="0" t="n">
        <v>2359.156</v>
      </c>
      <c r="AF6" s="0" t="n">
        <v>2391.531</v>
      </c>
      <c r="AG6" s="0" t="n">
        <v>2350.758</v>
      </c>
      <c r="AH6" s="0" t="n">
        <v>2381.142</v>
      </c>
      <c r="AI6" s="0" t="n">
        <v>2339.12</v>
      </c>
      <c r="AJ6" s="0" t="n">
        <v>2358.752</v>
      </c>
      <c r="AK6" s="0" t="n">
        <v>2320.505</v>
      </c>
      <c r="AL6" s="0" t="n">
        <v>2300.491</v>
      </c>
      <c r="AM6" s="0" t="n">
        <v>2271.379</v>
      </c>
      <c r="AN6" s="0" t="n">
        <v>2288.385</v>
      </c>
      <c r="AO6" s="0" t="n">
        <v>2267.312</v>
      </c>
      <c r="AP6" s="0" t="n">
        <v>2383.52</v>
      </c>
      <c r="AQ6" s="0" t="n">
        <v>2363.187</v>
      </c>
      <c r="AR6" s="0" t="n">
        <v>2325.127</v>
      </c>
      <c r="AS6" s="0" t="n">
        <v>2302.95</v>
      </c>
      <c r="AT6" s="0" t="n">
        <v>2068.732</v>
      </c>
      <c r="AU6" s="0" t="n">
        <v>2049.057</v>
      </c>
      <c r="AV6" s="0" t="n">
        <v>1781.552</v>
      </c>
      <c r="AW6" s="0" t="n">
        <v>1765.518</v>
      </c>
    </row>
    <row r="7" customFormat="false" ht="12.75" hidden="false" customHeight="false" outlineLevel="0" collapsed="false">
      <c r="A7" s="2" t="n">
        <v>36651</v>
      </c>
      <c r="B7" s="0" t="n">
        <v>1616.504</v>
      </c>
      <c r="C7" s="0" t="n">
        <v>1601.83</v>
      </c>
      <c r="D7" s="0" t="n">
        <v>1527.83</v>
      </c>
      <c r="E7" s="0" t="n">
        <v>1514.472</v>
      </c>
      <c r="F7" s="0" t="n">
        <v>1474.96</v>
      </c>
      <c r="G7" s="0" t="n">
        <v>1463.505</v>
      </c>
      <c r="H7" s="0" t="n">
        <v>1461.483</v>
      </c>
      <c r="I7" s="0" t="n">
        <v>1450.059</v>
      </c>
      <c r="J7" s="0" t="n">
        <v>1482</v>
      </c>
      <c r="K7" s="0" t="n">
        <v>1471.139</v>
      </c>
      <c r="L7" s="0" t="n">
        <v>1600.934</v>
      </c>
      <c r="M7" s="0" t="n">
        <v>1588.601</v>
      </c>
      <c r="N7" s="0" t="n">
        <v>1849.58</v>
      </c>
      <c r="O7" s="0" t="n">
        <v>1837.183</v>
      </c>
      <c r="P7" s="0" t="n">
        <v>2135.355</v>
      </c>
      <c r="Q7" s="0" t="n">
        <v>2116.388</v>
      </c>
      <c r="R7" s="0" t="n">
        <v>2334.932</v>
      </c>
      <c r="S7" s="0" t="n">
        <v>2302.754</v>
      </c>
      <c r="T7" s="0" t="n">
        <v>2484.146</v>
      </c>
      <c r="U7" s="0" t="n">
        <v>2436.486</v>
      </c>
      <c r="V7" s="0" t="n">
        <v>2632.791</v>
      </c>
      <c r="W7" s="0" t="n">
        <v>2567.254</v>
      </c>
      <c r="X7" s="0" t="n">
        <v>2749.049</v>
      </c>
      <c r="Y7" s="0" t="n">
        <v>2665.939</v>
      </c>
      <c r="Z7" s="0" t="n">
        <v>2843.585</v>
      </c>
      <c r="AA7" s="0" t="n">
        <v>2745.895</v>
      </c>
      <c r="AB7" s="0" t="n">
        <v>2941.002</v>
      </c>
      <c r="AC7" s="0" t="n">
        <v>2830.384</v>
      </c>
      <c r="AD7" s="0" t="n">
        <v>3028.546</v>
      </c>
      <c r="AE7" s="0" t="n">
        <v>2908.606</v>
      </c>
      <c r="AF7" s="0" t="n">
        <v>3078.569</v>
      </c>
      <c r="AG7" s="0" t="n">
        <v>2951.284</v>
      </c>
      <c r="AH7" s="0" t="n">
        <v>3100.347</v>
      </c>
      <c r="AI7" s="0" t="n">
        <v>2967.902</v>
      </c>
      <c r="AJ7" s="0" t="n">
        <v>3073.533</v>
      </c>
      <c r="AK7" s="0" t="n">
        <v>2938.021</v>
      </c>
      <c r="AL7" s="0" t="n">
        <v>2967.974</v>
      </c>
      <c r="AM7" s="0" t="n">
        <v>2835.289</v>
      </c>
      <c r="AN7" s="0" t="n">
        <v>2875.591</v>
      </c>
      <c r="AO7" s="0" t="n">
        <v>2750.166</v>
      </c>
      <c r="AP7" s="0" t="n">
        <v>2925.976</v>
      </c>
      <c r="AQ7" s="0" t="n">
        <v>2801.654</v>
      </c>
      <c r="AR7" s="0" t="n">
        <v>2852.776</v>
      </c>
      <c r="AS7" s="0" t="n">
        <v>2733.346</v>
      </c>
      <c r="AT7" s="0" t="n">
        <v>2590.022</v>
      </c>
      <c r="AU7" s="0" t="n">
        <v>2478.424</v>
      </c>
      <c r="AV7" s="0" t="n">
        <v>2255.139</v>
      </c>
      <c r="AW7" s="0" t="n">
        <v>2158.235</v>
      </c>
    </row>
    <row r="8" customFormat="false" ht="12.75" hidden="false" customHeight="false" outlineLevel="0" collapsed="false">
      <c r="A8" s="2" t="n">
        <v>36652</v>
      </c>
      <c r="B8" s="0" t="n">
        <v>2010.475</v>
      </c>
      <c r="C8" s="0" t="n">
        <v>1926.074</v>
      </c>
      <c r="D8" s="0" t="n">
        <v>1858.021</v>
      </c>
      <c r="E8" s="0" t="n">
        <v>1782.39</v>
      </c>
      <c r="F8" s="0" t="n">
        <v>1750.886</v>
      </c>
      <c r="G8" s="0" t="n">
        <v>1683.548</v>
      </c>
      <c r="H8" s="0" t="n">
        <v>1690.195</v>
      </c>
      <c r="I8" s="0" t="n">
        <v>1627.716</v>
      </c>
      <c r="J8" s="0" t="n">
        <v>1667.846</v>
      </c>
      <c r="K8" s="0" t="n">
        <v>1609.4</v>
      </c>
      <c r="L8" s="0" t="n">
        <v>1687.484</v>
      </c>
      <c r="M8" s="0" t="n">
        <v>1631.039</v>
      </c>
      <c r="N8" s="0" t="n">
        <v>1765.078</v>
      </c>
      <c r="O8" s="0" t="n">
        <v>1710.067</v>
      </c>
      <c r="P8" s="0" t="n">
        <v>1999.961</v>
      </c>
      <c r="Q8" s="0" t="n">
        <v>1933.124</v>
      </c>
      <c r="R8" s="0" t="n">
        <v>2300.554</v>
      </c>
      <c r="S8" s="0" t="n">
        <v>2212.972</v>
      </c>
      <c r="T8" s="0" t="n">
        <v>2583.25</v>
      </c>
      <c r="U8" s="0" t="n">
        <v>2473.163</v>
      </c>
      <c r="V8" s="0" t="n">
        <v>2817.206</v>
      </c>
      <c r="W8" s="0" t="n">
        <v>2684.131</v>
      </c>
      <c r="X8" s="0" t="n">
        <v>2993.04</v>
      </c>
      <c r="Y8" s="0" t="n">
        <v>2839.334</v>
      </c>
      <c r="Z8" s="0" t="n">
        <v>3099.179</v>
      </c>
      <c r="AA8" s="0" t="n">
        <v>2933.404</v>
      </c>
      <c r="AB8" s="0" t="n">
        <v>3190.713</v>
      </c>
      <c r="AC8" s="0" t="n">
        <v>3016.922</v>
      </c>
      <c r="AD8" s="0" t="n">
        <v>3233.793</v>
      </c>
      <c r="AE8" s="0" t="n">
        <v>3054.955</v>
      </c>
      <c r="AF8" s="0" t="n">
        <v>3275.838</v>
      </c>
      <c r="AG8" s="0" t="n">
        <v>3093.796</v>
      </c>
      <c r="AH8" s="0" t="n">
        <v>3311.397</v>
      </c>
      <c r="AI8" s="0" t="n">
        <v>3128.267</v>
      </c>
      <c r="AJ8" s="0" t="n">
        <v>3299.288</v>
      </c>
      <c r="AK8" s="0" t="n">
        <v>3115.867</v>
      </c>
      <c r="AL8" s="0" t="n">
        <v>3203.069</v>
      </c>
      <c r="AM8" s="0" t="n">
        <v>3025.061</v>
      </c>
      <c r="AN8" s="0" t="n">
        <v>3078.743</v>
      </c>
      <c r="AO8" s="0" t="n">
        <v>2913.152</v>
      </c>
      <c r="AP8" s="0" t="n">
        <v>3120.285</v>
      </c>
      <c r="AQ8" s="0" t="n">
        <v>2956.782</v>
      </c>
      <c r="AR8" s="0" t="n">
        <v>3055.826</v>
      </c>
      <c r="AS8" s="0" t="n">
        <v>2900.218</v>
      </c>
      <c r="AT8" s="0" t="n">
        <v>2821.766</v>
      </c>
      <c r="AU8" s="0" t="n">
        <v>2674.549</v>
      </c>
      <c r="AV8" s="0" t="n">
        <v>2511.286</v>
      </c>
      <c r="AW8" s="0" t="n">
        <v>2375.293</v>
      </c>
    </row>
    <row r="9" customFormat="false" ht="12.75" hidden="false" customHeight="false" outlineLevel="0" collapsed="false">
      <c r="A9" s="2" t="n">
        <v>36653</v>
      </c>
      <c r="B9" s="0" t="n">
        <v>2300.363</v>
      </c>
      <c r="C9" s="0" t="n">
        <v>2168.115</v>
      </c>
      <c r="D9" s="0" t="n">
        <v>2123.569</v>
      </c>
      <c r="E9" s="0" t="n">
        <v>2000.877</v>
      </c>
      <c r="F9" s="0" t="n">
        <v>2003.065</v>
      </c>
      <c r="G9" s="0" t="n">
        <v>1886.577</v>
      </c>
      <c r="H9" s="0" t="n">
        <v>1920.837</v>
      </c>
      <c r="I9" s="0" t="n">
        <v>1811.277</v>
      </c>
      <c r="J9" s="0" t="n">
        <v>1871.496</v>
      </c>
      <c r="K9" s="0" t="n">
        <v>1768.938</v>
      </c>
      <c r="L9" s="0" t="n">
        <v>1853.898</v>
      </c>
      <c r="M9" s="0" t="n">
        <v>1757.007</v>
      </c>
      <c r="N9" s="0" t="n">
        <v>1870.834</v>
      </c>
      <c r="O9" s="0" t="n">
        <v>1778.276</v>
      </c>
      <c r="P9" s="0" t="n">
        <v>2044.283</v>
      </c>
      <c r="Q9" s="0" t="n">
        <v>1942.667</v>
      </c>
      <c r="R9" s="0" t="n">
        <v>2336.49</v>
      </c>
      <c r="S9" s="0" t="n">
        <v>2211.069</v>
      </c>
      <c r="T9" s="0" t="n">
        <v>2680.507</v>
      </c>
      <c r="U9" s="0" t="n">
        <v>2527.766</v>
      </c>
      <c r="V9" s="0" t="n">
        <v>2983.598</v>
      </c>
      <c r="W9" s="0" t="n">
        <v>2805.687</v>
      </c>
      <c r="X9" s="0" t="n">
        <v>3249.999</v>
      </c>
      <c r="Y9" s="0" t="n">
        <v>3049.594</v>
      </c>
      <c r="Z9" s="0" t="n">
        <v>3422.275</v>
      </c>
      <c r="AA9" s="0" t="n">
        <v>3211.798</v>
      </c>
      <c r="AB9" s="0" t="n">
        <v>3553.981</v>
      </c>
      <c r="AC9" s="0" t="n">
        <v>3338.681</v>
      </c>
      <c r="AD9" s="0" t="n">
        <v>3616.427</v>
      </c>
      <c r="AE9" s="0" t="n">
        <v>3407.194</v>
      </c>
      <c r="AF9" s="0" t="n">
        <v>3689.338</v>
      </c>
      <c r="AG9" s="0" t="n">
        <v>3483.963</v>
      </c>
      <c r="AH9" s="0" t="n">
        <v>3730.239</v>
      </c>
      <c r="AI9" s="0" t="n">
        <v>3538.918</v>
      </c>
      <c r="AJ9" s="0" t="n">
        <v>3781.642</v>
      </c>
      <c r="AK9" s="0" t="n">
        <v>3591.339</v>
      </c>
      <c r="AL9" s="0" t="n">
        <v>3762.242</v>
      </c>
      <c r="AM9" s="0" t="n">
        <v>3566.697</v>
      </c>
      <c r="AN9" s="0" t="n">
        <v>3702.524</v>
      </c>
      <c r="AO9" s="0" t="n">
        <v>3498.38</v>
      </c>
      <c r="AP9" s="0" t="n">
        <v>3812.965</v>
      </c>
      <c r="AQ9" s="0" t="n">
        <v>3595.538</v>
      </c>
      <c r="AR9" s="0" t="n">
        <v>3708.356</v>
      </c>
      <c r="AS9" s="0" t="n">
        <v>3506.918</v>
      </c>
      <c r="AT9" s="0" t="n">
        <v>3357.573</v>
      </c>
      <c r="AU9" s="0" t="n">
        <v>3170.244</v>
      </c>
      <c r="AV9" s="0" t="n">
        <v>2923.65</v>
      </c>
      <c r="AW9" s="0" t="n">
        <v>2754.779</v>
      </c>
    </row>
    <row r="10" customFormat="false" ht="12.75" hidden="false" customHeight="false" outlineLevel="0" collapsed="false">
      <c r="A10" s="2" t="n">
        <v>36654</v>
      </c>
      <c r="B10" s="0" t="n">
        <v>2617.731</v>
      </c>
      <c r="C10" s="0" t="n">
        <v>2458.666</v>
      </c>
      <c r="D10" s="0" t="n">
        <v>2437.828</v>
      </c>
      <c r="E10" s="0" t="n">
        <v>2287.137</v>
      </c>
      <c r="F10" s="0" t="n">
        <v>2317.328</v>
      </c>
      <c r="G10" s="0" t="n">
        <v>2171.065</v>
      </c>
      <c r="H10" s="0" t="n">
        <v>2243.024</v>
      </c>
      <c r="I10" s="0" t="n">
        <v>2103.052</v>
      </c>
      <c r="J10" s="0" t="n">
        <v>2235.785</v>
      </c>
      <c r="K10" s="0" t="n">
        <v>2099.403</v>
      </c>
      <c r="L10" s="0" t="n">
        <v>2336.558</v>
      </c>
      <c r="M10" s="0" t="n">
        <v>2199.739</v>
      </c>
      <c r="N10" s="0" t="n">
        <v>2591.454</v>
      </c>
      <c r="O10" s="0" t="n">
        <v>2447.332</v>
      </c>
      <c r="P10" s="0" t="n">
        <v>2938.815</v>
      </c>
      <c r="Q10" s="0" t="n">
        <v>2778.902</v>
      </c>
      <c r="R10" s="0" t="n">
        <v>3243.862</v>
      </c>
      <c r="S10" s="0" t="n">
        <v>3056.656</v>
      </c>
      <c r="T10" s="0" t="n">
        <v>3536.633</v>
      </c>
      <c r="U10" s="0" t="n">
        <v>3320.323</v>
      </c>
      <c r="V10" s="0" t="n">
        <v>3830.342</v>
      </c>
      <c r="W10" s="0" t="n">
        <v>3586.184</v>
      </c>
      <c r="X10" s="0" t="n">
        <v>4080.423</v>
      </c>
      <c r="Y10" s="0" t="n">
        <v>3809.451</v>
      </c>
      <c r="Z10" s="0" t="n">
        <v>4228.08</v>
      </c>
      <c r="AA10" s="0" t="n">
        <v>3941.778</v>
      </c>
      <c r="AB10" s="0" t="n">
        <v>4380.631</v>
      </c>
      <c r="AC10" s="0" t="n">
        <v>4082.503</v>
      </c>
      <c r="AD10" s="0" t="n">
        <v>4446.791</v>
      </c>
      <c r="AE10" s="0" t="n">
        <v>4153.294</v>
      </c>
      <c r="AF10" s="0" t="n">
        <v>4497.527</v>
      </c>
      <c r="AG10" s="0" t="n">
        <v>4207.729</v>
      </c>
      <c r="AH10" s="0" t="n">
        <v>4495.979</v>
      </c>
      <c r="AI10" s="0" t="n">
        <v>4215.482</v>
      </c>
      <c r="AJ10" s="0" t="n">
        <v>4424.225</v>
      </c>
      <c r="AK10" s="0" t="n">
        <v>4150.42</v>
      </c>
      <c r="AL10" s="0" t="n">
        <v>4240.934</v>
      </c>
      <c r="AM10" s="0" t="n">
        <v>3978.593</v>
      </c>
      <c r="AN10" s="0" t="n">
        <v>4046.662</v>
      </c>
      <c r="AO10" s="0" t="n">
        <v>3799.039</v>
      </c>
      <c r="AP10" s="0" t="n">
        <v>4064.774</v>
      </c>
      <c r="AQ10" s="0" t="n">
        <v>3819.133</v>
      </c>
      <c r="AR10" s="0" t="n">
        <v>3888.913</v>
      </c>
      <c r="AS10" s="0" t="n">
        <v>3664.22</v>
      </c>
      <c r="AT10" s="0" t="n">
        <v>3446.139</v>
      </c>
      <c r="AU10" s="0" t="n">
        <v>3242.211</v>
      </c>
      <c r="AV10" s="0" t="n">
        <v>2974.008</v>
      </c>
      <c r="AW10" s="0" t="n">
        <v>2790.25</v>
      </c>
    </row>
    <row r="11" customFormat="false" ht="12.75" hidden="false" customHeight="false" outlineLevel="0" collapsed="false">
      <c r="A11" s="2" t="n">
        <v>36655</v>
      </c>
      <c r="B11" s="0" t="n">
        <v>2717.559</v>
      </c>
      <c r="C11" s="0" t="n">
        <v>2536.798</v>
      </c>
      <c r="D11" s="0" t="n">
        <v>2545.98</v>
      </c>
      <c r="E11" s="0" t="n">
        <v>2371.156</v>
      </c>
      <c r="F11" s="0" t="n">
        <v>2418.011</v>
      </c>
      <c r="G11" s="0" t="n">
        <v>2249.023</v>
      </c>
      <c r="H11" s="0" t="n">
        <v>2348.97</v>
      </c>
      <c r="I11" s="0" t="n">
        <v>2185.38</v>
      </c>
      <c r="J11" s="0" t="n">
        <v>2328.649</v>
      </c>
      <c r="K11" s="0" t="n">
        <v>2169.402</v>
      </c>
      <c r="L11" s="0" t="n">
        <v>2453.256</v>
      </c>
      <c r="M11" s="0" t="n">
        <v>2292.506</v>
      </c>
      <c r="N11" s="0" t="n">
        <v>2736.889</v>
      </c>
      <c r="O11" s="0" t="n">
        <v>2566.244</v>
      </c>
      <c r="P11" s="0" t="n">
        <v>3094.612</v>
      </c>
      <c r="Q11" s="0" t="n">
        <v>2906.459</v>
      </c>
      <c r="R11" s="0" t="n">
        <v>3397.351</v>
      </c>
      <c r="S11" s="0" t="n">
        <v>3180.741</v>
      </c>
      <c r="T11" s="0" t="n">
        <v>3686.362</v>
      </c>
      <c r="U11" s="0" t="n">
        <v>3439.839</v>
      </c>
      <c r="V11" s="0" t="n">
        <v>3986.847</v>
      </c>
      <c r="W11" s="0" t="n">
        <v>3710.781</v>
      </c>
      <c r="X11" s="0" t="n">
        <v>4245.341</v>
      </c>
      <c r="Y11" s="0" t="n">
        <v>3943.349</v>
      </c>
      <c r="Z11" s="0" t="n">
        <v>4411.155</v>
      </c>
      <c r="AA11" s="0" t="n">
        <v>4101.207</v>
      </c>
      <c r="AB11" s="0" t="n">
        <v>4581.136</v>
      </c>
      <c r="AC11" s="0" t="n">
        <v>4264.423</v>
      </c>
      <c r="AD11" s="0" t="n">
        <v>4645.228</v>
      </c>
      <c r="AE11" s="0" t="n">
        <v>4336.617</v>
      </c>
      <c r="AF11" s="0" t="n">
        <v>4719.144</v>
      </c>
      <c r="AG11" s="0" t="n">
        <v>4417.354</v>
      </c>
      <c r="AH11" s="0" t="n">
        <v>4715.196</v>
      </c>
      <c r="AI11" s="0" t="n">
        <v>4434.145</v>
      </c>
      <c r="AJ11" s="0" t="n">
        <v>4671.19</v>
      </c>
      <c r="AK11" s="0" t="n">
        <v>4398.432</v>
      </c>
      <c r="AL11" s="0" t="n">
        <v>4522.962</v>
      </c>
      <c r="AM11" s="0" t="n">
        <v>4255.564</v>
      </c>
      <c r="AN11" s="0" t="n">
        <v>4361.876</v>
      </c>
      <c r="AO11" s="0" t="n">
        <v>4094.402</v>
      </c>
      <c r="AP11" s="0" t="n">
        <v>4409.623</v>
      </c>
      <c r="AQ11" s="0" t="n">
        <v>4134.784</v>
      </c>
      <c r="AR11" s="0" t="n">
        <v>4182.828</v>
      </c>
      <c r="AS11" s="0" t="n">
        <v>3934.122</v>
      </c>
      <c r="AT11" s="0" t="n">
        <v>3708.627</v>
      </c>
      <c r="AU11" s="0" t="n">
        <v>3483.051</v>
      </c>
      <c r="AV11" s="0" t="n">
        <v>3170.705</v>
      </c>
      <c r="AW11" s="0" t="n">
        <v>2971.752</v>
      </c>
    </row>
    <row r="12" customFormat="false" ht="12.75" hidden="false" customHeight="false" outlineLevel="0" collapsed="false">
      <c r="A12" s="2" t="n">
        <v>36656</v>
      </c>
      <c r="B12" s="0" t="n">
        <v>2827.355</v>
      </c>
      <c r="C12" s="0" t="n">
        <v>2640.892</v>
      </c>
      <c r="D12" s="0" t="n">
        <v>2606.982</v>
      </c>
      <c r="E12" s="0" t="n">
        <v>2433.155</v>
      </c>
      <c r="F12" s="0" t="n">
        <v>2456.849</v>
      </c>
      <c r="G12" s="0" t="n">
        <v>2290.823</v>
      </c>
      <c r="H12" s="0" t="n">
        <v>2354.472</v>
      </c>
      <c r="I12" s="0" t="n">
        <v>2199.168</v>
      </c>
      <c r="J12" s="0" t="n">
        <v>2311.489</v>
      </c>
      <c r="K12" s="0" t="n">
        <v>2165.593</v>
      </c>
      <c r="L12" s="0" t="n">
        <v>2398.956</v>
      </c>
      <c r="M12" s="0" t="n">
        <v>2255.373</v>
      </c>
      <c r="N12" s="0" t="n">
        <v>2635.789</v>
      </c>
      <c r="O12" s="0" t="n">
        <v>2496.513</v>
      </c>
      <c r="P12" s="0" t="n">
        <v>2866.013</v>
      </c>
      <c r="Q12" s="0" t="n">
        <v>2736.131</v>
      </c>
      <c r="R12" s="0" t="n">
        <v>2956</v>
      </c>
      <c r="S12" s="0" t="n">
        <v>2829.26</v>
      </c>
      <c r="T12" s="0" t="n">
        <v>2991.489</v>
      </c>
      <c r="U12" s="0" t="n">
        <v>2868.48</v>
      </c>
      <c r="V12" s="0" t="n">
        <v>3008.936</v>
      </c>
      <c r="W12" s="0" t="n">
        <v>2893.258</v>
      </c>
      <c r="X12" s="0" t="n">
        <v>2997.383</v>
      </c>
      <c r="Y12" s="0" t="n">
        <v>2889.774</v>
      </c>
      <c r="Z12" s="0" t="n">
        <v>2948.018</v>
      </c>
      <c r="AA12" s="0" t="n">
        <v>2852.85</v>
      </c>
      <c r="AB12" s="0" t="n">
        <v>2928.473</v>
      </c>
      <c r="AC12" s="0" t="n">
        <v>2843.823</v>
      </c>
      <c r="AD12" s="0" t="n">
        <v>2864.553</v>
      </c>
      <c r="AE12" s="0" t="n">
        <v>2795.739</v>
      </c>
      <c r="AF12" s="0" t="n">
        <v>2832.25</v>
      </c>
      <c r="AG12" s="0" t="n">
        <v>2778.676</v>
      </c>
      <c r="AH12" s="0" t="n">
        <v>2806.736</v>
      </c>
      <c r="AI12" s="0" t="n">
        <v>2771.504</v>
      </c>
      <c r="AJ12" s="0" t="n">
        <v>2753.592</v>
      </c>
      <c r="AK12" s="0" t="n">
        <v>2737.145</v>
      </c>
      <c r="AL12" s="0" t="n">
        <v>2674.22</v>
      </c>
      <c r="AM12" s="0" t="n">
        <v>2676.87</v>
      </c>
      <c r="AN12" s="0" t="n">
        <v>2635.239</v>
      </c>
      <c r="AO12" s="0" t="n">
        <v>2648.902</v>
      </c>
      <c r="AP12" s="0" t="n">
        <v>2683.86</v>
      </c>
      <c r="AQ12" s="0" t="n">
        <v>2697.679</v>
      </c>
      <c r="AR12" s="0" t="n">
        <v>2578.48</v>
      </c>
      <c r="AS12" s="0" t="n">
        <v>2588.892</v>
      </c>
      <c r="AT12" s="0" t="n">
        <v>2275.82</v>
      </c>
      <c r="AU12" s="0" t="n">
        <v>2285.64</v>
      </c>
      <c r="AV12" s="0" t="n">
        <v>1968.558</v>
      </c>
      <c r="AW12" s="0" t="n">
        <v>1975.016</v>
      </c>
    </row>
    <row r="13" customFormat="false" ht="12.75" hidden="false" customHeight="false" outlineLevel="0" collapsed="false">
      <c r="A13" s="2" t="n">
        <v>36657</v>
      </c>
      <c r="B13" s="0" t="n">
        <v>1779.908</v>
      </c>
      <c r="C13" s="0" t="n">
        <v>1784.881</v>
      </c>
      <c r="D13" s="0" t="n">
        <v>1672.614</v>
      </c>
      <c r="E13" s="0" t="n">
        <v>1676.663</v>
      </c>
      <c r="F13" s="0" t="n">
        <v>1609.071</v>
      </c>
      <c r="G13" s="0" t="n">
        <v>1615.909</v>
      </c>
      <c r="H13" s="0" t="n">
        <v>1581.9</v>
      </c>
      <c r="I13" s="0" t="n">
        <v>1589.349</v>
      </c>
      <c r="J13" s="0" t="n">
        <v>1593.732</v>
      </c>
      <c r="K13" s="0" t="n">
        <v>1602.317</v>
      </c>
      <c r="L13" s="0" t="n">
        <v>1715.98</v>
      </c>
      <c r="M13" s="0" t="n">
        <v>1724.32</v>
      </c>
      <c r="N13" s="0" t="n">
        <v>1969.998</v>
      </c>
      <c r="O13" s="0" t="n">
        <v>1980.893</v>
      </c>
      <c r="P13" s="0" t="n">
        <v>2223.967</v>
      </c>
      <c r="Q13" s="0" t="n">
        <v>2236.728</v>
      </c>
      <c r="R13" s="0" t="n">
        <v>2359.703</v>
      </c>
      <c r="S13" s="0" t="n">
        <v>2364.393</v>
      </c>
      <c r="T13" s="0" t="n">
        <v>2433.039</v>
      </c>
      <c r="U13" s="0" t="n">
        <v>2427.295</v>
      </c>
      <c r="V13" s="0" t="n">
        <v>2486.946</v>
      </c>
      <c r="W13" s="0" t="n">
        <v>2470.203</v>
      </c>
      <c r="X13" s="0" t="n">
        <v>2513.188</v>
      </c>
      <c r="Y13" s="0" t="n">
        <v>2485.04</v>
      </c>
      <c r="Z13" s="0" t="n">
        <v>2539.578</v>
      </c>
      <c r="AA13" s="0" t="n">
        <v>2498.943</v>
      </c>
      <c r="AB13" s="0" t="n">
        <v>2567.504</v>
      </c>
      <c r="AC13" s="0" t="n">
        <v>2515.438</v>
      </c>
      <c r="AD13" s="0" t="n">
        <v>2596.723</v>
      </c>
      <c r="AE13" s="0" t="n">
        <v>2533.101</v>
      </c>
      <c r="AF13" s="0" t="n">
        <v>2627.876</v>
      </c>
      <c r="AG13" s="0" t="n">
        <v>2553.878</v>
      </c>
      <c r="AH13" s="0" t="n">
        <v>2649.834</v>
      </c>
      <c r="AI13" s="0" t="n">
        <v>2567.867</v>
      </c>
      <c r="AJ13" s="0" t="n">
        <v>2637.21</v>
      </c>
      <c r="AK13" s="0" t="n">
        <v>2550.938</v>
      </c>
      <c r="AL13" s="0" t="n">
        <v>2567.386</v>
      </c>
      <c r="AM13" s="0" t="n">
        <v>2482.649</v>
      </c>
      <c r="AN13" s="0" t="n">
        <v>2526.818</v>
      </c>
      <c r="AO13" s="0" t="n">
        <v>2448.936</v>
      </c>
      <c r="AP13" s="0" t="n">
        <v>2606.809</v>
      </c>
      <c r="AQ13" s="0" t="n">
        <v>2531.895</v>
      </c>
      <c r="AR13" s="0" t="n">
        <v>2535.319</v>
      </c>
      <c r="AS13" s="0" t="n">
        <v>2462.734</v>
      </c>
      <c r="AT13" s="0" t="n">
        <v>2261.927</v>
      </c>
      <c r="AU13" s="0" t="n">
        <v>2195.63</v>
      </c>
      <c r="AV13" s="0" t="n">
        <v>1947.405</v>
      </c>
      <c r="AW13" s="0" t="n">
        <v>1891.799</v>
      </c>
    </row>
    <row r="14" customFormat="false" ht="12.75" hidden="false" customHeight="false" outlineLevel="0" collapsed="false">
      <c r="A14" s="2" t="n">
        <v>36658</v>
      </c>
      <c r="B14" s="0" t="n">
        <v>1757.225</v>
      </c>
      <c r="C14" s="0" t="n">
        <v>1708.189</v>
      </c>
      <c r="D14" s="0" t="n">
        <v>1653.323</v>
      </c>
      <c r="E14" s="0" t="n">
        <v>1609.277</v>
      </c>
      <c r="F14" s="0" t="n">
        <v>1585.517</v>
      </c>
      <c r="G14" s="0" t="n">
        <v>1546.075</v>
      </c>
      <c r="H14" s="0" t="n">
        <v>1562.782</v>
      </c>
      <c r="I14" s="0" t="n">
        <v>1525.396</v>
      </c>
      <c r="J14" s="0" t="n">
        <v>1576.46</v>
      </c>
      <c r="K14" s="0" t="n">
        <v>1540.869</v>
      </c>
      <c r="L14" s="0" t="n">
        <v>1694.538</v>
      </c>
      <c r="M14" s="0" t="n">
        <v>1657.613</v>
      </c>
      <c r="N14" s="0" t="n">
        <v>1944.487</v>
      </c>
      <c r="O14" s="0" t="n">
        <v>1908.652</v>
      </c>
      <c r="P14" s="0" t="n">
        <v>2218.559</v>
      </c>
      <c r="Q14" s="0" t="n">
        <v>2179.939</v>
      </c>
      <c r="R14" s="0" t="n">
        <v>2360.017</v>
      </c>
      <c r="S14" s="0" t="n">
        <v>2316.212</v>
      </c>
      <c r="T14" s="0" t="n">
        <v>2438.938</v>
      </c>
      <c r="U14" s="0" t="n">
        <v>2388.954</v>
      </c>
      <c r="V14" s="0" t="n">
        <v>2492.952</v>
      </c>
      <c r="W14" s="0" t="n">
        <v>2435.776</v>
      </c>
      <c r="X14" s="0" t="n">
        <v>2505.177</v>
      </c>
      <c r="Y14" s="0" t="n">
        <v>2440.776</v>
      </c>
      <c r="Z14" s="0" t="n">
        <v>2485.519</v>
      </c>
      <c r="AA14" s="0" t="n">
        <v>2416.613</v>
      </c>
      <c r="AB14" s="0" t="n">
        <v>2481.479</v>
      </c>
      <c r="AC14" s="0" t="n">
        <v>2406.649</v>
      </c>
      <c r="AD14" s="0" t="n">
        <v>2465.141</v>
      </c>
      <c r="AE14" s="0" t="n">
        <v>2384.68</v>
      </c>
      <c r="AF14" s="0" t="n">
        <v>2466.318</v>
      </c>
      <c r="AG14" s="0" t="n">
        <v>2381.147</v>
      </c>
      <c r="AH14" s="0" t="n">
        <v>2447.328</v>
      </c>
      <c r="AI14" s="0" t="n">
        <v>2361.866</v>
      </c>
      <c r="AJ14" s="0" t="n">
        <v>2403.117</v>
      </c>
      <c r="AK14" s="0" t="n">
        <v>2324.957</v>
      </c>
      <c r="AL14" s="0" t="n">
        <v>2331.848</v>
      </c>
      <c r="AM14" s="0" t="n">
        <v>2267.083</v>
      </c>
      <c r="AN14" s="0" t="n">
        <v>2301.628</v>
      </c>
      <c r="AO14" s="0" t="n">
        <v>2250.044</v>
      </c>
      <c r="AP14" s="0" t="n">
        <v>2369.054</v>
      </c>
      <c r="AQ14" s="0" t="n">
        <v>2324.082</v>
      </c>
      <c r="AR14" s="0" t="n">
        <v>2311.213</v>
      </c>
      <c r="AS14" s="0" t="n">
        <v>2266.952</v>
      </c>
      <c r="AT14" s="0" t="n">
        <v>2088.667</v>
      </c>
      <c r="AU14" s="0" t="n">
        <v>2048.677</v>
      </c>
      <c r="AV14" s="0" t="n">
        <v>1829.006</v>
      </c>
      <c r="AW14" s="0" t="n">
        <v>1794.541</v>
      </c>
    </row>
    <row r="15" customFormat="false" ht="12.75" hidden="false" customHeight="false" outlineLevel="0" collapsed="false">
      <c r="A15" s="2" t="n">
        <v>36659</v>
      </c>
      <c r="B15" s="0" t="n">
        <v>1663.259</v>
      </c>
      <c r="C15" s="0" t="n">
        <v>1633.369</v>
      </c>
      <c r="D15" s="0" t="n">
        <v>1555.495</v>
      </c>
      <c r="E15" s="0" t="n">
        <v>1529.967</v>
      </c>
      <c r="F15" s="0" t="n">
        <v>1488.651</v>
      </c>
      <c r="G15" s="0" t="n">
        <v>1468.328</v>
      </c>
      <c r="H15" s="0" t="n">
        <v>1453.407</v>
      </c>
      <c r="I15" s="0" t="n">
        <v>1435.887</v>
      </c>
      <c r="J15" s="0" t="n">
        <v>1449.58</v>
      </c>
      <c r="K15" s="0" t="n">
        <v>1434.416</v>
      </c>
      <c r="L15" s="0" t="n">
        <v>1482.828</v>
      </c>
      <c r="M15" s="0" t="n">
        <v>1469.049</v>
      </c>
      <c r="N15" s="0" t="n">
        <v>1575.567</v>
      </c>
      <c r="O15" s="0" t="n">
        <v>1565.075</v>
      </c>
      <c r="P15" s="0" t="n">
        <v>1750.441</v>
      </c>
      <c r="Q15" s="0" t="n">
        <v>1740.643</v>
      </c>
      <c r="R15" s="0" t="n">
        <v>1929.099</v>
      </c>
      <c r="S15" s="0" t="n">
        <v>1915.551</v>
      </c>
      <c r="T15" s="0" t="n">
        <v>2056.629</v>
      </c>
      <c r="U15" s="0" t="n">
        <v>2038.303</v>
      </c>
      <c r="V15" s="0" t="n">
        <v>2127.51</v>
      </c>
      <c r="W15" s="0" t="n">
        <v>2103.967</v>
      </c>
      <c r="X15" s="0" t="n">
        <v>2150.187</v>
      </c>
      <c r="Y15" s="0" t="n">
        <v>2119.653</v>
      </c>
      <c r="Z15" s="0" t="n">
        <v>2149.908</v>
      </c>
      <c r="AA15" s="0" t="n">
        <v>2111.197</v>
      </c>
      <c r="AB15" s="0" t="n">
        <v>2154.141</v>
      </c>
      <c r="AC15" s="0" t="n">
        <v>2107.031</v>
      </c>
      <c r="AD15" s="0" t="n">
        <v>2126.179</v>
      </c>
      <c r="AE15" s="0" t="n">
        <v>2072.958</v>
      </c>
      <c r="AF15" s="0" t="n">
        <v>2119.48</v>
      </c>
      <c r="AG15" s="0" t="n">
        <v>2061.912</v>
      </c>
      <c r="AH15" s="0" t="n">
        <v>2122.642</v>
      </c>
      <c r="AI15" s="0" t="n">
        <v>2063.319</v>
      </c>
      <c r="AJ15" s="0" t="n">
        <v>2117.03</v>
      </c>
      <c r="AK15" s="0" t="n">
        <v>2063.579</v>
      </c>
      <c r="AL15" s="0" t="n">
        <v>2094.239</v>
      </c>
      <c r="AM15" s="0" t="n">
        <v>2052.123</v>
      </c>
      <c r="AN15" s="0" t="n">
        <v>2091.742</v>
      </c>
      <c r="AO15" s="0" t="n">
        <v>2060.414</v>
      </c>
      <c r="AP15" s="0" t="n">
        <v>2175.569</v>
      </c>
      <c r="AQ15" s="0" t="n">
        <v>2146.08</v>
      </c>
      <c r="AR15" s="0" t="n">
        <v>2158.825</v>
      </c>
      <c r="AS15" s="0" t="n">
        <v>2126.635</v>
      </c>
      <c r="AT15" s="0" t="n">
        <v>1999.374</v>
      </c>
      <c r="AU15" s="0" t="n">
        <v>1966.153</v>
      </c>
      <c r="AV15" s="0" t="n">
        <v>1777.262</v>
      </c>
      <c r="AW15" s="0" t="n">
        <v>1747.964</v>
      </c>
    </row>
    <row r="16" customFormat="false" ht="12.75" hidden="false" customHeight="false" outlineLevel="0" collapsed="false">
      <c r="A16" s="2" t="n">
        <v>36660</v>
      </c>
      <c r="B16" s="0" t="n">
        <v>1621.173</v>
      </c>
      <c r="C16" s="0" t="n">
        <v>1596.358</v>
      </c>
      <c r="D16" s="0" t="n">
        <v>1513.085</v>
      </c>
      <c r="E16" s="0" t="n">
        <v>1492.075</v>
      </c>
      <c r="F16" s="0" t="n">
        <v>1448.089</v>
      </c>
      <c r="G16" s="0" t="n">
        <v>1431.704</v>
      </c>
      <c r="H16" s="0" t="n">
        <v>1410.97</v>
      </c>
      <c r="I16" s="0" t="n">
        <v>1397.295</v>
      </c>
      <c r="J16" s="0" t="n">
        <v>1401.951</v>
      </c>
      <c r="K16" s="0" t="n">
        <v>1390.385</v>
      </c>
      <c r="L16" s="0" t="n">
        <v>1417.54</v>
      </c>
      <c r="M16" s="0" t="n">
        <v>1408.659</v>
      </c>
      <c r="N16" s="0" t="n">
        <v>1467.584</v>
      </c>
      <c r="O16" s="0" t="n">
        <v>1461.275</v>
      </c>
      <c r="P16" s="0" t="n">
        <v>1594.047</v>
      </c>
      <c r="Q16" s="0" t="n">
        <v>1585.88</v>
      </c>
      <c r="R16" s="0" t="n">
        <v>1753.43</v>
      </c>
      <c r="S16" s="0" t="n">
        <v>1739.197</v>
      </c>
      <c r="T16" s="0" t="n">
        <v>1901.193</v>
      </c>
      <c r="U16" s="0" t="n">
        <v>1879.274</v>
      </c>
      <c r="V16" s="0" t="n">
        <v>1999.586</v>
      </c>
      <c r="W16" s="0" t="n">
        <v>1969.29</v>
      </c>
      <c r="X16" s="0" t="n">
        <v>2059.838</v>
      </c>
      <c r="Y16" s="0" t="n">
        <v>2020.633</v>
      </c>
      <c r="Z16" s="0" t="n">
        <v>2086.38</v>
      </c>
      <c r="AA16" s="0" t="n">
        <v>2038.665</v>
      </c>
      <c r="AB16" s="0" t="n">
        <v>2102.656</v>
      </c>
      <c r="AC16" s="0" t="n">
        <v>2046.51</v>
      </c>
      <c r="AD16" s="0" t="n">
        <v>2103.324</v>
      </c>
      <c r="AE16" s="0" t="n">
        <v>2039.47</v>
      </c>
      <c r="AF16" s="0" t="n">
        <v>2118.853</v>
      </c>
      <c r="AG16" s="0" t="n">
        <v>2048.475</v>
      </c>
      <c r="AH16" s="0" t="n">
        <v>2150.518</v>
      </c>
      <c r="AI16" s="0" t="n">
        <v>2074.566</v>
      </c>
      <c r="AJ16" s="0" t="n">
        <v>2178.735</v>
      </c>
      <c r="AK16" s="0" t="n">
        <v>2099.093</v>
      </c>
      <c r="AL16" s="0" t="n">
        <v>2161.129</v>
      </c>
      <c r="AM16" s="0" t="n">
        <v>2083.385</v>
      </c>
      <c r="AN16" s="0" t="n">
        <v>2155.169</v>
      </c>
      <c r="AO16" s="0" t="n">
        <v>2085.135</v>
      </c>
      <c r="AP16" s="0" t="n">
        <v>2257.464</v>
      </c>
      <c r="AQ16" s="0" t="n">
        <v>2191.113</v>
      </c>
      <c r="AR16" s="0" t="n">
        <v>2227.156</v>
      </c>
      <c r="AS16" s="0" t="n">
        <v>2162.671</v>
      </c>
      <c r="AT16" s="0" t="n">
        <v>2022.454</v>
      </c>
      <c r="AU16" s="0" t="n">
        <v>1964.264</v>
      </c>
      <c r="AV16" s="0" t="n">
        <v>1762.637</v>
      </c>
      <c r="AW16" s="0" t="n">
        <v>1713.19</v>
      </c>
    </row>
    <row r="17" customFormat="false" ht="12.75" hidden="false" customHeight="false" outlineLevel="0" collapsed="false">
      <c r="A17" s="2" t="n">
        <v>36661</v>
      </c>
      <c r="B17" s="0" t="n">
        <v>1604.136</v>
      </c>
      <c r="C17" s="0" t="n">
        <v>1564.919</v>
      </c>
      <c r="D17" s="0" t="n">
        <v>1517.471</v>
      </c>
      <c r="E17" s="0" t="n">
        <v>1483.965</v>
      </c>
      <c r="F17" s="0" t="n">
        <v>1476.106</v>
      </c>
      <c r="G17" s="0" t="n">
        <v>1449.274</v>
      </c>
      <c r="H17" s="0" t="n">
        <v>1465.281</v>
      </c>
      <c r="I17" s="0" t="n">
        <v>1443.945</v>
      </c>
      <c r="J17" s="0" t="n">
        <v>1499.577</v>
      </c>
      <c r="K17" s="0" t="n">
        <v>1480.556</v>
      </c>
      <c r="L17" s="0" t="n">
        <v>1620.61</v>
      </c>
      <c r="M17" s="0" t="n">
        <v>1608.553</v>
      </c>
      <c r="N17" s="0" t="n">
        <v>1873.762</v>
      </c>
      <c r="O17" s="0" t="n">
        <v>1866.598</v>
      </c>
      <c r="P17" s="0" t="n">
        <v>2146.139</v>
      </c>
      <c r="Q17" s="0" t="n">
        <v>2141.665</v>
      </c>
      <c r="R17" s="0" t="n">
        <v>2282.041</v>
      </c>
      <c r="S17" s="0" t="n">
        <v>2273.269</v>
      </c>
      <c r="T17" s="0" t="n">
        <v>2355.385</v>
      </c>
      <c r="U17" s="0" t="n">
        <v>2341.494</v>
      </c>
      <c r="V17" s="0" t="n">
        <v>2404.034</v>
      </c>
      <c r="W17" s="0" t="n">
        <v>2384.451</v>
      </c>
      <c r="X17" s="0" t="n">
        <v>2416.403</v>
      </c>
      <c r="Y17" s="0" t="n">
        <v>2389.858</v>
      </c>
      <c r="Z17" s="0" t="n">
        <v>2405.196</v>
      </c>
      <c r="AA17" s="0" t="n">
        <v>2372.539</v>
      </c>
      <c r="AB17" s="0" t="n">
        <v>2398.327</v>
      </c>
      <c r="AC17" s="0" t="n">
        <v>2358.971</v>
      </c>
      <c r="AD17" s="0" t="n">
        <v>2373.579</v>
      </c>
      <c r="AE17" s="0" t="n">
        <v>2328.604</v>
      </c>
      <c r="AF17" s="0" t="n">
        <v>2363.566</v>
      </c>
      <c r="AG17" s="0" t="n">
        <v>2314.34</v>
      </c>
      <c r="AH17" s="0" t="n">
        <v>2358.51</v>
      </c>
      <c r="AI17" s="0" t="n">
        <v>2306.636</v>
      </c>
      <c r="AJ17" s="0" t="n">
        <v>2342.031</v>
      </c>
      <c r="AK17" s="0" t="n">
        <v>2291.812</v>
      </c>
      <c r="AL17" s="0" t="n">
        <v>2294.473</v>
      </c>
      <c r="AM17" s="0" t="n">
        <v>2249.518</v>
      </c>
      <c r="AN17" s="0" t="n">
        <v>2290.234</v>
      </c>
      <c r="AO17" s="0" t="n">
        <v>2253.754</v>
      </c>
      <c r="AP17" s="0" t="n">
        <v>2386.319</v>
      </c>
      <c r="AQ17" s="0" t="n">
        <v>2355.954</v>
      </c>
      <c r="AR17" s="0" t="n">
        <v>2308.213</v>
      </c>
      <c r="AS17" s="0" t="n">
        <v>2280.118</v>
      </c>
      <c r="AT17" s="0" t="n">
        <v>2034.625</v>
      </c>
      <c r="AU17" s="0" t="n">
        <v>2011.772</v>
      </c>
      <c r="AV17" s="0" t="n">
        <v>1747.124</v>
      </c>
      <c r="AW17" s="0" t="n">
        <v>1727.916</v>
      </c>
    </row>
    <row r="18" customFormat="false" ht="12.75" hidden="false" customHeight="false" outlineLevel="0" collapsed="false">
      <c r="A18" s="2" t="n">
        <v>36662</v>
      </c>
      <c r="B18" s="0" t="n">
        <v>1605.963</v>
      </c>
      <c r="C18" s="0" t="n">
        <v>1596.459</v>
      </c>
      <c r="D18" s="0" t="n">
        <v>1521.051</v>
      </c>
      <c r="E18" s="0" t="n">
        <v>1514.28</v>
      </c>
      <c r="F18" s="0" t="n">
        <v>1484.831</v>
      </c>
      <c r="G18" s="0" t="n">
        <v>1482.277</v>
      </c>
      <c r="H18" s="0" t="n">
        <v>1473.008</v>
      </c>
      <c r="I18" s="0" t="n">
        <v>1473.671</v>
      </c>
      <c r="J18" s="0" t="n">
        <v>1498.621</v>
      </c>
      <c r="K18" s="0" t="n">
        <v>1500.661</v>
      </c>
      <c r="L18" s="0" t="n">
        <v>1624.31</v>
      </c>
      <c r="M18" s="0" t="n">
        <v>1631.076</v>
      </c>
      <c r="N18" s="0" t="n">
        <v>1887.527</v>
      </c>
      <c r="O18" s="0" t="n">
        <v>1898.377</v>
      </c>
      <c r="P18" s="0" t="n">
        <v>2155.818</v>
      </c>
      <c r="Q18" s="0" t="n">
        <v>2165.785</v>
      </c>
      <c r="R18" s="0" t="n">
        <v>2290.306</v>
      </c>
      <c r="S18" s="0" t="n">
        <v>2293.103</v>
      </c>
      <c r="T18" s="0" t="n">
        <v>2373.466</v>
      </c>
      <c r="U18" s="0" t="n">
        <v>2366.963</v>
      </c>
      <c r="V18" s="0" t="n">
        <v>2431.414</v>
      </c>
      <c r="W18" s="0" t="n">
        <v>2415.816</v>
      </c>
      <c r="X18" s="0" t="n">
        <v>2441.416</v>
      </c>
      <c r="Y18" s="0" t="n">
        <v>2417.941</v>
      </c>
      <c r="Z18" s="0" t="n">
        <v>2431.173</v>
      </c>
      <c r="AA18" s="0" t="n">
        <v>2400.329</v>
      </c>
      <c r="AB18" s="0" t="n">
        <v>2428.617</v>
      </c>
      <c r="AC18" s="0" t="n">
        <v>2391.132</v>
      </c>
      <c r="AD18" s="0" t="n">
        <v>2394.445</v>
      </c>
      <c r="AE18" s="0" t="n">
        <v>2353.138</v>
      </c>
      <c r="AF18" s="0" t="n">
        <v>2386.159</v>
      </c>
      <c r="AG18" s="0" t="n">
        <v>2341.291</v>
      </c>
      <c r="AH18" s="0" t="n">
        <v>2380.449</v>
      </c>
      <c r="AI18" s="0" t="n">
        <v>2333.673</v>
      </c>
      <c r="AJ18" s="0" t="n">
        <v>2358.89</v>
      </c>
      <c r="AK18" s="0" t="n">
        <v>2314.922</v>
      </c>
      <c r="AL18" s="0" t="n">
        <v>2306.766</v>
      </c>
      <c r="AM18" s="0" t="n">
        <v>2271.321</v>
      </c>
      <c r="AN18" s="0" t="n">
        <v>2293.206</v>
      </c>
      <c r="AO18" s="0" t="n">
        <v>2266.885</v>
      </c>
      <c r="AP18" s="0" t="n">
        <v>2385.396</v>
      </c>
      <c r="AQ18" s="0" t="n">
        <v>2360.655</v>
      </c>
      <c r="AR18" s="0" t="n">
        <v>2313.557</v>
      </c>
      <c r="AS18" s="0" t="n">
        <v>2287.527</v>
      </c>
      <c r="AT18" s="0" t="n">
        <v>2052.755</v>
      </c>
      <c r="AU18" s="0" t="n">
        <v>2028.678</v>
      </c>
      <c r="AV18" s="0" t="n">
        <v>1756.309</v>
      </c>
      <c r="AW18" s="0" t="n">
        <v>1736.22</v>
      </c>
    </row>
    <row r="19" customFormat="false" ht="12.75" hidden="false" customHeight="false" outlineLevel="0" collapsed="false">
      <c r="A19" s="2" t="n">
        <v>36663</v>
      </c>
      <c r="B19" s="0" t="n">
        <v>1600.332</v>
      </c>
      <c r="C19" s="0" t="n">
        <v>1582.452</v>
      </c>
      <c r="D19" s="0" t="n">
        <v>1505.76</v>
      </c>
      <c r="E19" s="0" t="n">
        <v>1490.773</v>
      </c>
      <c r="F19" s="0" t="n">
        <v>1458.709</v>
      </c>
      <c r="G19" s="0" t="n">
        <v>1447.344</v>
      </c>
      <c r="H19" s="0" t="n">
        <v>1444.309</v>
      </c>
      <c r="I19" s="0" t="n">
        <v>1434.644</v>
      </c>
      <c r="J19" s="0" t="n">
        <v>1467.469</v>
      </c>
      <c r="K19" s="0" t="n">
        <v>1459.222</v>
      </c>
      <c r="L19" s="0" t="n">
        <v>1584.596</v>
      </c>
      <c r="M19" s="0" t="n">
        <v>1577.383</v>
      </c>
      <c r="N19" s="0" t="n">
        <v>1841.017</v>
      </c>
      <c r="O19" s="0" t="n">
        <v>1836.496</v>
      </c>
      <c r="P19" s="0" t="n">
        <v>2100.22</v>
      </c>
      <c r="Q19" s="0" t="n">
        <v>2095.46</v>
      </c>
      <c r="R19" s="0" t="n">
        <v>2237.944</v>
      </c>
      <c r="S19" s="0" t="n">
        <v>2225.806</v>
      </c>
      <c r="T19" s="0" t="n">
        <v>2320.57</v>
      </c>
      <c r="U19" s="0" t="n">
        <v>2298.856</v>
      </c>
      <c r="V19" s="0" t="n">
        <v>2373.979</v>
      </c>
      <c r="W19" s="0" t="n">
        <v>2342.789</v>
      </c>
      <c r="X19" s="0" t="n">
        <v>2397.84</v>
      </c>
      <c r="Y19" s="0" t="n">
        <v>2356.816</v>
      </c>
      <c r="Z19" s="0" t="n">
        <v>2404.348</v>
      </c>
      <c r="AA19" s="0" t="n">
        <v>2354.56</v>
      </c>
      <c r="AB19" s="0" t="n">
        <v>2417.809</v>
      </c>
      <c r="AC19" s="0" t="n">
        <v>2359.511</v>
      </c>
      <c r="AD19" s="0" t="n">
        <v>2405.895</v>
      </c>
      <c r="AE19" s="0" t="n">
        <v>2341.528</v>
      </c>
      <c r="AF19" s="0" t="n">
        <v>2407.135</v>
      </c>
      <c r="AG19" s="0" t="n">
        <v>2338.952</v>
      </c>
      <c r="AH19" s="0" t="n">
        <v>2405.88</v>
      </c>
      <c r="AI19" s="0" t="n">
        <v>2336.39</v>
      </c>
      <c r="AJ19" s="0" t="n">
        <v>2378.2</v>
      </c>
      <c r="AK19" s="0" t="n">
        <v>2311.502</v>
      </c>
      <c r="AL19" s="0" t="n">
        <v>2309.931</v>
      </c>
      <c r="AM19" s="0" t="n">
        <v>2251.177</v>
      </c>
      <c r="AN19" s="0" t="n">
        <v>2290.066</v>
      </c>
      <c r="AO19" s="0" t="n">
        <v>2240.405</v>
      </c>
      <c r="AP19" s="0" t="n">
        <v>2385.815</v>
      </c>
      <c r="AQ19" s="0" t="n">
        <v>2338.734</v>
      </c>
      <c r="AR19" s="0" t="n">
        <v>2321.487</v>
      </c>
      <c r="AS19" s="0" t="n">
        <v>2275.616</v>
      </c>
      <c r="AT19" s="0" t="n">
        <v>2061.341</v>
      </c>
      <c r="AU19" s="0" t="n">
        <v>2020.788</v>
      </c>
      <c r="AV19" s="0" t="n">
        <v>1771.369</v>
      </c>
      <c r="AW19" s="0" t="n">
        <v>1737.418</v>
      </c>
    </row>
    <row r="20" customFormat="false" ht="12.75" hidden="false" customHeight="false" outlineLevel="0" collapsed="false">
      <c r="A20" s="2" t="n">
        <v>36664</v>
      </c>
      <c r="B20" s="0" t="n">
        <v>1616.856</v>
      </c>
      <c r="C20" s="0" t="n">
        <v>1585.849</v>
      </c>
      <c r="D20" s="0" t="n">
        <v>1522.611</v>
      </c>
      <c r="E20" s="0" t="n">
        <v>1495.594</v>
      </c>
      <c r="F20" s="0" t="n">
        <v>1474.227</v>
      </c>
      <c r="G20" s="0" t="n">
        <v>1451.471</v>
      </c>
      <c r="H20" s="0" t="n">
        <v>1458.878</v>
      </c>
      <c r="I20" s="0" t="n">
        <v>1438.182</v>
      </c>
      <c r="J20" s="0" t="n">
        <v>1480.418</v>
      </c>
      <c r="K20" s="0" t="n">
        <v>1461.504</v>
      </c>
      <c r="L20" s="0" t="n">
        <v>1607.873</v>
      </c>
      <c r="M20" s="0" t="n">
        <v>1587.477</v>
      </c>
      <c r="N20" s="0" t="n">
        <v>1859.496</v>
      </c>
      <c r="O20" s="0" t="n">
        <v>1838.475</v>
      </c>
      <c r="P20" s="0" t="n">
        <v>2146.543</v>
      </c>
      <c r="Q20" s="0" t="n">
        <v>2117.879</v>
      </c>
      <c r="R20" s="0" t="n">
        <v>2322.692</v>
      </c>
      <c r="S20" s="0" t="n">
        <v>2282.297</v>
      </c>
      <c r="T20" s="0" t="n">
        <v>2451.031</v>
      </c>
      <c r="U20" s="0" t="n">
        <v>2395.607</v>
      </c>
      <c r="V20" s="0" t="n">
        <v>2563.37</v>
      </c>
      <c r="W20" s="0" t="n">
        <v>2491.245</v>
      </c>
      <c r="X20" s="0" t="n">
        <v>2636.676</v>
      </c>
      <c r="Y20" s="0" t="n">
        <v>2548.621</v>
      </c>
      <c r="Z20" s="0" t="n">
        <v>2695.274</v>
      </c>
      <c r="AA20" s="0" t="n">
        <v>2593.127</v>
      </c>
      <c r="AB20" s="0" t="n">
        <v>2762.926</v>
      </c>
      <c r="AC20" s="0" t="n">
        <v>2647.361</v>
      </c>
      <c r="AD20" s="0" t="n">
        <v>2835.021</v>
      </c>
      <c r="AE20" s="0" t="n">
        <v>2707.764</v>
      </c>
      <c r="AF20" s="0" t="n">
        <v>2903.855</v>
      </c>
      <c r="AG20" s="0" t="n">
        <v>2766.537</v>
      </c>
      <c r="AH20" s="0" t="n">
        <v>2952.105</v>
      </c>
      <c r="AI20" s="0" t="n">
        <v>2808.986</v>
      </c>
      <c r="AJ20" s="0" t="n">
        <v>2940.895</v>
      </c>
      <c r="AK20" s="0" t="n">
        <v>2796.609</v>
      </c>
      <c r="AL20" s="0" t="n">
        <v>2853.687</v>
      </c>
      <c r="AM20" s="0" t="n">
        <v>2714.355</v>
      </c>
      <c r="AN20" s="0" t="n">
        <v>2788.833</v>
      </c>
      <c r="AO20" s="0" t="n">
        <v>2659.314</v>
      </c>
      <c r="AP20" s="0" t="n">
        <v>2850.53</v>
      </c>
      <c r="AQ20" s="0" t="n">
        <v>2727.137</v>
      </c>
      <c r="AR20" s="0" t="n">
        <v>2757.382</v>
      </c>
      <c r="AS20" s="0" t="n">
        <v>2641.051</v>
      </c>
      <c r="AT20" s="0" t="n">
        <v>2444.747</v>
      </c>
      <c r="AU20" s="0" t="n">
        <v>2341.864</v>
      </c>
      <c r="AV20" s="0" t="n">
        <v>2094.248</v>
      </c>
      <c r="AW20" s="0" t="n">
        <v>2007.98</v>
      </c>
    </row>
    <row r="21" customFormat="false" ht="12.75" hidden="false" customHeight="false" outlineLevel="0" collapsed="false">
      <c r="A21" s="2" t="n">
        <v>36665</v>
      </c>
      <c r="B21" s="0" t="n">
        <v>1861.516</v>
      </c>
      <c r="C21" s="0" t="n">
        <v>1790.87</v>
      </c>
      <c r="D21" s="0" t="n">
        <v>1738.673</v>
      </c>
      <c r="E21" s="0" t="n">
        <v>1677.629</v>
      </c>
      <c r="F21" s="0" t="n">
        <v>1659.125</v>
      </c>
      <c r="G21" s="0" t="n">
        <v>1607.371</v>
      </c>
      <c r="H21" s="0" t="n">
        <v>1623.629</v>
      </c>
      <c r="I21" s="0" t="n">
        <v>1577.468</v>
      </c>
      <c r="J21" s="0" t="n">
        <v>1632.927</v>
      </c>
      <c r="K21" s="0" t="n">
        <v>1589.802</v>
      </c>
      <c r="L21" s="0" t="n">
        <v>1745.53</v>
      </c>
      <c r="M21" s="0" t="n">
        <v>1702.088</v>
      </c>
      <c r="N21" s="0" t="n">
        <v>1991.817</v>
      </c>
      <c r="O21" s="0" t="n">
        <v>1948.815</v>
      </c>
      <c r="P21" s="0" t="n">
        <v>2270.856</v>
      </c>
      <c r="Q21" s="0" t="n">
        <v>2224.26</v>
      </c>
      <c r="R21" s="0" t="n">
        <v>2404.848</v>
      </c>
      <c r="S21" s="0" t="n">
        <v>2354.302</v>
      </c>
      <c r="T21" s="0" t="n">
        <v>2467.413</v>
      </c>
      <c r="U21" s="0" t="n">
        <v>2417.923</v>
      </c>
      <c r="V21" s="0" t="n">
        <v>2511.41</v>
      </c>
      <c r="W21" s="0" t="n">
        <v>2468.743</v>
      </c>
      <c r="X21" s="0" t="n">
        <v>2512.191</v>
      </c>
      <c r="Y21" s="0" t="n">
        <v>2478.653</v>
      </c>
      <c r="Z21" s="0" t="n">
        <v>2484.231</v>
      </c>
      <c r="AA21" s="0" t="n">
        <v>2461.567</v>
      </c>
      <c r="AB21" s="0" t="n">
        <v>2474.407</v>
      </c>
      <c r="AC21" s="0" t="n">
        <v>2462.873</v>
      </c>
      <c r="AD21" s="0" t="n">
        <v>2446.292</v>
      </c>
      <c r="AE21" s="0" t="n">
        <v>2448.771</v>
      </c>
      <c r="AF21" s="0" t="n">
        <v>2444.481</v>
      </c>
      <c r="AG21" s="0" t="n">
        <v>2461.259</v>
      </c>
      <c r="AH21" s="0" t="n">
        <v>2454.032</v>
      </c>
      <c r="AI21" s="0" t="n">
        <v>2491.184</v>
      </c>
      <c r="AJ21" s="0" t="n">
        <v>2451.082</v>
      </c>
      <c r="AK21" s="0" t="n">
        <v>2507.659</v>
      </c>
      <c r="AL21" s="0" t="n">
        <v>2443.797</v>
      </c>
      <c r="AM21" s="0" t="n">
        <v>2520.397</v>
      </c>
      <c r="AN21" s="0" t="n">
        <v>2450.204</v>
      </c>
      <c r="AO21" s="0" t="n">
        <v>2532.516</v>
      </c>
      <c r="AP21" s="0" t="n">
        <v>2509.954</v>
      </c>
      <c r="AQ21" s="0" t="n">
        <v>2588.34</v>
      </c>
      <c r="AR21" s="0" t="n">
        <v>2428.703</v>
      </c>
      <c r="AS21" s="0" t="n">
        <v>2501.317</v>
      </c>
      <c r="AT21" s="0" t="n">
        <v>2189.854</v>
      </c>
      <c r="AU21" s="0" t="n">
        <v>2255.287</v>
      </c>
      <c r="AV21" s="0" t="n">
        <v>1917.92</v>
      </c>
      <c r="AW21" s="0" t="n">
        <v>1971.819</v>
      </c>
    </row>
    <row r="22" customFormat="false" ht="12.75" hidden="false" customHeight="false" outlineLevel="0" collapsed="false">
      <c r="A22" s="2" t="n">
        <v>36666</v>
      </c>
      <c r="B22" s="0" t="n">
        <v>1737.33</v>
      </c>
      <c r="C22" s="0" t="n">
        <v>1783.263</v>
      </c>
      <c r="D22" s="0" t="n">
        <v>1623.953</v>
      </c>
      <c r="E22" s="0" t="n">
        <v>1664.556</v>
      </c>
      <c r="F22" s="0" t="n">
        <v>1557.29</v>
      </c>
      <c r="G22" s="0" t="n">
        <v>1596.186</v>
      </c>
      <c r="H22" s="0" t="n">
        <v>1519.12</v>
      </c>
      <c r="I22" s="0" t="n">
        <v>1556.248</v>
      </c>
      <c r="J22" s="0" t="n">
        <v>1514.055</v>
      </c>
      <c r="K22" s="0" t="n">
        <v>1549.338</v>
      </c>
      <c r="L22" s="0" t="n">
        <v>1550.363</v>
      </c>
      <c r="M22" s="0" t="n">
        <v>1587.76</v>
      </c>
      <c r="N22" s="0" t="n">
        <v>1650.783</v>
      </c>
      <c r="O22" s="0" t="n">
        <v>1688.94</v>
      </c>
      <c r="P22" s="0" t="n">
        <v>1835.778</v>
      </c>
      <c r="Q22" s="0" t="n">
        <v>1881.749</v>
      </c>
      <c r="R22" s="0" t="n">
        <v>2007.872</v>
      </c>
      <c r="S22" s="0" t="n">
        <v>2054.709</v>
      </c>
      <c r="T22" s="0" t="n">
        <v>2139.832</v>
      </c>
      <c r="U22" s="0" t="n">
        <v>2196.036</v>
      </c>
      <c r="V22" s="0" t="n">
        <v>2225.301</v>
      </c>
      <c r="W22" s="0" t="n">
        <v>2295.825</v>
      </c>
      <c r="X22" s="0" t="n">
        <v>2257.581</v>
      </c>
      <c r="Y22" s="0" t="n">
        <v>2343.442</v>
      </c>
      <c r="Z22" s="0" t="n">
        <v>2246.05</v>
      </c>
      <c r="AA22" s="0" t="n">
        <v>2344.817</v>
      </c>
      <c r="AB22" s="0" t="n">
        <v>2230.766</v>
      </c>
      <c r="AC22" s="0" t="n">
        <v>2341.905</v>
      </c>
      <c r="AD22" s="0" t="n">
        <v>2188.504</v>
      </c>
      <c r="AE22" s="0" t="n">
        <v>2307.633</v>
      </c>
      <c r="AF22" s="0" t="n">
        <v>2173.044</v>
      </c>
      <c r="AG22" s="0" t="n">
        <v>2298.159</v>
      </c>
      <c r="AH22" s="0" t="n">
        <v>2186.53</v>
      </c>
      <c r="AI22" s="0" t="n">
        <v>2321.591</v>
      </c>
      <c r="AJ22" s="0" t="n">
        <v>2200.82</v>
      </c>
      <c r="AK22" s="0" t="n">
        <v>2344.38</v>
      </c>
      <c r="AL22" s="0" t="n">
        <v>2199.654</v>
      </c>
      <c r="AM22" s="0" t="n">
        <v>2348.367</v>
      </c>
      <c r="AN22" s="0" t="n">
        <v>2205.549</v>
      </c>
      <c r="AO22" s="0" t="n">
        <v>2348.353</v>
      </c>
      <c r="AP22" s="0" t="n">
        <v>2276.891</v>
      </c>
      <c r="AQ22" s="0" t="n">
        <v>2405.408</v>
      </c>
      <c r="AR22" s="0" t="n">
        <v>2230.861</v>
      </c>
      <c r="AS22" s="0" t="n">
        <v>2345.768</v>
      </c>
      <c r="AT22" s="0" t="n">
        <v>2044.388</v>
      </c>
      <c r="AU22" s="0" t="n">
        <v>2143.082</v>
      </c>
      <c r="AV22" s="0" t="n">
        <v>1815.116</v>
      </c>
      <c r="AW22" s="0" t="n">
        <v>1900.316</v>
      </c>
    </row>
    <row r="23" customFormat="false" ht="12.75" hidden="false" customHeight="false" outlineLevel="0" collapsed="false">
      <c r="A23" s="2" t="n">
        <v>36667</v>
      </c>
      <c r="B23" s="0" t="n">
        <v>1653.825</v>
      </c>
      <c r="C23" s="0" t="n">
        <v>1723.726</v>
      </c>
      <c r="D23" s="0" t="n">
        <v>1543.76</v>
      </c>
      <c r="E23" s="0" t="n">
        <v>1605.522</v>
      </c>
      <c r="F23" s="0" t="n">
        <v>1480.704</v>
      </c>
      <c r="G23" s="0" t="n">
        <v>1537.517</v>
      </c>
      <c r="H23" s="0" t="n">
        <v>1442.431</v>
      </c>
      <c r="I23" s="0" t="n">
        <v>1494.698</v>
      </c>
      <c r="J23" s="0" t="n">
        <v>1433.391</v>
      </c>
      <c r="K23" s="0" t="n">
        <v>1482.112</v>
      </c>
      <c r="L23" s="0" t="n">
        <v>1447.532</v>
      </c>
      <c r="M23" s="0" t="n">
        <v>1492.956</v>
      </c>
      <c r="N23" s="0" t="n">
        <v>1500.587</v>
      </c>
      <c r="O23" s="0" t="n">
        <v>1543.802</v>
      </c>
      <c r="P23" s="0" t="n">
        <v>1622.683</v>
      </c>
      <c r="Q23" s="0" t="n">
        <v>1666.602</v>
      </c>
      <c r="R23" s="0" t="n">
        <v>1762.779</v>
      </c>
      <c r="S23" s="0" t="n">
        <v>1806.036</v>
      </c>
      <c r="T23" s="0" t="n">
        <v>1891.606</v>
      </c>
      <c r="U23" s="0" t="n">
        <v>1936.731</v>
      </c>
      <c r="V23" s="0" t="n">
        <v>1971.494</v>
      </c>
      <c r="W23" s="0" t="n">
        <v>2020.499</v>
      </c>
      <c r="X23" s="0" t="n">
        <v>2010.136</v>
      </c>
      <c r="Y23" s="0" t="n">
        <v>2063.682</v>
      </c>
      <c r="Z23" s="0" t="n">
        <v>2013.432</v>
      </c>
      <c r="AA23" s="0" t="n">
        <v>2071.694</v>
      </c>
      <c r="AB23" s="0" t="n">
        <v>2001.076</v>
      </c>
      <c r="AC23" s="0" t="n">
        <v>2064.104</v>
      </c>
      <c r="AD23" s="0" t="n">
        <v>1968.07</v>
      </c>
      <c r="AE23" s="0" t="n">
        <v>2032.481</v>
      </c>
      <c r="AF23" s="0" t="n">
        <v>1958.855</v>
      </c>
      <c r="AG23" s="0" t="n">
        <v>2025.463</v>
      </c>
      <c r="AH23" s="0" t="n">
        <v>1972.649</v>
      </c>
      <c r="AI23" s="0" t="n">
        <v>2043.178</v>
      </c>
      <c r="AJ23" s="0" t="n">
        <v>1994.018</v>
      </c>
      <c r="AK23" s="0" t="n">
        <v>2068.376</v>
      </c>
      <c r="AL23" s="0" t="n">
        <v>1999.768</v>
      </c>
      <c r="AM23" s="0" t="n">
        <v>2079.581</v>
      </c>
      <c r="AN23" s="0" t="n">
        <v>2024.874</v>
      </c>
      <c r="AO23" s="0" t="n">
        <v>2104.535</v>
      </c>
      <c r="AP23" s="0" t="n">
        <v>2134.117</v>
      </c>
      <c r="AQ23" s="0" t="n">
        <v>2207.491</v>
      </c>
      <c r="AR23" s="0" t="n">
        <v>2103.996</v>
      </c>
      <c r="AS23" s="0" t="n">
        <v>2168.952</v>
      </c>
      <c r="AT23" s="0" t="n">
        <v>1911.193</v>
      </c>
      <c r="AU23" s="0" t="n">
        <v>1967.029</v>
      </c>
      <c r="AV23" s="0" t="n">
        <v>1670.392</v>
      </c>
      <c r="AW23" s="0" t="n">
        <v>1718.843</v>
      </c>
    </row>
    <row r="24" customFormat="false" ht="12.75" hidden="false" customHeight="false" outlineLevel="0" collapsed="false">
      <c r="A24" s="2" t="n">
        <v>36668</v>
      </c>
      <c r="B24" s="0" t="n">
        <v>1538.348</v>
      </c>
      <c r="C24" s="0" t="n">
        <v>1582.932</v>
      </c>
      <c r="D24" s="0" t="n">
        <v>1464.104</v>
      </c>
      <c r="E24" s="0" t="n">
        <v>1505.326</v>
      </c>
      <c r="F24" s="0" t="n">
        <v>1434.551</v>
      </c>
      <c r="G24" s="0" t="n">
        <v>1474.415</v>
      </c>
      <c r="H24" s="0" t="n">
        <v>1429.493</v>
      </c>
      <c r="I24" s="0" t="n">
        <v>1468.403</v>
      </c>
      <c r="J24" s="0" t="n">
        <v>1465.746</v>
      </c>
      <c r="K24" s="0" t="n">
        <v>1503.466</v>
      </c>
      <c r="L24" s="0" t="n">
        <v>1582.246</v>
      </c>
      <c r="M24" s="0" t="n">
        <v>1620.773</v>
      </c>
      <c r="N24" s="0" t="n">
        <v>1834.216</v>
      </c>
      <c r="O24" s="0" t="n">
        <v>1876.211</v>
      </c>
      <c r="P24" s="0" t="n">
        <v>2105.042</v>
      </c>
      <c r="Q24" s="0" t="n">
        <v>2149.239</v>
      </c>
      <c r="R24" s="0" t="n">
        <v>2237.71</v>
      </c>
      <c r="S24" s="0" t="n">
        <v>2278.937</v>
      </c>
      <c r="T24" s="0" t="n">
        <v>2304.533</v>
      </c>
      <c r="U24" s="0" t="n">
        <v>2346.185</v>
      </c>
      <c r="V24" s="0" t="n">
        <v>2348.152</v>
      </c>
      <c r="W24" s="0" t="n">
        <v>2393.188</v>
      </c>
      <c r="X24" s="0" t="n">
        <v>2350.527</v>
      </c>
      <c r="Y24" s="0" t="n">
        <v>2399.951</v>
      </c>
      <c r="Z24" s="0" t="n">
        <v>2335.389</v>
      </c>
      <c r="AA24" s="0" t="n">
        <v>2390.263</v>
      </c>
      <c r="AB24" s="0" t="n">
        <v>2319.149</v>
      </c>
      <c r="AC24" s="0" t="n">
        <v>2379.683</v>
      </c>
      <c r="AD24" s="0" t="n">
        <v>2288.68</v>
      </c>
      <c r="AE24" s="0" t="n">
        <v>2354.657</v>
      </c>
      <c r="AF24" s="0" t="n">
        <v>2278.229</v>
      </c>
      <c r="AG24" s="0" t="n">
        <v>2349.329</v>
      </c>
      <c r="AH24" s="0" t="n">
        <v>2282.741</v>
      </c>
      <c r="AI24" s="0" t="n">
        <v>2361.906</v>
      </c>
      <c r="AJ24" s="0" t="n">
        <v>2289.593</v>
      </c>
      <c r="AK24" s="0" t="n">
        <v>2376.273</v>
      </c>
      <c r="AL24" s="0" t="n">
        <v>2273.862</v>
      </c>
      <c r="AM24" s="0" t="n">
        <v>2367.385</v>
      </c>
      <c r="AN24" s="0" t="n">
        <v>2291.319</v>
      </c>
      <c r="AO24" s="0" t="n">
        <v>2384.707</v>
      </c>
      <c r="AP24" s="0" t="n">
        <v>2385.551</v>
      </c>
      <c r="AQ24" s="0" t="n">
        <v>2470.184</v>
      </c>
      <c r="AR24" s="0" t="n">
        <v>2307.116</v>
      </c>
      <c r="AS24" s="0" t="n">
        <v>2380.543</v>
      </c>
      <c r="AT24" s="0" t="n">
        <v>2033.071</v>
      </c>
      <c r="AU24" s="0" t="n">
        <v>2094.06</v>
      </c>
      <c r="AV24" s="0" t="n">
        <v>1744.153</v>
      </c>
      <c r="AW24" s="0" t="n">
        <v>1795.49</v>
      </c>
    </row>
    <row r="25" customFormat="false" ht="12.75" hidden="false" customHeight="false" outlineLevel="0" collapsed="false">
      <c r="A25" s="2" t="n">
        <v>36669</v>
      </c>
      <c r="B25" s="0" t="n">
        <v>1591.765</v>
      </c>
      <c r="C25" s="0" t="n">
        <v>1635.009</v>
      </c>
      <c r="D25" s="0" t="n">
        <v>1502.771</v>
      </c>
      <c r="E25" s="0" t="n">
        <v>1541.866</v>
      </c>
      <c r="F25" s="0" t="n">
        <v>1463.09</v>
      </c>
      <c r="G25" s="0" t="n">
        <v>1500.425</v>
      </c>
      <c r="H25" s="0" t="n">
        <v>1449.042</v>
      </c>
      <c r="I25" s="0" t="n">
        <v>1484.131</v>
      </c>
      <c r="J25" s="0" t="n">
        <v>1473.871</v>
      </c>
      <c r="K25" s="0" t="n">
        <v>1507.681</v>
      </c>
      <c r="L25" s="0" t="n">
        <v>1594.927</v>
      </c>
      <c r="M25" s="0" t="n">
        <v>1629.344</v>
      </c>
      <c r="N25" s="0" t="n">
        <v>1858.669</v>
      </c>
      <c r="O25" s="0" t="n">
        <v>1896.639</v>
      </c>
      <c r="P25" s="0" t="n">
        <v>2125.348</v>
      </c>
      <c r="Q25" s="0" t="n">
        <v>2165.53</v>
      </c>
      <c r="R25" s="0" t="n">
        <v>2246.086</v>
      </c>
      <c r="S25" s="0" t="n">
        <v>2282.478</v>
      </c>
      <c r="T25" s="0" t="n">
        <v>2313.677</v>
      </c>
      <c r="U25" s="0" t="n">
        <v>2344.362</v>
      </c>
      <c r="V25" s="0" t="n">
        <v>2364.983</v>
      </c>
      <c r="W25" s="0" t="n">
        <v>2388.338</v>
      </c>
      <c r="X25" s="0" t="n">
        <v>2363.833</v>
      </c>
      <c r="Y25" s="0" t="n">
        <v>2383.599</v>
      </c>
      <c r="Z25" s="0" t="n">
        <v>2344.759</v>
      </c>
      <c r="AA25" s="0" t="n">
        <v>2361.442</v>
      </c>
      <c r="AB25" s="0" t="n">
        <v>2335.521</v>
      </c>
      <c r="AC25" s="0" t="n">
        <v>2347.952</v>
      </c>
      <c r="AD25" s="0" t="n">
        <v>2303.13</v>
      </c>
      <c r="AE25" s="0" t="n">
        <v>2310.357</v>
      </c>
      <c r="AF25" s="0" t="n">
        <v>2295.376</v>
      </c>
      <c r="AG25" s="0" t="n">
        <v>2298.862</v>
      </c>
      <c r="AH25" s="0" t="n">
        <v>2291.07</v>
      </c>
      <c r="AI25" s="0" t="n">
        <v>2295.462</v>
      </c>
      <c r="AJ25" s="0" t="n">
        <v>2281.565</v>
      </c>
      <c r="AK25" s="0" t="n">
        <v>2290.776</v>
      </c>
      <c r="AL25" s="0" t="n">
        <v>2245.648</v>
      </c>
      <c r="AM25" s="0" t="n">
        <v>2263.008</v>
      </c>
      <c r="AN25" s="0" t="n">
        <v>2245.454</v>
      </c>
      <c r="AO25" s="0" t="n">
        <v>2268.061</v>
      </c>
      <c r="AP25" s="0" t="n">
        <v>2340.877</v>
      </c>
      <c r="AQ25" s="0" t="n">
        <v>2360.751</v>
      </c>
      <c r="AR25" s="0" t="n">
        <v>2270.096</v>
      </c>
      <c r="AS25" s="0" t="n">
        <v>2284.778</v>
      </c>
      <c r="AT25" s="0" t="n">
        <v>2014.375</v>
      </c>
      <c r="AU25" s="0" t="n">
        <v>2025.493</v>
      </c>
      <c r="AV25" s="0" t="n">
        <v>1724.807</v>
      </c>
      <c r="AW25" s="0" t="n">
        <v>1735.031</v>
      </c>
    </row>
    <row r="26" customFormat="false" ht="12.75" hidden="false" customHeight="false" outlineLevel="0" collapsed="false">
      <c r="A26" s="2" t="n">
        <v>36670</v>
      </c>
      <c r="B26" s="0" t="n">
        <v>1573.232</v>
      </c>
      <c r="C26" s="0" t="n">
        <v>1581.631</v>
      </c>
      <c r="D26" s="0" t="n">
        <v>1482.239</v>
      </c>
      <c r="E26" s="0" t="n">
        <v>1489.889</v>
      </c>
      <c r="F26" s="0" t="n">
        <v>1436.587</v>
      </c>
      <c r="G26" s="0" t="n">
        <v>1444.524</v>
      </c>
      <c r="H26" s="0" t="n">
        <v>1424.796</v>
      </c>
      <c r="I26" s="0" t="n">
        <v>1431.688</v>
      </c>
      <c r="J26" s="0" t="n">
        <v>1448.949</v>
      </c>
      <c r="K26" s="0" t="n">
        <v>1455.636</v>
      </c>
      <c r="L26" s="0" t="n">
        <v>1568.114</v>
      </c>
      <c r="M26" s="0" t="n">
        <v>1573.675</v>
      </c>
      <c r="N26" s="0" t="n">
        <v>1821.831</v>
      </c>
      <c r="O26" s="0" t="n">
        <v>1827.697</v>
      </c>
      <c r="P26" s="0" t="n">
        <v>2094.368</v>
      </c>
      <c r="Q26" s="0" t="n">
        <v>2093.902</v>
      </c>
      <c r="R26" s="0" t="n">
        <v>2245.861</v>
      </c>
      <c r="S26" s="0" t="n">
        <v>2236.488</v>
      </c>
      <c r="T26" s="0" t="n">
        <v>2351.33</v>
      </c>
      <c r="U26" s="0" t="n">
        <v>2329.786</v>
      </c>
      <c r="V26" s="0" t="n">
        <v>2446.05</v>
      </c>
      <c r="W26" s="0" t="n">
        <v>2410.227</v>
      </c>
      <c r="X26" s="0" t="n">
        <v>2513.002</v>
      </c>
      <c r="Y26" s="0" t="n">
        <v>2462.741</v>
      </c>
      <c r="Z26" s="0" t="n">
        <v>2570.716</v>
      </c>
      <c r="AA26" s="0" t="n">
        <v>2506.579</v>
      </c>
      <c r="AB26" s="0" t="n">
        <v>2645.206</v>
      </c>
      <c r="AC26" s="0" t="n">
        <v>2568.804</v>
      </c>
      <c r="AD26" s="0" t="n">
        <v>2709.881</v>
      </c>
      <c r="AE26" s="0" t="n">
        <v>2621.614</v>
      </c>
      <c r="AF26" s="0" t="n">
        <v>2786.533</v>
      </c>
      <c r="AG26" s="0" t="n">
        <v>2687.43</v>
      </c>
      <c r="AH26" s="0" t="n">
        <v>2853.689</v>
      </c>
      <c r="AI26" s="0" t="n">
        <v>2747.641</v>
      </c>
      <c r="AJ26" s="0" t="n">
        <v>2832.543</v>
      </c>
      <c r="AK26" s="0" t="n">
        <v>2725.694</v>
      </c>
      <c r="AL26" s="0" t="n">
        <v>2728.065</v>
      </c>
      <c r="AM26" s="0" t="n">
        <v>2632.307</v>
      </c>
      <c r="AN26" s="0" t="n">
        <v>2658.446</v>
      </c>
      <c r="AO26" s="0" t="n">
        <v>2577.374</v>
      </c>
      <c r="AP26" s="0" t="n">
        <v>2712.45</v>
      </c>
      <c r="AQ26" s="0" t="n">
        <v>2636.655</v>
      </c>
      <c r="AR26" s="0" t="n">
        <v>2615.209</v>
      </c>
      <c r="AS26" s="0" t="n">
        <v>2543.04</v>
      </c>
      <c r="AT26" s="0" t="n">
        <v>2306.815</v>
      </c>
      <c r="AU26" s="0" t="n">
        <v>2243.599</v>
      </c>
      <c r="AV26" s="0" t="n">
        <v>1972.654</v>
      </c>
      <c r="AW26" s="0" t="n">
        <v>1920.665</v>
      </c>
    </row>
    <row r="27" customFormat="false" ht="12.75" hidden="false" customHeight="false" outlineLevel="0" collapsed="false">
      <c r="A27" s="2" t="n">
        <v>36671</v>
      </c>
      <c r="B27" s="0" t="n">
        <v>1773.951</v>
      </c>
      <c r="C27" s="0" t="n">
        <v>1729.556</v>
      </c>
      <c r="D27" s="0" t="n">
        <v>1657.394</v>
      </c>
      <c r="E27" s="0" t="n">
        <v>1619.337</v>
      </c>
      <c r="F27" s="0" t="n">
        <v>1592.248</v>
      </c>
      <c r="G27" s="0" t="n">
        <v>1560.099</v>
      </c>
      <c r="H27" s="0" t="n">
        <v>1563.563</v>
      </c>
      <c r="I27" s="0" t="n">
        <v>1534.748</v>
      </c>
      <c r="J27" s="0" t="n">
        <v>1577.864</v>
      </c>
      <c r="K27" s="0" t="n">
        <v>1551.803</v>
      </c>
      <c r="L27" s="0" t="n">
        <v>1697.707</v>
      </c>
      <c r="M27" s="0" t="n">
        <v>1671.395</v>
      </c>
      <c r="N27" s="0" t="n">
        <v>1946.377</v>
      </c>
      <c r="O27" s="0" t="n">
        <v>1920.913</v>
      </c>
      <c r="P27" s="0" t="n">
        <v>2226.991</v>
      </c>
      <c r="Q27" s="0" t="n">
        <v>2195.274</v>
      </c>
      <c r="R27" s="0" t="n">
        <v>2379.121</v>
      </c>
      <c r="S27" s="0" t="n">
        <v>2338.318</v>
      </c>
      <c r="T27" s="0" t="n">
        <v>2491.124</v>
      </c>
      <c r="U27" s="0" t="n">
        <v>2436.344</v>
      </c>
      <c r="V27" s="0" t="n">
        <v>2589.096</v>
      </c>
      <c r="W27" s="0" t="n">
        <v>2518.729</v>
      </c>
      <c r="X27" s="0" t="n">
        <v>2653.095</v>
      </c>
      <c r="Y27" s="0" t="n">
        <v>2567.39</v>
      </c>
      <c r="Z27" s="0" t="n">
        <v>2701.211</v>
      </c>
      <c r="AA27" s="0" t="n">
        <v>2602.069</v>
      </c>
      <c r="AB27" s="0" t="n">
        <v>2746.938</v>
      </c>
      <c r="AC27" s="0" t="n">
        <v>2634.947</v>
      </c>
      <c r="AD27" s="0" t="n">
        <v>2784.659</v>
      </c>
      <c r="AE27" s="0" t="n">
        <v>2661.409</v>
      </c>
      <c r="AF27" s="0" t="n">
        <v>2815.281</v>
      </c>
      <c r="AG27" s="0" t="n">
        <v>2683.692</v>
      </c>
      <c r="AH27" s="0" t="n">
        <v>2830.969</v>
      </c>
      <c r="AI27" s="0" t="n">
        <v>2694.102</v>
      </c>
      <c r="AJ27" s="0" t="n">
        <v>2810.789</v>
      </c>
      <c r="AK27" s="0" t="n">
        <v>2673.153</v>
      </c>
      <c r="AL27" s="0" t="n">
        <v>2727.235</v>
      </c>
      <c r="AM27" s="0" t="n">
        <v>2595.259</v>
      </c>
      <c r="AN27" s="0" t="n">
        <v>2668.015</v>
      </c>
      <c r="AO27" s="0" t="n">
        <v>2548.688</v>
      </c>
      <c r="AP27" s="0" t="n">
        <v>2734.587</v>
      </c>
      <c r="AQ27" s="0" t="n">
        <v>2622.543</v>
      </c>
      <c r="AR27" s="0" t="n">
        <v>2655.847</v>
      </c>
      <c r="AS27" s="0" t="n">
        <v>2549.293</v>
      </c>
      <c r="AT27" s="0" t="n">
        <v>2355.479</v>
      </c>
      <c r="AU27" s="0" t="n">
        <v>2261.915</v>
      </c>
      <c r="AV27" s="0" t="n">
        <v>2024.31</v>
      </c>
      <c r="AW27" s="0" t="n">
        <v>1945.732</v>
      </c>
    </row>
    <row r="28" customFormat="false" ht="12.75" hidden="false" customHeight="false" outlineLevel="0" collapsed="false">
      <c r="A28" s="2" t="n">
        <v>36672</v>
      </c>
      <c r="B28" s="0" t="n">
        <v>1806.277</v>
      </c>
      <c r="C28" s="0" t="n">
        <v>1743.143</v>
      </c>
      <c r="D28" s="0" t="n">
        <v>1693.639</v>
      </c>
      <c r="E28" s="0" t="n">
        <v>1638.058</v>
      </c>
      <c r="F28" s="0" t="n">
        <v>1619.37</v>
      </c>
      <c r="G28" s="0" t="n">
        <v>1572.597</v>
      </c>
      <c r="H28" s="0" t="n">
        <v>1588.5</v>
      </c>
      <c r="I28" s="0" t="n">
        <v>1547.588</v>
      </c>
      <c r="J28" s="0" t="n">
        <v>1600.121</v>
      </c>
      <c r="K28" s="0" t="n">
        <v>1563.386</v>
      </c>
      <c r="L28" s="0" t="n">
        <v>1710.975</v>
      </c>
      <c r="M28" s="0" t="n">
        <v>1675.619</v>
      </c>
      <c r="N28" s="0" t="n">
        <v>1957.734</v>
      </c>
      <c r="O28" s="0" t="n">
        <v>1923.041</v>
      </c>
      <c r="P28" s="0" t="n">
        <v>2242.632</v>
      </c>
      <c r="Q28" s="0" t="n">
        <v>2202.285</v>
      </c>
      <c r="R28" s="0" t="n">
        <v>2406.056</v>
      </c>
      <c r="S28" s="0" t="n">
        <v>2356.345</v>
      </c>
      <c r="T28" s="0" t="n">
        <v>2511.36</v>
      </c>
      <c r="U28" s="0" t="n">
        <v>2450.056</v>
      </c>
      <c r="V28" s="0" t="n">
        <v>2605.553</v>
      </c>
      <c r="W28" s="0" t="n">
        <v>2529.619</v>
      </c>
      <c r="X28" s="0" t="n">
        <v>2666.566</v>
      </c>
      <c r="Y28" s="0" t="n">
        <v>2575.521</v>
      </c>
      <c r="Z28" s="0" t="n">
        <v>2693.869</v>
      </c>
      <c r="AA28" s="0" t="n">
        <v>2590.485</v>
      </c>
      <c r="AB28" s="0" t="n">
        <v>2737.444</v>
      </c>
      <c r="AC28" s="0" t="n">
        <v>2621.308</v>
      </c>
      <c r="AD28" s="0" t="n">
        <v>2768.761</v>
      </c>
      <c r="AE28" s="0" t="n">
        <v>2642.144</v>
      </c>
      <c r="AF28" s="0" t="n">
        <v>2802.715</v>
      </c>
      <c r="AG28" s="0" t="n">
        <v>2667.421</v>
      </c>
      <c r="AH28" s="0" t="n">
        <v>2810.577</v>
      </c>
      <c r="AI28" s="0" t="n">
        <v>2670.598</v>
      </c>
      <c r="AJ28" s="0" t="n">
        <v>2774.131</v>
      </c>
      <c r="AK28" s="0" t="n">
        <v>2634.706</v>
      </c>
      <c r="AL28" s="0" t="n">
        <v>2683.852</v>
      </c>
      <c r="AM28" s="0" t="n">
        <v>2550.653</v>
      </c>
      <c r="AN28" s="0" t="n">
        <v>2610.69</v>
      </c>
      <c r="AO28" s="0" t="n">
        <v>2490.998</v>
      </c>
      <c r="AP28" s="0" t="n">
        <v>2667.083</v>
      </c>
      <c r="AQ28" s="0" t="n">
        <v>2553.101</v>
      </c>
      <c r="AR28" s="0" t="n">
        <v>2594.051</v>
      </c>
      <c r="AS28" s="0" t="n">
        <v>2485.776</v>
      </c>
      <c r="AT28" s="0" t="n">
        <v>2335.872</v>
      </c>
      <c r="AU28" s="0" t="n">
        <v>2239.344</v>
      </c>
      <c r="AV28" s="0" t="n">
        <v>2039.291</v>
      </c>
      <c r="AW28" s="0" t="n">
        <v>1956.799</v>
      </c>
    </row>
    <row r="29" customFormat="false" ht="12.75" hidden="false" customHeight="false" outlineLevel="0" collapsed="false">
      <c r="A29" s="2" t="n">
        <v>36673</v>
      </c>
      <c r="B29" s="0" t="n">
        <v>1826.244</v>
      </c>
      <c r="C29" s="0" t="n">
        <v>1759.532</v>
      </c>
      <c r="D29" s="0" t="n">
        <v>1695.281</v>
      </c>
      <c r="E29" s="0" t="n">
        <v>1638.406</v>
      </c>
      <c r="F29" s="0" t="n">
        <v>1609.364</v>
      </c>
      <c r="G29" s="0" t="n">
        <v>1562.327</v>
      </c>
      <c r="H29" s="0" t="n">
        <v>1559.755</v>
      </c>
      <c r="I29" s="0" t="n">
        <v>1519.979</v>
      </c>
      <c r="J29" s="0" t="n">
        <v>1547.327</v>
      </c>
      <c r="K29" s="0" t="n">
        <v>1512.298</v>
      </c>
      <c r="L29" s="0" t="n">
        <v>1570.635</v>
      </c>
      <c r="M29" s="0" t="n">
        <v>1539.605</v>
      </c>
      <c r="N29" s="0" t="n">
        <v>1652.38</v>
      </c>
      <c r="O29" s="0" t="n">
        <v>1625.364</v>
      </c>
      <c r="P29" s="0" t="n">
        <v>1829.446</v>
      </c>
      <c r="Q29" s="0" t="n">
        <v>1800.918</v>
      </c>
      <c r="R29" s="0" t="n">
        <v>2019.089</v>
      </c>
      <c r="S29" s="0" t="n">
        <v>1984.366</v>
      </c>
      <c r="T29" s="0" t="n">
        <v>2162.172</v>
      </c>
      <c r="U29" s="0" t="n">
        <v>2118.579</v>
      </c>
      <c r="V29" s="0" t="n">
        <v>2243.304</v>
      </c>
      <c r="W29" s="0" t="n">
        <v>2191.458</v>
      </c>
      <c r="X29" s="0" t="n">
        <v>2267.867</v>
      </c>
      <c r="Y29" s="0" t="n">
        <v>2208.328</v>
      </c>
      <c r="Z29" s="0" t="n">
        <v>2246.577</v>
      </c>
      <c r="AA29" s="0" t="n">
        <v>2181.832</v>
      </c>
      <c r="AB29" s="0" t="n">
        <v>2224.704</v>
      </c>
      <c r="AC29" s="0" t="n">
        <v>2154.634</v>
      </c>
      <c r="AD29" s="0" t="n">
        <v>2180.263</v>
      </c>
      <c r="AE29" s="0" t="n">
        <v>2107.202</v>
      </c>
      <c r="AF29" s="0" t="n">
        <v>2159.71</v>
      </c>
      <c r="AG29" s="0" t="n">
        <v>2085.067</v>
      </c>
      <c r="AH29" s="0" t="n">
        <v>2153.486</v>
      </c>
      <c r="AI29" s="0" t="n">
        <v>2080.186</v>
      </c>
      <c r="AJ29" s="0" t="n">
        <v>2138.711</v>
      </c>
      <c r="AK29" s="0" t="n">
        <v>2071.89</v>
      </c>
      <c r="AL29" s="0" t="n">
        <v>2105.704</v>
      </c>
      <c r="AM29" s="0" t="n">
        <v>2048.676</v>
      </c>
      <c r="AN29" s="0" t="n">
        <v>2095.734</v>
      </c>
      <c r="AO29" s="0" t="n">
        <v>2049.528</v>
      </c>
      <c r="AP29" s="0" t="n">
        <v>2179.324</v>
      </c>
      <c r="AQ29" s="0" t="n">
        <v>2138.782</v>
      </c>
      <c r="AR29" s="0" t="n">
        <v>2148.833</v>
      </c>
      <c r="AS29" s="0" t="n">
        <v>2109.363</v>
      </c>
      <c r="AT29" s="0" t="n">
        <v>1975.631</v>
      </c>
      <c r="AU29" s="0" t="n">
        <v>1940.736</v>
      </c>
      <c r="AV29" s="0" t="n">
        <v>1758.556</v>
      </c>
      <c r="AW29" s="0" t="n">
        <v>1727.858</v>
      </c>
    </row>
    <row r="30" customFormat="false" ht="12.75" hidden="false" customHeight="false" outlineLevel="0" collapsed="false">
      <c r="A30" s="2" t="n">
        <v>36674</v>
      </c>
      <c r="B30" s="0" t="n">
        <v>1609.895</v>
      </c>
      <c r="C30" s="0" t="n">
        <v>1586.751</v>
      </c>
      <c r="D30" s="0" t="n">
        <v>1504.882</v>
      </c>
      <c r="E30" s="0" t="n">
        <v>1485.327</v>
      </c>
      <c r="F30" s="0" t="n">
        <v>1441.849</v>
      </c>
      <c r="G30" s="0" t="n">
        <v>1427.229</v>
      </c>
      <c r="H30" s="0" t="n">
        <v>1406.008</v>
      </c>
      <c r="I30" s="0" t="n">
        <v>1393.914</v>
      </c>
      <c r="J30" s="0" t="n">
        <v>1397.257</v>
      </c>
      <c r="K30" s="0" t="n">
        <v>1387.272</v>
      </c>
      <c r="L30" s="0" t="n">
        <v>1415.217</v>
      </c>
      <c r="M30" s="0" t="n">
        <v>1405.667</v>
      </c>
      <c r="N30" s="0" t="n">
        <v>1466.151</v>
      </c>
      <c r="O30" s="0" t="n">
        <v>1458.738</v>
      </c>
      <c r="P30" s="0" t="n">
        <v>1591.55</v>
      </c>
      <c r="Q30" s="0" t="n">
        <v>1582.369</v>
      </c>
      <c r="R30" s="0" t="n">
        <v>1751.608</v>
      </c>
      <c r="S30" s="0" t="n">
        <v>1736.26</v>
      </c>
      <c r="T30" s="0" t="n">
        <v>1900.141</v>
      </c>
      <c r="U30" s="0" t="n">
        <v>1876.913</v>
      </c>
      <c r="V30" s="0" t="n">
        <v>1997.222</v>
      </c>
      <c r="W30" s="0" t="n">
        <v>1965.972</v>
      </c>
      <c r="X30" s="0" t="n">
        <v>2051.546</v>
      </c>
      <c r="Y30" s="0" t="n">
        <v>2012.547</v>
      </c>
      <c r="Z30" s="0" t="n">
        <v>2063.995</v>
      </c>
      <c r="AA30" s="0" t="n">
        <v>2019.134</v>
      </c>
      <c r="AB30" s="0" t="n">
        <v>2059.867</v>
      </c>
      <c r="AC30" s="0" t="n">
        <v>2009.657</v>
      </c>
      <c r="AD30" s="0" t="n">
        <v>2034.656</v>
      </c>
      <c r="AE30" s="0" t="n">
        <v>1980.909</v>
      </c>
      <c r="AF30" s="0" t="n">
        <v>2026.601</v>
      </c>
      <c r="AG30" s="0" t="n">
        <v>1971.163</v>
      </c>
      <c r="AH30" s="0" t="n">
        <v>2034.498</v>
      </c>
      <c r="AI30" s="0" t="n">
        <v>1980.806</v>
      </c>
      <c r="AJ30" s="0" t="n">
        <v>2047.078</v>
      </c>
      <c r="AK30" s="0" t="n">
        <v>1999.515</v>
      </c>
      <c r="AL30" s="0" t="n">
        <v>2032.001</v>
      </c>
      <c r="AM30" s="0" t="n">
        <v>1994.319</v>
      </c>
      <c r="AN30" s="0" t="n">
        <v>2042.52</v>
      </c>
      <c r="AO30" s="0" t="n">
        <v>2013.931</v>
      </c>
      <c r="AP30" s="0" t="n">
        <v>2151.221</v>
      </c>
      <c r="AQ30" s="0" t="n">
        <v>2123.91</v>
      </c>
      <c r="AR30" s="0" t="n">
        <v>2126.776</v>
      </c>
      <c r="AS30" s="0" t="n">
        <v>2098.317</v>
      </c>
      <c r="AT30" s="0" t="n">
        <v>1933.9</v>
      </c>
      <c r="AU30" s="0" t="n">
        <v>1907.307</v>
      </c>
      <c r="AV30" s="0" t="n">
        <v>1688.534</v>
      </c>
      <c r="AW30" s="0" t="n">
        <v>1665.845</v>
      </c>
    </row>
    <row r="31" customFormat="false" ht="12.75" hidden="false" customHeight="false" outlineLevel="0" collapsed="false">
      <c r="A31" s="2" t="n">
        <v>36675</v>
      </c>
      <c r="B31" s="0" t="n">
        <v>1555.879</v>
      </c>
      <c r="C31" s="0" t="n">
        <v>1537.369</v>
      </c>
      <c r="D31" s="0" t="n">
        <v>1457.269</v>
      </c>
      <c r="E31" s="0" t="n">
        <v>1441.696</v>
      </c>
      <c r="F31" s="0" t="n">
        <v>1405.133</v>
      </c>
      <c r="G31" s="0" t="n">
        <v>1393.392</v>
      </c>
      <c r="H31" s="0" t="n">
        <v>1385.073</v>
      </c>
      <c r="I31" s="0" t="n">
        <v>1375.081</v>
      </c>
      <c r="J31" s="0" t="n">
        <v>1390.097</v>
      </c>
      <c r="K31" s="0" t="n">
        <v>1381.681</v>
      </c>
      <c r="L31" s="0" t="n">
        <v>1431.771</v>
      </c>
      <c r="M31" s="0" t="n">
        <v>1424.19</v>
      </c>
      <c r="N31" s="0" t="n">
        <v>1539.884</v>
      </c>
      <c r="O31" s="0" t="n">
        <v>1534.968</v>
      </c>
      <c r="P31" s="0" t="n">
        <v>1704.665</v>
      </c>
      <c r="Q31" s="0" t="n">
        <v>1699.966</v>
      </c>
      <c r="R31" s="0" t="n">
        <v>1864.926</v>
      </c>
      <c r="S31" s="0" t="n">
        <v>1856.835</v>
      </c>
      <c r="T31" s="0" t="n">
        <v>2003.981</v>
      </c>
      <c r="U31" s="0" t="n">
        <v>1993.286</v>
      </c>
      <c r="V31" s="0" t="n">
        <v>2100.406</v>
      </c>
      <c r="W31" s="0" t="n">
        <v>2085.044</v>
      </c>
      <c r="X31" s="0" t="n">
        <v>2143.57</v>
      </c>
      <c r="Y31" s="0" t="n">
        <v>2127.636</v>
      </c>
      <c r="Z31" s="0" t="n">
        <v>2151.699</v>
      </c>
      <c r="AA31" s="0" t="n">
        <v>2133.535</v>
      </c>
      <c r="AB31" s="0" t="n">
        <v>2122.181</v>
      </c>
      <c r="AC31" s="0" t="n">
        <v>2101.465</v>
      </c>
      <c r="AD31" s="0" t="n">
        <v>2055.4</v>
      </c>
      <c r="AE31" s="0" t="n">
        <v>2032.469</v>
      </c>
      <c r="AF31" s="0" t="n">
        <v>2015.241</v>
      </c>
      <c r="AG31" s="0" t="n">
        <v>1991.526</v>
      </c>
      <c r="AH31" s="0" t="n">
        <v>2016.902</v>
      </c>
      <c r="AI31" s="0" t="n">
        <v>1995.872</v>
      </c>
      <c r="AJ31" s="0" t="n">
        <v>2021.237</v>
      </c>
      <c r="AK31" s="0" t="n">
        <v>2006.975</v>
      </c>
      <c r="AL31" s="0" t="n">
        <v>2002.053</v>
      </c>
      <c r="AM31" s="0" t="n">
        <v>1997.017</v>
      </c>
      <c r="AN31" s="0" t="n">
        <v>2002.44</v>
      </c>
      <c r="AO31" s="0" t="n">
        <v>2004.485</v>
      </c>
      <c r="AP31" s="0" t="n">
        <v>2109.483</v>
      </c>
      <c r="AQ31" s="0" t="n">
        <v>2111.984</v>
      </c>
      <c r="AR31" s="0" t="n">
        <v>2069.716</v>
      </c>
      <c r="AS31" s="0" t="n">
        <v>2069.666</v>
      </c>
      <c r="AT31" s="0" t="n">
        <v>1865.766</v>
      </c>
      <c r="AU31" s="0" t="n">
        <v>1866.057</v>
      </c>
      <c r="AV31" s="0" t="n">
        <v>1621.194</v>
      </c>
      <c r="AW31" s="0" t="n">
        <v>1621.452</v>
      </c>
    </row>
    <row r="32" customFormat="false" ht="12.75" hidden="false" customHeight="false" outlineLevel="0" collapsed="false">
      <c r="A32" s="2" t="n">
        <v>36676</v>
      </c>
      <c r="B32" s="0" t="n">
        <v>1484.716</v>
      </c>
      <c r="C32" s="0" t="n">
        <v>1486.403</v>
      </c>
      <c r="D32" s="0" t="n">
        <v>1411.314</v>
      </c>
      <c r="E32" s="0" t="n">
        <v>1413.8</v>
      </c>
      <c r="F32" s="0" t="n">
        <v>1380.804</v>
      </c>
      <c r="G32" s="0" t="n">
        <v>1385.664</v>
      </c>
      <c r="H32" s="0" t="n">
        <v>1375.447</v>
      </c>
      <c r="I32" s="0" t="n">
        <v>1381.344</v>
      </c>
      <c r="J32" s="0" t="n">
        <v>1405.112</v>
      </c>
      <c r="K32" s="0" t="n">
        <v>1411.825</v>
      </c>
      <c r="L32" s="0" t="n">
        <v>1528.266</v>
      </c>
      <c r="M32" s="0" t="n">
        <v>1536.549</v>
      </c>
      <c r="N32" s="0" t="n">
        <v>1791.092</v>
      </c>
      <c r="O32" s="0" t="n">
        <v>1802.894</v>
      </c>
      <c r="P32" s="0" t="n">
        <v>2065.454</v>
      </c>
      <c r="Q32" s="0" t="n">
        <v>2080.245</v>
      </c>
      <c r="R32" s="0" t="n">
        <v>2183.192</v>
      </c>
      <c r="S32" s="0" t="n">
        <v>2195.265</v>
      </c>
      <c r="T32" s="0" t="n">
        <v>2242.573</v>
      </c>
      <c r="U32" s="0" t="n">
        <v>2253.964</v>
      </c>
      <c r="V32" s="0" t="n">
        <v>2281.053</v>
      </c>
      <c r="W32" s="0" t="n">
        <v>2294.159</v>
      </c>
      <c r="X32" s="0" t="n">
        <v>2276.694</v>
      </c>
      <c r="Y32" s="0" t="n">
        <v>2292.437</v>
      </c>
      <c r="Z32" s="0" t="n">
        <v>2257.263</v>
      </c>
      <c r="AA32" s="0" t="n">
        <v>2275.351</v>
      </c>
      <c r="AB32" s="0" t="n">
        <v>2243.882</v>
      </c>
      <c r="AC32" s="0" t="n">
        <v>2264.159</v>
      </c>
      <c r="AD32" s="0" t="n">
        <v>2210.921</v>
      </c>
      <c r="AE32" s="0" t="n">
        <v>2231.451</v>
      </c>
      <c r="AF32" s="0" t="n">
        <v>2202.7</v>
      </c>
      <c r="AG32" s="0" t="n">
        <v>2223.735</v>
      </c>
      <c r="AH32" s="0" t="n">
        <v>2206.665</v>
      </c>
      <c r="AI32" s="0" t="n">
        <v>2232.976</v>
      </c>
      <c r="AJ32" s="0" t="n">
        <v>2207.619</v>
      </c>
      <c r="AK32" s="0" t="n">
        <v>2240.874</v>
      </c>
      <c r="AL32" s="0" t="n">
        <v>2188.972</v>
      </c>
      <c r="AM32" s="0" t="n">
        <v>2231.234</v>
      </c>
      <c r="AN32" s="0" t="n">
        <v>2204.961</v>
      </c>
      <c r="AO32" s="0" t="n">
        <v>2251.584</v>
      </c>
      <c r="AP32" s="0" t="n">
        <v>2305.642</v>
      </c>
      <c r="AQ32" s="0" t="n">
        <v>2349.302</v>
      </c>
      <c r="AR32" s="0" t="n">
        <v>2234.382</v>
      </c>
      <c r="AS32" s="0" t="n">
        <v>2271.738</v>
      </c>
      <c r="AT32" s="0" t="n">
        <v>1982.503</v>
      </c>
      <c r="AU32" s="0" t="n">
        <v>2013.845</v>
      </c>
      <c r="AV32" s="0" t="n">
        <v>1696.871</v>
      </c>
      <c r="AW32" s="0" t="n">
        <v>1722.934</v>
      </c>
    </row>
    <row r="33" customFormat="false" ht="12.75" hidden="false" customHeight="false" outlineLevel="0" collapsed="false">
      <c r="A33" s="2" t="n">
        <v>36677</v>
      </c>
      <c r="B33" s="0" t="n">
        <v>1549.608</v>
      </c>
      <c r="C33" s="0" t="n">
        <v>1572.142</v>
      </c>
      <c r="D33" s="0" t="n">
        <v>1461.831</v>
      </c>
      <c r="E33" s="0" t="n">
        <v>1482.555</v>
      </c>
      <c r="F33" s="0" t="n">
        <v>1423.05</v>
      </c>
      <c r="G33" s="0" t="n">
        <v>1444.106</v>
      </c>
      <c r="H33" s="0" t="n">
        <v>1413.151</v>
      </c>
      <c r="I33" s="0" t="n">
        <v>1433.62</v>
      </c>
      <c r="J33" s="0" t="n">
        <v>1439.994</v>
      </c>
      <c r="K33" s="0" t="n">
        <v>1460.291</v>
      </c>
      <c r="L33" s="0" t="n">
        <v>1558.646</v>
      </c>
      <c r="M33" s="0" t="n">
        <v>1579.963</v>
      </c>
      <c r="N33" s="0" t="n">
        <v>1816.829</v>
      </c>
      <c r="O33" s="0" t="n">
        <v>1841.365</v>
      </c>
      <c r="P33" s="0" t="n">
        <v>2078.104</v>
      </c>
      <c r="Q33" s="0" t="n">
        <v>2105.261</v>
      </c>
      <c r="R33" s="0" t="n">
        <v>2193.17</v>
      </c>
      <c r="S33" s="0" t="n">
        <v>2217.388</v>
      </c>
      <c r="T33" s="0" t="n">
        <v>2247.619</v>
      </c>
      <c r="U33" s="0" t="n">
        <v>2270.931</v>
      </c>
      <c r="V33" s="0" t="n">
        <v>2276.998</v>
      </c>
      <c r="W33" s="0" t="n">
        <v>2301.893</v>
      </c>
      <c r="X33" s="0" t="n">
        <v>2274.802</v>
      </c>
      <c r="Y33" s="0" t="n">
        <v>2297.56</v>
      </c>
      <c r="Z33" s="0" t="n">
        <v>2266.153</v>
      </c>
      <c r="AA33" s="0" t="n">
        <v>2283.916</v>
      </c>
      <c r="AB33" s="0" t="n">
        <v>2264.565</v>
      </c>
      <c r="AC33" s="0" t="n">
        <v>2277.043</v>
      </c>
      <c r="AD33" s="0" t="n">
        <v>2246.474</v>
      </c>
      <c r="AE33" s="0" t="n">
        <v>2253.622</v>
      </c>
      <c r="AF33" s="0" t="n">
        <v>2245.201</v>
      </c>
      <c r="AG33" s="0" t="n">
        <v>2247.796</v>
      </c>
      <c r="AH33" s="0" t="n">
        <v>2246.732</v>
      </c>
      <c r="AI33" s="0" t="n">
        <v>2246.547</v>
      </c>
      <c r="AJ33" s="0" t="n">
        <v>2229.016</v>
      </c>
      <c r="AK33" s="0" t="n">
        <v>2229.905</v>
      </c>
      <c r="AL33" s="0" t="n">
        <v>2181.033</v>
      </c>
      <c r="AM33" s="0" t="n">
        <v>2186.614</v>
      </c>
      <c r="AN33" s="0" t="n">
        <v>2185.246</v>
      </c>
      <c r="AO33" s="0" t="n">
        <v>2195.776</v>
      </c>
      <c r="AP33" s="0" t="n">
        <v>2288.628</v>
      </c>
      <c r="AQ33" s="0" t="n">
        <v>2299.399</v>
      </c>
      <c r="AR33" s="0" t="n">
        <v>2229.36</v>
      </c>
      <c r="AS33" s="0" t="n">
        <v>2236.595</v>
      </c>
      <c r="AT33" s="0" t="n">
        <v>1981.49</v>
      </c>
      <c r="AU33" s="0" t="n">
        <v>1986.956</v>
      </c>
      <c r="AV33" s="0" t="n">
        <v>1704.983</v>
      </c>
      <c r="AW33" s="0" t="n">
        <v>1710.265</v>
      </c>
    </row>
    <row r="34" customFormat="false" ht="12.75" hidden="false" customHeight="false" outlineLevel="0" collapsed="false">
      <c r="A34" s="2" t="n">
        <v>36678</v>
      </c>
      <c r="B34" s="0" t="n">
        <v>1568.583</v>
      </c>
      <c r="C34" s="0" t="n">
        <v>1573.555</v>
      </c>
      <c r="D34" s="0" t="n">
        <v>1475.428</v>
      </c>
      <c r="E34" s="0" t="n">
        <v>1481.149</v>
      </c>
      <c r="F34" s="0" t="n">
        <v>1437.014</v>
      </c>
      <c r="G34" s="0" t="n">
        <v>1444.169</v>
      </c>
      <c r="H34" s="0" t="n">
        <v>1427.522</v>
      </c>
      <c r="I34" s="0" t="n">
        <v>1434.941</v>
      </c>
      <c r="J34" s="0" t="n">
        <v>1454.583</v>
      </c>
      <c r="K34" s="0" t="n">
        <v>1462.382</v>
      </c>
      <c r="L34" s="0" t="n">
        <v>1567.789</v>
      </c>
      <c r="M34" s="0" t="n">
        <v>1575.619</v>
      </c>
      <c r="N34" s="0" t="n">
        <v>1824.964</v>
      </c>
      <c r="O34" s="0" t="n">
        <v>1833.707</v>
      </c>
      <c r="P34" s="0" t="n">
        <v>2123.74</v>
      </c>
      <c r="Q34" s="0" t="n">
        <v>2126.634</v>
      </c>
      <c r="R34" s="0" t="n">
        <v>2335.966</v>
      </c>
      <c r="S34" s="0" t="n">
        <v>2326.761</v>
      </c>
      <c r="T34" s="0" t="n">
        <v>2508.481</v>
      </c>
      <c r="U34" s="0" t="n">
        <v>2483.351</v>
      </c>
      <c r="V34" s="0" t="n">
        <v>2654.837</v>
      </c>
      <c r="W34" s="0" t="n">
        <v>2612.104</v>
      </c>
      <c r="X34" s="0" t="n">
        <v>2791.43</v>
      </c>
      <c r="Y34" s="0" t="n">
        <v>2730.988</v>
      </c>
      <c r="Z34" s="0" t="n">
        <v>2919.439</v>
      </c>
      <c r="AA34" s="0" t="n">
        <v>2842.592</v>
      </c>
      <c r="AB34" s="0" t="n">
        <v>3026.259</v>
      </c>
      <c r="AC34" s="0" t="n">
        <v>2935.593</v>
      </c>
      <c r="AD34" s="0" t="n">
        <v>3160.593</v>
      </c>
      <c r="AE34" s="0" t="n">
        <v>3056.488</v>
      </c>
      <c r="AF34" s="0" t="n">
        <v>3244.354</v>
      </c>
      <c r="AG34" s="0" t="n">
        <v>3128.982</v>
      </c>
      <c r="AH34" s="0" t="n">
        <v>3297.024</v>
      </c>
      <c r="AI34" s="0" t="n">
        <v>3173.303</v>
      </c>
      <c r="AJ34" s="0" t="n">
        <v>3295.056</v>
      </c>
      <c r="AK34" s="0" t="n">
        <v>3165.783</v>
      </c>
      <c r="AL34" s="0" t="n">
        <v>3196.782</v>
      </c>
      <c r="AM34" s="0" t="n">
        <v>3066.815</v>
      </c>
      <c r="AN34" s="0" t="n">
        <v>3102.451</v>
      </c>
      <c r="AO34" s="0" t="n">
        <v>2977.698</v>
      </c>
      <c r="AP34" s="0" t="n">
        <v>3084.676</v>
      </c>
      <c r="AQ34" s="0" t="n">
        <v>2962.772</v>
      </c>
      <c r="AR34" s="0" t="n">
        <v>3036.844</v>
      </c>
      <c r="AS34" s="0" t="n">
        <v>2918.19</v>
      </c>
      <c r="AT34" s="0" t="n">
        <v>2718.145</v>
      </c>
      <c r="AU34" s="0" t="n">
        <v>2609.168</v>
      </c>
      <c r="AV34" s="0" t="n">
        <v>2333.435</v>
      </c>
      <c r="AW34" s="0" t="n">
        <v>2239.389</v>
      </c>
    </row>
    <row r="35" customFormat="false" ht="12.75" hidden="false" customHeight="false" outlineLevel="0" collapsed="false">
      <c r="A35" s="2" t="n">
        <v>36679</v>
      </c>
      <c r="B35" s="0" t="n">
        <v>2130.498</v>
      </c>
      <c r="C35" s="0" t="n">
        <v>2037.039</v>
      </c>
      <c r="D35" s="0" t="n">
        <v>1989.978</v>
      </c>
      <c r="E35" s="0" t="n">
        <v>1901.102</v>
      </c>
      <c r="F35" s="0" t="n">
        <v>1889.42</v>
      </c>
      <c r="G35" s="0" t="n">
        <v>1807.282</v>
      </c>
      <c r="H35" s="0" t="n">
        <v>1847.556</v>
      </c>
      <c r="I35" s="0" t="n">
        <v>1768.554</v>
      </c>
      <c r="J35" s="0" t="n">
        <v>1849.487</v>
      </c>
      <c r="K35" s="0" t="n">
        <v>1773.015</v>
      </c>
      <c r="L35" s="0" t="n">
        <v>1954.758</v>
      </c>
      <c r="M35" s="0" t="n">
        <v>1876.918</v>
      </c>
      <c r="N35" s="0" t="n">
        <v>2232.706</v>
      </c>
      <c r="O35" s="0" t="n">
        <v>2145.984</v>
      </c>
      <c r="P35" s="0" t="n">
        <v>2649.067</v>
      </c>
      <c r="Q35" s="0" t="n">
        <v>2539.384</v>
      </c>
      <c r="R35" s="0" t="n">
        <v>2984.993</v>
      </c>
      <c r="S35" s="0" t="n">
        <v>2849.101</v>
      </c>
      <c r="T35" s="0" t="n">
        <v>3286.464</v>
      </c>
      <c r="U35" s="0" t="n">
        <v>3123.946</v>
      </c>
      <c r="V35" s="0" t="n">
        <v>3565.03</v>
      </c>
      <c r="W35" s="0" t="n">
        <v>3375.22</v>
      </c>
      <c r="X35" s="0" t="n">
        <v>3813.989</v>
      </c>
      <c r="Y35" s="0" t="n">
        <v>3600.363</v>
      </c>
      <c r="Z35" s="0" t="n">
        <v>3989.851</v>
      </c>
      <c r="AA35" s="0" t="n">
        <v>3764.952</v>
      </c>
      <c r="AB35" s="0" t="n">
        <v>4146.051</v>
      </c>
      <c r="AC35" s="0" t="n">
        <v>3915.201</v>
      </c>
      <c r="AD35" s="0" t="n">
        <v>4282.636</v>
      </c>
      <c r="AE35" s="0" t="n">
        <v>4054.282</v>
      </c>
      <c r="AF35" s="0" t="n">
        <v>4375.256</v>
      </c>
      <c r="AG35" s="0" t="n">
        <v>4150.015</v>
      </c>
      <c r="AH35" s="0" t="n">
        <v>4392.131</v>
      </c>
      <c r="AI35" s="0" t="n">
        <v>4182.053</v>
      </c>
      <c r="AJ35" s="0" t="n">
        <v>4372.282</v>
      </c>
      <c r="AK35" s="0" t="n">
        <v>4164.678</v>
      </c>
      <c r="AL35" s="0" t="n">
        <v>4247.409</v>
      </c>
      <c r="AM35" s="0" t="n">
        <v>4038.381</v>
      </c>
      <c r="AN35" s="0" t="n">
        <v>4006.87</v>
      </c>
      <c r="AO35" s="0" t="n">
        <v>3813.045</v>
      </c>
      <c r="AP35" s="0" t="n">
        <v>3779.793</v>
      </c>
      <c r="AQ35" s="0" t="n">
        <v>3604.567</v>
      </c>
      <c r="AR35" s="0" t="n">
        <v>3667.044</v>
      </c>
      <c r="AS35" s="0" t="n">
        <v>3500.368</v>
      </c>
      <c r="AT35" s="0" t="n">
        <v>3300.891</v>
      </c>
      <c r="AU35" s="0" t="n">
        <v>3147.16</v>
      </c>
      <c r="AV35" s="0" t="n">
        <v>2869.388</v>
      </c>
      <c r="AW35" s="0" t="n">
        <v>2733.692</v>
      </c>
    </row>
    <row r="36" customFormat="false" ht="12.75" hidden="false" customHeight="false" outlineLevel="0" collapsed="false">
      <c r="A36" s="2" t="n">
        <v>36680</v>
      </c>
      <c r="B36" s="0" t="n">
        <v>2542.253</v>
      </c>
      <c r="C36" s="0" t="n">
        <v>2417.664</v>
      </c>
      <c r="D36" s="0" t="n">
        <v>2326.287</v>
      </c>
      <c r="E36" s="0" t="n">
        <v>2210.345</v>
      </c>
      <c r="F36" s="0" t="n">
        <v>2181.72</v>
      </c>
      <c r="G36" s="0" t="n">
        <v>2070.917</v>
      </c>
      <c r="H36" s="0" t="n">
        <v>2080.395</v>
      </c>
      <c r="I36" s="0" t="n">
        <v>1976.678</v>
      </c>
      <c r="J36" s="0" t="n">
        <v>2024.962</v>
      </c>
      <c r="K36" s="0" t="n">
        <v>1928.862</v>
      </c>
      <c r="L36" s="0" t="n">
        <v>1995.901</v>
      </c>
      <c r="M36" s="0" t="n">
        <v>1905.569</v>
      </c>
      <c r="N36" s="0" t="n">
        <v>2042.088</v>
      </c>
      <c r="O36" s="0" t="n">
        <v>1959.395</v>
      </c>
      <c r="P36" s="0" t="n">
        <v>2228.795</v>
      </c>
      <c r="Q36" s="0" t="n">
        <v>2144.317</v>
      </c>
      <c r="R36" s="0" t="n">
        <v>2473.836</v>
      </c>
      <c r="S36" s="0" t="n">
        <v>2378.959</v>
      </c>
      <c r="T36" s="0" t="n">
        <v>2682.277</v>
      </c>
      <c r="U36" s="0" t="n">
        <v>2571.69</v>
      </c>
      <c r="V36" s="0" t="n">
        <v>2816.036</v>
      </c>
      <c r="W36" s="0" t="n">
        <v>2689.538</v>
      </c>
      <c r="X36" s="0" t="n">
        <v>2898.693</v>
      </c>
      <c r="Y36" s="0" t="n">
        <v>2755.977</v>
      </c>
      <c r="Z36" s="0" t="n">
        <v>2908.711</v>
      </c>
      <c r="AA36" s="0" t="n">
        <v>2756.326</v>
      </c>
      <c r="AB36" s="0" t="n">
        <v>2919.708</v>
      </c>
      <c r="AC36" s="0" t="n">
        <v>2756.512</v>
      </c>
      <c r="AD36" s="0" t="n">
        <v>2911.41</v>
      </c>
      <c r="AE36" s="0" t="n">
        <v>2741.071</v>
      </c>
      <c r="AF36" s="0" t="n">
        <v>2904.249</v>
      </c>
      <c r="AG36" s="0" t="n">
        <v>2730.392</v>
      </c>
      <c r="AH36" s="0" t="n">
        <v>2915.948</v>
      </c>
      <c r="AI36" s="0" t="n">
        <v>2739.406</v>
      </c>
      <c r="AJ36" s="0" t="n">
        <v>2882.534</v>
      </c>
      <c r="AK36" s="0" t="n">
        <v>2710.007</v>
      </c>
      <c r="AL36" s="0" t="n">
        <v>2795.281</v>
      </c>
      <c r="AM36" s="0" t="n">
        <v>2635.875</v>
      </c>
      <c r="AN36" s="0" t="n">
        <v>2696.904</v>
      </c>
      <c r="AO36" s="0" t="n">
        <v>2559.004</v>
      </c>
      <c r="AP36" s="0" t="n">
        <v>2650.279</v>
      </c>
      <c r="AQ36" s="0" t="n">
        <v>2529.89</v>
      </c>
      <c r="AR36" s="0" t="n">
        <v>2631.472</v>
      </c>
      <c r="AS36" s="0" t="n">
        <v>2515.723</v>
      </c>
      <c r="AT36" s="0" t="n">
        <v>2408.898</v>
      </c>
      <c r="AU36" s="0" t="n">
        <v>2308.01</v>
      </c>
      <c r="AV36" s="0" t="n">
        <v>2145.347</v>
      </c>
      <c r="AW36" s="0" t="n">
        <v>2057.516</v>
      </c>
    </row>
    <row r="37" customFormat="false" ht="12.75" hidden="false" customHeight="false" outlineLevel="0" collapsed="false">
      <c r="A37" s="2" t="n">
        <v>36681</v>
      </c>
      <c r="B37" s="0" t="n">
        <v>1931.882</v>
      </c>
      <c r="C37" s="0" t="n">
        <v>1861.263</v>
      </c>
      <c r="D37" s="0" t="n">
        <v>1777.886</v>
      </c>
      <c r="E37" s="0" t="n">
        <v>1718.246</v>
      </c>
      <c r="F37" s="0" t="n">
        <v>1679.705</v>
      </c>
      <c r="G37" s="0" t="n">
        <v>1631.019</v>
      </c>
      <c r="H37" s="0" t="n">
        <v>1617.306</v>
      </c>
      <c r="I37" s="0" t="n">
        <v>1575.737</v>
      </c>
      <c r="J37" s="0" t="n">
        <v>1591.485</v>
      </c>
      <c r="K37" s="0" t="n">
        <v>1555.396</v>
      </c>
      <c r="L37" s="0" t="n">
        <v>1579.465</v>
      </c>
      <c r="M37" s="0" t="n">
        <v>1546.996</v>
      </c>
      <c r="N37" s="0" t="n">
        <v>1617.05</v>
      </c>
      <c r="O37" s="0" t="n">
        <v>1589.18</v>
      </c>
      <c r="P37" s="0" t="n">
        <v>1751.333</v>
      </c>
      <c r="Q37" s="0" t="n">
        <v>1721.358</v>
      </c>
      <c r="R37" s="0" t="n">
        <v>1957.424</v>
      </c>
      <c r="S37" s="0" t="n">
        <v>1918.019</v>
      </c>
      <c r="T37" s="0" t="n">
        <v>2171.957</v>
      </c>
      <c r="U37" s="0" t="n">
        <v>2118.452</v>
      </c>
      <c r="V37" s="0" t="n">
        <v>2329.94</v>
      </c>
      <c r="W37" s="0" t="n">
        <v>2260.639</v>
      </c>
      <c r="X37" s="0" t="n">
        <v>2443.695</v>
      </c>
      <c r="Y37" s="0" t="n">
        <v>2358.826</v>
      </c>
      <c r="Z37" s="0" t="n">
        <v>2497.717</v>
      </c>
      <c r="AA37" s="0" t="n">
        <v>2401.036</v>
      </c>
      <c r="AB37" s="0" t="n">
        <v>2526.429</v>
      </c>
      <c r="AC37" s="0" t="n">
        <v>2418.598</v>
      </c>
      <c r="AD37" s="0" t="n">
        <v>2524.132</v>
      </c>
      <c r="AE37" s="0" t="n">
        <v>2410.158</v>
      </c>
      <c r="AF37" s="0" t="n">
        <v>2521.46</v>
      </c>
      <c r="AG37" s="0" t="n">
        <v>2403.644</v>
      </c>
      <c r="AH37" s="0" t="n">
        <v>2528.483</v>
      </c>
      <c r="AI37" s="0" t="n">
        <v>2410.227</v>
      </c>
      <c r="AJ37" s="0" t="n">
        <v>2524.082</v>
      </c>
      <c r="AK37" s="0" t="n">
        <v>2411.037</v>
      </c>
      <c r="AL37" s="0" t="n">
        <v>2467.466</v>
      </c>
      <c r="AM37" s="0" t="n">
        <v>2366.548</v>
      </c>
      <c r="AN37" s="0" t="n">
        <v>2424.949</v>
      </c>
      <c r="AO37" s="0" t="n">
        <v>2339.742</v>
      </c>
      <c r="AP37" s="0" t="n">
        <v>2436.256</v>
      </c>
      <c r="AQ37" s="0" t="n">
        <v>2362.147</v>
      </c>
      <c r="AR37" s="0" t="n">
        <v>2424.345</v>
      </c>
      <c r="AS37" s="0" t="n">
        <v>2352.593</v>
      </c>
      <c r="AT37" s="0" t="n">
        <v>2207.432</v>
      </c>
      <c r="AU37" s="0" t="n">
        <v>2142.385</v>
      </c>
      <c r="AV37" s="0" t="n">
        <v>1928.417</v>
      </c>
      <c r="AW37" s="0" t="n">
        <v>1872.508</v>
      </c>
    </row>
    <row r="38" customFormat="false" ht="12.75" hidden="false" customHeight="false" outlineLevel="0" collapsed="false">
      <c r="A38" s="2" t="n">
        <v>36682</v>
      </c>
      <c r="B38" s="0" t="n">
        <v>1749.825</v>
      </c>
      <c r="C38" s="0" t="n">
        <v>1703.013</v>
      </c>
      <c r="D38" s="0" t="n">
        <v>1639.854</v>
      </c>
      <c r="E38" s="0" t="n">
        <v>1598.965</v>
      </c>
      <c r="F38" s="0" t="n">
        <v>1581.275</v>
      </c>
      <c r="G38" s="0" t="n">
        <v>1546.734</v>
      </c>
      <c r="H38" s="0" t="n">
        <v>1558.416</v>
      </c>
      <c r="I38" s="0" t="n">
        <v>1527.217</v>
      </c>
      <c r="J38" s="0" t="n">
        <v>1584.271</v>
      </c>
      <c r="K38" s="0" t="n">
        <v>1555.665</v>
      </c>
      <c r="L38" s="0" t="n">
        <v>1682.403</v>
      </c>
      <c r="M38" s="0" t="n">
        <v>1654.336</v>
      </c>
      <c r="N38" s="0" t="n">
        <v>1931.2</v>
      </c>
      <c r="O38" s="0" t="n">
        <v>1904.581</v>
      </c>
      <c r="P38" s="0" t="n">
        <v>2224.855</v>
      </c>
      <c r="Q38" s="0" t="n">
        <v>2194.896</v>
      </c>
      <c r="R38" s="0" t="n">
        <v>2411.898</v>
      </c>
      <c r="S38" s="0" t="n">
        <v>2375.13</v>
      </c>
      <c r="T38" s="0" t="n">
        <v>2529.349</v>
      </c>
      <c r="U38" s="0" t="n">
        <v>2484.97</v>
      </c>
      <c r="V38" s="0" t="n">
        <v>2604.496</v>
      </c>
      <c r="W38" s="0" t="n">
        <v>2553.019</v>
      </c>
      <c r="X38" s="0" t="n">
        <v>2633.459</v>
      </c>
      <c r="Y38" s="0" t="n">
        <v>2576.185</v>
      </c>
      <c r="Z38" s="0" t="n">
        <v>2638.799</v>
      </c>
      <c r="AA38" s="0" t="n">
        <v>2575.837</v>
      </c>
      <c r="AB38" s="0" t="n">
        <v>2631.729</v>
      </c>
      <c r="AC38" s="0" t="n">
        <v>2563.119</v>
      </c>
      <c r="AD38" s="0" t="n">
        <v>2622.107</v>
      </c>
      <c r="AE38" s="0" t="n">
        <v>2549.105</v>
      </c>
      <c r="AF38" s="0" t="n">
        <v>2607.758</v>
      </c>
      <c r="AG38" s="0" t="n">
        <v>2533.199</v>
      </c>
      <c r="AH38" s="0" t="n">
        <v>2597.736</v>
      </c>
      <c r="AI38" s="0" t="n">
        <v>2524.512</v>
      </c>
      <c r="AJ38" s="0" t="n">
        <v>2577.184</v>
      </c>
      <c r="AK38" s="0" t="n">
        <v>2511.03</v>
      </c>
      <c r="AL38" s="0" t="n">
        <v>2516.28</v>
      </c>
      <c r="AM38" s="0" t="n">
        <v>2461.123</v>
      </c>
      <c r="AN38" s="0" t="n">
        <v>2486.96</v>
      </c>
      <c r="AO38" s="0" t="n">
        <v>2442.855</v>
      </c>
      <c r="AP38" s="0" t="n">
        <v>2504.285</v>
      </c>
      <c r="AQ38" s="0" t="n">
        <v>2464.873</v>
      </c>
      <c r="AR38" s="0" t="n">
        <v>2462.612</v>
      </c>
      <c r="AS38" s="0" t="n">
        <v>2422.783</v>
      </c>
      <c r="AT38" s="0" t="n">
        <v>2180.031</v>
      </c>
      <c r="AU38" s="0" t="n">
        <v>2145.461</v>
      </c>
      <c r="AV38" s="0" t="n">
        <v>1874.121</v>
      </c>
      <c r="AW38" s="0" t="n">
        <v>1844.793</v>
      </c>
    </row>
    <row r="39" customFormat="false" ht="12.75" hidden="false" customHeight="false" outlineLevel="0" collapsed="false">
      <c r="A39" s="2" t="n">
        <v>36683</v>
      </c>
      <c r="B39" s="0" t="n">
        <v>1705.48</v>
      </c>
      <c r="C39" s="0" t="n">
        <v>1681.316</v>
      </c>
      <c r="D39" s="0" t="n">
        <v>1595.787</v>
      </c>
      <c r="E39" s="0" t="n">
        <v>1575.209</v>
      </c>
      <c r="F39" s="0" t="n">
        <v>1544.119</v>
      </c>
      <c r="G39" s="0" t="n">
        <v>1528.112</v>
      </c>
      <c r="H39" s="0" t="n">
        <v>1522.777</v>
      </c>
      <c r="I39" s="0" t="n">
        <v>1508.967</v>
      </c>
      <c r="J39" s="0" t="n">
        <v>1543.475</v>
      </c>
      <c r="K39" s="0" t="n">
        <v>1531.558</v>
      </c>
      <c r="L39" s="0" t="n">
        <v>1650.148</v>
      </c>
      <c r="M39" s="0" t="n">
        <v>1638.862</v>
      </c>
      <c r="N39" s="0" t="n">
        <v>1916.305</v>
      </c>
      <c r="O39" s="0" t="n">
        <v>1907.601</v>
      </c>
      <c r="P39" s="0" t="n">
        <v>2200.781</v>
      </c>
      <c r="Q39" s="0" t="n">
        <v>2194.166</v>
      </c>
      <c r="R39" s="0" t="n">
        <v>2361.767</v>
      </c>
      <c r="S39" s="0" t="n">
        <v>2350.927</v>
      </c>
      <c r="T39" s="0" t="n">
        <v>2459.269</v>
      </c>
      <c r="U39" s="0" t="n">
        <v>2445.356</v>
      </c>
      <c r="V39" s="0" t="n">
        <v>2520.669</v>
      </c>
      <c r="W39" s="0" t="n">
        <v>2507.903</v>
      </c>
      <c r="X39" s="0" t="n">
        <v>2535.461</v>
      </c>
      <c r="Y39" s="0" t="n">
        <v>2525.607</v>
      </c>
      <c r="Z39" s="0" t="n">
        <v>2528.648</v>
      </c>
      <c r="AA39" s="0" t="n">
        <v>2522.374</v>
      </c>
      <c r="AB39" s="0" t="n">
        <v>2517.041</v>
      </c>
      <c r="AC39" s="0" t="n">
        <v>2513.747</v>
      </c>
      <c r="AD39" s="0" t="n">
        <v>2498.803</v>
      </c>
      <c r="AE39" s="0" t="n">
        <v>2501.103</v>
      </c>
      <c r="AF39" s="0" t="n">
        <v>2490.897</v>
      </c>
      <c r="AG39" s="0" t="n">
        <v>2498.254</v>
      </c>
      <c r="AH39" s="0" t="n">
        <v>2494.183</v>
      </c>
      <c r="AI39" s="0" t="n">
        <v>2509.847</v>
      </c>
      <c r="AJ39" s="0" t="n">
        <v>2489.02</v>
      </c>
      <c r="AK39" s="0" t="n">
        <v>2514.213</v>
      </c>
      <c r="AL39" s="0" t="n">
        <v>2454.547</v>
      </c>
      <c r="AM39" s="0" t="n">
        <v>2491.1</v>
      </c>
      <c r="AN39" s="0" t="n">
        <v>2444.443</v>
      </c>
      <c r="AO39" s="0" t="n">
        <v>2486.633</v>
      </c>
      <c r="AP39" s="0" t="n">
        <v>2462.19</v>
      </c>
      <c r="AQ39" s="0" t="n">
        <v>2500.607</v>
      </c>
      <c r="AR39" s="0" t="n">
        <v>2413.972</v>
      </c>
      <c r="AS39" s="0" t="n">
        <v>2446.925</v>
      </c>
      <c r="AT39" s="0" t="n">
        <v>2150.641</v>
      </c>
      <c r="AU39" s="0" t="n">
        <v>2181.159</v>
      </c>
      <c r="AV39" s="0" t="n">
        <v>1844.568</v>
      </c>
      <c r="AW39" s="0" t="n">
        <v>1869.779</v>
      </c>
    </row>
    <row r="40" customFormat="false" ht="12.75" hidden="false" customHeight="false" outlineLevel="0" collapsed="false">
      <c r="A40" s="2" t="n">
        <v>36684</v>
      </c>
      <c r="B40" s="0" t="n">
        <v>1682.976</v>
      </c>
      <c r="C40" s="0" t="n">
        <v>1707.272</v>
      </c>
      <c r="D40" s="0" t="n">
        <v>1575.839</v>
      </c>
      <c r="E40" s="0" t="n">
        <v>1598.332</v>
      </c>
      <c r="F40" s="0" t="n">
        <v>1531.984</v>
      </c>
      <c r="G40" s="0" t="n">
        <v>1555.283</v>
      </c>
      <c r="H40" s="0" t="n">
        <v>1517.202</v>
      </c>
      <c r="I40" s="0" t="n">
        <v>1541.054</v>
      </c>
      <c r="J40" s="0" t="n">
        <v>1541.852</v>
      </c>
      <c r="K40" s="0" t="n">
        <v>1565.505</v>
      </c>
      <c r="L40" s="0" t="n">
        <v>1650.757</v>
      </c>
      <c r="M40" s="0" t="n">
        <v>1677.895</v>
      </c>
      <c r="N40" s="0" t="n">
        <v>1920.274</v>
      </c>
      <c r="O40" s="0" t="n">
        <v>1951.809</v>
      </c>
      <c r="P40" s="0" t="n">
        <v>2200.08</v>
      </c>
      <c r="Q40" s="0" t="n">
        <v>2234.443</v>
      </c>
      <c r="R40" s="0" t="n">
        <v>2353.077</v>
      </c>
      <c r="S40" s="0" t="n">
        <v>2382.181</v>
      </c>
      <c r="T40" s="0" t="n">
        <v>2454.338</v>
      </c>
      <c r="U40" s="0" t="n">
        <v>2475.268</v>
      </c>
      <c r="V40" s="0" t="n">
        <v>2514.855</v>
      </c>
      <c r="W40" s="0" t="n">
        <v>2526.736</v>
      </c>
      <c r="X40" s="0" t="n">
        <v>2554.405</v>
      </c>
      <c r="Y40" s="0" t="n">
        <v>2555.371</v>
      </c>
      <c r="Z40" s="0" t="n">
        <v>2573.184</v>
      </c>
      <c r="AA40" s="0" t="n">
        <v>2563.038</v>
      </c>
      <c r="AB40" s="0" t="n">
        <v>2602.863</v>
      </c>
      <c r="AC40" s="0" t="n">
        <v>2581.371</v>
      </c>
      <c r="AD40" s="0" t="n">
        <v>2639.114</v>
      </c>
      <c r="AE40" s="0" t="n">
        <v>2605.515</v>
      </c>
      <c r="AF40" s="0" t="n">
        <v>2670.813</v>
      </c>
      <c r="AG40" s="0" t="n">
        <v>2625.877</v>
      </c>
      <c r="AH40" s="0" t="n">
        <v>2707.11</v>
      </c>
      <c r="AI40" s="0" t="n">
        <v>2652.441</v>
      </c>
      <c r="AJ40" s="0" t="n">
        <v>2706.948</v>
      </c>
      <c r="AK40" s="0" t="n">
        <v>2645.073</v>
      </c>
      <c r="AL40" s="0" t="n">
        <v>2641.363</v>
      </c>
      <c r="AM40" s="0" t="n">
        <v>2576.311</v>
      </c>
      <c r="AN40" s="0" t="n">
        <v>2592.31</v>
      </c>
      <c r="AO40" s="0" t="n">
        <v>2532.874</v>
      </c>
      <c r="AP40" s="0" t="n">
        <v>2601.881</v>
      </c>
      <c r="AQ40" s="0" t="n">
        <v>2545.067</v>
      </c>
      <c r="AR40" s="0" t="n">
        <v>2574.91</v>
      </c>
      <c r="AS40" s="0" t="n">
        <v>2516.72</v>
      </c>
      <c r="AT40" s="0" t="n">
        <v>2296.847</v>
      </c>
      <c r="AU40" s="0" t="n">
        <v>2243.591</v>
      </c>
      <c r="AV40" s="0" t="n">
        <v>1974.198</v>
      </c>
      <c r="AW40" s="0" t="n">
        <v>1930.175</v>
      </c>
    </row>
    <row r="41" customFormat="false" ht="12.75" hidden="false" customHeight="false" outlineLevel="0" collapsed="false">
      <c r="A41" s="2" t="n">
        <v>36685</v>
      </c>
      <c r="B41" s="0" t="n">
        <v>1779.051</v>
      </c>
      <c r="C41" s="0" t="n">
        <v>1743.49</v>
      </c>
      <c r="D41" s="0" t="n">
        <v>1656.782</v>
      </c>
      <c r="E41" s="0" t="n">
        <v>1627.165</v>
      </c>
      <c r="F41" s="0" t="n">
        <v>1595.132</v>
      </c>
      <c r="G41" s="0" t="n">
        <v>1571.218</v>
      </c>
      <c r="H41" s="0" t="n">
        <v>1568.381</v>
      </c>
      <c r="I41" s="0" t="n">
        <v>1547.79</v>
      </c>
      <c r="J41" s="0" t="n">
        <v>1585.152</v>
      </c>
      <c r="K41" s="0" t="n">
        <v>1566.914</v>
      </c>
      <c r="L41" s="0" t="n">
        <v>1694.205</v>
      </c>
      <c r="M41" s="0" t="n">
        <v>1675.917</v>
      </c>
      <c r="N41" s="0" t="n">
        <v>1950.94</v>
      </c>
      <c r="O41" s="0" t="n">
        <v>1932.745</v>
      </c>
      <c r="P41" s="0" t="n">
        <v>2257.839</v>
      </c>
      <c r="Q41" s="0" t="n">
        <v>2231.046</v>
      </c>
      <c r="R41" s="0" t="n">
        <v>2472.47</v>
      </c>
      <c r="S41" s="0" t="n">
        <v>2433.122</v>
      </c>
      <c r="T41" s="0" t="n">
        <v>2648.14</v>
      </c>
      <c r="U41" s="0" t="n">
        <v>2591.938</v>
      </c>
      <c r="V41" s="0" t="n">
        <v>2809.183</v>
      </c>
      <c r="W41" s="0" t="n">
        <v>2734.278</v>
      </c>
      <c r="X41" s="0" t="n">
        <v>2953.001</v>
      </c>
      <c r="Y41" s="0" t="n">
        <v>2858.881</v>
      </c>
      <c r="Z41" s="0" t="n">
        <v>3085.788</v>
      </c>
      <c r="AA41" s="0" t="n">
        <v>2974.85</v>
      </c>
      <c r="AB41" s="0" t="n">
        <v>3190.048</v>
      </c>
      <c r="AC41" s="0" t="n">
        <v>3063.78</v>
      </c>
      <c r="AD41" s="0" t="n">
        <v>3309.568</v>
      </c>
      <c r="AE41" s="0" t="n">
        <v>3168.361</v>
      </c>
      <c r="AF41" s="0" t="n">
        <v>3383.477</v>
      </c>
      <c r="AG41" s="0" t="n">
        <v>3231.227</v>
      </c>
      <c r="AH41" s="0" t="n">
        <v>3433.307</v>
      </c>
      <c r="AI41" s="0" t="n">
        <v>3274.438</v>
      </c>
      <c r="AJ41" s="0" t="n">
        <v>3427.909</v>
      </c>
      <c r="AK41" s="0" t="n">
        <v>3265.254</v>
      </c>
      <c r="AL41" s="0" t="n">
        <v>3321.173</v>
      </c>
      <c r="AM41" s="0" t="n">
        <v>3160.813</v>
      </c>
      <c r="AN41" s="0" t="n">
        <v>3215.989</v>
      </c>
      <c r="AO41" s="0" t="n">
        <v>3063.652</v>
      </c>
      <c r="AP41" s="0" t="n">
        <v>3180.181</v>
      </c>
      <c r="AQ41" s="0" t="n">
        <v>3035.01</v>
      </c>
      <c r="AR41" s="0" t="n">
        <v>3123.354</v>
      </c>
      <c r="AS41" s="0" t="n">
        <v>2983.699</v>
      </c>
      <c r="AT41" s="0" t="n">
        <v>2781.835</v>
      </c>
      <c r="AU41" s="0" t="n">
        <v>2656.364</v>
      </c>
      <c r="AV41" s="0" t="n">
        <v>2387.737</v>
      </c>
      <c r="AW41" s="0" t="n">
        <v>2280.181</v>
      </c>
    </row>
    <row r="42" customFormat="false" ht="12.75" hidden="false" customHeight="false" outlineLevel="0" collapsed="false">
      <c r="A42" s="2" t="n">
        <v>36686</v>
      </c>
      <c r="B42" s="0" t="n">
        <v>2121.542</v>
      </c>
      <c r="C42" s="0" t="n">
        <v>2027.888</v>
      </c>
      <c r="D42" s="0" t="n">
        <v>1963.454</v>
      </c>
      <c r="E42" s="0" t="n">
        <v>1879.452</v>
      </c>
      <c r="F42" s="0" t="n">
        <v>1861.582</v>
      </c>
      <c r="G42" s="0" t="n">
        <v>1785.436</v>
      </c>
      <c r="H42" s="0" t="n">
        <v>1815.165</v>
      </c>
      <c r="I42" s="0" t="n">
        <v>1743.449</v>
      </c>
      <c r="J42" s="0" t="n">
        <v>1815.394</v>
      </c>
      <c r="K42" s="0" t="n">
        <v>1746.998</v>
      </c>
      <c r="L42" s="0" t="n">
        <v>1913.093</v>
      </c>
      <c r="M42" s="0" t="n">
        <v>1844.099</v>
      </c>
      <c r="N42" s="0" t="n">
        <v>2172.575</v>
      </c>
      <c r="O42" s="0" t="n">
        <v>2099.584</v>
      </c>
      <c r="P42" s="0" t="n">
        <v>2524.909</v>
      </c>
      <c r="Q42" s="0" t="n">
        <v>2437.197</v>
      </c>
      <c r="R42" s="0" t="n">
        <v>2794.009</v>
      </c>
      <c r="S42" s="0" t="n">
        <v>2687.523</v>
      </c>
      <c r="T42" s="0" t="n">
        <v>3057.822</v>
      </c>
      <c r="U42" s="0" t="n">
        <v>2927.301</v>
      </c>
      <c r="V42" s="0" t="n">
        <v>3291.541</v>
      </c>
      <c r="W42" s="0" t="n">
        <v>3136.018</v>
      </c>
      <c r="X42" s="0" t="n">
        <v>3500.698</v>
      </c>
      <c r="Y42" s="0" t="n">
        <v>3320.842</v>
      </c>
      <c r="Z42" s="0" t="n">
        <v>3647.796</v>
      </c>
      <c r="AA42" s="0" t="n">
        <v>3451.045</v>
      </c>
      <c r="AB42" s="0" t="n">
        <v>3792.54</v>
      </c>
      <c r="AC42" s="0" t="n">
        <v>3584.069</v>
      </c>
      <c r="AD42" s="0" t="n">
        <v>3925.972</v>
      </c>
      <c r="AE42" s="0" t="n">
        <v>3712.031</v>
      </c>
      <c r="AF42" s="0" t="n">
        <v>4033.713</v>
      </c>
      <c r="AG42" s="0" t="n">
        <v>3816.239</v>
      </c>
      <c r="AH42" s="0" t="n">
        <v>4073.168</v>
      </c>
      <c r="AI42" s="0" t="n">
        <v>3863.564</v>
      </c>
      <c r="AJ42" s="0" t="n">
        <v>4060.605</v>
      </c>
      <c r="AK42" s="0" t="n">
        <v>3852.047</v>
      </c>
      <c r="AL42" s="0" t="n">
        <v>3949.068</v>
      </c>
      <c r="AM42" s="0" t="n">
        <v>3740.835</v>
      </c>
      <c r="AN42" s="0" t="n">
        <v>3827.917</v>
      </c>
      <c r="AO42" s="0" t="n">
        <v>3616.81</v>
      </c>
      <c r="AP42" s="0" t="n">
        <v>3782.158</v>
      </c>
      <c r="AQ42" s="0" t="n">
        <v>3569.701</v>
      </c>
      <c r="AR42" s="0" t="n">
        <v>3706.607</v>
      </c>
      <c r="AS42" s="0" t="n">
        <v>3506.302</v>
      </c>
      <c r="AT42" s="0" t="n">
        <v>3377.137</v>
      </c>
      <c r="AU42" s="0" t="n">
        <v>3189.885</v>
      </c>
      <c r="AV42" s="0" t="n">
        <v>2969.063</v>
      </c>
      <c r="AW42" s="0" t="n">
        <v>2796.837</v>
      </c>
    </row>
    <row r="43" customFormat="false" ht="12.75" hidden="false" customHeight="false" outlineLevel="0" collapsed="false">
      <c r="A43" s="2" t="n">
        <v>36687</v>
      </c>
      <c r="B43" s="0" t="n">
        <v>2680.709</v>
      </c>
      <c r="C43" s="0" t="n">
        <v>2516.121</v>
      </c>
      <c r="D43" s="0" t="n">
        <v>2458.767</v>
      </c>
      <c r="E43" s="0" t="n">
        <v>2305.477</v>
      </c>
      <c r="F43" s="0" t="n">
        <v>2313.003</v>
      </c>
      <c r="G43" s="0" t="n">
        <v>2165.81</v>
      </c>
      <c r="H43" s="0" t="n">
        <v>2212.261</v>
      </c>
      <c r="I43" s="0" t="n">
        <v>2073.246</v>
      </c>
      <c r="J43" s="0" t="n">
        <v>2150.374</v>
      </c>
      <c r="K43" s="0" t="n">
        <v>2020.582</v>
      </c>
      <c r="L43" s="0" t="n">
        <v>2125.545</v>
      </c>
      <c r="M43" s="0" t="n">
        <v>2003.3</v>
      </c>
      <c r="N43" s="0" t="n">
        <v>2184.186</v>
      </c>
      <c r="O43" s="0" t="n">
        <v>2065.15</v>
      </c>
      <c r="P43" s="0" t="n">
        <v>2464.32</v>
      </c>
      <c r="Q43" s="0" t="n">
        <v>2329.751</v>
      </c>
      <c r="R43" s="0" t="n">
        <v>2866.5</v>
      </c>
      <c r="S43" s="0" t="n">
        <v>2699.997</v>
      </c>
      <c r="T43" s="0" t="n">
        <v>3263.24</v>
      </c>
      <c r="U43" s="0" t="n">
        <v>3062.973</v>
      </c>
      <c r="V43" s="0" t="n">
        <v>3594.491</v>
      </c>
      <c r="W43" s="0" t="n">
        <v>3362.921</v>
      </c>
      <c r="X43" s="0" t="n">
        <v>3864.066</v>
      </c>
      <c r="Y43" s="0" t="n">
        <v>3605.091</v>
      </c>
      <c r="Z43" s="0" t="n">
        <v>4017.18</v>
      </c>
      <c r="AA43" s="0" t="n">
        <v>3748.57</v>
      </c>
      <c r="AB43" s="0" t="n">
        <v>4131.776</v>
      </c>
      <c r="AC43" s="0" t="n">
        <v>3859.05</v>
      </c>
      <c r="AD43" s="0" t="n">
        <v>4202.326</v>
      </c>
      <c r="AE43" s="0" t="n">
        <v>3936.907</v>
      </c>
      <c r="AF43" s="0" t="n">
        <v>4251.908</v>
      </c>
      <c r="AG43" s="0" t="n">
        <v>3993.949</v>
      </c>
      <c r="AH43" s="0" t="n">
        <v>4271.42</v>
      </c>
      <c r="AI43" s="0" t="n">
        <v>4032.12</v>
      </c>
      <c r="AJ43" s="0" t="n">
        <v>4273.75</v>
      </c>
      <c r="AK43" s="0" t="n">
        <v>4038.882</v>
      </c>
      <c r="AL43" s="0" t="n">
        <v>4205.908</v>
      </c>
      <c r="AM43" s="0" t="n">
        <v>3969.455</v>
      </c>
      <c r="AN43" s="0" t="n">
        <v>4069.149</v>
      </c>
      <c r="AO43" s="0" t="n">
        <v>3829.575</v>
      </c>
      <c r="AP43" s="0" t="n">
        <v>4007.716</v>
      </c>
      <c r="AQ43" s="0" t="n">
        <v>3766.424</v>
      </c>
      <c r="AR43" s="0" t="n">
        <v>3948.409</v>
      </c>
      <c r="AS43" s="0" t="n">
        <v>3722.404</v>
      </c>
      <c r="AT43" s="0" t="n">
        <v>3672.977</v>
      </c>
      <c r="AU43" s="0" t="n">
        <v>3456.462</v>
      </c>
      <c r="AV43" s="0" t="n">
        <v>3277.366</v>
      </c>
      <c r="AW43" s="0" t="n">
        <v>3075.579</v>
      </c>
    </row>
    <row r="44" customFormat="false" ht="12.75" hidden="false" customHeight="false" outlineLevel="0" collapsed="false">
      <c r="A44" s="2" t="n">
        <v>36688</v>
      </c>
      <c r="B44" s="0" t="n">
        <v>2972.32</v>
      </c>
      <c r="C44" s="0" t="n">
        <v>2775.359</v>
      </c>
      <c r="D44" s="0" t="n">
        <v>2708.044</v>
      </c>
      <c r="E44" s="0" t="n">
        <v>2525.353</v>
      </c>
      <c r="F44" s="0" t="n">
        <v>2518.435</v>
      </c>
      <c r="G44" s="0" t="n">
        <v>2346.557</v>
      </c>
      <c r="H44" s="0" t="n">
        <v>2390.589</v>
      </c>
      <c r="I44" s="0" t="n">
        <v>2228.828</v>
      </c>
      <c r="J44" s="0" t="n">
        <v>2311.585</v>
      </c>
      <c r="K44" s="0" t="n">
        <v>2157.925</v>
      </c>
      <c r="L44" s="0" t="n">
        <v>2246.566</v>
      </c>
      <c r="M44" s="0" t="n">
        <v>2103.52</v>
      </c>
      <c r="N44" s="0" t="n">
        <v>2240.536</v>
      </c>
      <c r="O44" s="0" t="n">
        <v>2102.866</v>
      </c>
      <c r="P44" s="0" t="n">
        <v>2447.401</v>
      </c>
      <c r="Q44" s="0" t="n">
        <v>2298.459</v>
      </c>
      <c r="R44" s="0" t="n">
        <v>2826.84</v>
      </c>
      <c r="S44" s="0" t="n">
        <v>2645.054</v>
      </c>
      <c r="T44" s="0" t="n">
        <v>3280.52</v>
      </c>
      <c r="U44" s="0" t="n">
        <v>3061.496</v>
      </c>
      <c r="V44" s="0" t="n">
        <v>3672.537</v>
      </c>
      <c r="W44" s="0" t="n">
        <v>3421.32</v>
      </c>
      <c r="X44" s="0" t="n">
        <v>4022.286</v>
      </c>
      <c r="Y44" s="0" t="n">
        <v>3740.095</v>
      </c>
      <c r="Z44" s="0" t="n">
        <v>4241.153</v>
      </c>
      <c r="AA44" s="0" t="n">
        <v>3948.17</v>
      </c>
      <c r="AB44" s="0" t="n">
        <v>4391.446</v>
      </c>
      <c r="AC44" s="0" t="n">
        <v>4096.632</v>
      </c>
      <c r="AD44" s="0" t="n">
        <v>4473.48</v>
      </c>
      <c r="AE44" s="0" t="n">
        <v>4191.917</v>
      </c>
      <c r="AF44" s="0" t="n">
        <v>4531.12</v>
      </c>
      <c r="AG44" s="0" t="n">
        <v>4261.705</v>
      </c>
      <c r="AH44" s="0" t="n">
        <v>4551.905</v>
      </c>
      <c r="AI44" s="0" t="n">
        <v>4304.091</v>
      </c>
      <c r="AJ44" s="0" t="n">
        <v>4579.947</v>
      </c>
      <c r="AK44" s="0" t="n">
        <v>4336.632</v>
      </c>
      <c r="AL44" s="0" t="n">
        <v>4524.794</v>
      </c>
      <c r="AM44" s="0" t="n">
        <v>4277.281</v>
      </c>
      <c r="AN44" s="0" t="n">
        <v>4411.587</v>
      </c>
      <c r="AO44" s="0" t="n">
        <v>4152.867</v>
      </c>
      <c r="AP44" s="0" t="n">
        <v>4354.774</v>
      </c>
      <c r="AQ44" s="0" t="n">
        <v>4091.35</v>
      </c>
      <c r="AR44" s="0" t="n">
        <v>4224.339</v>
      </c>
      <c r="AS44" s="0" t="n">
        <v>3978.812</v>
      </c>
      <c r="AT44" s="0" t="n">
        <v>3799.119</v>
      </c>
      <c r="AU44" s="0" t="n">
        <v>3575.112</v>
      </c>
      <c r="AV44" s="0" t="n">
        <v>3305.188</v>
      </c>
      <c r="AW44" s="0" t="n">
        <v>3104.829</v>
      </c>
    </row>
    <row r="45" customFormat="false" ht="12.75" hidden="false" customHeight="false" outlineLevel="0" collapsed="false">
      <c r="A45" s="2" t="n">
        <v>36689</v>
      </c>
      <c r="B45" s="0" t="n">
        <v>2944.625</v>
      </c>
      <c r="C45" s="0" t="n">
        <v>2757.465</v>
      </c>
      <c r="D45" s="0" t="n">
        <v>2711.331</v>
      </c>
      <c r="E45" s="0" t="n">
        <v>2536.63</v>
      </c>
      <c r="F45" s="0" t="n">
        <v>2556.624</v>
      </c>
      <c r="G45" s="0" t="n">
        <v>2389.141</v>
      </c>
      <c r="H45" s="0" t="n">
        <v>2466.341</v>
      </c>
      <c r="I45" s="0" t="n">
        <v>2305.745</v>
      </c>
      <c r="J45" s="0" t="n">
        <v>2450.436</v>
      </c>
      <c r="K45" s="0" t="n">
        <v>2293.34</v>
      </c>
      <c r="L45" s="0" t="n">
        <v>2535.079</v>
      </c>
      <c r="M45" s="0" t="n">
        <v>2378.874</v>
      </c>
      <c r="N45" s="0" t="n">
        <v>2802.483</v>
      </c>
      <c r="O45" s="0" t="n">
        <v>2637.275</v>
      </c>
      <c r="P45" s="0" t="n">
        <v>3169.735</v>
      </c>
      <c r="Q45" s="0" t="n">
        <v>2988.507</v>
      </c>
      <c r="R45" s="0" t="n">
        <v>3385.221</v>
      </c>
      <c r="S45" s="0" t="n">
        <v>3193.249</v>
      </c>
      <c r="T45" s="0" t="n">
        <v>3568.403</v>
      </c>
      <c r="U45" s="0" t="n">
        <v>3356.071</v>
      </c>
      <c r="V45" s="0" t="n">
        <v>3709.696</v>
      </c>
      <c r="W45" s="0" t="n">
        <v>3475.75</v>
      </c>
      <c r="X45" s="0" t="n">
        <v>3772.129</v>
      </c>
      <c r="Y45" s="0" t="n">
        <v>3522.413</v>
      </c>
      <c r="Z45" s="0" t="n">
        <v>3755.844</v>
      </c>
      <c r="AA45" s="0" t="n">
        <v>3502.17</v>
      </c>
      <c r="AB45" s="0" t="n">
        <v>3733.831</v>
      </c>
      <c r="AC45" s="0" t="n">
        <v>3475.341</v>
      </c>
      <c r="AD45" s="0" t="n">
        <v>3660.412</v>
      </c>
      <c r="AE45" s="0" t="n">
        <v>3408.177</v>
      </c>
      <c r="AF45" s="0" t="n">
        <v>3573.886</v>
      </c>
      <c r="AG45" s="0" t="n">
        <v>3334.981</v>
      </c>
      <c r="AH45" s="0" t="n">
        <v>3489.289</v>
      </c>
      <c r="AI45" s="0" t="n">
        <v>3268.266</v>
      </c>
      <c r="AJ45" s="0" t="n">
        <v>3384.391</v>
      </c>
      <c r="AK45" s="0" t="n">
        <v>3186.256</v>
      </c>
      <c r="AL45" s="0" t="n">
        <v>3228.336</v>
      </c>
      <c r="AM45" s="0" t="n">
        <v>3063.566</v>
      </c>
      <c r="AN45" s="0" t="n">
        <v>3105.042</v>
      </c>
      <c r="AO45" s="0" t="n">
        <v>2971.752</v>
      </c>
      <c r="AP45" s="0" t="n">
        <v>3027.29</v>
      </c>
      <c r="AQ45" s="0" t="n">
        <v>2913.827</v>
      </c>
      <c r="AR45" s="0" t="n">
        <v>2930.966</v>
      </c>
      <c r="AS45" s="0" t="n">
        <v>2825.223</v>
      </c>
      <c r="AT45" s="0" t="n">
        <v>2570.805</v>
      </c>
      <c r="AU45" s="0" t="n">
        <v>2481.953</v>
      </c>
      <c r="AV45" s="0" t="n">
        <v>2215.889</v>
      </c>
      <c r="AW45" s="0" t="n">
        <v>2140.418</v>
      </c>
    </row>
    <row r="46" customFormat="false" ht="12.75" hidden="false" customHeight="false" outlineLevel="0" collapsed="false">
      <c r="A46" s="2" t="n">
        <v>36690</v>
      </c>
      <c r="B46" s="0" t="n">
        <v>1987.686</v>
      </c>
      <c r="C46" s="0" t="n">
        <v>1926.445</v>
      </c>
      <c r="D46" s="0" t="n">
        <v>1845.951</v>
      </c>
      <c r="E46" s="0" t="n">
        <v>1793.219</v>
      </c>
      <c r="F46" s="0" t="n">
        <v>1761.376</v>
      </c>
      <c r="G46" s="0" t="n">
        <v>1718.026</v>
      </c>
      <c r="H46" s="0" t="n">
        <v>1717.21</v>
      </c>
      <c r="I46" s="0" t="n">
        <v>1679.32</v>
      </c>
      <c r="J46" s="0" t="n">
        <v>1720.66</v>
      </c>
      <c r="K46" s="0" t="n">
        <v>1687.104</v>
      </c>
      <c r="L46" s="0" t="n">
        <v>1821.163</v>
      </c>
      <c r="M46" s="0" t="n">
        <v>1789.199</v>
      </c>
      <c r="N46" s="0" t="n">
        <v>2084.967</v>
      </c>
      <c r="O46" s="0" t="n">
        <v>2055.599</v>
      </c>
      <c r="P46" s="0" t="n">
        <v>2355.22</v>
      </c>
      <c r="Q46" s="0" t="n">
        <v>2328.403</v>
      </c>
      <c r="R46" s="0" t="n">
        <v>2521.298</v>
      </c>
      <c r="S46" s="0" t="n">
        <v>2489.416</v>
      </c>
      <c r="T46" s="0" t="n">
        <v>2623.718</v>
      </c>
      <c r="U46" s="0" t="n">
        <v>2588.041</v>
      </c>
      <c r="V46" s="0" t="n">
        <v>2691.486</v>
      </c>
      <c r="W46" s="0" t="n">
        <v>2653.512</v>
      </c>
      <c r="X46" s="0" t="n">
        <v>2713.211</v>
      </c>
      <c r="Y46" s="0" t="n">
        <v>2671.742</v>
      </c>
      <c r="Z46" s="0" t="n">
        <v>2706.479</v>
      </c>
      <c r="AA46" s="0" t="n">
        <v>2663.296</v>
      </c>
      <c r="AB46" s="0" t="n">
        <v>2698.4</v>
      </c>
      <c r="AC46" s="0" t="n">
        <v>2652.471</v>
      </c>
      <c r="AD46" s="0" t="n">
        <v>2668.071</v>
      </c>
      <c r="AE46" s="0" t="n">
        <v>2624.631</v>
      </c>
      <c r="AF46" s="0" t="n">
        <v>2653.533</v>
      </c>
      <c r="AG46" s="0" t="n">
        <v>2611.863</v>
      </c>
      <c r="AH46" s="0" t="n">
        <v>2641.257</v>
      </c>
      <c r="AI46" s="0" t="n">
        <v>2605.244</v>
      </c>
      <c r="AJ46" s="0" t="n">
        <v>2616.58</v>
      </c>
      <c r="AK46" s="0" t="n">
        <v>2591.471</v>
      </c>
      <c r="AL46" s="0" t="n">
        <v>2557.491</v>
      </c>
      <c r="AM46" s="0" t="n">
        <v>2545.164</v>
      </c>
      <c r="AN46" s="0" t="n">
        <v>2523.939</v>
      </c>
      <c r="AO46" s="0" t="n">
        <v>2521.092</v>
      </c>
      <c r="AP46" s="0" t="n">
        <v>2529.519</v>
      </c>
      <c r="AQ46" s="0" t="n">
        <v>2526.809</v>
      </c>
      <c r="AR46" s="0" t="n">
        <v>2479.45</v>
      </c>
      <c r="AS46" s="0" t="n">
        <v>2473.556</v>
      </c>
      <c r="AT46" s="0" t="n">
        <v>2206.122</v>
      </c>
      <c r="AU46" s="0" t="n">
        <v>2199.405</v>
      </c>
      <c r="AV46" s="0" t="n">
        <v>1895.029</v>
      </c>
      <c r="AW46" s="0" t="n">
        <v>1888.588</v>
      </c>
    </row>
    <row r="47" customFormat="false" ht="12.75" hidden="false" customHeight="false" outlineLevel="0" collapsed="false">
      <c r="A47" s="2" t="n">
        <v>36691</v>
      </c>
      <c r="B47" s="0" t="n">
        <v>1723.564</v>
      </c>
      <c r="C47" s="0" t="n">
        <v>1715.359</v>
      </c>
      <c r="D47" s="0" t="n">
        <v>1609.122</v>
      </c>
      <c r="E47" s="0" t="n">
        <v>1601.577</v>
      </c>
      <c r="F47" s="0" t="n">
        <v>1550.214</v>
      </c>
      <c r="G47" s="0" t="n">
        <v>1544.858</v>
      </c>
      <c r="H47" s="0" t="n">
        <v>1528.652</v>
      </c>
      <c r="I47" s="0" t="n">
        <v>1524.088</v>
      </c>
      <c r="J47" s="0" t="n">
        <v>1547.669</v>
      </c>
      <c r="K47" s="0" t="n">
        <v>1544.233</v>
      </c>
      <c r="L47" s="0" t="n">
        <v>1651.181</v>
      </c>
      <c r="M47" s="0" t="n">
        <v>1647.733</v>
      </c>
      <c r="N47" s="0" t="n">
        <v>1914.062</v>
      </c>
      <c r="O47" s="0" t="n">
        <v>1913.015</v>
      </c>
      <c r="P47" s="0" t="n">
        <v>2190.14</v>
      </c>
      <c r="Q47" s="0" t="n">
        <v>2191.164</v>
      </c>
      <c r="R47" s="0" t="n">
        <v>2342.452</v>
      </c>
      <c r="S47" s="0" t="n">
        <v>2340.461</v>
      </c>
      <c r="T47" s="0" t="n">
        <v>2433.198</v>
      </c>
      <c r="U47" s="0" t="n">
        <v>2428.174</v>
      </c>
      <c r="V47" s="0" t="n">
        <v>2482.004</v>
      </c>
      <c r="W47" s="0" t="n">
        <v>2475.932</v>
      </c>
      <c r="X47" s="0" t="n">
        <v>2496.909</v>
      </c>
      <c r="Y47" s="0" t="n">
        <v>2490.728</v>
      </c>
      <c r="Z47" s="0" t="n">
        <v>2493.166</v>
      </c>
      <c r="AA47" s="0" t="n">
        <v>2487.182</v>
      </c>
      <c r="AB47" s="0" t="n">
        <v>2484.746</v>
      </c>
      <c r="AC47" s="0" t="n">
        <v>2478.737</v>
      </c>
      <c r="AD47" s="0" t="n">
        <v>2476.169</v>
      </c>
      <c r="AE47" s="0" t="n">
        <v>2470.917</v>
      </c>
      <c r="AF47" s="0" t="n">
        <v>2468.943</v>
      </c>
      <c r="AG47" s="0" t="n">
        <v>2464.942</v>
      </c>
      <c r="AH47" s="0" t="n">
        <v>2469.499</v>
      </c>
      <c r="AI47" s="0" t="n">
        <v>2468.99</v>
      </c>
      <c r="AJ47" s="0" t="n">
        <v>2450.226</v>
      </c>
      <c r="AK47" s="0" t="n">
        <v>2455.134</v>
      </c>
      <c r="AL47" s="0" t="n">
        <v>2390.002</v>
      </c>
      <c r="AM47" s="0" t="n">
        <v>2401.592</v>
      </c>
      <c r="AN47" s="0" t="n">
        <v>2370.56</v>
      </c>
      <c r="AO47" s="0" t="n">
        <v>2386.796</v>
      </c>
      <c r="AP47" s="0" t="n">
        <v>2399.565</v>
      </c>
      <c r="AQ47" s="0" t="n">
        <v>2411.703</v>
      </c>
      <c r="AR47" s="0" t="n">
        <v>2374.128</v>
      </c>
      <c r="AS47" s="0" t="n">
        <v>2380.828</v>
      </c>
      <c r="AT47" s="0" t="n">
        <v>2125.322</v>
      </c>
      <c r="AU47" s="0" t="n">
        <v>2127.158</v>
      </c>
      <c r="AV47" s="0" t="n">
        <v>1832.365</v>
      </c>
      <c r="AW47" s="0" t="n">
        <v>1833.608</v>
      </c>
    </row>
    <row r="48" customFormat="false" ht="12.75" hidden="false" customHeight="false" outlineLevel="0" collapsed="false">
      <c r="A48" s="2" t="n">
        <v>36692</v>
      </c>
      <c r="B48" s="0" t="n">
        <v>1669.33</v>
      </c>
      <c r="C48" s="0" t="n">
        <v>1668.488</v>
      </c>
      <c r="D48" s="0" t="n">
        <v>1563.911</v>
      </c>
      <c r="E48" s="0" t="n">
        <v>1562.345</v>
      </c>
      <c r="F48" s="0" t="n">
        <v>1511.992</v>
      </c>
      <c r="G48" s="0" t="n">
        <v>1510.952</v>
      </c>
      <c r="H48" s="0" t="n">
        <v>1496.216</v>
      </c>
      <c r="I48" s="0" t="n">
        <v>1494.003</v>
      </c>
      <c r="J48" s="0" t="n">
        <v>1517.647</v>
      </c>
      <c r="K48" s="0" t="n">
        <v>1515.419</v>
      </c>
      <c r="L48" s="0" t="n">
        <v>1631.117</v>
      </c>
      <c r="M48" s="0" t="n">
        <v>1626.747</v>
      </c>
      <c r="N48" s="0" t="n">
        <v>1888.379</v>
      </c>
      <c r="O48" s="0" t="n">
        <v>1883.705</v>
      </c>
      <c r="P48" s="0" t="n">
        <v>2178.951</v>
      </c>
      <c r="Q48" s="0" t="n">
        <v>2170.416</v>
      </c>
      <c r="R48" s="0" t="n">
        <v>2355.947</v>
      </c>
      <c r="S48" s="0" t="n">
        <v>2339.967</v>
      </c>
      <c r="T48" s="0" t="n">
        <v>2466.262</v>
      </c>
      <c r="U48" s="0" t="n">
        <v>2440.252</v>
      </c>
      <c r="V48" s="0" t="n">
        <v>2554.022</v>
      </c>
      <c r="W48" s="0" t="n">
        <v>2515.464</v>
      </c>
      <c r="X48" s="0" t="n">
        <v>2631.306</v>
      </c>
      <c r="Y48" s="0" t="n">
        <v>2578.208</v>
      </c>
      <c r="Z48" s="0" t="n">
        <v>2707.473</v>
      </c>
      <c r="AA48" s="0" t="n">
        <v>2640.175</v>
      </c>
      <c r="AB48" s="0" t="n">
        <v>2751.149</v>
      </c>
      <c r="AC48" s="0" t="n">
        <v>2671.43</v>
      </c>
      <c r="AD48" s="0" t="n">
        <v>2819.425</v>
      </c>
      <c r="AE48" s="0" t="n">
        <v>2726.345</v>
      </c>
      <c r="AF48" s="0" t="n">
        <v>2854.68</v>
      </c>
      <c r="AG48" s="0" t="n">
        <v>2752.175</v>
      </c>
      <c r="AH48" s="0" t="n">
        <v>2880.89</v>
      </c>
      <c r="AI48" s="0" t="n">
        <v>2771.057</v>
      </c>
      <c r="AJ48" s="0" t="n">
        <v>2873.879</v>
      </c>
      <c r="AK48" s="0" t="n">
        <v>2760.351</v>
      </c>
      <c r="AL48" s="0" t="n">
        <v>2799.131</v>
      </c>
      <c r="AM48" s="0" t="n">
        <v>2686.999</v>
      </c>
      <c r="AN48" s="0" t="n">
        <v>2743.755</v>
      </c>
      <c r="AO48" s="0" t="n">
        <v>2637.704</v>
      </c>
      <c r="AP48" s="0" t="n">
        <v>2780.489</v>
      </c>
      <c r="AQ48" s="0" t="n">
        <v>2674.094</v>
      </c>
      <c r="AR48" s="0" t="n">
        <v>2772.008</v>
      </c>
      <c r="AS48" s="0" t="n">
        <v>2666.689</v>
      </c>
      <c r="AT48" s="0" t="n">
        <v>2518.961</v>
      </c>
      <c r="AU48" s="0" t="n">
        <v>2418.842</v>
      </c>
      <c r="AV48" s="0" t="n">
        <v>2184.836</v>
      </c>
      <c r="AW48" s="0" t="n">
        <v>2094.812</v>
      </c>
    </row>
    <row r="49" customFormat="false" ht="12.75" hidden="false" customHeight="false" outlineLevel="0" collapsed="false">
      <c r="A49" s="2" t="n">
        <v>36693</v>
      </c>
      <c r="B49" s="0" t="n">
        <v>2031.388</v>
      </c>
      <c r="C49" s="0" t="n">
        <v>1938.291</v>
      </c>
      <c r="D49" s="0" t="n">
        <v>1917.686</v>
      </c>
      <c r="E49" s="0" t="n">
        <v>1826.506</v>
      </c>
      <c r="F49" s="0" t="n">
        <v>1861.045</v>
      </c>
      <c r="G49" s="0" t="n">
        <v>1767.476</v>
      </c>
      <c r="H49" s="0" t="n">
        <v>1841.369</v>
      </c>
      <c r="I49" s="0" t="n">
        <v>1748.095</v>
      </c>
      <c r="J49" s="0" t="n">
        <v>1858.376</v>
      </c>
      <c r="K49" s="0" t="n">
        <v>1764.71</v>
      </c>
      <c r="L49" s="0" t="n">
        <v>1977.74</v>
      </c>
      <c r="M49" s="0" t="n">
        <v>1881.147</v>
      </c>
      <c r="N49" s="0" t="n">
        <v>2262.515</v>
      </c>
      <c r="O49" s="0" t="n">
        <v>2155.802</v>
      </c>
      <c r="P49" s="0" t="n">
        <v>2629.709</v>
      </c>
      <c r="Q49" s="0" t="n">
        <v>2505.377</v>
      </c>
      <c r="R49" s="0" t="n">
        <v>2914.379</v>
      </c>
      <c r="S49" s="0" t="n">
        <v>2769.712</v>
      </c>
      <c r="T49" s="0" t="n">
        <v>3159.576</v>
      </c>
      <c r="U49" s="0" t="n">
        <v>2990.928</v>
      </c>
      <c r="V49" s="0" t="n">
        <v>3389.973</v>
      </c>
      <c r="W49" s="0" t="n">
        <v>3195.844</v>
      </c>
      <c r="X49" s="0" t="n">
        <v>3572.433</v>
      </c>
      <c r="Y49" s="0" t="n">
        <v>3353.298</v>
      </c>
      <c r="Z49" s="0" t="n">
        <v>3699.192</v>
      </c>
      <c r="AA49" s="0" t="n">
        <v>3463.959</v>
      </c>
      <c r="AB49" s="0" t="n">
        <v>3824.347</v>
      </c>
      <c r="AC49" s="0" t="n">
        <v>3574.249</v>
      </c>
      <c r="AD49" s="0" t="n">
        <v>3952.134</v>
      </c>
      <c r="AE49" s="0" t="n">
        <v>3693.649</v>
      </c>
      <c r="AF49" s="0" t="n">
        <v>4037.042</v>
      </c>
      <c r="AG49" s="0" t="n">
        <v>3775.483</v>
      </c>
      <c r="AH49" s="0" t="n">
        <v>4068.48</v>
      </c>
      <c r="AI49" s="0" t="n">
        <v>3811.345</v>
      </c>
      <c r="AJ49" s="0" t="n">
        <v>4033.919</v>
      </c>
      <c r="AK49" s="0" t="n">
        <v>3779.973</v>
      </c>
      <c r="AL49" s="0" t="n">
        <v>3881.635</v>
      </c>
      <c r="AM49" s="0" t="n">
        <v>3637.483</v>
      </c>
      <c r="AN49" s="0" t="n">
        <v>3709.846</v>
      </c>
      <c r="AO49" s="0" t="n">
        <v>3479.345</v>
      </c>
      <c r="AP49" s="0" t="n">
        <v>3649.369</v>
      </c>
      <c r="AQ49" s="0" t="n">
        <v>3425.954</v>
      </c>
      <c r="AR49" s="0" t="n">
        <v>3577.292</v>
      </c>
      <c r="AS49" s="0" t="n">
        <v>3366.837</v>
      </c>
      <c r="AT49" s="0" t="n">
        <v>3264.85</v>
      </c>
      <c r="AU49" s="0" t="n">
        <v>3069.507</v>
      </c>
      <c r="AV49" s="0" t="n">
        <v>2869.163</v>
      </c>
      <c r="AW49" s="0" t="n">
        <v>2690.891</v>
      </c>
    </row>
    <row r="50" customFormat="false" ht="12.75" hidden="false" customHeight="false" outlineLevel="0" collapsed="false">
      <c r="A50" s="2" t="n">
        <v>36694</v>
      </c>
      <c r="B50" s="0" t="n">
        <v>2640.713</v>
      </c>
      <c r="C50" s="0" t="n">
        <v>2464.66</v>
      </c>
      <c r="D50" s="0" t="n">
        <v>2448.278</v>
      </c>
      <c r="E50" s="0" t="n">
        <v>2280.186</v>
      </c>
      <c r="F50" s="0" t="n">
        <v>2336.874</v>
      </c>
      <c r="G50" s="0" t="n">
        <v>2169.363</v>
      </c>
      <c r="H50" s="0" t="n">
        <v>2266.485</v>
      </c>
      <c r="I50" s="0" t="n">
        <v>2103.318</v>
      </c>
      <c r="J50" s="0" t="n">
        <v>2226.954</v>
      </c>
      <c r="K50" s="0" t="n">
        <v>2068.343</v>
      </c>
      <c r="L50" s="0" t="n">
        <v>2219.592</v>
      </c>
      <c r="M50" s="0" t="n">
        <v>2068.502</v>
      </c>
      <c r="N50" s="0" t="n">
        <v>2319.799</v>
      </c>
      <c r="O50" s="0" t="n">
        <v>2163.853</v>
      </c>
      <c r="P50" s="0" t="n">
        <v>2600.127</v>
      </c>
      <c r="Q50" s="0" t="n">
        <v>2429.347</v>
      </c>
      <c r="R50" s="0" t="n">
        <v>3001.593</v>
      </c>
      <c r="S50" s="0" t="n">
        <v>2798.243</v>
      </c>
      <c r="T50" s="0" t="n">
        <v>3408.26</v>
      </c>
      <c r="U50" s="0" t="n">
        <v>3167.929</v>
      </c>
      <c r="V50" s="0" t="n">
        <v>3744.82</v>
      </c>
      <c r="W50" s="0" t="n">
        <v>3471.089</v>
      </c>
      <c r="X50" s="0" t="n">
        <v>4020.491</v>
      </c>
      <c r="Y50" s="0" t="n">
        <v>3717.094</v>
      </c>
      <c r="Z50" s="0" t="n">
        <v>4166.238</v>
      </c>
      <c r="AA50" s="0" t="n">
        <v>3851.856</v>
      </c>
      <c r="AB50" s="0" t="n">
        <v>4280.991</v>
      </c>
      <c r="AC50" s="0" t="n">
        <v>3960.726</v>
      </c>
      <c r="AD50" s="0" t="n">
        <v>4348.632</v>
      </c>
      <c r="AE50" s="0" t="n">
        <v>4034.654</v>
      </c>
      <c r="AF50" s="0" t="n">
        <v>4385.919</v>
      </c>
      <c r="AG50" s="0" t="n">
        <v>4080.58</v>
      </c>
      <c r="AH50" s="0" t="n">
        <v>4404.171</v>
      </c>
      <c r="AI50" s="0" t="n">
        <v>4114.347</v>
      </c>
      <c r="AJ50" s="0" t="n">
        <v>4373.963</v>
      </c>
      <c r="AK50" s="0" t="n">
        <v>4091.42</v>
      </c>
      <c r="AL50" s="0" t="n">
        <v>4193.91</v>
      </c>
      <c r="AM50" s="0" t="n">
        <v>3926.845</v>
      </c>
      <c r="AN50" s="0" t="n">
        <v>3977.316</v>
      </c>
      <c r="AO50" s="0" t="n">
        <v>3725.117</v>
      </c>
      <c r="AP50" s="0" t="n">
        <v>3827.313</v>
      </c>
      <c r="AQ50" s="0" t="n">
        <v>3591.297</v>
      </c>
      <c r="AR50" s="0" t="n">
        <v>3745.393</v>
      </c>
      <c r="AS50" s="0" t="n">
        <v>3522.988</v>
      </c>
      <c r="AT50" s="0" t="n">
        <v>3433.32</v>
      </c>
      <c r="AU50" s="0" t="n">
        <v>3227.24</v>
      </c>
      <c r="AV50" s="0" t="n">
        <v>3045.797</v>
      </c>
      <c r="AW50" s="0" t="n">
        <v>2858.027</v>
      </c>
    </row>
    <row r="51" customFormat="false" ht="12.75" hidden="false" customHeight="false" outlineLevel="0" collapsed="false">
      <c r="A51" s="2" t="n">
        <v>36695</v>
      </c>
      <c r="B51" s="0" t="n">
        <v>2747.597</v>
      </c>
      <c r="C51" s="0" t="n">
        <v>2570.415</v>
      </c>
      <c r="D51" s="0" t="n">
        <v>2509.288</v>
      </c>
      <c r="E51" s="0" t="n">
        <v>2345.447</v>
      </c>
      <c r="F51" s="0" t="n">
        <v>2349.953</v>
      </c>
      <c r="G51" s="0" t="n">
        <v>2194.17</v>
      </c>
      <c r="H51" s="0" t="n">
        <v>2244.585</v>
      </c>
      <c r="I51" s="0" t="n">
        <v>2096.825</v>
      </c>
      <c r="J51" s="0" t="n">
        <v>2173.945</v>
      </c>
      <c r="K51" s="0" t="n">
        <v>2034.581</v>
      </c>
      <c r="L51" s="0" t="n">
        <v>2118.542</v>
      </c>
      <c r="M51" s="0" t="n">
        <v>1988.135</v>
      </c>
      <c r="N51" s="0" t="n">
        <v>2099.514</v>
      </c>
      <c r="O51" s="0" t="n">
        <v>1981.02</v>
      </c>
      <c r="P51" s="0" t="n">
        <v>2210.009</v>
      </c>
      <c r="Q51" s="0" t="n">
        <v>2094.319</v>
      </c>
      <c r="R51" s="0" t="n">
        <v>2434.116</v>
      </c>
      <c r="S51" s="0" t="n">
        <v>2306.122</v>
      </c>
      <c r="T51" s="0" t="n">
        <v>2673.185</v>
      </c>
      <c r="U51" s="0" t="n">
        <v>2525.221</v>
      </c>
      <c r="V51" s="0" t="n">
        <v>2849.346</v>
      </c>
      <c r="W51" s="0" t="n">
        <v>2680.803</v>
      </c>
      <c r="X51" s="0" t="n">
        <v>2965.759</v>
      </c>
      <c r="Y51" s="0" t="n">
        <v>2779.164</v>
      </c>
      <c r="Z51" s="0" t="n">
        <v>3014.745</v>
      </c>
      <c r="AA51" s="0" t="n">
        <v>2817.043</v>
      </c>
      <c r="AB51" s="0" t="n">
        <v>3036.016</v>
      </c>
      <c r="AC51" s="0" t="n">
        <v>2827.71</v>
      </c>
      <c r="AD51" s="0" t="n">
        <v>3039.2</v>
      </c>
      <c r="AE51" s="0" t="n">
        <v>2824.546</v>
      </c>
      <c r="AF51" s="0" t="n">
        <v>3032.205</v>
      </c>
      <c r="AG51" s="0" t="n">
        <v>2816.341</v>
      </c>
      <c r="AH51" s="0" t="n">
        <v>3035.404</v>
      </c>
      <c r="AI51" s="0" t="n">
        <v>2819.987</v>
      </c>
      <c r="AJ51" s="0" t="n">
        <v>3000.639</v>
      </c>
      <c r="AK51" s="0" t="n">
        <v>2794.559</v>
      </c>
      <c r="AL51" s="0" t="n">
        <v>2899.606</v>
      </c>
      <c r="AM51" s="0" t="n">
        <v>2712.404</v>
      </c>
      <c r="AN51" s="0" t="n">
        <v>2799.391</v>
      </c>
      <c r="AO51" s="0" t="n">
        <v>2635.945</v>
      </c>
      <c r="AP51" s="0" t="n">
        <v>2774.626</v>
      </c>
      <c r="AQ51" s="0" t="n">
        <v>2627.587</v>
      </c>
      <c r="AR51" s="0" t="n">
        <v>2773.42</v>
      </c>
      <c r="AS51" s="0" t="n">
        <v>2630.392</v>
      </c>
      <c r="AT51" s="0" t="n">
        <v>2540.302</v>
      </c>
      <c r="AU51" s="0" t="n">
        <v>2408.313</v>
      </c>
      <c r="AV51" s="0" t="n">
        <v>2229.144</v>
      </c>
      <c r="AW51" s="0" t="n">
        <v>2112.491</v>
      </c>
    </row>
    <row r="52" customFormat="false" ht="12.75" hidden="false" customHeight="false" outlineLevel="0" collapsed="false">
      <c r="A52" s="2" t="n">
        <v>36696</v>
      </c>
      <c r="B52" s="0" t="n">
        <v>2031.98</v>
      </c>
      <c r="C52" s="0" t="n">
        <v>1925.366</v>
      </c>
      <c r="D52" s="0" t="n">
        <v>1901.492</v>
      </c>
      <c r="E52" s="0" t="n">
        <v>1803.397</v>
      </c>
      <c r="F52" s="0" t="n">
        <v>1819.878</v>
      </c>
      <c r="G52" s="0" t="n">
        <v>1728.962</v>
      </c>
      <c r="H52" s="0" t="n">
        <v>1787.615</v>
      </c>
      <c r="I52" s="0" t="n">
        <v>1700.753</v>
      </c>
      <c r="J52" s="0" t="n">
        <v>1800.695</v>
      </c>
      <c r="K52" s="0" t="n">
        <v>1717.808</v>
      </c>
      <c r="L52" s="0" t="n">
        <v>1903.366</v>
      </c>
      <c r="M52" s="0" t="n">
        <v>1819.491</v>
      </c>
      <c r="N52" s="0" t="n">
        <v>2157.279</v>
      </c>
      <c r="O52" s="0" t="n">
        <v>2070.62</v>
      </c>
      <c r="P52" s="0" t="n">
        <v>2461.901</v>
      </c>
      <c r="Q52" s="0" t="n">
        <v>2368.225</v>
      </c>
      <c r="R52" s="0" t="n">
        <v>2674.206</v>
      </c>
      <c r="S52" s="0" t="n">
        <v>2569.885</v>
      </c>
      <c r="T52" s="0" t="n">
        <v>2823.272</v>
      </c>
      <c r="U52" s="0" t="n">
        <v>2704.964</v>
      </c>
      <c r="V52" s="0" t="n">
        <v>2940.227</v>
      </c>
      <c r="W52" s="0" t="n">
        <v>2805.777</v>
      </c>
      <c r="X52" s="0" t="n">
        <v>2997.768</v>
      </c>
      <c r="Y52" s="0" t="n">
        <v>2850.113</v>
      </c>
      <c r="Z52" s="0" t="n">
        <v>3034.82</v>
      </c>
      <c r="AA52" s="0" t="n">
        <v>2875.85</v>
      </c>
      <c r="AB52" s="0" t="n">
        <v>3057.985</v>
      </c>
      <c r="AC52" s="0" t="n">
        <v>2887.819</v>
      </c>
      <c r="AD52" s="0" t="n">
        <v>3073.967</v>
      </c>
      <c r="AE52" s="0" t="n">
        <v>2895.568</v>
      </c>
      <c r="AF52" s="0" t="n">
        <v>3074.372</v>
      </c>
      <c r="AG52" s="0" t="n">
        <v>2892.144</v>
      </c>
      <c r="AH52" s="0" t="n">
        <v>3073.819</v>
      </c>
      <c r="AI52" s="0" t="n">
        <v>2890.235</v>
      </c>
      <c r="AJ52" s="0" t="n">
        <v>3042.307</v>
      </c>
      <c r="AK52" s="0" t="n">
        <v>2863.352</v>
      </c>
      <c r="AL52" s="0" t="n">
        <v>2941.565</v>
      </c>
      <c r="AM52" s="0" t="n">
        <v>2776.614</v>
      </c>
      <c r="AN52" s="0" t="n">
        <v>2856.86</v>
      </c>
      <c r="AO52" s="0" t="n">
        <v>2712.532</v>
      </c>
      <c r="AP52" s="0" t="n">
        <v>2839.296</v>
      </c>
      <c r="AQ52" s="0" t="n">
        <v>2708.36</v>
      </c>
      <c r="AR52" s="0" t="n">
        <v>2782.566</v>
      </c>
      <c r="AS52" s="0" t="n">
        <v>2657.708</v>
      </c>
      <c r="AT52" s="0" t="n">
        <v>2451.74</v>
      </c>
      <c r="AU52" s="0" t="n">
        <v>2344.333</v>
      </c>
      <c r="AV52" s="0" t="n">
        <v>2104.278</v>
      </c>
      <c r="AW52" s="0" t="n">
        <v>2013.095</v>
      </c>
    </row>
    <row r="53" customFormat="false" ht="12.75" hidden="false" customHeight="false" outlineLevel="0" collapsed="false">
      <c r="A53" s="2" t="n">
        <v>36697</v>
      </c>
      <c r="B53" s="0" t="n">
        <v>1896.438</v>
      </c>
      <c r="C53" s="0" t="n">
        <v>1819.453</v>
      </c>
      <c r="D53" s="0" t="n">
        <v>1761.717</v>
      </c>
      <c r="E53" s="0" t="n">
        <v>1694.984</v>
      </c>
      <c r="F53" s="0" t="n">
        <v>1687.904</v>
      </c>
      <c r="G53" s="0" t="n">
        <v>1631.009</v>
      </c>
      <c r="H53" s="0" t="n">
        <v>1650.584</v>
      </c>
      <c r="I53" s="0" t="n">
        <v>1600.431</v>
      </c>
      <c r="J53" s="0" t="n">
        <v>1660.993</v>
      </c>
      <c r="K53" s="0" t="n">
        <v>1615.615</v>
      </c>
      <c r="L53" s="0" t="n">
        <v>1762.691</v>
      </c>
      <c r="M53" s="0" t="n">
        <v>1718.904</v>
      </c>
      <c r="N53" s="0" t="n">
        <v>2025.183</v>
      </c>
      <c r="O53" s="0" t="n">
        <v>1981.652</v>
      </c>
      <c r="P53" s="0" t="n">
        <v>2337.448</v>
      </c>
      <c r="Q53" s="0" t="n">
        <v>2285.621</v>
      </c>
      <c r="R53" s="0" t="n">
        <v>2581.266</v>
      </c>
      <c r="S53" s="0" t="n">
        <v>2512.495</v>
      </c>
      <c r="T53" s="0" t="n">
        <v>2795.868</v>
      </c>
      <c r="U53" s="0" t="n">
        <v>2706.444</v>
      </c>
      <c r="V53" s="0" t="n">
        <v>2989.516</v>
      </c>
      <c r="W53" s="0" t="n">
        <v>2876.864</v>
      </c>
      <c r="X53" s="0" t="n">
        <v>3146.206</v>
      </c>
      <c r="Y53" s="0" t="n">
        <v>3010.722</v>
      </c>
      <c r="Z53" s="0" t="n">
        <v>3275.287</v>
      </c>
      <c r="AA53" s="0" t="n">
        <v>3121.209</v>
      </c>
      <c r="AB53" s="0" t="n">
        <v>3392.137</v>
      </c>
      <c r="AC53" s="0" t="n">
        <v>3221.114</v>
      </c>
      <c r="AD53" s="0" t="n">
        <v>3492.803</v>
      </c>
      <c r="AE53" s="0" t="n">
        <v>3309.219</v>
      </c>
      <c r="AF53" s="0" t="n">
        <v>3567.931</v>
      </c>
      <c r="AG53" s="0" t="n">
        <v>3374.025</v>
      </c>
      <c r="AH53" s="0" t="n">
        <v>3602.246</v>
      </c>
      <c r="AI53" s="0" t="n">
        <v>3403.06</v>
      </c>
      <c r="AJ53" s="0" t="n">
        <v>3564.592</v>
      </c>
      <c r="AK53" s="0" t="n">
        <v>3367.588</v>
      </c>
      <c r="AL53" s="0" t="n">
        <v>3423.468</v>
      </c>
      <c r="AM53" s="0" t="n">
        <v>3236.621</v>
      </c>
      <c r="AN53" s="0" t="n">
        <v>3276.152</v>
      </c>
      <c r="AO53" s="0" t="n">
        <v>3107.15</v>
      </c>
      <c r="AP53" s="0" t="n">
        <v>3230.524</v>
      </c>
      <c r="AQ53" s="0" t="n">
        <v>3071.212</v>
      </c>
      <c r="AR53" s="0" t="n">
        <v>3161.281</v>
      </c>
      <c r="AS53" s="0" t="n">
        <v>3008.99</v>
      </c>
      <c r="AT53" s="0" t="n">
        <v>2823.529</v>
      </c>
      <c r="AU53" s="0" t="n">
        <v>2684.812</v>
      </c>
      <c r="AV53" s="0" t="n">
        <v>2409.91</v>
      </c>
      <c r="AW53" s="0" t="n">
        <v>2290.991</v>
      </c>
    </row>
    <row r="54" customFormat="false" ht="12.75" hidden="false" customHeight="false" outlineLevel="0" collapsed="false">
      <c r="A54" s="2" t="n">
        <v>36698</v>
      </c>
      <c r="B54" s="0" t="n">
        <v>2140.5</v>
      </c>
      <c r="C54" s="0" t="n">
        <v>2037.82</v>
      </c>
      <c r="D54" s="0" t="n">
        <v>1970.959</v>
      </c>
      <c r="E54" s="0" t="n">
        <v>1879.292</v>
      </c>
      <c r="F54" s="0" t="n">
        <v>1869.332</v>
      </c>
      <c r="G54" s="0" t="n">
        <v>1786.615</v>
      </c>
      <c r="H54" s="0" t="n">
        <v>1820.709</v>
      </c>
      <c r="I54" s="0" t="n">
        <v>1743.171</v>
      </c>
      <c r="J54" s="0" t="n">
        <v>1820.696</v>
      </c>
      <c r="K54" s="0" t="n">
        <v>1747.443</v>
      </c>
      <c r="L54" s="0" t="n">
        <v>1917.295</v>
      </c>
      <c r="M54" s="0" t="n">
        <v>1843.942</v>
      </c>
      <c r="N54" s="0" t="n">
        <v>2186.954</v>
      </c>
      <c r="O54" s="0" t="n">
        <v>2108.2</v>
      </c>
      <c r="P54" s="0" t="n">
        <v>2522.753</v>
      </c>
      <c r="Q54" s="0" t="n">
        <v>2430.281</v>
      </c>
      <c r="R54" s="0" t="n">
        <v>2776.059</v>
      </c>
      <c r="S54" s="0" t="n">
        <v>2665.341</v>
      </c>
      <c r="T54" s="0" t="n">
        <v>3024.098</v>
      </c>
      <c r="U54" s="0" t="n">
        <v>2889.718</v>
      </c>
      <c r="V54" s="0" t="n">
        <v>3243.31</v>
      </c>
      <c r="W54" s="0" t="n">
        <v>3084.322</v>
      </c>
      <c r="X54" s="0" t="n">
        <v>3429.811</v>
      </c>
      <c r="Y54" s="0" t="n">
        <v>3245.762</v>
      </c>
      <c r="Z54" s="0" t="n">
        <v>3573.106</v>
      </c>
      <c r="AA54" s="0" t="n">
        <v>3370.312</v>
      </c>
      <c r="AB54" s="0" t="n">
        <v>3704.047</v>
      </c>
      <c r="AC54" s="0" t="n">
        <v>3483.237</v>
      </c>
      <c r="AD54" s="0" t="n">
        <v>3806.822</v>
      </c>
      <c r="AE54" s="0" t="n">
        <v>3572.09</v>
      </c>
      <c r="AF54" s="0" t="n">
        <v>3870.319</v>
      </c>
      <c r="AG54" s="0" t="n">
        <v>3627.401</v>
      </c>
      <c r="AH54" s="0" t="n">
        <v>3889.556</v>
      </c>
      <c r="AI54" s="0" t="n">
        <v>3643.782</v>
      </c>
      <c r="AJ54" s="0" t="n">
        <v>3825.726</v>
      </c>
      <c r="AK54" s="0" t="n">
        <v>3584.847</v>
      </c>
      <c r="AL54" s="0" t="n">
        <v>3643.439</v>
      </c>
      <c r="AM54" s="0" t="n">
        <v>3417.975</v>
      </c>
      <c r="AN54" s="0" t="n">
        <v>3478.041</v>
      </c>
      <c r="AO54" s="0" t="n">
        <v>3272.176</v>
      </c>
      <c r="AP54" s="0" t="n">
        <v>3435.336</v>
      </c>
      <c r="AQ54" s="0" t="n">
        <v>3239.217</v>
      </c>
      <c r="AR54" s="0" t="n">
        <v>3371.039</v>
      </c>
      <c r="AS54" s="0" t="n">
        <v>3184.893</v>
      </c>
      <c r="AT54" s="0" t="n">
        <v>3016.393</v>
      </c>
      <c r="AU54" s="0" t="n">
        <v>2847.294</v>
      </c>
      <c r="AV54" s="0" t="n">
        <v>2596.076</v>
      </c>
      <c r="AW54" s="0" t="n">
        <v>2447.947</v>
      </c>
    </row>
    <row r="55" customFormat="false" ht="12.75" hidden="false" customHeight="false" outlineLevel="0" collapsed="false">
      <c r="A55" s="2" t="n">
        <v>36699</v>
      </c>
      <c r="B55" s="0" t="n">
        <v>2346.034</v>
      </c>
      <c r="C55" s="0" t="n">
        <v>2208.111</v>
      </c>
      <c r="D55" s="0" t="n">
        <v>2174.121</v>
      </c>
      <c r="E55" s="0" t="n">
        <v>2046.049</v>
      </c>
      <c r="F55" s="0" t="n">
        <v>2073.957</v>
      </c>
      <c r="G55" s="0" t="n">
        <v>1951.388</v>
      </c>
      <c r="H55" s="0" t="n">
        <v>2019.172</v>
      </c>
      <c r="I55" s="0" t="n">
        <v>1902.306</v>
      </c>
      <c r="J55" s="0" t="n">
        <v>2014.175</v>
      </c>
      <c r="K55" s="0" t="n">
        <v>1901.247</v>
      </c>
      <c r="L55" s="0" t="n">
        <v>2123.831</v>
      </c>
      <c r="M55" s="0" t="n">
        <v>2009.936</v>
      </c>
      <c r="N55" s="0" t="n">
        <v>2394.277</v>
      </c>
      <c r="O55" s="0" t="n">
        <v>2274.002</v>
      </c>
      <c r="P55" s="0" t="n">
        <v>2724.902</v>
      </c>
      <c r="Q55" s="0" t="n">
        <v>2592.69</v>
      </c>
      <c r="R55" s="0" t="n">
        <v>2954.187</v>
      </c>
      <c r="S55" s="0" t="n">
        <v>2806.949</v>
      </c>
      <c r="T55" s="0" t="n">
        <v>3127.568</v>
      </c>
      <c r="U55" s="0" t="n">
        <v>2960.761</v>
      </c>
      <c r="V55" s="0" t="n">
        <v>3274.074</v>
      </c>
      <c r="W55" s="0" t="n">
        <v>3085.434</v>
      </c>
      <c r="X55" s="0" t="n">
        <v>3413.283</v>
      </c>
      <c r="Y55" s="0" t="n">
        <v>3200.844</v>
      </c>
      <c r="Z55" s="0" t="n">
        <v>3534.614</v>
      </c>
      <c r="AA55" s="0" t="n">
        <v>3305.033</v>
      </c>
      <c r="AB55" s="0" t="n">
        <v>3650.115</v>
      </c>
      <c r="AC55" s="0" t="n">
        <v>3403.835</v>
      </c>
      <c r="AD55" s="0" t="n">
        <v>3773.253</v>
      </c>
      <c r="AE55" s="0" t="n">
        <v>3514.523</v>
      </c>
      <c r="AF55" s="0" t="n">
        <v>3858.649</v>
      </c>
      <c r="AG55" s="0" t="n">
        <v>3592.861</v>
      </c>
      <c r="AH55" s="0" t="n">
        <v>3902.889</v>
      </c>
      <c r="AI55" s="0" t="n">
        <v>3637.783</v>
      </c>
      <c r="AJ55" s="0" t="n">
        <v>3892.289</v>
      </c>
      <c r="AK55" s="0" t="n">
        <v>3629.51</v>
      </c>
      <c r="AL55" s="0" t="n">
        <v>3776.677</v>
      </c>
      <c r="AM55" s="0" t="n">
        <v>3522.541</v>
      </c>
      <c r="AN55" s="0" t="n">
        <v>3650.26</v>
      </c>
      <c r="AO55" s="0" t="n">
        <v>3408.974</v>
      </c>
      <c r="AP55" s="0" t="n">
        <v>3604.851</v>
      </c>
      <c r="AQ55" s="0" t="n">
        <v>3375.024</v>
      </c>
      <c r="AR55" s="0" t="n">
        <v>3530.77</v>
      </c>
      <c r="AS55" s="0" t="n">
        <v>3314.36</v>
      </c>
      <c r="AT55" s="0" t="n">
        <v>3169.619</v>
      </c>
      <c r="AU55" s="0" t="n">
        <v>2973.379</v>
      </c>
      <c r="AV55" s="0" t="n">
        <v>2740.496</v>
      </c>
      <c r="AW55" s="0" t="n">
        <v>2566.811</v>
      </c>
    </row>
    <row r="56" customFormat="false" ht="12.75" hidden="false" customHeight="false" outlineLevel="0" collapsed="false">
      <c r="A56" s="2" t="n">
        <v>36700</v>
      </c>
      <c r="B56" s="0" t="n">
        <v>2453.133</v>
      </c>
      <c r="C56" s="0" t="n">
        <v>2295.478</v>
      </c>
      <c r="D56" s="0" t="n">
        <v>2275.373</v>
      </c>
      <c r="E56" s="0" t="n">
        <v>2129.493</v>
      </c>
      <c r="F56" s="0" t="n">
        <v>2142.259</v>
      </c>
      <c r="G56" s="0" t="n">
        <v>2008.724</v>
      </c>
      <c r="H56" s="0" t="n">
        <v>2079.116</v>
      </c>
      <c r="I56" s="0" t="n">
        <v>1953</v>
      </c>
      <c r="J56" s="0" t="n">
        <v>2060.263</v>
      </c>
      <c r="K56" s="0" t="n">
        <v>1941.174</v>
      </c>
      <c r="L56" s="0" t="n">
        <v>2152.318</v>
      </c>
      <c r="M56" s="0" t="n">
        <v>2034.093</v>
      </c>
      <c r="N56" s="0" t="n">
        <v>2421.595</v>
      </c>
      <c r="O56" s="0" t="n">
        <v>2296.442</v>
      </c>
      <c r="P56" s="0" t="n">
        <v>2777.807</v>
      </c>
      <c r="Q56" s="0" t="n">
        <v>2637.913</v>
      </c>
      <c r="R56" s="0" t="n">
        <v>3051.124</v>
      </c>
      <c r="S56" s="0" t="n">
        <v>2891.189</v>
      </c>
      <c r="T56" s="0" t="n">
        <v>3304.97</v>
      </c>
      <c r="U56" s="0" t="n">
        <v>3118.779</v>
      </c>
      <c r="V56" s="0" t="n">
        <v>3531.228</v>
      </c>
      <c r="W56" s="0" t="n">
        <v>3316.814</v>
      </c>
      <c r="X56" s="0" t="n">
        <v>3707.582</v>
      </c>
      <c r="Y56" s="0" t="n">
        <v>3465.413</v>
      </c>
      <c r="Z56" s="0" t="n">
        <v>3826.846</v>
      </c>
      <c r="AA56" s="0" t="n">
        <v>3566.704</v>
      </c>
      <c r="AB56" s="0" t="n">
        <v>3943.732</v>
      </c>
      <c r="AC56" s="0" t="n">
        <v>3665.182</v>
      </c>
      <c r="AD56" s="0" t="n">
        <v>4043.6</v>
      </c>
      <c r="AE56" s="0" t="n">
        <v>3753.186</v>
      </c>
      <c r="AF56" s="0" t="n">
        <v>4097.022</v>
      </c>
      <c r="AG56" s="0" t="n">
        <v>3801.394</v>
      </c>
      <c r="AH56" s="0" t="n">
        <v>4104.526</v>
      </c>
      <c r="AI56" s="0" t="n">
        <v>3811.963</v>
      </c>
      <c r="AJ56" s="0" t="n">
        <v>4043.827</v>
      </c>
      <c r="AK56" s="0" t="n">
        <v>3757.959</v>
      </c>
      <c r="AL56" s="0" t="n">
        <v>3858.64</v>
      </c>
      <c r="AM56" s="0" t="n">
        <v>3590.699</v>
      </c>
      <c r="AN56" s="0" t="n">
        <v>3643.124</v>
      </c>
      <c r="AO56" s="0" t="n">
        <v>3403.555</v>
      </c>
      <c r="AP56" s="0" t="n">
        <v>3521.812</v>
      </c>
      <c r="AQ56" s="0" t="n">
        <v>3302.735</v>
      </c>
      <c r="AR56" s="0" t="n">
        <v>3438.72</v>
      </c>
      <c r="AS56" s="0" t="n">
        <v>3232.525</v>
      </c>
      <c r="AT56" s="0" t="n">
        <v>3078.258</v>
      </c>
      <c r="AU56" s="0" t="n">
        <v>2896.226</v>
      </c>
      <c r="AV56" s="0" t="n">
        <v>2685.038</v>
      </c>
      <c r="AW56" s="0" t="n">
        <v>2526.226</v>
      </c>
    </row>
    <row r="57" customFormat="false" ht="12.75" hidden="false" customHeight="false" outlineLevel="0" collapsed="false">
      <c r="A57" s="2" t="n">
        <v>36701</v>
      </c>
      <c r="B57" s="0" t="n">
        <v>2373.133</v>
      </c>
      <c r="C57" s="0" t="n">
        <v>2237.388</v>
      </c>
      <c r="D57" s="0" t="n">
        <v>2169.501</v>
      </c>
      <c r="E57" s="0" t="n">
        <v>2048.216</v>
      </c>
      <c r="F57" s="0" t="n">
        <v>2016.931</v>
      </c>
      <c r="G57" s="0" t="n">
        <v>1911.915</v>
      </c>
      <c r="H57" s="0" t="n">
        <v>1927.857</v>
      </c>
      <c r="I57" s="0" t="n">
        <v>1831.938</v>
      </c>
      <c r="J57" s="0" t="n">
        <v>1882.851</v>
      </c>
      <c r="K57" s="0" t="n">
        <v>1795.099</v>
      </c>
      <c r="L57" s="0" t="n">
        <v>1871.483</v>
      </c>
      <c r="M57" s="0" t="n">
        <v>1788.824</v>
      </c>
      <c r="N57" s="0" t="n">
        <v>1946.93</v>
      </c>
      <c r="O57" s="0" t="n">
        <v>1865.52</v>
      </c>
      <c r="P57" s="0" t="n">
        <v>2190.366</v>
      </c>
      <c r="Q57" s="0" t="n">
        <v>2098.285</v>
      </c>
      <c r="R57" s="0" t="n">
        <v>2544.166</v>
      </c>
      <c r="S57" s="0" t="n">
        <v>2426.939</v>
      </c>
      <c r="T57" s="0" t="n">
        <v>2889.849</v>
      </c>
      <c r="U57" s="0" t="n">
        <v>2744.051</v>
      </c>
      <c r="V57" s="0" t="n">
        <v>3166.716</v>
      </c>
      <c r="W57" s="0" t="n">
        <v>2991.905</v>
      </c>
      <c r="X57" s="0" t="n">
        <v>3369.517</v>
      </c>
      <c r="Y57" s="0" t="n">
        <v>3167.757</v>
      </c>
      <c r="Z57" s="0" t="n">
        <v>3482.987</v>
      </c>
      <c r="AA57" s="0" t="n">
        <v>3263.945</v>
      </c>
      <c r="AB57" s="0" t="n">
        <v>3568.292</v>
      </c>
      <c r="AC57" s="0" t="n">
        <v>3333.789</v>
      </c>
      <c r="AD57" s="0" t="n">
        <v>3621.813</v>
      </c>
      <c r="AE57" s="0" t="n">
        <v>3378.732</v>
      </c>
      <c r="AF57" s="0" t="n">
        <v>3651.458</v>
      </c>
      <c r="AG57" s="0" t="n">
        <v>3403.683</v>
      </c>
      <c r="AH57" s="0" t="n">
        <v>3676.911</v>
      </c>
      <c r="AI57" s="0" t="n">
        <v>3428.432</v>
      </c>
      <c r="AJ57" s="0" t="n">
        <v>3640.937</v>
      </c>
      <c r="AK57" s="0" t="n">
        <v>3396.817</v>
      </c>
      <c r="AL57" s="0" t="n">
        <v>3514.112</v>
      </c>
      <c r="AM57" s="0" t="n">
        <v>3281.871</v>
      </c>
      <c r="AN57" s="0" t="n">
        <v>3345.732</v>
      </c>
      <c r="AO57" s="0" t="n">
        <v>3134.496</v>
      </c>
      <c r="AP57" s="0" t="n">
        <v>3277.11</v>
      </c>
      <c r="AQ57" s="0" t="n">
        <v>3079.181</v>
      </c>
      <c r="AR57" s="0" t="n">
        <v>3246.478</v>
      </c>
      <c r="AS57" s="0" t="n">
        <v>3057.238</v>
      </c>
      <c r="AT57" s="0" t="n">
        <v>2990.742</v>
      </c>
      <c r="AU57" s="0" t="n">
        <v>2815.295</v>
      </c>
      <c r="AV57" s="0" t="n">
        <v>2664.554</v>
      </c>
      <c r="AW57" s="0" t="n">
        <v>2503.962</v>
      </c>
    </row>
    <row r="58" customFormat="false" ht="12.75" hidden="false" customHeight="false" outlineLevel="0" collapsed="false">
      <c r="A58" s="2" t="n">
        <v>36702</v>
      </c>
      <c r="B58" s="0" t="n">
        <v>2415.161</v>
      </c>
      <c r="C58" s="0" t="n">
        <v>2266.229</v>
      </c>
      <c r="D58" s="0" t="n">
        <v>2215.112</v>
      </c>
      <c r="E58" s="0" t="n">
        <v>2078.429</v>
      </c>
      <c r="F58" s="0" t="n">
        <v>2099.965</v>
      </c>
      <c r="G58" s="0" t="n">
        <v>1967.268</v>
      </c>
      <c r="H58" s="0" t="n">
        <v>2025.775</v>
      </c>
      <c r="I58" s="0" t="n">
        <v>1898.462</v>
      </c>
      <c r="J58" s="0" t="n">
        <v>1986.85</v>
      </c>
      <c r="K58" s="0" t="n">
        <v>1863.435</v>
      </c>
      <c r="L58" s="0" t="n">
        <v>1966.4</v>
      </c>
      <c r="M58" s="0" t="n">
        <v>1849.179</v>
      </c>
      <c r="N58" s="0" t="n">
        <v>2000.036</v>
      </c>
      <c r="O58" s="0" t="n">
        <v>1884.205</v>
      </c>
      <c r="P58" s="0" t="n">
        <v>2203.076</v>
      </c>
      <c r="Q58" s="0" t="n">
        <v>2076.327</v>
      </c>
      <c r="R58" s="0" t="n">
        <v>2540.216</v>
      </c>
      <c r="S58" s="0" t="n">
        <v>2386.302</v>
      </c>
      <c r="T58" s="0" t="n">
        <v>2927.328</v>
      </c>
      <c r="U58" s="0" t="n">
        <v>2740.635</v>
      </c>
      <c r="V58" s="0" t="n">
        <v>3256.369</v>
      </c>
      <c r="W58" s="0" t="n">
        <v>3037.458</v>
      </c>
      <c r="X58" s="0" t="n">
        <v>3547.237</v>
      </c>
      <c r="Y58" s="0" t="n">
        <v>3297.55</v>
      </c>
      <c r="Z58" s="0" t="n">
        <v>3728.69</v>
      </c>
      <c r="AA58" s="0" t="n">
        <v>3460.678</v>
      </c>
      <c r="AB58" s="0" t="n">
        <v>3862.816</v>
      </c>
      <c r="AC58" s="0" t="n">
        <v>3579.435</v>
      </c>
      <c r="AD58" s="0" t="n">
        <v>3952.215</v>
      </c>
      <c r="AE58" s="0" t="n">
        <v>3662.036</v>
      </c>
      <c r="AF58" s="0" t="n">
        <v>4014.995</v>
      </c>
      <c r="AG58" s="0" t="n">
        <v>3723.404</v>
      </c>
      <c r="AH58" s="0" t="n">
        <v>4063.948</v>
      </c>
      <c r="AI58" s="0" t="n">
        <v>3776.8</v>
      </c>
      <c r="AJ58" s="0" t="n">
        <v>4072.238</v>
      </c>
      <c r="AK58" s="0" t="n">
        <v>3788.061</v>
      </c>
      <c r="AL58" s="0" t="n">
        <v>3950.641</v>
      </c>
      <c r="AM58" s="0" t="n">
        <v>3677.327</v>
      </c>
      <c r="AN58" s="0" t="n">
        <v>3777.801</v>
      </c>
      <c r="AO58" s="0" t="n">
        <v>3521.966</v>
      </c>
      <c r="AP58" s="0" t="n">
        <v>3692.342</v>
      </c>
      <c r="AQ58" s="0" t="n">
        <v>3451.707</v>
      </c>
      <c r="AR58" s="0" t="n">
        <v>3624.717</v>
      </c>
      <c r="AS58" s="0" t="n">
        <v>3397.831</v>
      </c>
      <c r="AT58" s="0" t="n">
        <v>3294.966</v>
      </c>
      <c r="AU58" s="0" t="n">
        <v>3086.928</v>
      </c>
      <c r="AV58" s="0" t="n">
        <v>2873.743</v>
      </c>
      <c r="AW58" s="0" t="n">
        <v>2688.09</v>
      </c>
    </row>
    <row r="59" customFormat="false" ht="12.75" hidden="false" customHeight="false" outlineLevel="0" collapsed="false">
      <c r="A59" s="2" t="n">
        <v>36703</v>
      </c>
      <c r="B59" s="0" t="n">
        <v>2598.72</v>
      </c>
      <c r="C59" s="0" t="n">
        <v>2424.828</v>
      </c>
      <c r="D59" s="0" t="n">
        <v>2412.931</v>
      </c>
      <c r="E59" s="0" t="n">
        <v>2250.162</v>
      </c>
      <c r="F59" s="0" t="n">
        <v>2300.196</v>
      </c>
      <c r="G59" s="0" t="n">
        <v>2143.194</v>
      </c>
      <c r="H59" s="0" t="n">
        <v>2241.04</v>
      </c>
      <c r="I59" s="0" t="n">
        <v>2089.605</v>
      </c>
      <c r="J59" s="0" t="n">
        <v>2245.48</v>
      </c>
      <c r="K59" s="0" t="n">
        <v>2096.419</v>
      </c>
      <c r="L59" s="0" t="n">
        <v>2345.639</v>
      </c>
      <c r="M59" s="0" t="n">
        <v>2196.497</v>
      </c>
      <c r="N59" s="0" t="n">
        <v>2622.279</v>
      </c>
      <c r="O59" s="0" t="n">
        <v>2463.332</v>
      </c>
      <c r="P59" s="0" t="n">
        <v>2995.293</v>
      </c>
      <c r="Q59" s="0" t="n">
        <v>2819.459</v>
      </c>
      <c r="R59" s="0" t="n">
        <v>3353.585</v>
      </c>
      <c r="S59" s="0" t="n">
        <v>3147.052</v>
      </c>
      <c r="T59" s="0" t="n">
        <v>3682.808</v>
      </c>
      <c r="U59" s="0" t="n">
        <v>3443.281</v>
      </c>
      <c r="V59" s="0" t="n">
        <v>3995.125</v>
      </c>
      <c r="W59" s="0" t="n">
        <v>3721.102</v>
      </c>
      <c r="X59" s="0" t="n">
        <v>4283.779</v>
      </c>
      <c r="Y59" s="0" t="n">
        <v>3978.225</v>
      </c>
      <c r="Z59" s="0" t="n">
        <v>4479.294</v>
      </c>
      <c r="AA59" s="0" t="n">
        <v>4157.388</v>
      </c>
      <c r="AB59" s="0" t="n">
        <v>4648.141</v>
      </c>
      <c r="AC59" s="0" t="n">
        <v>4315.895</v>
      </c>
      <c r="AD59" s="0" t="n">
        <v>4763.251</v>
      </c>
      <c r="AE59" s="0" t="n">
        <v>4436.552</v>
      </c>
      <c r="AF59" s="0" t="n">
        <v>4816.266</v>
      </c>
      <c r="AG59" s="0" t="n">
        <v>4495.513</v>
      </c>
      <c r="AH59" s="0" t="n">
        <v>4823.16</v>
      </c>
      <c r="AI59" s="0" t="n">
        <v>4513.281</v>
      </c>
      <c r="AJ59" s="0" t="n">
        <v>4775.351</v>
      </c>
      <c r="AK59" s="0" t="n">
        <v>4472.308</v>
      </c>
      <c r="AL59" s="0" t="n">
        <v>4609.33</v>
      </c>
      <c r="AM59" s="0" t="n">
        <v>4314.943</v>
      </c>
      <c r="AN59" s="0" t="n">
        <v>4430.746</v>
      </c>
      <c r="AO59" s="0" t="n">
        <v>4142.657</v>
      </c>
      <c r="AP59" s="0" t="n">
        <v>4381.928</v>
      </c>
      <c r="AQ59" s="0" t="n">
        <v>4095.243</v>
      </c>
      <c r="AR59" s="0" t="n">
        <v>4233.809</v>
      </c>
      <c r="AS59" s="0" t="n">
        <v>3970.006</v>
      </c>
      <c r="AT59" s="0" t="n">
        <v>3760.702</v>
      </c>
      <c r="AU59" s="0" t="n">
        <v>3521.929</v>
      </c>
      <c r="AV59" s="0" t="n">
        <v>3241.554</v>
      </c>
      <c r="AW59" s="0" t="n">
        <v>3027.529</v>
      </c>
    </row>
    <row r="60" customFormat="false" ht="12.75" hidden="false" customHeight="false" outlineLevel="0" collapsed="false">
      <c r="A60" s="2" t="n">
        <v>36704</v>
      </c>
      <c r="B60" s="0" t="n">
        <v>2941.962</v>
      </c>
      <c r="C60" s="0" t="n">
        <v>2735.292</v>
      </c>
      <c r="D60" s="0" t="n">
        <v>2727.492</v>
      </c>
      <c r="E60" s="0" t="n">
        <v>2530.73</v>
      </c>
      <c r="F60" s="0" t="n">
        <v>2641.257</v>
      </c>
      <c r="G60" s="0" t="n">
        <v>2438.648</v>
      </c>
      <c r="H60" s="0" t="n">
        <v>2568.025</v>
      </c>
      <c r="I60" s="0" t="n">
        <v>2370.735</v>
      </c>
      <c r="J60" s="0" t="n">
        <v>2558.561</v>
      </c>
      <c r="K60" s="0" t="n">
        <v>2362.474</v>
      </c>
      <c r="L60" s="0" t="n">
        <v>2668.188</v>
      </c>
      <c r="M60" s="0" t="n">
        <v>2472.503</v>
      </c>
      <c r="N60" s="0" t="n">
        <v>2995.777</v>
      </c>
      <c r="O60" s="0" t="n">
        <v>2781.88</v>
      </c>
      <c r="P60" s="0" t="n">
        <v>3433.064</v>
      </c>
      <c r="Q60" s="0" t="n">
        <v>3194.005</v>
      </c>
      <c r="R60" s="0" t="n">
        <v>3790.217</v>
      </c>
      <c r="S60" s="0" t="n">
        <v>3519.053</v>
      </c>
      <c r="T60" s="0" t="n">
        <v>4146.181</v>
      </c>
      <c r="U60" s="0" t="n">
        <v>3838.656</v>
      </c>
      <c r="V60" s="0" t="n">
        <v>4488.738</v>
      </c>
      <c r="W60" s="0" t="n">
        <v>4144.403</v>
      </c>
      <c r="X60" s="0" t="n">
        <v>4790.993</v>
      </c>
      <c r="Y60" s="0" t="n">
        <v>4412.229</v>
      </c>
      <c r="Z60" s="0" t="n">
        <v>4986.416</v>
      </c>
      <c r="AA60" s="0" t="n">
        <v>4595.677</v>
      </c>
      <c r="AB60" s="0" t="n">
        <v>5166.603</v>
      </c>
      <c r="AC60" s="0" t="n">
        <v>4757.054</v>
      </c>
      <c r="AD60" s="0" t="n">
        <v>5272.055</v>
      </c>
      <c r="AE60" s="0" t="n">
        <v>4860.771</v>
      </c>
      <c r="AF60" s="0" t="n">
        <v>5317.815</v>
      </c>
      <c r="AG60" s="0" t="n">
        <v>4911.356</v>
      </c>
      <c r="AH60" s="0" t="n">
        <v>5297.803</v>
      </c>
      <c r="AI60" s="0" t="n">
        <v>4903.412</v>
      </c>
      <c r="AJ60" s="0" t="n">
        <v>5167.008</v>
      </c>
      <c r="AK60" s="0" t="n">
        <v>4788.307</v>
      </c>
      <c r="AL60" s="0" t="n">
        <v>4884.287</v>
      </c>
      <c r="AM60" s="0" t="n">
        <v>4531.158</v>
      </c>
      <c r="AN60" s="0" t="n">
        <v>4570.57</v>
      </c>
      <c r="AO60" s="0" t="n">
        <v>4248.574</v>
      </c>
      <c r="AP60" s="0" t="n">
        <v>4366.061</v>
      </c>
      <c r="AQ60" s="0" t="n">
        <v>4071.248</v>
      </c>
      <c r="AR60" s="0" t="n">
        <v>4182.756</v>
      </c>
      <c r="AS60" s="0" t="n">
        <v>3911.906</v>
      </c>
      <c r="AT60" s="0" t="n">
        <v>3698.86</v>
      </c>
      <c r="AU60" s="0" t="n">
        <v>3457.795</v>
      </c>
      <c r="AV60" s="0" t="n">
        <v>3170.511</v>
      </c>
      <c r="AW60" s="0" t="n">
        <v>2958.209</v>
      </c>
    </row>
    <row r="61" customFormat="false" ht="12.75" hidden="false" customHeight="false" outlineLevel="0" collapsed="false">
      <c r="A61" s="2" t="n">
        <v>36705</v>
      </c>
      <c r="B61" s="0" t="n">
        <v>2853.656</v>
      </c>
      <c r="C61" s="0" t="n">
        <v>2654.411</v>
      </c>
      <c r="D61" s="0" t="n">
        <v>2620.905</v>
      </c>
      <c r="E61" s="0" t="n">
        <v>2436.761</v>
      </c>
      <c r="F61" s="0" t="n">
        <v>2473.568</v>
      </c>
      <c r="G61" s="0" t="n">
        <v>2298.338</v>
      </c>
      <c r="H61" s="0" t="n">
        <v>2391.611</v>
      </c>
      <c r="I61" s="0" t="n">
        <v>2224.302</v>
      </c>
      <c r="J61" s="0" t="n">
        <v>2368.424</v>
      </c>
      <c r="K61" s="0" t="n">
        <v>2206.116</v>
      </c>
      <c r="L61" s="0" t="n">
        <v>2467.352</v>
      </c>
      <c r="M61" s="0" t="n">
        <v>2305.529</v>
      </c>
      <c r="N61" s="0" t="n">
        <v>2750.043</v>
      </c>
      <c r="O61" s="0" t="n">
        <v>2579.485</v>
      </c>
      <c r="P61" s="0" t="n">
        <v>3055.696</v>
      </c>
      <c r="Q61" s="0" t="n">
        <v>2877.254</v>
      </c>
      <c r="R61" s="0" t="n">
        <v>3263.153</v>
      </c>
      <c r="S61" s="0" t="n">
        <v>3072.528</v>
      </c>
      <c r="T61" s="0" t="n">
        <v>3451.72</v>
      </c>
      <c r="U61" s="0" t="n">
        <v>3239.04</v>
      </c>
      <c r="V61" s="0" t="n">
        <v>3604.248</v>
      </c>
      <c r="W61" s="0" t="n">
        <v>3367.667</v>
      </c>
      <c r="X61" s="0" t="n">
        <v>3721.869</v>
      </c>
      <c r="Y61" s="0" t="n">
        <v>3461.043</v>
      </c>
      <c r="Z61" s="0" t="n">
        <v>3792.831</v>
      </c>
      <c r="AA61" s="0" t="n">
        <v>3516.386</v>
      </c>
      <c r="AB61" s="0" t="n">
        <v>3871.406</v>
      </c>
      <c r="AC61" s="0" t="n">
        <v>3576.959</v>
      </c>
      <c r="AD61" s="0" t="n">
        <v>3916.219</v>
      </c>
      <c r="AE61" s="0" t="n">
        <v>3611.314</v>
      </c>
      <c r="AF61" s="0" t="n">
        <v>3927.544</v>
      </c>
      <c r="AG61" s="0" t="n">
        <v>3620.361</v>
      </c>
      <c r="AH61" s="0" t="n">
        <v>3911.88</v>
      </c>
      <c r="AI61" s="0" t="n">
        <v>3607.552</v>
      </c>
      <c r="AJ61" s="0" t="n">
        <v>3800.73</v>
      </c>
      <c r="AK61" s="0" t="n">
        <v>3512.216</v>
      </c>
      <c r="AL61" s="0" t="n">
        <v>3585.335</v>
      </c>
      <c r="AM61" s="0" t="n">
        <v>3327.577</v>
      </c>
      <c r="AN61" s="0" t="n">
        <v>3392.536</v>
      </c>
      <c r="AO61" s="0" t="n">
        <v>3172.299</v>
      </c>
      <c r="AP61" s="0" t="n">
        <v>3288.644</v>
      </c>
      <c r="AQ61" s="0" t="n">
        <v>3095.031</v>
      </c>
      <c r="AR61" s="0" t="n">
        <v>3201.221</v>
      </c>
      <c r="AS61" s="0" t="n">
        <v>3019.547</v>
      </c>
      <c r="AT61" s="0" t="n">
        <v>2832.955</v>
      </c>
      <c r="AU61" s="0" t="n">
        <v>2674.113</v>
      </c>
      <c r="AV61" s="0" t="n">
        <v>2439.465</v>
      </c>
      <c r="AW61" s="0" t="n">
        <v>2303.137</v>
      </c>
    </row>
    <row r="62" customFormat="false" ht="12.75" hidden="false" customHeight="false" outlineLevel="0" collapsed="false">
      <c r="A62" s="2" t="n">
        <v>36706</v>
      </c>
      <c r="B62" s="0" t="n">
        <v>2185.184</v>
      </c>
      <c r="C62" s="0" t="n">
        <v>2065.934</v>
      </c>
      <c r="D62" s="0" t="n">
        <v>2019.93</v>
      </c>
      <c r="E62" s="0" t="n">
        <v>1913.22</v>
      </c>
      <c r="F62" s="0" t="n">
        <v>1913.509</v>
      </c>
      <c r="G62" s="0" t="n">
        <v>1817.774</v>
      </c>
      <c r="H62" s="0" t="n">
        <v>1862.376</v>
      </c>
      <c r="I62" s="0" t="n">
        <v>1773.13</v>
      </c>
      <c r="J62" s="0" t="n">
        <v>1857.233</v>
      </c>
      <c r="K62" s="0" t="n">
        <v>1773.261</v>
      </c>
      <c r="L62" s="0" t="n">
        <v>1965.735</v>
      </c>
      <c r="M62" s="0" t="n">
        <v>1880.959</v>
      </c>
      <c r="N62" s="0" t="n">
        <v>2225.248</v>
      </c>
      <c r="O62" s="0" t="n">
        <v>2137.906</v>
      </c>
      <c r="P62" s="0" t="n">
        <v>2526.646</v>
      </c>
      <c r="Q62" s="0" t="n">
        <v>2432.138</v>
      </c>
      <c r="R62" s="0" t="n">
        <v>2727.341</v>
      </c>
      <c r="S62" s="0" t="n">
        <v>2621.586</v>
      </c>
      <c r="T62" s="0" t="n">
        <v>2861.089</v>
      </c>
      <c r="U62" s="0" t="n">
        <v>2740.857</v>
      </c>
      <c r="V62" s="0" t="n">
        <v>2970.132</v>
      </c>
      <c r="W62" s="0" t="n">
        <v>2832.867</v>
      </c>
      <c r="X62" s="0" t="n">
        <v>3062.296</v>
      </c>
      <c r="Y62" s="0" t="n">
        <v>2906.15</v>
      </c>
      <c r="Z62" s="0" t="n">
        <v>3120.705</v>
      </c>
      <c r="AA62" s="0" t="n">
        <v>2950.722</v>
      </c>
      <c r="AB62" s="0" t="n">
        <v>3179.661</v>
      </c>
      <c r="AC62" s="0" t="n">
        <v>2994.598</v>
      </c>
      <c r="AD62" s="0" t="n">
        <v>3249.218</v>
      </c>
      <c r="AE62" s="0" t="n">
        <v>3052.021</v>
      </c>
      <c r="AF62" s="0" t="n">
        <v>3285.805</v>
      </c>
      <c r="AG62" s="0" t="n">
        <v>3081.013</v>
      </c>
      <c r="AH62" s="0" t="n">
        <v>3302.218</v>
      </c>
      <c r="AI62" s="0" t="n">
        <v>3094.359</v>
      </c>
      <c r="AJ62" s="0" t="n">
        <v>3264.981</v>
      </c>
      <c r="AK62" s="0" t="n">
        <v>3061.288</v>
      </c>
      <c r="AL62" s="0" t="n">
        <v>3140.018</v>
      </c>
      <c r="AM62" s="0" t="n">
        <v>2950.318</v>
      </c>
      <c r="AN62" s="0" t="n">
        <v>3026.641</v>
      </c>
      <c r="AO62" s="0" t="n">
        <v>2859.239</v>
      </c>
      <c r="AP62" s="0" t="n">
        <v>2990.99</v>
      </c>
      <c r="AQ62" s="0" t="n">
        <v>2838.752</v>
      </c>
      <c r="AR62" s="0" t="n">
        <v>2932.563</v>
      </c>
      <c r="AS62" s="0" t="n">
        <v>2788.195</v>
      </c>
      <c r="AT62" s="0" t="n">
        <v>2606.019</v>
      </c>
      <c r="AU62" s="0" t="n">
        <v>2479.923</v>
      </c>
      <c r="AV62" s="0" t="n">
        <v>2245.513</v>
      </c>
      <c r="AW62" s="0" t="n">
        <v>2137.523</v>
      </c>
    </row>
    <row r="63" customFormat="false" ht="12.75" hidden="false" customHeight="false" outlineLevel="0" collapsed="false">
      <c r="A63" s="2" t="n">
        <v>36707</v>
      </c>
      <c r="B63" s="0" t="n">
        <v>2030.295</v>
      </c>
      <c r="C63" s="0" t="n">
        <v>1931.911</v>
      </c>
      <c r="D63" s="0" t="n">
        <v>1889.371</v>
      </c>
      <c r="E63" s="0" t="n">
        <v>1800.523</v>
      </c>
      <c r="F63" s="0" t="n">
        <v>1796.007</v>
      </c>
      <c r="G63" s="0" t="n">
        <v>1716.436</v>
      </c>
      <c r="H63" s="0" t="n">
        <v>1753.365</v>
      </c>
      <c r="I63" s="0" t="n">
        <v>1679.879</v>
      </c>
      <c r="J63" s="0" t="n">
        <v>1754.744</v>
      </c>
      <c r="K63" s="0" t="n">
        <v>1686.148</v>
      </c>
      <c r="L63" s="0" t="n">
        <v>1853.453</v>
      </c>
      <c r="M63" s="0" t="n">
        <v>1784.992</v>
      </c>
      <c r="N63" s="0" t="n">
        <v>2109.516</v>
      </c>
      <c r="O63" s="0" t="n">
        <v>2038.939</v>
      </c>
      <c r="P63" s="0" t="n">
        <v>2436.01</v>
      </c>
      <c r="Q63" s="0" t="n">
        <v>2355.08</v>
      </c>
      <c r="R63" s="0" t="n">
        <v>2672.93</v>
      </c>
      <c r="S63" s="0" t="n">
        <v>2576.858</v>
      </c>
      <c r="T63" s="0" t="n">
        <v>2876.39</v>
      </c>
      <c r="U63" s="0" t="n">
        <v>2760.11</v>
      </c>
      <c r="V63" s="0" t="n">
        <v>3049.141</v>
      </c>
      <c r="W63" s="0" t="n">
        <v>2910.454</v>
      </c>
      <c r="X63" s="0" t="n">
        <v>3173.024</v>
      </c>
      <c r="Y63" s="0" t="n">
        <v>3012.551</v>
      </c>
      <c r="Z63" s="0" t="n">
        <v>3254.839</v>
      </c>
      <c r="AA63" s="0" t="n">
        <v>3077.71</v>
      </c>
      <c r="AB63" s="0" t="n">
        <v>3344.348</v>
      </c>
      <c r="AC63" s="0" t="n">
        <v>3150.884</v>
      </c>
      <c r="AD63" s="0" t="n">
        <v>3431.868</v>
      </c>
      <c r="AE63" s="0" t="n">
        <v>3225.6</v>
      </c>
      <c r="AF63" s="0" t="n">
        <v>3487.656</v>
      </c>
      <c r="AG63" s="0" t="n">
        <v>3272.807</v>
      </c>
      <c r="AH63" s="0" t="n">
        <v>3505.967</v>
      </c>
      <c r="AI63" s="0" t="n">
        <v>3288.319</v>
      </c>
      <c r="AJ63" s="0" t="n">
        <v>3458.248</v>
      </c>
      <c r="AK63" s="0" t="n">
        <v>3243.925</v>
      </c>
      <c r="AL63" s="0" t="n">
        <v>3329.649</v>
      </c>
      <c r="AM63" s="0" t="n">
        <v>3124.879</v>
      </c>
      <c r="AN63" s="0" t="n">
        <v>3193.261</v>
      </c>
      <c r="AO63" s="0" t="n">
        <v>3005.726</v>
      </c>
      <c r="AP63" s="0" t="n">
        <v>3118.593</v>
      </c>
      <c r="AQ63" s="0" t="n">
        <v>2947.214</v>
      </c>
      <c r="AR63" s="0" t="n">
        <v>3052.354</v>
      </c>
      <c r="AS63" s="0" t="n">
        <v>2890.334</v>
      </c>
      <c r="AT63" s="0" t="n">
        <v>2747.833</v>
      </c>
      <c r="AU63" s="0" t="n">
        <v>2603.823</v>
      </c>
      <c r="AV63" s="0" t="n">
        <v>2394.376</v>
      </c>
      <c r="AW63" s="0" t="n">
        <v>2270.819</v>
      </c>
    </row>
    <row r="64" customFormat="false" ht="12.75" hidden="false" customHeight="false" outlineLevel="0" collapsed="false">
      <c r="A64" s="2" t="n">
        <v>36708</v>
      </c>
      <c r="B64" s="0" t="n">
        <v>2139.074</v>
      </c>
      <c r="C64" s="0" t="n">
        <v>2034.926</v>
      </c>
      <c r="D64" s="0" t="n">
        <v>1954.978</v>
      </c>
      <c r="E64" s="0" t="n">
        <v>1865.579</v>
      </c>
      <c r="F64" s="0" t="n">
        <v>1834.326</v>
      </c>
      <c r="G64" s="0" t="n">
        <v>1759.453</v>
      </c>
      <c r="H64" s="0" t="n">
        <v>1759.605</v>
      </c>
      <c r="I64" s="0" t="n">
        <v>1693.202</v>
      </c>
      <c r="J64" s="0" t="n">
        <v>1730.261</v>
      </c>
      <c r="K64" s="0" t="n">
        <v>1670.684</v>
      </c>
      <c r="L64" s="0" t="n">
        <v>1733.026</v>
      </c>
      <c r="M64" s="0" t="n">
        <v>1677.105</v>
      </c>
      <c r="N64" s="0" t="n">
        <v>1781.867</v>
      </c>
      <c r="O64" s="0" t="n">
        <v>1729.206</v>
      </c>
      <c r="P64" s="0" t="n">
        <v>1993.483</v>
      </c>
      <c r="Q64" s="0" t="n">
        <v>1932.366</v>
      </c>
      <c r="R64" s="0" t="n">
        <v>2309.432</v>
      </c>
      <c r="S64" s="0" t="n">
        <v>2229.29</v>
      </c>
      <c r="T64" s="0" t="n">
        <v>2607.621</v>
      </c>
      <c r="U64" s="0" t="n">
        <v>2504.291</v>
      </c>
      <c r="V64" s="0" t="n">
        <v>2847.183</v>
      </c>
      <c r="W64" s="0" t="n">
        <v>2719.253</v>
      </c>
      <c r="X64" s="0" t="n">
        <v>3019.008</v>
      </c>
      <c r="Y64" s="0" t="n">
        <v>2868.152</v>
      </c>
      <c r="Z64" s="0" t="n">
        <v>3134.412</v>
      </c>
      <c r="AA64" s="0" t="n">
        <v>2967.107</v>
      </c>
      <c r="AB64" s="0" t="n">
        <v>3213.36</v>
      </c>
      <c r="AC64" s="0" t="n">
        <v>3032.429</v>
      </c>
      <c r="AD64" s="0" t="n">
        <v>3271.183</v>
      </c>
      <c r="AE64" s="0" t="n">
        <v>3081.058</v>
      </c>
      <c r="AF64" s="0" t="n">
        <v>3330.145</v>
      </c>
      <c r="AG64" s="0" t="n">
        <v>3132.391</v>
      </c>
      <c r="AH64" s="0" t="n">
        <v>3385.427</v>
      </c>
      <c r="AI64" s="0" t="n">
        <v>3184.62</v>
      </c>
      <c r="AJ64" s="0" t="n">
        <v>3409.447</v>
      </c>
      <c r="AK64" s="0" t="n">
        <v>3206.6</v>
      </c>
      <c r="AL64" s="0" t="n">
        <v>3364.313</v>
      </c>
      <c r="AM64" s="0" t="n">
        <v>3162.046</v>
      </c>
      <c r="AN64" s="0" t="n">
        <v>3249.646</v>
      </c>
      <c r="AO64" s="0" t="n">
        <v>3059.165</v>
      </c>
      <c r="AP64" s="0" t="n">
        <v>3143.457</v>
      </c>
      <c r="AQ64" s="0" t="n">
        <v>2971.265</v>
      </c>
      <c r="AR64" s="0" t="n">
        <v>3097.959</v>
      </c>
      <c r="AS64" s="0" t="n">
        <v>2933.298</v>
      </c>
      <c r="AT64" s="0" t="n">
        <v>2871.023</v>
      </c>
      <c r="AU64" s="0" t="n">
        <v>2717.57</v>
      </c>
      <c r="AV64" s="0" t="n">
        <v>2569.344</v>
      </c>
      <c r="AW64" s="0" t="n">
        <v>2431.134</v>
      </c>
    </row>
    <row r="65" customFormat="false" ht="12.75" hidden="false" customHeight="false" outlineLevel="0" collapsed="false">
      <c r="A65" s="2" t="n">
        <v>36709</v>
      </c>
      <c r="B65" s="0" t="n">
        <v>2268.808</v>
      </c>
      <c r="C65" s="0" t="n">
        <v>2153.795</v>
      </c>
      <c r="D65" s="0" t="n">
        <v>2062.225</v>
      </c>
      <c r="E65" s="0" t="n">
        <v>1962.805</v>
      </c>
      <c r="F65" s="0" t="n">
        <v>1918.547</v>
      </c>
      <c r="G65" s="0" t="n">
        <v>1834.147</v>
      </c>
      <c r="H65" s="0" t="n">
        <v>1824.59</v>
      </c>
      <c r="I65" s="0" t="n">
        <v>1750.101</v>
      </c>
      <c r="J65" s="0" t="n">
        <v>1777.257</v>
      </c>
      <c r="K65" s="0" t="n">
        <v>1710.211</v>
      </c>
      <c r="L65" s="0" t="n">
        <v>1750.925</v>
      </c>
      <c r="M65" s="0" t="n">
        <v>1688.706</v>
      </c>
      <c r="N65" s="0" t="n">
        <v>1745.082</v>
      </c>
      <c r="O65" s="0" t="n">
        <v>1687.655</v>
      </c>
      <c r="P65" s="0" t="n">
        <v>1902.805</v>
      </c>
      <c r="Q65" s="0" t="n">
        <v>1837.653</v>
      </c>
      <c r="R65" s="0" t="n">
        <v>2198.732</v>
      </c>
      <c r="S65" s="0" t="n">
        <v>2113.569</v>
      </c>
      <c r="T65" s="0" t="n">
        <v>2544.847</v>
      </c>
      <c r="U65" s="0" t="n">
        <v>2434.515</v>
      </c>
      <c r="V65" s="0" t="n">
        <v>2844.037</v>
      </c>
      <c r="W65" s="0" t="n">
        <v>2707.748</v>
      </c>
      <c r="X65" s="0" t="n">
        <v>3093.116</v>
      </c>
      <c r="Y65" s="0" t="n">
        <v>2931.684</v>
      </c>
      <c r="Z65" s="0" t="n">
        <v>3274.45</v>
      </c>
      <c r="AA65" s="0" t="n">
        <v>3094.911</v>
      </c>
      <c r="AB65" s="0" t="n">
        <v>3398.624</v>
      </c>
      <c r="AC65" s="0" t="n">
        <v>3205.607</v>
      </c>
      <c r="AD65" s="0" t="n">
        <v>3495.767</v>
      </c>
      <c r="AE65" s="0" t="n">
        <v>3296.513</v>
      </c>
      <c r="AF65" s="0" t="n">
        <v>3582.827</v>
      </c>
      <c r="AG65" s="0" t="n">
        <v>3377.523</v>
      </c>
      <c r="AH65" s="0" t="n">
        <v>3655.168</v>
      </c>
      <c r="AI65" s="0" t="n">
        <v>3448.686</v>
      </c>
      <c r="AJ65" s="0" t="n">
        <v>3701.58</v>
      </c>
      <c r="AK65" s="0" t="n">
        <v>3492.116</v>
      </c>
      <c r="AL65" s="0" t="n">
        <v>3657.854</v>
      </c>
      <c r="AM65" s="0" t="n">
        <v>3446.821</v>
      </c>
      <c r="AN65" s="0" t="n">
        <v>3548.297</v>
      </c>
      <c r="AO65" s="0" t="n">
        <v>3343.279</v>
      </c>
      <c r="AP65" s="0" t="n">
        <v>3477.152</v>
      </c>
      <c r="AQ65" s="0" t="n">
        <v>3281.853</v>
      </c>
      <c r="AR65" s="0" t="n">
        <v>3406.937</v>
      </c>
      <c r="AS65" s="0" t="n">
        <v>3221.627</v>
      </c>
      <c r="AT65" s="0" t="n">
        <v>3106.326</v>
      </c>
      <c r="AU65" s="0" t="n">
        <v>2935.918</v>
      </c>
      <c r="AV65" s="0" t="n">
        <v>2728.456</v>
      </c>
      <c r="AW65" s="0" t="n">
        <v>2577.216</v>
      </c>
    </row>
    <row r="66" customFormat="false" ht="12.75" hidden="false" customHeight="false" outlineLevel="0" collapsed="false">
      <c r="A66" s="2" t="n">
        <v>36710</v>
      </c>
      <c r="B66" s="0" t="n">
        <v>2453.321</v>
      </c>
      <c r="C66" s="0" t="n">
        <v>2315.526</v>
      </c>
      <c r="D66" s="0" t="n">
        <v>2234.048</v>
      </c>
      <c r="E66" s="0" t="n">
        <v>2110.61</v>
      </c>
      <c r="F66" s="0" t="n">
        <v>2081.117</v>
      </c>
      <c r="G66" s="0" t="n">
        <v>1971.5</v>
      </c>
      <c r="H66" s="0" t="n">
        <v>1997.612</v>
      </c>
      <c r="I66" s="0" t="n">
        <v>1895.811</v>
      </c>
      <c r="J66" s="0" t="n">
        <v>1954.201</v>
      </c>
      <c r="K66" s="0" t="n">
        <v>1859.562</v>
      </c>
      <c r="L66" s="0" t="n">
        <v>1951.32</v>
      </c>
      <c r="M66" s="0" t="n">
        <v>1861.167</v>
      </c>
      <c r="N66" s="0" t="n">
        <v>1997.127</v>
      </c>
      <c r="O66" s="0" t="n">
        <v>1910.852</v>
      </c>
      <c r="P66" s="0" t="n">
        <v>2201.713</v>
      </c>
      <c r="Q66" s="0" t="n">
        <v>2106.219</v>
      </c>
      <c r="R66" s="0" t="n">
        <v>2533.606</v>
      </c>
      <c r="S66" s="0" t="n">
        <v>2414.717</v>
      </c>
      <c r="T66" s="0" t="n">
        <v>2901.434</v>
      </c>
      <c r="U66" s="0" t="n">
        <v>2752.997</v>
      </c>
      <c r="V66" s="0" t="n">
        <v>3234.192</v>
      </c>
      <c r="W66" s="0" t="n">
        <v>3054.635</v>
      </c>
      <c r="X66" s="0" t="n">
        <v>3520.147</v>
      </c>
      <c r="Y66" s="0" t="n">
        <v>3311.226</v>
      </c>
      <c r="Z66" s="0" t="n">
        <v>3731.608</v>
      </c>
      <c r="AA66" s="0" t="n">
        <v>3503.37</v>
      </c>
      <c r="AB66" s="0" t="n">
        <v>3842.27</v>
      </c>
      <c r="AC66" s="0" t="n">
        <v>3603.014</v>
      </c>
      <c r="AD66" s="0" t="n">
        <v>3869.78</v>
      </c>
      <c r="AE66" s="0" t="n">
        <v>3627.006</v>
      </c>
      <c r="AF66" s="0" t="n">
        <v>3847.399</v>
      </c>
      <c r="AG66" s="0" t="n">
        <v>3607.024</v>
      </c>
      <c r="AH66" s="0" t="n">
        <v>3842.846</v>
      </c>
      <c r="AI66" s="0" t="n">
        <v>3603.076</v>
      </c>
      <c r="AJ66" s="0" t="n">
        <v>3786.193</v>
      </c>
      <c r="AK66" s="0" t="n">
        <v>3552.418</v>
      </c>
      <c r="AL66" s="0" t="n">
        <v>3620.746</v>
      </c>
      <c r="AM66" s="0" t="n">
        <v>3401.598</v>
      </c>
      <c r="AN66" s="0" t="n">
        <v>3415.69</v>
      </c>
      <c r="AO66" s="0" t="n">
        <v>3219.081</v>
      </c>
      <c r="AP66" s="0" t="n">
        <v>3343.984</v>
      </c>
      <c r="AQ66" s="0" t="n">
        <v>3159.07</v>
      </c>
      <c r="AR66" s="0" t="n">
        <v>3266.956</v>
      </c>
      <c r="AS66" s="0" t="n">
        <v>3091.716</v>
      </c>
      <c r="AT66" s="0" t="n">
        <v>2969.167</v>
      </c>
      <c r="AU66" s="0" t="n">
        <v>2807.933</v>
      </c>
      <c r="AV66" s="0" t="n">
        <v>2607.495</v>
      </c>
      <c r="AW66" s="0" t="n">
        <v>2462.884</v>
      </c>
    </row>
    <row r="67" customFormat="false" ht="12.75" hidden="false" customHeight="false" outlineLevel="0" collapsed="false">
      <c r="A67" s="2" t="n">
        <v>36711</v>
      </c>
      <c r="B67" s="0" t="n">
        <v>2372.243</v>
      </c>
      <c r="C67" s="0" t="n">
        <v>2235.529</v>
      </c>
      <c r="D67" s="0" t="n">
        <v>2178.327</v>
      </c>
      <c r="E67" s="0" t="n">
        <v>2052.141</v>
      </c>
      <c r="F67" s="0" t="n">
        <v>2057.091</v>
      </c>
      <c r="G67" s="0" t="n">
        <v>1937.348</v>
      </c>
      <c r="H67" s="0" t="n">
        <v>1986.347</v>
      </c>
      <c r="I67" s="0" t="n">
        <v>1872.917</v>
      </c>
      <c r="J67" s="0" t="n">
        <v>1942.965</v>
      </c>
      <c r="K67" s="0" t="n">
        <v>1835.464</v>
      </c>
      <c r="L67" s="0" t="n">
        <v>1960.29</v>
      </c>
      <c r="M67" s="0" t="n">
        <v>1856.34</v>
      </c>
      <c r="N67" s="0" t="n">
        <v>2031.843</v>
      </c>
      <c r="O67" s="0" t="n">
        <v>1929.39</v>
      </c>
      <c r="P67" s="0" t="n">
        <v>2244.271</v>
      </c>
      <c r="Q67" s="0" t="n">
        <v>2132.285</v>
      </c>
      <c r="R67" s="0" t="n">
        <v>2531.63</v>
      </c>
      <c r="S67" s="0" t="n">
        <v>2400.14</v>
      </c>
      <c r="T67" s="0" t="n">
        <v>2867.718</v>
      </c>
      <c r="U67" s="0" t="n">
        <v>2707.505</v>
      </c>
      <c r="V67" s="0" t="n">
        <v>3162.401</v>
      </c>
      <c r="W67" s="0" t="n">
        <v>2971.889</v>
      </c>
      <c r="X67" s="0" t="n">
        <v>3393.739</v>
      </c>
      <c r="Y67" s="0" t="n">
        <v>3173.992</v>
      </c>
      <c r="Z67" s="0" t="n">
        <v>3575.852</v>
      </c>
      <c r="AA67" s="0" t="n">
        <v>3336.564</v>
      </c>
      <c r="AB67" s="0" t="n">
        <v>3677.159</v>
      </c>
      <c r="AC67" s="0" t="n">
        <v>3424.586</v>
      </c>
      <c r="AD67" s="0" t="n">
        <v>3702.108</v>
      </c>
      <c r="AE67" s="0" t="n">
        <v>3446.422</v>
      </c>
      <c r="AF67" s="0" t="n">
        <v>3731.669</v>
      </c>
      <c r="AG67" s="0" t="n">
        <v>3474.614</v>
      </c>
      <c r="AH67" s="0" t="n">
        <v>3790.616</v>
      </c>
      <c r="AI67" s="0" t="n">
        <v>3535.625</v>
      </c>
      <c r="AJ67" s="0" t="n">
        <v>3812.398</v>
      </c>
      <c r="AK67" s="0" t="n">
        <v>3558.067</v>
      </c>
      <c r="AL67" s="0" t="n">
        <v>3748.274</v>
      </c>
      <c r="AM67" s="0" t="n">
        <v>3496.585</v>
      </c>
      <c r="AN67" s="0" t="n">
        <v>3614.488</v>
      </c>
      <c r="AO67" s="0" t="n">
        <v>3370.246</v>
      </c>
      <c r="AP67" s="0" t="n">
        <v>3599.825</v>
      </c>
      <c r="AQ67" s="0" t="n">
        <v>3359.783</v>
      </c>
      <c r="AR67" s="0" t="n">
        <v>3525.819</v>
      </c>
      <c r="AS67" s="0" t="n">
        <v>3301.663</v>
      </c>
      <c r="AT67" s="0" t="n">
        <v>3257.912</v>
      </c>
      <c r="AU67" s="0" t="n">
        <v>3047.503</v>
      </c>
      <c r="AV67" s="0" t="n">
        <v>2874.851</v>
      </c>
      <c r="AW67" s="0" t="n">
        <v>2681.424</v>
      </c>
    </row>
    <row r="68" customFormat="false" ht="12.75" hidden="false" customHeight="false" outlineLevel="0" collapsed="false">
      <c r="A68" s="2" t="n">
        <v>36712</v>
      </c>
      <c r="B68" s="0" t="n">
        <v>2588.054</v>
      </c>
      <c r="C68" s="0" t="n">
        <v>2408.186</v>
      </c>
      <c r="D68" s="0" t="n">
        <v>2391.107</v>
      </c>
      <c r="E68" s="0" t="n">
        <v>2224.913</v>
      </c>
      <c r="F68" s="0" t="n">
        <v>2284.73</v>
      </c>
      <c r="G68" s="0" t="n">
        <v>2122.354</v>
      </c>
      <c r="H68" s="0" t="n">
        <v>2212.659</v>
      </c>
      <c r="I68" s="0" t="n">
        <v>2059.116</v>
      </c>
      <c r="J68" s="0" t="n">
        <v>2190.935</v>
      </c>
      <c r="K68" s="0" t="n">
        <v>2045.292</v>
      </c>
      <c r="L68" s="0" t="n">
        <v>2288.196</v>
      </c>
      <c r="M68" s="0" t="n">
        <v>2143.957</v>
      </c>
      <c r="N68" s="0" t="n">
        <v>2527.113</v>
      </c>
      <c r="O68" s="0" t="n">
        <v>2377.167</v>
      </c>
      <c r="P68" s="0" t="n">
        <v>2878.862</v>
      </c>
      <c r="Q68" s="0" t="n">
        <v>2712.185</v>
      </c>
      <c r="R68" s="0" t="n">
        <v>3178.83</v>
      </c>
      <c r="S68" s="0" t="n">
        <v>2987.883</v>
      </c>
      <c r="T68" s="0" t="n">
        <v>3437.615</v>
      </c>
      <c r="U68" s="0" t="n">
        <v>3219.022</v>
      </c>
      <c r="V68" s="0" t="n">
        <v>3675.146</v>
      </c>
      <c r="W68" s="0" t="n">
        <v>3426.059</v>
      </c>
      <c r="X68" s="0" t="n">
        <v>3869.831</v>
      </c>
      <c r="Y68" s="0" t="n">
        <v>3591.311</v>
      </c>
      <c r="Z68" s="0" t="n">
        <v>4018.555</v>
      </c>
      <c r="AA68" s="0" t="n">
        <v>3720.667</v>
      </c>
      <c r="AB68" s="0" t="n">
        <v>4151.568</v>
      </c>
      <c r="AC68" s="0" t="n">
        <v>3834.671</v>
      </c>
      <c r="AD68" s="0" t="n">
        <v>4266.869</v>
      </c>
      <c r="AE68" s="0" t="n">
        <v>3940.489</v>
      </c>
      <c r="AF68" s="0" t="n">
        <v>4349.437</v>
      </c>
      <c r="AG68" s="0" t="n">
        <v>4018.781</v>
      </c>
      <c r="AH68" s="0" t="n">
        <v>4394.168</v>
      </c>
      <c r="AI68" s="0" t="n">
        <v>4068.843</v>
      </c>
      <c r="AJ68" s="0" t="n">
        <v>4379.062</v>
      </c>
      <c r="AK68" s="0" t="n">
        <v>4059.108</v>
      </c>
      <c r="AL68" s="0" t="n">
        <v>4222.58</v>
      </c>
      <c r="AM68" s="0" t="n">
        <v>3917.66</v>
      </c>
      <c r="AN68" s="0" t="n">
        <v>4036.79</v>
      </c>
      <c r="AO68" s="0" t="n">
        <v>3752.557</v>
      </c>
      <c r="AP68" s="0" t="n">
        <v>3885.776</v>
      </c>
      <c r="AQ68" s="0" t="n">
        <v>3626.775</v>
      </c>
      <c r="AR68" s="0" t="n">
        <v>3751.627</v>
      </c>
      <c r="AS68" s="0" t="n">
        <v>3511.519</v>
      </c>
      <c r="AT68" s="0" t="n">
        <v>3360.735</v>
      </c>
      <c r="AU68" s="0" t="n">
        <v>3144.618</v>
      </c>
      <c r="AV68" s="0" t="n">
        <v>2918.506</v>
      </c>
      <c r="AW68" s="0" t="n">
        <v>2728.071</v>
      </c>
    </row>
    <row r="69" customFormat="false" ht="12.75" hidden="false" customHeight="false" outlineLevel="0" collapsed="false">
      <c r="A69" s="2" t="n">
        <v>36713</v>
      </c>
      <c r="B69" s="0" t="n">
        <v>2581.142</v>
      </c>
      <c r="C69" s="0" t="n">
        <v>2413.991</v>
      </c>
      <c r="D69" s="0" t="n">
        <v>2361.128</v>
      </c>
      <c r="E69" s="0" t="n">
        <v>2212.278</v>
      </c>
      <c r="F69" s="0" t="n">
        <v>2203.966</v>
      </c>
      <c r="G69" s="0" t="n">
        <v>2073.375</v>
      </c>
      <c r="H69" s="0" t="n">
        <v>2110.178</v>
      </c>
      <c r="I69" s="0" t="n">
        <v>1992.686</v>
      </c>
      <c r="J69" s="0" t="n">
        <v>2080.722</v>
      </c>
      <c r="K69" s="0" t="n">
        <v>1973.034</v>
      </c>
      <c r="L69" s="0" t="n">
        <v>2170.683</v>
      </c>
      <c r="M69" s="0" t="n">
        <v>2065.58</v>
      </c>
      <c r="N69" s="0" t="n">
        <v>2379.346</v>
      </c>
      <c r="O69" s="0" t="n">
        <v>2276.059</v>
      </c>
      <c r="P69" s="0" t="n">
        <v>2662.686</v>
      </c>
      <c r="Q69" s="0" t="n">
        <v>2552.621</v>
      </c>
      <c r="R69" s="0" t="n">
        <v>2897.003</v>
      </c>
      <c r="S69" s="0" t="n">
        <v>2771.678</v>
      </c>
      <c r="T69" s="0" t="n">
        <v>3065.845</v>
      </c>
      <c r="U69" s="0" t="n">
        <v>2921.773</v>
      </c>
      <c r="V69" s="0" t="n">
        <v>3219.135</v>
      </c>
      <c r="W69" s="0" t="n">
        <v>3052.859</v>
      </c>
      <c r="X69" s="0" t="n">
        <v>3326.512</v>
      </c>
      <c r="Y69" s="0" t="n">
        <v>3138.513</v>
      </c>
      <c r="Z69" s="0" t="n">
        <v>3408.294</v>
      </c>
      <c r="AA69" s="0" t="n">
        <v>3203.618</v>
      </c>
      <c r="AB69" s="0" t="n">
        <v>3478.625</v>
      </c>
      <c r="AC69" s="0" t="n">
        <v>3257.148</v>
      </c>
      <c r="AD69" s="0" t="n">
        <v>3530.032</v>
      </c>
      <c r="AE69" s="0" t="n">
        <v>3296.864</v>
      </c>
      <c r="AF69" s="0" t="n">
        <v>3560.534</v>
      </c>
      <c r="AG69" s="0" t="n">
        <v>3321.003</v>
      </c>
      <c r="AH69" s="0" t="n">
        <v>3560.433</v>
      </c>
      <c r="AI69" s="0" t="n">
        <v>3319.839</v>
      </c>
      <c r="AJ69" s="0" t="n">
        <v>3508.635</v>
      </c>
      <c r="AK69" s="0" t="n">
        <v>3274.889</v>
      </c>
      <c r="AL69" s="0" t="n">
        <v>3369.694</v>
      </c>
      <c r="AM69" s="0" t="n">
        <v>3152.68</v>
      </c>
      <c r="AN69" s="0" t="n">
        <v>3235.843</v>
      </c>
      <c r="AO69" s="0" t="n">
        <v>3043.421</v>
      </c>
      <c r="AP69" s="0" t="n">
        <v>3161.97</v>
      </c>
      <c r="AQ69" s="0" t="n">
        <v>2989.671</v>
      </c>
      <c r="AR69" s="0" t="n">
        <v>3078.573</v>
      </c>
      <c r="AS69" s="0" t="n">
        <v>2916.543</v>
      </c>
      <c r="AT69" s="0" t="n">
        <v>2771.374</v>
      </c>
      <c r="AU69" s="0" t="n">
        <v>2625.499</v>
      </c>
      <c r="AV69" s="0" t="n">
        <v>2420.284</v>
      </c>
      <c r="AW69" s="0" t="n">
        <v>2292.069</v>
      </c>
    </row>
    <row r="70" customFormat="false" ht="12.75" hidden="false" customHeight="false" outlineLevel="0" collapsed="false">
      <c r="A70" s="2" t="n">
        <v>36714</v>
      </c>
      <c r="B70" s="0" t="n">
        <v>2154.876</v>
      </c>
      <c r="C70" s="0" t="n">
        <v>2044.833</v>
      </c>
      <c r="D70" s="0" t="n">
        <v>1998.737</v>
      </c>
      <c r="E70" s="0" t="n">
        <v>1900.249</v>
      </c>
      <c r="F70" s="0" t="n">
        <v>1887.995</v>
      </c>
      <c r="G70" s="0" t="n">
        <v>1800.651</v>
      </c>
      <c r="H70" s="0" t="n">
        <v>1834.862</v>
      </c>
      <c r="I70" s="0" t="n">
        <v>1754.757</v>
      </c>
      <c r="J70" s="0" t="n">
        <v>1828.964</v>
      </c>
      <c r="K70" s="0" t="n">
        <v>1754.598</v>
      </c>
      <c r="L70" s="0" t="n">
        <v>1923.208</v>
      </c>
      <c r="M70" s="0" t="n">
        <v>1850.369</v>
      </c>
      <c r="N70" s="0" t="n">
        <v>2139.362</v>
      </c>
      <c r="O70" s="0" t="n">
        <v>2067.397</v>
      </c>
      <c r="P70" s="0" t="n">
        <v>2434.876</v>
      </c>
      <c r="Q70" s="0" t="n">
        <v>2354.635</v>
      </c>
      <c r="R70" s="0" t="n">
        <v>2679.238</v>
      </c>
      <c r="S70" s="0" t="n">
        <v>2583.995</v>
      </c>
      <c r="T70" s="0" t="n">
        <v>2885.284</v>
      </c>
      <c r="U70" s="0" t="n">
        <v>2769.991</v>
      </c>
      <c r="V70" s="0" t="n">
        <v>3059.897</v>
      </c>
      <c r="W70" s="0" t="n">
        <v>2922.267</v>
      </c>
      <c r="X70" s="0" t="n">
        <v>3168.282</v>
      </c>
      <c r="Y70" s="0" t="n">
        <v>3009.88</v>
      </c>
      <c r="Z70" s="0" t="n">
        <v>3248.021</v>
      </c>
      <c r="AA70" s="0" t="n">
        <v>3072.996</v>
      </c>
      <c r="AB70" s="0" t="n">
        <v>3322.48</v>
      </c>
      <c r="AC70" s="0" t="n">
        <v>3131.32</v>
      </c>
      <c r="AD70" s="0" t="n">
        <v>3401.306</v>
      </c>
      <c r="AE70" s="0" t="n">
        <v>3197.933</v>
      </c>
      <c r="AF70" s="0" t="n">
        <v>3451.404</v>
      </c>
      <c r="AG70" s="0" t="n">
        <v>3239.797</v>
      </c>
      <c r="AH70" s="0" t="n">
        <v>3462.985</v>
      </c>
      <c r="AI70" s="0" t="n">
        <v>3248.59</v>
      </c>
      <c r="AJ70" s="0" t="n">
        <v>3420.499</v>
      </c>
      <c r="AK70" s="0" t="n">
        <v>3209.434</v>
      </c>
      <c r="AL70" s="0" t="n">
        <v>3294.143</v>
      </c>
      <c r="AM70" s="0" t="n">
        <v>3094.563</v>
      </c>
      <c r="AN70" s="0" t="n">
        <v>3158.234</v>
      </c>
      <c r="AO70" s="0" t="n">
        <v>2978.358</v>
      </c>
      <c r="AP70" s="0" t="n">
        <v>3062.439</v>
      </c>
      <c r="AQ70" s="0" t="n">
        <v>2902.353</v>
      </c>
      <c r="AR70" s="0" t="n">
        <v>2986.729</v>
      </c>
      <c r="AS70" s="0" t="n">
        <v>2835.676</v>
      </c>
      <c r="AT70" s="0" t="n">
        <v>2718.402</v>
      </c>
      <c r="AU70" s="0" t="n">
        <v>2581.763</v>
      </c>
      <c r="AV70" s="0" t="n">
        <v>2399.571</v>
      </c>
      <c r="AW70" s="0" t="n">
        <v>2279.798</v>
      </c>
    </row>
    <row r="71" customFormat="false" ht="12.75" hidden="false" customHeight="false" outlineLevel="0" collapsed="false">
      <c r="A71" s="2" t="n">
        <v>36715</v>
      </c>
      <c r="B71" s="0" t="n">
        <v>2133.9</v>
      </c>
      <c r="C71" s="0" t="n">
        <v>2033.324</v>
      </c>
      <c r="D71" s="0" t="n">
        <v>1953.463</v>
      </c>
      <c r="E71" s="0" t="n">
        <v>1867.658</v>
      </c>
      <c r="F71" s="0" t="n">
        <v>1833.224</v>
      </c>
      <c r="G71" s="0" t="n">
        <v>1762.237</v>
      </c>
      <c r="H71" s="0" t="n">
        <v>1757.271</v>
      </c>
      <c r="I71" s="0" t="n">
        <v>1696.401</v>
      </c>
      <c r="J71" s="0" t="n">
        <v>1728.312</v>
      </c>
      <c r="K71" s="0" t="n">
        <v>1674.565</v>
      </c>
      <c r="L71" s="0" t="n">
        <v>1724.442</v>
      </c>
      <c r="M71" s="0" t="n">
        <v>1677.015</v>
      </c>
      <c r="N71" s="0" t="n">
        <v>1767.241</v>
      </c>
      <c r="O71" s="0" t="n">
        <v>1726.402</v>
      </c>
      <c r="P71" s="0" t="n">
        <v>1944.968</v>
      </c>
      <c r="Q71" s="0" t="n">
        <v>1901.53</v>
      </c>
      <c r="R71" s="0" t="n">
        <v>2202.097</v>
      </c>
      <c r="S71" s="0" t="n">
        <v>2147.323</v>
      </c>
      <c r="T71" s="0" t="n">
        <v>2436.385</v>
      </c>
      <c r="U71" s="0" t="n">
        <v>2364.451</v>
      </c>
      <c r="V71" s="0" t="n">
        <v>2613.392</v>
      </c>
      <c r="W71" s="0" t="n">
        <v>2522.583</v>
      </c>
      <c r="X71" s="0" t="n">
        <v>2718.849</v>
      </c>
      <c r="Y71" s="0" t="n">
        <v>2610.045</v>
      </c>
      <c r="Z71" s="0" t="n">
        <v>2780.604</v>
      </c>
      <c r="AA71" s="0" t="n">
        <v>2657.21</v>
      </c>
      <c r="AB71" s="0" t="n">
        <v>2813.866</v>
      </c>
      <c r="AC71" s="0" t="n">
        <v>2677.59</v>
      </c>
      <c r="AD71" s="0" t="n">
        <v>2845.892</v>
      </c>
      <c r="AE71" s="0" t="n">
        <v>2699.72</v>
      </c>
      <c r="AF71" s="0" t="n">
        <v>2877.455</v>
      </c>
      <c r="AG71" s="0" t="n">
        <v>2723.176</v>
      </c>
      <c r="AH71" s="0" t="n">
        <v>2915.684</v>
      </c>
      <c r="AI71" s="0" t="n">
        <v>2755.928</v>
      </c>
      <c r="AJ71" s="0" t="n">
        <v>2916.806</v>
      </c>
      <c r="AK71" s="0" t="n">
        <v>2756.847</v>
      </c>
      <c r="AL71" s="0" t="n">
        <v>2862.079</v>
      </c>
      <c r="AM71" s="0" t="n">
        <v>2706.764</v>
      </c>
      <c r="AN71" s="0" t="n">
        <v>2775.448</v>
      </c>
      <c r="AO71" s="0" t="n">
        <v>2634.659</v>
      </c>
      <c r="AP71" s="0" t="n">
        <v>2732.575</v>
      </c>
      <c r="AQ71" s="0" t="n">
        <v>2604.433</v>
      </c>
      <c r="AR71" s="0" t="n">
        <v>2705.262</v>
      </c>
      <c r="AS71" s="0" t="n">
        <v>2581.733</v>
      </c>
      <c r="AT71" s="0" t="n">
        <v>2512.844</v>
      </c>
      <c r="AU71" s="0" t="n">
        <v>2398.061</v>
      </c>
      <c r="AV71" s="0" t="n">
        <v>2254.581</v>
      </c>
      <c r="AW71" s="0" t="n">
        <v>2152.051</v>
      </c>
    </row>
    <row r="72" customFormat="false" ht="12.75" hidden="false" customHeight="false" outlineLevel="0" collapsed="false">
      <c r="A72" s="2" t="n">
        <v>36716</v>
      </c>
      <c r="B72" s="0" t="n">
        <v>2036.53</v>
      </c>
      <c r="C72" s="0" t="n">
        <v>1945.894</v>
      </c>
      <c r="D72" s="0" t="n">
        <v>1867.28</v>
      </c>
      <c r="E72" s="0" t="n">
        <v>1788.08</v>
      </c>
      <c r="F72" s="0" t="n">
        <v>1753.658</v>
      </c>
      <c r="G72" s="0" t="n">
        <v>1686.271</v>
      </c>
      <c r="H72" s="0" t="n">
        <v>1682.725</v>
      </c>
      <c r="I72" s="0" t="n">
        <v>1622.589</v>
      </c>
      <c r="J72" s="0" t="n">
        <v>1649.614</v>
      </c>
      <c r="K72" s="0" t="n">
        <v>1595.828</v>
      </c>
      <c r="L72" s="0" t="n">
        <v>1635.623</v>
      </c>
      <c r="M72" s="0" t="n">
        <v>1585.748</v>
      </c>
      <c r="N72" s="0" t="n">
        <v>1639.561</v>
      </c>
      <c r="O72" s="0" t="n">
        <v>1595.472</v>
      </c>
      <c r="P72" s="0" t="n">
        <v>1791.177</v>
      </c>
      <c r="Q72" s="0" t="n">
        <v>1740.101</v>
      </c>
      <c r="R72" s="0" t="n">
        <v>2044.278</v>
      </c>
      <c r="S72" s="0" t="n">
        <v>1978.337</v>
      </c>
      <c r="T72" s="0" t="n">
        <v>2333.924</v>
      </c>
      <c r="U72" s="0" t="n">
        <v>2247.079</v>
      </c>
      <c r="V72" s="0" t="n">
        <v>2578.611</v>
      </c>
      <c r="W72" s="0" t="n">
        <v>2469.415</v>
      </c>
      <c r="X72" s="0" t="n">
        <v>2782.46</v>
      </c>
      <c r="Y72" s="0" t="n">
        <v>2651.022</v>
      </c>
      <c r="Z72" s="0" t="n">
        <v>2930.954</v>
      </c>
      <c r="AA72" s="0" t="n">
        <v>2782.141</v>
      </c>
      <c r="AB72" s="0" t="n">
        <v>3031.694</v>
      </c>
      <c r="AC72" s="0" t="n">
        <v>2868.934</v>
      </c>
      <c r="AD72" s="0" t="n">
        <v>3111.668</v>
      </c>
      <c r="AE72" s="0" t="n">
        <v>2938.511</v>
      </c>
      <c r="AF72" s="0" t="n">
        <v>3177.966</v>
      </c>
      <c r="AG72" s="0" t="n">
        <v>2996.743</v>
      </c>
      <c r="AH72" s="0" t="n">
        <v>3243.467</v>
      </c>
      <c r="AI72" s="0" t="n">
        <v>3057.243</v>
      </c>
      <c r="AJ72" s="0" t="n">
        <v>3279.174</v>
      </c>
      <c r="AK72" s="0" t="n">
        <v>3090.242</v>
      </c>
      <c r="AL72" s="0" t="n">
        <v>3220.157</v>
      </c>
      <c r="AM72" s="0" t="n">
        <v>3034.928</v>
      </c>
      <c r="AN72" s="0" t="n">
        <v>3123.265</v>
      </c>
      <c r="AO72" s="0" t="n">
        <v>2949.765</v>
      </c>
      <c r="AP72" s="0" t="n">
        <v>3112.192</v>
      </c>
      <c r="AQ72" s="0" t="n">
        <v>2944.461</v>
      </c>
      <c r="AR72" s="0" t="n">
        <v>3088.972</v>
      </c>
      <c r="AS72" s="0" t="n">
        <v>2927.435</v>
      </c>
      <c r="AT72" s="0" t="n">
        <v>2858.24</v>
      </c>
      <c r="AU72" s="0" t="n">
        <v>2705.437</v>
      </c>
      <c r="AV72" s="0" t="n">
        <v>2541.13</v>
      </c>
      <c r="AW72" s="0" t="n">
        <v>2398.53</v>
      </c>
    </row>
    <row r="73" customFormat="false" ht="12.75" hidden="false" customHeight="false" outlineLevel="0" collapsed="false">
      <c r="A73" s="2" t="n">
        <v>36717</v>
      </c>
      <c r="B73" s="0" t="n">
        <v>2381.4</v>
      </c>
      <c r="C73" s="0" t="n">
        <v>2234.924</v>
      </c>
      <c r="D73" s="0" t="n">
        <v>2249.158</v>
      </c>
      <c r="E73" s="0" t="n">
        <v>2105.42</v>
      </c>
      <c r="F73" s="0" t="n">
        <v>2164.63</v>
      </c>
      <c r="G73" s="0" t="n">
        <v>2022.63</v>
      </c>
      <c r="H73" s="0" t="n">
        <v>2130.487</v>
      </c>
      <c r="I73" s="0" t="n">
        <v>1990.493</v>
      </c>
      <c r="J73" s="0" t="n">
        <v>2151.216</v>
      </c>
      <c r="K73" s="0" t="n">
        <v>2010.921</v>
      </c>
      <c r="L73" s="0" t="n">
        <v>2265.208</v>
      </c>
      <c r="M73" s="0" t="n">
        <v>2123.342</v>
      </c>
      <c r="N73" s="0" t="n">
        <v>2517.66</v>
      </c>
      <c r="O73" s="0" t="n">
        <v>2364.835</v>
      </c>
      <c r="P73" s="0" t="n">
        <v>2913.263</v>
      </c>
      <c r="Q73" s="0" t="n">
        <v>2737.651</v>
      </c>
      <c r="R73" s="0" t="n">
        <v>3277.742</v>
      </c>
      <c r="S73" s="0" t="n">
        <v>3072.371</v>
      </c>
      <c r="T73" s="0" t="n">
        <v>3607.254</v>
      </c>
      <c r="U73" s="0" t="n">
        <v>3370.034</v>
      </c>
      <c r="V73" s="0" t="n">
        <v>3934.601</v>
      </c>
      <c r="W73" s="0" t="n">
        <v>3665.263</v>
      </c>
      <c r="X73" s="0" t="n">
        <v>4210.805</v>
      </c>
      <c r="Y73" s="0" t="n">
        <v>3912.42</v>
      </c>
      <c r="Z73" s="0" t="n">
        <v>4411.485</v>
      </c>
      <c r="AA73" s="0" t="n">
        <v>4098.252</v>
      </c>
      <c r="AB73" s="0" t="n">
        <v>4569.043</v>
      </c>
      <c r="AC73" s="0" t="n">
        <v>4244.424</v>
      </c>
      <c r="AD73" s="0" t="n">
        <v>4685.943</v>
      </c>
      <c r="AE73" s="0" t="n">
        <v>4364.265</v>
      </c>
      <c r="AF73" s="0" t="n">
        <v>4773.936</v>
      </c>
      <c r="AG73" s="0" t="n">
        <v>4456.687</v>
      </c>
      <c r="AH73" s="0" t="n">
        <v>4800.612</v>
      </c>
      <c r="AI73" s="0" t="n">
        <v>4498.668</v>
      </c>
      <c r="AJ73" s="0" t="n">
        <v>4785.769</v>
      </c>
      <c r="AK73" s="0" t="n">
        <v>4489.385</v>
      </c>
      <c r="AL73" s="0" t="n">
        <v>4662.448</v>
      </c>
      <c r="AM73" s="0" t="n">
        <v>4370.84</v>
      </c>
      <c r="AN73" s="0" t="n">
        <v>4515.204</v>
      </c>
      <c r="AO73" s="0" t="n">
        <v>4224.421</v>
      </c>
      <c r="AP73" s="0" t="n">
        <v>4443.982</v>
      </c>
      <c r="AQ73" s="0" t="n">
        <v>4155.472</v>
      </c>
      <c r="AR73" s="0" t="n">
        <v>4280.769</v>
      </c>
      <c r="AS73" s="0" t="n">
        <v>4017.283</v>
      </c>
      <c r="AT73" s="0" t="n">
        <v>3826.158</v>
      </c>
      <c r="AU73" s="0" t="n">
        <v>3586.078</v>
      </c>
      <c r="AV73" s="0" t="n">
        <v>3324.733</v>
      </c>
      <c r="AW73" s="0" t="n">
        <v>3108.172</v>
      </c>
    </row>
    <row r="74" customFormat="false" ht="12.75" hidden="false" customHeight="false" outlineLevel="0" collapsed="false">
      <c r="A74" s="2" t="n">
        <v>36718</v>
      </c>
      <c r="B74" s="0" t="n">
        <v>2963.939</v>
      </c>
      <c r="C74" s="0" t="n">
        <v>2762.996</v>
      </c>
      <c r="D74" s="0" t="n">
        <v>2719.311</v>
      </c>
      <c r="E74" s="0" t="n">
        <v>2533.328</v>
      </c>
      <c r="F74" s="0" t="n">
        <v>2541.906</v>
      </c>
      <c r="G74" s="0" t="n">
        <v>2370.257</v>
      </c>
      <c r="H74" s="0" t="n">
        <v>2428.373</v>
      </c>
      <c r="I74" s="0" t="n">
        <v>2268.817</v>
      </c>
      <c r="J74" s="0" t="n">
        <v>2381.222</v>
      </c>
      <c r="K74" s="0" t="n">
        <v>2232.083</v>
      </c>
      <c r="L74" s="0" t="n">
        <v>2463.933</v>
      </c>
      <c r="M74" s="0" t="n">
        <v>2317.42</v>
      </c>
      <c r="N74" s="0" t="n">
        <v>2682.008</v>
      </c>
      <c r="O74" s="0" t="n">
        <v>2534.348</v>
      </c>
      <c r="P74" s="0" t="n">
        <v>2990.395</v>
      </c>
      <c r="Q74" s="0" t="n">
        <v>2832.269</v>
      </c>
      <c r="R74" s="0" t="n">
        <v>3252.291</v>
      </c>
      <c r="S74" s="0" t="n">
        <v>3075.471</v>
      </c>
      <c r="T74" s="0" t="n">
        <v>3494.384</v>
      </c>
      <c r="U74" s="0" t="n">
        <v>3291.245</v>
      </c>
      <c r="V74" s="0" t="n">
        <v>3725.009</v>
      </c>
      <c r="W74" s="0" t="n">
        <v>3491.942</v>
      </c>
      <c r="X74" s="0" t="n">
        <v>3904.11</v>
      </c>
      <c r="Y74" s="0" t="n">
        <v>3641.826</v>
      </c>
      <c r="Z74" s="0" t="n">
        <v>4024.933</v>
      </c>
      <c r="AA74" s="0" t="n">
        <v>3743.054</v>
      </c>
      <c r="AB74" s="0" t="n">
        <v>4137.724</v>
      </c>
      <c r="AC74" s="0" t="n">
        <v>3835.815</v>
      </c>
      <c r="AD74" s="0" t="n">
        <v>4198.07</v>
      </c>
      <c r="AE74" s="0" t="n">
        <v>3885.296</v>
      </c>
      <c r="AF74" s="0" t="n">
        <v>4248.721</v>
      </c>
      <c r="AG74" s="0" t="n">
        <v>3930.417</v>
      </c>
      <c r="AH74" s="0" t="n">
        <v>4271.905</v>
      </c>
      <c r="AI74" s="0" t="n">
        <v>3955.803</v>
      </c>
      <c r="AJ74" s="0" t="n">
        <v>4202.442</v>
      </c>
      <c r="AK74" s="0" t="n">
        <v>3896.026</v>
      </c>
      <c r="AL74" s="0" t="n">
        <v>4013.563</v>
      </c>
      <c r="AM74" s="0" t="n">
        <v>3729.442</v>
      </c>
      <c r="AN74" s="0" t="n">
        <v>3797.683</v>
      </c>
      <c r="AO74" s="0" t="n">
        <v>3544.445</v>
      </c>
      <c r="AP74" s="0" t="n">
        <v>3657.716</v>
      </c>
      <c r="AQ74" s="0" t="n">
        <v>3429.87</v>
      </c>
      <c r="AR74" s="0" t="n">
        <v>3506.681</v>
      </c>
      <c r="AS74" s="0" t="n">
        <v>3296.677</v>
      </c>
      <c r="AT74" s="0" t="n">
        <v>3106.967</v>
      </c>
      <c r="AU74" s="0" t="n">
        <v>2923.509</v>
      </c>
      <c r="AV74" s="0" t="n">
        <v>2683.815</v>
      </c>
      <c r="AW74" s="0" t="n">
        <v>2526.255</v>
      </c>
    </row>
    <row r="75" customFormat="false" ht="12.75" hidden="false" customHeight="false" outlineLevel="0" collapsed="false">
      <c r="A75" s="2" t="n">
        <v>36719</v>
      </c>
      <c r="B75" s="0" t="n">
        <v>2396.295</v>
      </c>
      <c r="C75" s="0" t="n">
        <v>2256.463</v>
      </c>
      <c r="D75" s="0" t="n">
        <v>2194.877</v>
      </c>
      <c r="E75" s="0" t="n">
        <v>2072.008</v>
      </c>
      <c r="F75" s="0" t="n">
        <v>2055.855</v>
      </c>
      <c r="G75" s="0" t="n">
        <v>1949.766</v>
      </c>
      <c r="H75" s="0" t="n">
        <v>1976.077</v>
      </c>
      <c r="I75" s="0" t="n">
        <v>1882.199</v>
      </c>
      <c r="J75" s="0" t="n">
        <v>1958.269</v>
      </c>
      <c r="K75" s="0" t="n">
        <v>1872.062</v>
      </c>
      <c r="L75" s="0" t="n">
        <v>2050.163</v>
      </c>
      <c r="M75" s="0" t="n">
        <v>1965.713</v>
      </c>
      <c r="N75" s="0" t="n">
        <v>2269.986</v>
      </c>
      <c r="O75" s="0" t="n">
        <v>2185.925</v>
      </c>
      <c r="P75" s="0" t="n">
        <v>2570.399</v>
      </c>
      <c r="Q75" s="0" t="n">
        <v>2475.516</v>
      </c>
      <c r="R75" s="0" t="n">
        <v>2827.267</v>
      </c>
      <c r="S75" s="0" t="n">
        <v>2714.004</v>
      </c>
      <c r="T75" s="0" t="n">
        <v>3032.242</v>
      </c>
      <c r="U75" s="0" t="n">
        <v>2897.499</v>
      </c>
      <c r="V75" s="0" t="n">
        <v>3219.056</v>
      </c>
      <c r="W75" s="0" t="n">
        <v>3059.407</v>
      </c>
      <c r="X75" s="0" t="n">
        <v>3350.308</v>
      </c>
      <c r="Y75" s="0" t="n">
        <v>3166.982</v>
      </c>
      <c r="Z75" s="0" t="n">
        <v>3472.135</v>
      </c>
      <c r="AA75" s="0" t="n">
        <v>3269.542</v>
      </c>
      <c r="AB75" s="0" t="n">
        <v>3575.485</v>
      </c>
      <c r="AC75" s="0" t="n">
        <v>3354.699</v>
      </c>
      <c r="AD75" s="0" t="n">
        <v>3662.606</v>
      </c>
      <c r="AE75" s="0" t="n">
        <v>3429.029</v>
      </c>
      <c r="AF75" s="0" t="n">
        <v>3746.421</v>
      </c>
      <c r="AG75" s="0" t="n">
        <v>3502.493</v>
      </c>
      <c r="AH75" s="0" t="n">
        <v>3794.795</v>
      </c>
      <c r="AI75" s="0" t="n">
        <v>3547.534</v>
      </c>
      <c r="AJ75" s="0" t="n">
        <v>3752.687</v>
      </c>
      <c r="AK75" s="0" t="n">
        <v>3510.183</v>
      </c>
      <c r="AL75" s="0" t="n">
        <v>3603.901</v>
      </c>
      <c r="AM75" s="0" t="n">
        <v>3375.395</v>
      </c>
      <c r="AN75" s="0" t="n">
        <v>3452.735</v>
      </c>
      <c r="AO75" s="0" t="n">
        <v>3244.883</v>
      </c>
      <c r="AP75" s="0" t="n">
        <v>3352.163</v>
      </c>
      <c r="AQ75" s="0" t="n">
        <v>3164.805</v>
      </c>
      <c r="AR75" s="0" t="n">
        <v>3248.115</v>
      </c>
      <c r="AS75" s="0" t="n">
        <v>3072.559</v>
      </c>
      <c r="AT75" s="0" t="n">
        <v>2891.978</v>
      </c>
      <c r="AU75" s="0" t="n">
        <v>2737.088</v>
      </c>
      <c r="AV75" s="0" t="n">
        <v>2507.985</v>
      </c>
      <c r="AW75" s="0" t="n">
        <v>2374.197</v>
      </c>
    </row>
    <row r="76" customFormat="false" ht="12.75" hidden="false" customHeight="false" outlineLevel="0" collapsed="false">
      <c r="A76" s="2" t="n">
        <v>36720</v>
      </c>
      <c r="B76" s="0" t="n">
        <v>2228.416</v>
      </c>
      <c r="C76" s="0" t="n">
        <v>2113.683</v>
      </c>
      <c r="D76" s="0" t="n">
        <v>2052.455</v>
      </c>
      <c r="E76" s="0" t="n">
        <v>1950.774</v>
      </c>
      <c r="F76" s="0" t="n">
        <v>1938.615</v>
      </c>
      <c r="G76" s="0" t="n">
        <v>1848.382</v>
      </c>
      <c r="H76" s="0" t="n">
        <v>1880.915</v>
      </c>
      <c r="I76" s="0" t="n">
        <v>1797.491</v>
      </c>
      <c r="J76" s="0" t="n">
        <v>1872.782</v>
      </c>
      <c r="K76" s="0" t="n">
        <v>1795.355</v>
      </c>
      <c r="L76" s="0" t="n">
        <v>1977.912</v>
      </c>
      <c r="M76" s="0" t="n">
        <v>1900.519</v>
      </c>
      <c r="N76" s="0" t="n">
        <v>2200.979</v>
      </c>
      <c r="O76" s="0" t="n">
        <v>2121.872</v>
      </c>
      <c r="P76" s="0" t="n">
        <v>2515.639</v>
      </c>
      <c r="Q76" s="0" t="n">
        <v>2424.32</v>
      </c>
      <c r="R76" s="0" t="n">
        <v>2789.931</v>
      </c>
      <c r="S76" s="0" t="n">
        <v>2678.86</v>
      </c>
      <c r="T76" s="0" t="n">
        <v>3043.784</v>
      </c>
      <c r="U76" s="0" t="n">
        <v>2908.366</v>
      </c>
      <c r="V76" s="0" t="n">
        <v>3283.491</v>
      </c>
      <c r="W76" s="0" t="n">
        <v>3121.792</v>
      </c>
      <c r="X76" s="0" t="n">
        <v>3474.259</v>
      </c>
      <c r="Y76" s="0" t="n">
        <v>3286.598</v>
      </c>
      <c r="Z76" s="0" t="n">
        <v>3639.308</v>
      </c>
      <c r="AA76" s="0" t="n">
        <v>3431.056</v>
      </c>
      <c r="AB76" s="0" t="n">
        <v>3768.316</v>
      </c>
      <c r="AC76" s="0" t="n">
        <v>3541.573</v>
      </c>
      <c r="AD76" s="0" t="n">
        <v>3896.749</v>
      </c>
      <c r="AE76" s="0" t="n">
        <v>3656.737</v>
      </c>
      <c r="AF76" s="0" t="n">
        <v>3983.756</v>
      </c>
      <c r="AG76" s="0" t="n">
        <v>3734.43</v>
      </c>
      <c r="AH76" s="0" t="n">
        <v>4017.449</v>
      </c>
      <c r="AI76" s="0" t="n">
        <v>3765.989</v>
      </c>
      <c r="AJ76" s="0" t="n">
        <v>3983.068</v>
      </c>
      <c r="AK76" s="0" t="n">
        <v>3734.559</v>
      </c>
      <c r="AL76" s="0" t="n">
        <v>3828.218</v>
      </c>
      <c r="AM76" s="0" t="n">
        <v>3591.431</v>
      </c>
      <c r="AN76" s="0" t="n">
        <v>3653.419</v>
      </c>
      <c r="AO76" s="0" t="n">
        <v>3437.75</v>
      </c>
      <c r="AP76" s="0" t="n">
        <v>3540.057</v>
      </c>
      <c r="AQ76" s="0" t="n">
        <v>3343.139</v>
      </c>
      <c r="AR76" s="0" t="n">
        <v>3421.346</v>
      </c>
      <c r="AS76" s="0" t="n">
        <v>3237.357</v>
      </c>
      <c r="AT76" s="0" t="n">
        <v>3055.845</v>
      </c>
      <c r="AU76" s="0" t="n">
        <v>2891.753</v>
      </c>
      <c r="AV76" s="0" t="n">
        <v>2650.897</v>
      </c>
      <c r="AW76" s="0" t="n">
        <v>2508.29</v>
      </c>
    </row>
    <row r="77" customFormat="false" ht="12.75" hidden="false" customHeight="false" outlineLevel="0" collapsed="false">
      <c r="A77" s="2" t="n">
        <v>36721</v>
      </c>
      <c r="B77" s="0" t="n">
        <v>2352.269</v>
      </c>
      <c r="C77" s="0" t="n">
        <v>2226.169</v>
      </c>
      <c r="D77" s="0" t="n">
        <v>2170.938</v>
      </c>
      <c r="E77" s="0" t="n">
        <v>2057.007</v>
      </c>
      <c r="F77" s="0" t="n">
        <v>2044.986</v>
      </c>
      <c r="G77" s="0" t="n">
        <v>1941.121</v>
      </c>
      <c r="H77" s="0" t="n">
        <v>1983.929</v>
      </c>
      <c r="I77" s="0" t="n">
        <v>1886.158</v>
      </c>
      <c r="J77" s="0" t="n">
        <v>1973.272</v>
      </c>
      <c r="K77" s="0" t="n">
        <v>1880.104</v>
      </c>
      <c r="L77" s="0" t="n">
        <v>2072.663</v>
      </c>
      <c r="M77" s="0" t="n">
        <v>1978.956</v>
      </c>
      <c r="N77" s="0" t="n">
        <v>2299.008</v>
      </c>
      <c r="O77" s="0" t="n">
        <v>2201.264</v>
      </c>
      <c r="P77" s="0" t="n">
        <v>2632.186</v>
      </c>
      <c r="Q77" s="0" t="n">
        <v>2520.382</v>
      </c>
      <c r="R77" s="0" t="n">
        <v>2918.571</v>
      </c>
      <c r="S77" s="0" t="n">
        <v>2786.5</v>
      </c>
      <c r="T77" s="0" t="n">
        <v>3179.507</v>
      </c>
      <c r="U77" s="0" t="n">
        <v>3022.022</v>
      </c>
      <c r="V77" s="0" t="n">
        <v>3420.671</v>
      </c>
      <c r="W77" s="0" t="n">
        <v>3235.269</v>
      </c>
      <c r="X77" s="0" t="n">
        <v>3537.421</v>
      </c>
      <c r="Y77" s="0" t="n">
        <v>3329.367</v>
      </c>
      <c r="Z77" s="0" t="n">
        <v>3574.804</v>
      </c>
      <c r="AA77" s="0" t="n">
        <v>3355.528</v>
      </c>
      <c r="AB77" s="0" t="n">
        <v>3581.86</v>
      </c>
      <c r="AC77" s="0" t="n">
        <v>3353.175</v>
      </c>
      <c r="AD77" s="0" t="n">
        <v>3560.112</v>
      </c>
      <c r="AE77" s="0" t="n">
        <v>3327.625</v>
      </c>
      <c r="AF77" s="0" t="n">
        <v>3518.17</v>
      </c>
      <c r="AG77" s="0" t="n">
        <v>3289.135</v>
      </c>
      <c r="AH77" s="0" t="n">
        <v>3461.076</v>
      </c>
      <c r="AI77" s="0" t="n">
        <v>3237.452</v>
      </c>
      <c r="AJ77" s="0" t="n">
        <v>3372.916</v>
      </c>
      <c r="AK77" s="0" t="n">
        <v>3159.545</v>
      </c>
      <c r="AL77" s="0" t="n">
        <v>3222.285</v>
      </c>
      <c r="AM77" s="0" t="n">
        <v>3025.978</v>
      </c>
      <c r="AN77" s="0" t="n">
        <v>3087.641</v>
      </c>
      <c r="AO77" s="0" t="n">
        <v>2912.111</v>
      </c>
      <c r="AP77" s="0" t="n">
        <v>3023.537</v>
      </c>
      <c r="AQ77" s="0" t="n">
        <v>2862.799</v>
      </c>
      <c r="AR77" s="0" t="n">
        <v>2961.632</v>
      </c>
      <c r="AS77" s="0" t="n">
        <v>2808.96</v>
      </c>
      <c r="AT77" s="0" t="n">
        <v>2718.16</v>
      </c>
      <c r="AU77" s="0" t="n">
        <v>2576.908</v>
      </c>
      <c r="AV77" s="0" t="n">
        <v>2411.981</v>
      </c>
      <c r="AW77" s="0" t="n">
        <v>2285.037</v>
      </c>
    </row>
    <row r="78" customFormat="false" ht="12.75" hidden="false" customHeight="false" outlineLevel="0" collapsed="false">
      <c r="A78" s="2" t="n">
        <v>36722</v>
      </c>
      <c r="B78" s="0" t="n">
        <v>2195.072</v>
      </c>
      <c r="C78" s="0" t="n">
        <v>2076.818</v>
      </c>
      <c r="D78" s="0" t="n">
        <v>2028.381</v>
      </c>
      <c r="E78" s="0" t="n">
        <v>1919.733</v>
      </c>
      <c r="F78" s="0" t="n">
        <v>1915.617</v>
      </c>
      <c r="G78" s="0" t="n">
        <v>1814.176</v>
      </c>
      <c r="H78" s="0" t="n">
        <v>1848.723</v>
      </c>
      <c r="I78" s="0" t="n">
        <v>1753.443</v>
      </c>
      <c r="J78" s="0" t="n">
        <v>1816.659</v>
      </c>
      <c r="K78" s="0" t="n">
        <v>1727.647</v>
      </c>
      <c r="L78" s="0" t="n">
        <v>1820.51</v>
      </c>
      <c r="M78" s="0" t="n">
        <v>1735.53</v>
      </c>
      <c r="N78" s="0" t="n">
        <v>1864.092</v>
      </c>
      <c r="O78" s="0" t="n">
        <v>1783.889</v>
      </c>
      <c r="P78" s="0" t="n">
        <v>2052.747</v>
      </c>
      <c r="Q78" s="0" t="n">
        <v>1967.808</v>
      </c>
      <c r="R78" s="0" t="n">
        <v>2324.388</v>
      </c>
      <c r="S78" s="0" t="n">
        <v>2225.717</v>
      </c>
      <c r="T78" s="0" t="n">
        <v>2537.712</v>
      </c>
      <c r="U78" s="0" t="n">
        <v>2423.295</v>
      </c>
      <c r="V78" s="0" t="n">
        <v>2679.62</v>
      </c>
      <c r="W78" s="0" t="n">
        <v>2549.993</v>
      </c>
      <c r="X78" s="0" t="n">
        <v>2760.553</v>
      </c>
      <c r="Y78" s="0" t="n">
        <v>2615.475</v>
      </c>
      <c r="Z78" s="0" t="n">
        <v>2765.35</v>
      </c>
      <c r="AA78" s="0" t="n">
        <v>2613.597</v>
      </c>
      <c r="AB78" s="0" t="n">
        <v>2751.344</v>
      </c>
      <c r="AC78" s="0" t="n">
        <v>2592.534</v>
      </c>
      <c r="AD78" s="0" t="n">
        <v>2714.793</v>
      </c>
      <c r="AE78" s="0" t="n">
        <v>2553.803</v>
      </c>
      <c r="AF78" s="0" t="n">
        <v>2699.457</v>
      </c>
      <c r="AG78" s="0" t="n">
        <v>2537.515</v>
      </c>
      <c r="AH78" s="0" t="n">
        <v>2706.107</v>
      </c>
      <c r="AI78" s="0" t="n">
        <v>2543.208</v>
      </c>
      <c r="AJ78" s="0" t="n">
        <v>2696.353</v>
      </c>
      <c r="AK78" s="0" t="n">
        <v>2536.645</v>
      </c>
      <c r="AL78" s="0" t="n">
        <v>2640.875</v>
      </c>
      <c r="AM78" s="0" t="n">
        <v>2490.654</v>
      </c>
      <c r="AN78" s="0" t="n">
        <v>2576.386</v>
      </c>
      <c r="AO78" s="0" t="n">
        <v>2441.183</v>
      </c>
      <c r="AP78" s="0" t="n">
        <v>2567.823</v>
      </c>
      <c r="AQ78" s="0" t="n">
        <v>2442.995</v>
      </c>
      <c r="AR78" s="0" t="n">
        <v>2564.012</v>
      </c>
      <c r="AS78" s="0" t="n">
        <v>2442.445</v>
      </c>
      <c r="AT78" s="0" t="n">
        <v>2390.393</v>
      </c>
      <c r="AU78" s="0" t="n">
        <v>2277.283</v>
      </c>
      <c r="AV78" s="0" t="n">
        <v>2150.948</v>
      </c>
      <c r="AW78" s="0" t="n">
        <v>2049.273</v>
      </c>
    </row>
    <row r="79" customFormat="false" ht="12.75" hidden="false" customHeight="false" outlineLevel="0" collapsed="false">
      <c r="A79" s="2" t="n">
        <v>36723</v>
      </c>
      <c r="B79" s="0" t="n">
        <v>1962.109</v>
      </c>
      <c r="C79" s="0" t="n">
        <v>1870.238</v>
      </c>
      <c r="D79" s="0" t="n">
        <v>1810.248</v>
      </c>
      <c r="E79" s="0" t="n">
        <v>1727.796</v>
      </c>
      <c r="F79" s="0" t="n">
        <v>1710.358</v>
      </c>
      <c r="G79" s="0" t="n">
        <v>1636.1</v>
      </c>
      <c r="H79" s="0" t="n">
        <v>1653.719</v>
      </c>
      <c r="I79" s="0" t="n">
        <v>1584.439</v>
      </c>
      <c r="J79" s="0" t="n">
        <v>1627.548</v>
      </c>
      <c r="K79" s="0" t="n">
        <v>1562.869</v>
      </c>
      <c r="L79" s="0" t="n">
        <v>1623.388</v>
      </c>
      <c r="M79" s="0" t="n">
        <v>1561.59</v>
      </c>
      <c r="N79" s="0" t="n">
        <v>1632.733</v>
      </c>
      <c r="O79" s="0" t="n">
        <v>1576.678</v>
      </c>
      <c r="P79" s="0" t="n">
        <v>1753.688</v>
      </c>
      <c r="Q79" s="0" t="n">
        <v>1696.844</v>
      </c>
      <c r="R79" s="0" t="n">
        <v>1967.54</v>
      </c>
      <c r="S79" s="0" t="n">
        <v>1900.973</v>
      </c>
      <c r="T79" s="0" t="n">
        <v>2221.807</v>
      </c>
      <c r="U79" s="0" t="n">
        <v>2136.372</v>
      </c>
      <c r="V79" s="0" t="n">
        <v>2414.793</v>
      </c>
      <c r="W79" s="0" t="n">
        <v>2310.205</v>
      </c>
      <c r="X79" s="0" t="n">
        <v>2565.528</v>
      </c>
      <c r="Y79" s="0" t="n">
        <v>2441.197</v>
      </c>
      <c r="Z79" s="0" t="n">
        <v>2665.736</v>
      </c>
      <c r="AA79" s="0" t="n">
        <v>2526.16</v>
      </c>
      <c r="AB79" s="0" t="n">
        <v>2723.348</v>
      </c>
      <c r="AC79" s="0" t="n">
        <v>2570.395</v>
      </c>
      <c r="AD79" s="0" t="n">
        <v>2766.947</v>
      </c>
      <c r="AE79" s="0" t="n">
        <v>2603.96</v>
      </c>
      <c r="AF79" s="0" t="n">
        <v>2807.658</v>
      </c>
      <c r="AG79" s="0" t="n">
        <v>2637.43</v>
      </c>
      <c r="AH79" s="0" t="n">
        <v>2865.439</v>
      </c>
      <c r="AI79" s="0" t="n">
        <v>2689.919</v>
      </c>
      <c r="AJ79" s="0" t="n">
        <v>2896.304</v>
      </c>
      <c r="AK79" s="0" t="n">
        <v>2719.902</v>
      </c>
      <c r="AL79" s="0" t="n">
        <v>2855.521</v>
      </c>
      <c r="AM79" s="0" t="n">
        <v>2684.439</v>
      </c>
      <c r="AN79" s="0" t="n">
        <v>2797.15</v>
      </c>
      <c r="AO79" s="0" t="n">
        <v>2637.52</v>
      </c>
      <c r="AP79" s="0" t="n">
        <v>2805.803</v>
      </c>
      <c r="AQ79" s="0" t="n">
        <v>2654.199</v>
      </c>
      <c r="AR79" s="0" t="n">
        <v>2796.918</v>
      </c>
      <c r="AS79" s="0" t="n">
        <v>2650.133</v>
      </c>
      <c r="AT79" s="0" t="n">
        <v>2587.2</v>
      </c>
      <c r="AU79" s="0" t="n">
        <v>2449.682</v>
      </c>
      <c r="AV79" s="0" t="n">
        <v>2283.767</v>
      </c>
      <c r="AW79" s="0" t="n">
        <v>2161.124</v>
      </c>
    </row>
    <row r="80" customFormat="false" ht="12.75" hidden="false" customHeight="false" outlineLevel="0" collapsed="false">
      <c r="A80" s="2" t="n">
        <v>36724</v>
      </c>
      <c r="B80" s="0" t="n">
        <v>2064.454</v>
      </c>
      <c r="C80" s="0" t="n">
        <v>1954.73</v>
      </c>
      <c r="D80" s="0" t="n">
        <v>1924.893</v>
      </c>
      <c r="E80" s="0" t="n">
        <v>1824.655</v>
      </c>
      <c r="F80" s="0" t="n">
        <v>1839.796</v>
      </c>
      <c r="G80" s="0" t="n">
        <v>1747.104</v>
      </c>
      <c r="H80" s="0" t="n">
        <v>1803.682</v>
      </c>
      <c r="I80" s="0" t="n">
        <v>1715.471</v>
      </c>
      <c r="J80" s="0" t="n">
        <v>1820.686</v>
      </c>
      <c r="K80" s="0" t="n">
        <v>1735.352</v>
      </c>
      <c r="L80" s="0" t="n">
        <v>1926.621</v>
      </c>
      <c r="M80" s="0" t="n">
        <v>1840.123</v>
      </c>
      <c r="N80" s="0" t="n">
        <v>2153.99</v>
      </c>
      <c r="O80" s="0" t="n">
        <v>2063.007</v>
      </c>
      <c r="P80" s="0" t="n">
        <v>2467.449</v>
      </c>
      <c r="Q80" s="0" t="n">
        <v>2365.11</v>
      </c>
      <c r="R80" s="0" t="n">
        <v>2736.255</v>
      </c>
      <c r="S80" s="0" t="n">
        <v>2616.695</v>
      </c>
      <c r="T80" s="0" t="n">
        <v>2970.348</v>
      </c>
      <c r="U80" s="0" t="n">
        <v>2828.099</v>
      </c>
      <c r="V80" s="0" t="n">
        <v>3195.749</v>
      </c>
      <c r="W80" s="0" t="n">
        <v>3028.218</v>
      </c>
      <c r="X80" s="0" t="n">
        <v>3364.06</v>
      </c>
      <c r="Y80" s="0" t="n">
        <v>3171.769</v>
      </c>
      <c r="Z80" s="0" t="n">
        <v>3470.766</v>
      </c>
      <c r="AA80" s="0" t="n">
        <v>3260.65</v>
      </c>
      <c r="AB80" s="0" t="n">
        <v>3555.578</v>
      </c>
      <c r="AC80" s="0" t="n">
        <v>3328.436</v>
      </c>
      <c r="AD80" s="0" t="n">
        <v>3630.554</v>
      </c>
      <c r="AE80" s="0" t="n">
        <v>3391.422</v>
      </c>
      <c r="AF80" s="0" t="n">
        <v>3676.616</v>
      </c>
      <c r="AG80" s="0" t="n">
        <v>3430.635</v>
      </c>
      <c r="AH80" s="0" t="n">
        <v>3695.339</v>
      </c>
      <c r="AI80" s="0" t="n">
        <v>3447.247</v>
      </c>
      <c r="AJ80" s="0" t="n">
        <v>3664.572</v>
      </c>
      <c r="AK80" s="0" t="n">
        <v>3421.189</v>
      </c>
      <c r="AL80" s="0" t="n">
        <v>3538.981</v>
      </c>
      <c r="AM80" s="0" t="n">
        <v>3309.318</v>
      </c>
      <c r="AN80" s="0" t="n">
        <v>3412.655</v>
      </c>
      <c r="AO80" s="0" t="n">
        <v>3201.676</v>
      </c>
      <c r="AP80" s="0" t="n">
        <v>3368.562</v>
      </c>
      <c r="AQ80" s="0" t="n">
        <v>3169.963</v>
      </c>
      <c r="AR80" s="0" t="n">
        <v>3284.682</v>
      </c>
      <c r="AS80" s="0" t="n">
        <v>3097.562</v>
      </c>
      <c r="AT80" s="0" t="n">
        <v>2936.331</v>
      </c>
      <c r="AU80" s="0" t="n">
        <v>2767.818</v>
      </c>
      <c r="AV80" s="0" t="n">
        <v>2549.076</v>
      </c>
      <c r="AW80" s="0" t="n">
        <v>2400.276</v>
      </c>
    </row>
    <row r="81" customFormat="false" ht="12.75" hidden="false" customHeight="false" outlineLevel="0" collapsed="false">
      <c r="A81" s="2" t="n">
        <v>36725</v>
      </c>
      <c r="B81" s="0" t="n">
        <v>2295.224</v>
      </c>
      <c r="C81" s="0" t="n">
        <v>2160.691</v>
      </c>
      <c r="D81" s="0" t="n">
        <v>2124.63</v>
      </c>
      <c r="E81" s="0" t="n">
        <v>2001.46</v>
      </c>
      <c r="F81" s="0" t="n">
        <v>2011.44</v>
      </c>
      <c r="G81" s="0" t="n">
        <v>1899.593</v>
      </c>
      <c r="H81" s="0" t="n">
        <v>1953.64</v>
      </c>
      <c r="I81" s="0" t="n">
        <v>1848.609</v>
      </c>
      <c r="J81" s="0" t="n">
        <v>1948.177</v>
      </c>
      <c r="K81" s="0" t="n">
        <v>1848.254</v>
      </c>
      <c r="L81" s="0" t="n">
        <v>2059.246</v>
      </c>
      <c r="M81" s="0" t="n">
        <v>1958.503</v>
      </c>
      <c r="N81" s="0" t="n">
        <v>2305.107</v>
      </c>
      <c r="O81" s="0" t="n">
        <v>2198.159</v>
      </c>
      <c r="P81" s="0" t="n">
        <v>2647.457</v>
      </c>
      <c r="Q81" s="0" t="n">
        <v>2524.821</v>
      </c>
      <c r="R81" s="0" t="n">
        <v>2967.122</v>
      </c>
      <c r="S81" s="0" t="n">
        <v>2819.3</v>
      </c>
      <c r="T81" s="0" t="n">
        <v>3266.171</v>
      </c>
      <c r="U81" s="0" t="n">
        <v>3090.175</v>
      </c>
      <c r="V81" s="0" t="n">
        <v>3561.524</v>
      </c>
      <c r="W81" s="0" t="n">
        <v>3355.713</v>
      </c>
      <c r="X81" s="0" t="n">
        <v>3802.82</v>
      </c>
      <c r="Y81" s="0" t="n">
        <v>3569.682</v>
      </c>
      <c r="Z81" s="0" t="n">
        <v>3998.289</v>
      </c>
      <c r="AA81" s="0" t="n">
        <v>3748.868</v>
      </c>
      <c r="AB81" s="0" t="n">
        <v>4160.006</v>
      </c>
      <c r="AC81" s="0" t="n">
        <v>3895.432</v>
      </c>
      <c r="AD81" s="0" t="n">
        <v>4281.596</v>
      </c>
      <c r="AE81" s="0" t="n">
        <v>4014.205</v>
      </c>
      <c r="AF81" s="0" t="n">
        <v>4358.098</v>
      </c>
      <c r="AG81" s="0" t="n">
        <v>4088.219</v>
      </c>
      <c r="AH81" s="0" t="n">
        <v>4400.116</v>
      </c>
      <c r="AI81" s="0" t="n">
        <v>4134.653</v>
      </c>
      <c r="AJ81" s="0" t="n">
        <v>4384.24</v>
      </c>
      <c r="AK81" s="0" t="n">
        <v>4121.302</v>
      </c>
      <c r="AL81" s="0" t="n">
        <v>4266.428</v>
      </c>
      <c r="AM81" s="0" t="n">
        <v>4006.955</v>
      </c>
      <c r="AN81" s="0" t="n">
        <v>4105.909</v>
      </c>
      <c r="AO81" s="0" t="n">
        <v>3853.613</v>
      </c>
      <c r="AP81" s="0" t="n">
        <v>3973.129</v>
      </c>
      <c r="AQ81" s="0" t="n">
        <v>3735.621</v>
      </c>
      <c r="AR81" s="0" t="n">
        <v>3832.892</v>
      </c>
      <c r="AS81" s="0" t="n">
        <v>3612.282</v>
      </c>
      <c r="AT81" s="0" t="n">
        <v>3423.982</v>
      </c>
      <c r="AU81" s="0" t="n">
        <v>3224.329</v>
      </c>
      <c r="AV81" s="0" t="n">
        <v>2952.479</v>
      </c>
      <c r="AW81" s="0" t="n">
        <v>2777.23</v>
      </c>
    </row>
    <row r="82" customFormat="false" ht="12.75" hidden="false" customHeight="false" outlineLevel="0" collapsed="false">
      <c r="A82" s="2" t="n">
        <v>36726</v>
      </c>
      <c r="B82" s="0" t="n">
        <v>2601.684</v>
      </c>
      <c r="C82" s="0" t="n">
        <v>2447.009</v>
      </c>
      <c r="D82" s="0" t="n">
        <v>2365.053</v>
      </c>
      <c r="E82" s="0" t="n">
        <v>2229.344</v>
      </c>
      <c r="F82" s="0" t="n">
        <v>2206.845</v>
      </c>
      <c r="G82" s="0" t="n">
        <v>2086.996</v>
      </c>
      <c r="H82" s="0" t="n">
        <v>2114.17</v>
      </c>
      <c r="I82" s="0" t="n">
        <v>2005.2</v>
      </c>
      <c r="J82" s="0" t="n">
        <v>2086.1</v>
      </c>
      <c r="K82" s="0" t="n">
        <v>1985.884</v>
      </c>
      <c r="L82" s="0" t="n">
        <v>2166.743</v>
      </c>
      <c r="M82" s="0" t="n">
        <v>2068.912</v>
      </c>
      <c r="N82" s="0" t="n">
        <v>2379.319</v>
      </c>
      <c r="O82" s="0" t="n">
        <v>2282.686</v>
      </c>
      <c r="P82" s="0" t="n">
        <v>2659.564</v>
      </c>
      <c r="Q82" s="0" t="n">
        <v>2555.58</v>
      </c>
      <c r="R82" s="0" t="n">
        <v>2887.786</v>
      </c>
      <c r="S82" s="0" t="n">
        <v>2769.055</v>
      </c>
      <c r="T82" s="0" t="n">
        <v>3045.198</v>
      </c>
      <c r="U82" s="0" t="n">
        <v>2909.851</v>
      </c>
      <c r="V82" s="0" t="n">
        <v>3157.496</v>
      </c>
      <c r="W82" s="0" t="n">
        <v>3005.575</v>
      </c>
      <c r="X82" s="0" t="n">
        <v>3208.003</v>
      </c>
      <c r="Y82" s="0" t="n">
        <v>3042.456</v>
      </c>
      <c r="Z82" s="0" t="n">
        <v>3226.235</v>
      </c>
      <c r="AA82" s="0" t="n">
        <v>3052.079</v>
      </c>
      <c r="AB82" s="0" t="n">
        <v>3225.976</v>
      </c>
      <c r="AC82" s="0" t="n">
        <v>3044.897</v>
      </c>
      <c r="AD82" s="0" t="n">
        <v>3191.774</v>
      </c>
      <c r="AE82" s="0" t="n">
        <v>3011.688</v>
      </c>
      <c r="AF82" s="0" t="n">
        <v>3164.017</v>
      </c>
      <c r="AG82" s="0" t="n">
        <v>2988.902</v>
      </c>
      <c r="AH82" s="0" t="n">
        <v>3127.986</v>
      </c>
      <c r="AI82" s="0" t="n">
        <v>2961.36</v>
      </c>
      <c r="AJ82" s="0" t="n">
        <v>3057.967</v>
      </c>
      <c r="AK82" s="0" t="n">
        <v>2905.673</v>
      </c>
      <c r="AL82" s="0" t="n">
        <v>2933.097</v>
      </c>
      <c r="AM82" s="0" t="n">
        <v>2801.726</v>
      </c>
      <c r="AN82" s="0" t="n">
        <v>2842.838</v>
      </c>
      <c r="AO82" s="0" t="n">
        <v>2732.759</v>
      </c>
      <c r="AP82" s="0" t="n">
        <v>2807.912</v>
      </c>
      <c r="AQ82" s="0" t="n">
        <v>2708.988</v>
      </c>
      <c r="AR82" s="0" t="n">
        <v>2744.507</v>
      </c>
      <c r="AS82" s="0" t="n">
        <v>2649.249</v>
      </c>
      <c r="AT82" s="0" t="n">
        <v>2462.606</v>
      </c>
      <c r="AU82" s="0" t="n">
        <v>2376.827</v>
      </c>
      <c r="AV82" s="0" t="n">
        <v>2150.583</v>
      </c>
      <c r="AW82" s="0" t="n">
        <v>2075.522</v>
      </c>
    </row>
    <row r="83" customFormat="false" ht="12.75" hidden="false" customHeight="false" outlineLevel="0" collapsed="false">
      <c r="A83" s="2" t="n">
        <v>36727</v>
      </c>
      <c r="B83" s="0" t="n">
        <v>1944.559</v>
      </c>
      <c r="C83" s="0" t="n">
        <v>1877.507</v>
      </c>
      <c r="D83" s="0" t="n">
        <v>1809.731</v>
      </c>
      <c r="E83" s="0" t="n">
        <v>1749.473</v>
      </c>
      <c r="F83" s="0" t="n">
        <v>1726.381</v>
      </c>
      <c r="G83" s="0" t="n">
        <v>1673.077</v>
      </c>
      <c r="H83" s="0" t="n">
        <v>1690.999</v>
      </c>
      <c r="I83" s="0" t="n">
        <v>1641.067</v>
      </c>
      <c r="J83" s="0" t="n">
        <v>1697.651</v>
      </c>
      <c r="K83" s="0" t="n">
        <v>1650.9</v>
      </c>
      <c r="L83" s="0" t="n">
        <v>1814.388</v>
      </c>
      <c r="M83" s="0" t="n">
        <v>1765.746</v>
      </c>
      <c r="N83" s="0" t="n">
        <v>2039.703</v>
      </c>
      <c r="O83" s="0" t="n">
        <v>1990.241</v>
      </c>
      <c r="P83" s="0" t="n">
        <v>2319.142</v>
      </c>
      <c r="Q83" s="0" t="n">
        <v>2263.115</v>
      </c>
      <c r="R83" s="0" t="n">
        <v>2526.094</v>
      </c>
      <c r="S83" s="0" t="n">
        <v>2459.465</v>
      </c>
      <c r="T83" s="0" t="n">
        <v>2690.145</v>
      </c>
      <c r="U83" s="0" t="n">
        <v>2606.958</v>
      </c>
      <c r="V83" s="0" t="n">
        <v>2821.416</v>
      </c>
      <c r="W83" s="0" t="n">
        <v>2720.419</v>
      </c>
      <c r="X83" s="0" t="n">
        <v>2914</v>
      </c>
      <c r="Y83" s="0" t="n">
        <v>2794.807</v>
      </c>
      <c r="Z83" s="0" t="n">
        <v>2991.173</v>
      </c>
      <c r="AA83" s="0" t="n">
        <v>2856.537</v>
      </c>
      <c r="AB83" s="0" t="n">
        <v>3044.075</v>
      </c>
      <c r="AC83" s="0" t="n">
        <v>2894.938</v>
      </c>
      <c r="AD83" s="0" t="n">
        <v>3100.028</v>
      </c>
      <c r="AE83" s="0" t="n">
        <v>2938.735</v>
      </c>
      <c r="AF83" s="0" t="n">
        <v>3139.605</v>
      </c>
      <c r="AG83" s="0" t="n">
        <v>2969.731</v>
      </c>
      <c r="AH83" s="0" t="n">
        <v>3161.002</v>
      </c>
      <c r="AI83" s="0" t="n">
        <v>2986.366</v>
      </c>
      <c r="AJ83" s="0" t="n">
        <v>3145.06</v>
      </c>
      <c r="AK83" s="0" t="n">
        <v>2971.398</v>
      </c>
      <c r="AL83" s="0" t="n">
        <v>3047.803</v>
      </c>
      <c r="AM83" s="0" t="n">
        <v>2883.29</v>
      </c>
      <c r="AN83" s="0" t="n">
        <v>2956.934</v>
      </c>
      <c r="AO83" s="0" t="n">
        <v>2810.114</v>
      </c>
      <c r="AP83" s="0" t="n">
        <v>2915.402</v>
      </c>
      <c r="AQ83" s="0" t="n">
        <v>2783.567</v>
      </c>
      <c r="AR83" s="0" t="n">
        <v>2853.043</v>
      </c>
      <c r="AS83" s="0" t="n">
        <v>2727.472</v>
      </c>
      <c r="AT83" s="0" t="n">
        <v>2564.876</v>
      </c>
      <c r="AU83" s="0" t="n">
        <v>2452.463</v>
      </c>
      <c r="AV83" s="0" t="n">
        <v>2230.536</v>
      </c>
      <c r="AW83" s="0" t="n">
        <v>2134.316</v>
      </c>
    </row>
    <row r="84" customFormat="false" ht="12.75" hidden="false" customHeight="false" outlineLevel="0" collapsed="false">
      <c r="A84" s="2" t="n">
        <v>36728</v>
      </c>
      <c r="B84" s="0" t="n">
        <v>1992.093</v>
      </c>
      <c r="C84" s="0" t="n">
        <v>1910.167</v>
      </c>
      <c r="D84" s="0" t="n">
        <v>1851.144</v>
      </c>
      <c r="E84" s="0" t="n">
        <v>1778.678</v>
      </c>
      <c r="F84" s="0" t="n">
        <v>1758.937</v>
      </c>
      <c r="G84" s="0" t="n">
        <v>1695.229</v>
      </c>
      <c r="H84" s="0" t="n">
        <v>1717.042</v>
      </c>
      <c r="I84" s="0" t="n">
        <v>1658.991</v>
      </c>
      <c r="J84" s="0" t="n">
        <v>1720.935</v>
      </c>
      <c r="K84" s="0" t="n">
        <v>1667.207</v>
      </c>
      <c r="L84" s="0" t="n">
        <v>1821.962</v>
      </c>
      <c r="M84" s="0" t="n">
        <v>1768.381</v>
      </c>
      <c r="N84" s="0" t="n">
        <v>2041.863</v>
      </c>
      <c r="O84" s="0" t="n">
        <v>1988.453</v>
      </c>
      <c r="P84" s="0" t="n">
        <v>2353.701</v>
      </c>
      <c r="Q84" s="0" t="n">
        <v>2289.49</v>
      </c>
      <c r="R84" s="0" t="n">
        <v>2617.346</v>
      </c>
      <c r="S84" s="0" t="n">
        <v>2535.967</v>
      </c>
      <c r="T84" s="0" t="n">
        <v>2847.246</v>
      </c>
      <c r="U84" s="0" t="n">
        <v>2744.683</v>
      </c>
      <c r="V84" s="0" t="n">
        <v>3042.38</v>
      </c>
      <c r="W84" s="0" t="n">
        <v>2916.448</v>
      </c>
      <c r="X84" s="0" t="n">
        <v>3198.272</v>
      </c>
      <c r="Y84" s="0" t="n">
        <v>3049.478</v>
      </c>
      <c r="Z84" s="0" t="n">
        <v>3311.843</v>
      </c>
      <c r="AA84" s="0" t="n">
        <v>3144.883</v>
      </c>
      <c r="AB84" s="0" t="n">
        <v>3410.748</v>
      </c>
      <c r="AC84" s="0" t="n">
        <v>3226.927</v>
      </c>
      <c r="AD84" s="0" t="n">
        <v>3489.525</v>
      </c>
      <c r="AE84" s="0" t="n">
        <v>3292.106</v>
      </c>
      <c r="AF84" s="0" t="n">
        <v>3553.497</v>
      </c>
      <c r="AG84" s="0" t="n">
        <v>3346.148</v>
      </c>
      <c r="AH84" s="0" t="n">
        <v>3581.755</v>
      </c>
      <c r="AI84" s="0" t="n">
        <v>3370.912</v>
      </c>
      <c r="AJ84" s="0" t="n">
        <v>3572.558</v>
      </c>
      <c r="AK84" s="0" t="n">
        <v>3360.708</v>
      </c>
      <c r="AL84" s="0" t="n">
        <v>3473.622</v>
      </c>
      <c r="AM84" s="0" t="n">
        <v>3266.481</v>
      </c>
      <c r="AN84" s="0" t="n">
        <v>3339.884</v>
      </c>
      <c r="AO84" s="0" t="n">
        <v>3147.308</v>
      </c>
      <c r="AP84" s="0" t="n">
        <v>3275.514</v>
      </c>
      <c r="AQ84" s="0" t="n">
        <v>3093.364</v>
      </c>
      <c r="AR84" s="0" t="n">
        <v>3214.965</v>
      </c>
      <c r="AS84" s="0" t="n">
        <v>3041.736</v>
      </c>
      <c r="AT84" s="0" t="n">
        <v>2956.816</v>
      </c>
      <c r="AU84" s="0" t="n">
        <v>2794.835</v>
      </c>
      <c r="AV84" s="0" t="n">
        <v>2615.92</v>
      </c>
      <c r="AW84" s="0" t="n">
        <v>2470.13</v>
      </c>
    </row>
    <row r="85" customFormat="false" ht="12.75" hidden="false" customHeight="false" outlineLevel="0" collapsed="false">
      <c r="A85" s="2" t="n">
        <v>36729</v>
      </c>
      <c r="B85" s="0" t="n">
        <v>2303.295</v>
      </c>
      <c r="C85" s="0" t="n">
        <v>2180.719</v>
      </c>
      <c r="D85" s="0" t="n">
        <v>2109.571</v>
      </c>
      <c r="E85" s="0" t="n">
        <v>1999.6</v>
      </c>
      <c r="F85" s="0" t="n">
        <v>1967.203</v>
      </c>
      <c r="G85" s="0" t="n">
        <v>1870.62</v>
      </c>
      <c r="H85" s="0" t="n">
        <v>1884.465</v>
      </c>
      <c r="I85" s="0" t="n">
        <v>1795.769</v>
      </c>
      <c r="J85" s="0" t="n">
        <v>1846.889</v>
      </c>
      <c r="K85" s="0" t="n">
        <v>1764.681</v>
      </c>
      <c r="L85" s="0" t="n">
        <v>1840.401</v>
      </c>
      <c r="M85" s="0" t="n">
        <v>1762.862</v>
      </c>
      <c r="N85" s="0" t="n">
        <v>1873.398</v>
      </c>
      <c r="O85" s="0" t="n">
        <v>1802.725</v>
      </c>
      <c r="P85" s="0" t="n">
        <v>2074.86</v>
      </c>
      <c r="Q85" s="0" t="n">
        <v>1997</v>
      </c>
      <c r="R85" s="0" t="n">
        <v>2379.386</v>
      </c>
      <c r="S85" s="0" t="n">
        <v>2283.295</v>
      </c>
      <c r="T85" s="0" t="n">
        <v>2663.653</v>
      </c>
      <c r="U85" s="0" t="n">
        <v>2544.376</v>
      </c>
      <c r="V85" s="0" t="n">
        <v>2890.342</v>
      </c>
      <c r="W85" s="0" t="n">
        <v>2746.778</v>
      </c>
      <c r="X85" s="0" t="n">
        <v>3051.78</v>
      </c>
      <c r="Y85" s="0" t="n">
        <v>2885.384</v>
      </c>
      <c r="Z85" s="0" t="n">
        <v>3155.18</v>
      </c>
      <c r="AA85" s="0" t="n">
        <v>2973.055</v>
      </c>
      <c r="AB85" s="0" t="n">
        <v>3226.193</v>
      </c>
      <c r="AC85" s="0" t="n">
        <v>3030.539</v>
      </c>
      <c r="AD85" s="0" t="n">
        <v>3280.015</v>
      </c>
      <c r="AE85" s="0" t="n">
        <v>3075.64</v>
      </c>
      <c r="AF85" s="0" t="n">
        <v>3331.542</v>
      </c>
      <c r="AG85" s="0" t="n">
        <v>3120.688</v>
      </c>
      <c r="AH85" s="0" t="n">
        <v>3384.06</v>
      </c>
      <c r="AI85" s="0" t="n">
        <v>3170.915</v>
      </c>
      <c r="AJ85" s="0" t="n">
        <v>3395.734</v>
      </c>
      <c r="AK85" s="0" t="n">
        <v>3182.227</v>
      </c>
      <c r="AL85" s="0" t="n">
        <v>3321.824</v>
      </c>
      <c r="AM85" s="0" t="n">
        <v>3114.831</v>
      </c>
      <c r="AN85" s="0" t="n">
        <v>3195.61</v>
      </c>
      <c r="AO85" s="0" t="n">
        <v>3004.537</v>
      </c>
      <c r="AP85" s="0" t="n">
        <v>3133.188</v>
      </c>
      <c r="AQ85" s="0" t="n">
        <v>2954.23</v>
      </c>
      <c r="AR85" s="0" t="n">
        <v>3073.521</v>
      </c>
      <c r="AS85" s="0" t="n">
        <v>2904.112</v>
      </c>
      <c r="AT85" s="0" t="n">
        <v>2842.026</v>
      </c>
      <c r="AU85" s="0" t="n">
        <v>2685.756</v>
      </c>
      <c r="AV85" s="0" t="n">
        <v>2542.52</v>
      </c>
      <c r="AW85" s="0" t="n">
        <v>2403.445</v>
      </c>
    </row>
    <row r="86" customFormat="false" ht="12.75" hidden="false" customHeight="false" outlineLevel="0" collapsed="false">
      <c r="A86" s="2" t="n">
        <v>36730</v>
      </c>
      <c r="B86" s="0" t="n">
        <v>2260.271</v>
      </c>
      <c r="C86" s="0" t="n">
        <v>2141.734</v>
      </c>
      <c r="D86" s="0" t="n">
        <v>2059.599</v>
      </c>
      <c r="E86" s="0" t="n">
        <v>1955.826</v>
      </c>
      <c r="F86" s="0" t="n">
        <v>1916.947</v>
      </c>
      <c r="G86" s="0" t="n">
        <v>1828.141</v>
      </c>
      <c r="H86" s="0" t="n">
        <v>1826.504</v>
      </c>
      <c r="I86" s="0" t="n">
        <v>1746.961</v>
      </c>
      <c r="J86" s="0" t="n">
        <v>1779.214</v>
      </c>
      <c r="K86" s="0" t="n">
        <v>1707.278</v>
      </c>
      <c r="L86" s="0" t="n">
        <v>1745.227</v>
      </c>
      <c r="M86" s="0" t="n">
        <v>1680.431</v>
      </c>
      <c r="N86" s="0" t="n">
        <v>1732.531</v>
      </c>
      <c r="O86" s="0" t="n">
        <v>1675.71</v>
      </c>
      <c r="P86" s="0" t="n">
        <v>1859.515</v>
      </c>
      <c r="Q86" s="0" t="n">
        <v>1799.596</v>
      </c>
      <c r="R86" s="0" t="n">
        <v>2109.824</v>
      </c>
      <c r="S86" s="0" t="n">
        <v>2035.08</v>
      </c>
      <c r="T86" s="0" t="n">
        <v>2368.235</v>
      </c>
      <c r="U86" s="0" t="n">
        <v>2273.831</v>
      </c>
      <c r="V86" s="0" t="n">
        <v>2574.396</v>
      </c>
      <c r="W86" s="0" t="n">
        <v>2458.585</v>
      </c>
      <c r="X86" s="0" t="n">
        <v>2731.854</v>
      </c>
      <c r="Y86" s="0" t="n">
        <v>2594.933</v>
      </c>
      <c r="Z86" s="0" t="n">
        <v>2833.279</v>
      </c>
      <c r="AA86" s="0" t="n">
        <v>2680.168</v>
      </c>
      <c r="AB86" s="0" t="n">
        <v>2899.568</v>
      </c>
      <c r="AC86" s="0" t="n">
        <v>2732.244</v>
      </c>
      <c r="AD86" s="0" t="n">
        <v>2937.128</v>
      </c>
      <c r="AE86" s="0" t="n">
        <v>2759.764</v>
      </c>
      <c r="AF86" s="0" t="n">
        <v>2975.275</v>
      </c>
      <c r="AG86" s="0" t="n">
        <v>2790.795</v>
      </c>
      <c r="AH86" s="0" t="n">
        <v>3011.781</v>
      </c>
      <c r="AI86" s="0" t="n">
        <v>2823.054</v>
      </c>
      <c r="AJ86" s="0" t="n">
        <v>3025.696</v>
      </c>
      <c r="AK86" s="0" t="n">
        <v>2837.391</v>
      </c>
      <c r="AL86" s="0" t="n">
        <v>2966.578</v>
      </c>
      <c r="AM86" s="0" t="n">
        <v>2785.779</v>
      </c>
      <c r="AN86" s="0" t="n">
        <v>2884.427</v>
      </c>
      <c r="AO86" s="0" t="n">
        <v>2719.34</v>
      </c>
      <c r="AP86" s="0" t="n">
        <v>2863.901</v>
      </c>
      <c r="AQ86" s="0" t="n">
        <v>2711.139</v>
      </c>
      <c r="AR86" s="0" t="n">
        <v>2832.622</v>
      </c>
      <c r="AS86" s="0" t="n">
        <v>2686.133</v>
      </c>
      <c r="AT86" s="0" t="n">
        <v>2599.81</v>
      </c>
      <c r="AU86" s="0" t="n">
        <v>2465.249</v>
      </c>
      <c r="AV86" s="0" t="n">
        <v>2292.694</v>
      </c>
      <c r="AW86" s="0" t="n">
        <v>2174.403</v>
      </c>
    </row>
    <row r="87" customFormat="false" ht="12.75" hidden="false" customHeight="false" outlineLevel="0" collapsed="false">
      <c r="A87" s="2" t="n">
        <v>36731</v>
      </c>
      <c r="B87" s="0" t="n">
        <v>2066.09</v>
      </c>
      <c r="C87" s="0" t="n">
        <v>1961.928</v>
      </c>
      <c r="D87" s="0" t="n">
        <v>1922.992</v>
      </c>
      <c r="E87" s="0" t="n">
        <v>1829.1</v>
      </c>
      <c r="F87" s="0" t="n">
        <v>1829.913</v>
      </c>
      <c r="G87" s="0" t="n">
        <v>1746.019</v>
      </c>
      <c r="H87" s="0" t="n">
        <v>1789.169</v>
      </c>
      <c r="I87" s="0" t="n">
        <v>1710.454</v>
      </c>
      <c r="J87" s="0" t="n">
        <v>1802.445</v>
      </c>
      <c r="K87" s="0" t="n">
        <v>1727.44</v>
      </c>
      <c r="L87" s="0" t="n">
        <v>1903.894</v>
      </c>
      <c r="M87" s="0" t="n">
        <v>1828.332</v>
      </c>
      <c r="N87" s="0" t="n">
        <v>2124.146</v>
      </c>
      <c r="O87" s="0" t="n">
        <v>2046.138</v>
      </c>
      <c r="P87" s="0" t="n">
        <v>2446.223</v>
      </c>
      <c r="Q87" s="0" t="n">
        <v>2355.423</v>
      </c>
      <c r="R87" s="0" t="n">
        <v>2710.489</v>
      </c>
      <c r="S87" s="0" t="n">
        <v>2603.036</v>
      </c>
      <c r="T87" s="0" t="n">
        <v>2925.633</v>
      </c>
      <c r="U87" s="0" t="n">
        <v>2797.346</v>
      </c>
      <c r="V87" s="0" t="n">
        <v>3108.922</v>
      </c>
      <c r="W87" s="0" t="n">
        <v>2957.584</v>
      </c>
      <c r="X87" s="0" t="n">
        <v>3223.622</v>
      </c>
      <c r="Y87" s="0" t="n">
        <v>3051.146</v>
      </c>
      <c r="Z87" s="0" t="n">
        <v>3301.462</v>
      </c>
      <c r="AA87" s="0" t="n">
        <v>3112.95</v>
      </c>
      <c r="AB87" s="0" t="n">
        <v>3346.441</v>
      </c>
      <c r="AC87" s="0" t="n">
        <v>3143.293</v>
      </c>
      <c r="AD87" s="0" t="n">
        <v>3372.609</v>
      </c>
      <c r="AE87" s="0" t="n">
        <v>3159.293</v>
      </c>
      <c r="AF87" s="0" t="n">
        <v>3384.906</v>
      </c>
      <c r="AG87" s="0" t="n">
        <v>3166.676</v>
      </c>
      <c r="AH87" s="0" t="n">
        <v>3378.893</v>
      </c>
      <c r="AI87" s="0" t="n">
        <v>3160.125</v>
      </c>
      <c r="AJ87" s="0" t="n">
        <v>3342.366</v>
      </c>
      <c r="AK87" s="0" t="n">
        <v>3129.59</v>
      </c>
      <c r="AL87" s="0" t="n">
        <v>3230.886</v>
      </c>
      <c r="AM87" s="0" t="n">
        <v>3032.342</v>
      </c>
      <c r="AN87" s="0" t="n">
        <v>3128.111</v>
      </c>
      <c r="AO87" s="0" t="n">
        <v>2948.646</v>
      </c>
      <c r="AP87" s="0" t="n">
        <v>3090.595</v>
      </c>
      <c r="AQ87" s="0" t="n">
        <v>2924.992</v>
      </c>
      <c r="AR87" s="0" t="n">
        <v>3007.867</v>
      </c>
      <c r="AS87" s="0" t="n">
        <v>2851.668</v>
      </c>
      <c r="AT87" s="0" t="n">
        <v>2683.931</v>
      </c>
      <c r="AU87" s="0" t="n">
        <v>2544.513</v>
      </c>
      <c r="AV87" s="0" t="n">
        <v>2327.525</v>
      </c>
      <c r="AW87" s="0" t="n">
        <v>2206.285</v>
      </c>
    </row>
    <row r="88" customFormat="false" ht="12.75" hidden="false" customHeight="false" outlineLevel="0" collapsed="false">
      <c r="A88" s="2" t="n">
        <v>36732</v>
      </c>
      <c r="B88" s="0" t="n">
        <v>2092.764</v>
      </c>
      <c r="C88" s="0" t="n">
        <v>1986.588</v>
      </c>
      <c r="D88" s="0" t="n">
        <v>1939.019</v>
      </c>
      <c r="E88" s="0" t="n">
        <v>1843.729</v>
      </c>
      <c r="F88" s="0" t="n">
        <v>1846.285</v>
      </c>
      <c r="G88" s="0" t="n">
        <v>1760.137</v>
      </c>
      <c r="H88" s="0" t="n">
        <v>1801.299</v>
      </c>
      <c r="I88" s="0" t="n">
        <v>1720.595</v>
      </c>
      <c r="J88" s="0" t="n">
        <v>1804.653</v>
      </c>
      <c r="K88" s="0" t="n">
        <v>1728.068</v>
      </c>
      <c r="L88" s="0" t="n">
        <v>1914.509</v>
      </c>
      <c r="M88" s="0" t="n">
        <v>1837.015</v>
      </c>
      <c r="N88" s="0" t="n">
        <v>2147.039</v>
      </c>
      <c r="O88" s="0" t="n">
        <v>2067.827</v>
      </c>
      <c r="P88" s="0" t="n">
        <v>2440.305</v>
      </c>
      <c r="Q88" s="0" t="n">
        <v>2352.386</v>
      </c>
      <c r="R88" s="0" t="n">
        <v>2659.881</v>
      </c>
      <c r="S88" s="0" t="n">
        <v>2559.796</v>
      </c>
      <c r="T88" s="0" t="n">
        <v>2839.364</v>
      </c>
      <c r="U88" s="0" t="n">
        <v>2721.58</v>
      </c>
      <c r="V88" s="0" t="n">
        <v>2986.996</v>
      </c>
      <c r="W88" s="0" t="n">
        <v>2849.969</v>
      </c>
      <c r="X88" s="0" t="n">
        <v>3066.089</v>
      </c>
      <c r="Y88" s="0" t="n">
        <v>2911.744</v>
      </c>
      <c r="Z88" s="0" t="n">
        <v>3116.26</v>
      </c>
      <c r="AA88" s="0" t="n">
        <v>2948.975</v>
      </c>
      <c r="AB88" s="0" t="n">
        <v>3152.121</v>
      </c>
      <c r="AC88" s="0" t="n">
        <v>2971.957</v>
      </c>
      <c r="AD88" s="0" t="n">
        <v>3163.483</v>
      </c>
      <c r="AE88" s="0" t="n">
        <v>2974.941</v>
      </c>
      <c r="AF88" s="0" t="n">
        <v>3179.599</v>
      </c>
      <c r="AG88" s="0" t="n">
        <v>2986.334</v>
      </c>
      <c r="AH88" s="0" t="n">
        <v>3192.497</v>
      </c>
      <c r="AI88" s="0" t="n">
        <v>2996.768</v>
      </c>
      <c r="AJ88" s="0" t="n">
        <v>3158.82</v>
      </c>
      <c r="AK88" s="0" t="n">
        <v>2969.187</v>
      </c>
      <c r="AL88" s="0" t="n">
        <v>3050.072</v>
      </c>
      <c r="AM88" s="0" t="n">
        <v>2876.26</v>
      </c>
      <c r="AN88" s="0" t="n">
        <v>2948.135</v>
      </c>
      <c r="AO88" s="0" t="n">
        <v>2795.554</v>
      </c>
      <c r="AP88" s="0" t="n">
        <v>2919.669</v>
      </c>
      <c r="AQ88" s="0" t="n">
        <v>2779.381</v>
      </c>
      <c r="AR88" s="0" t="n">
        <v>2853.857</v>
      </c>
      <c r="AS88" s="0" t="n">
        <v>2719.994</v>
      </c>
      <c r="AT88" s="0" t="n">
        <v>2567.907</v>
      </c>
      <c r="AU88" s="0" t="n">
        <v>2446.589</v>
      </c>
      <c r="AV88" s="0" t="n">
        <v>2223.52</v>
      </c>
      <c r="AW88" s="0" t="n">
        <v>2118.496</v>
      </c>
    </row>
    <row r="89" customFormat="false" ht="12.75" hidden="false" customHeight="false" outlineLevel="0" collapsed="false">
      <c r="A89" s="2" t="n">
        <v>36733</v>
      </c>
      <c r="B89" s="0" t="n">
        <v>2007.259</v>
      </c>
      <c r="C89" s="0" t="n">
        <v>1913.706</v>
      </c>
      <c r="D89" s="0" t="n">
        <v>1861.352</v>
      </c>
      <c r="E89" s="0" t="n">
        <v>1777.002</v>
      </c>
      <c r="F89" s="0" t="n">
        <v>1774.267</v>
      </c>
      <c r="G89" s="0" t="n">
        <v>1697.625</v>
      </c>
      <c r="H89" s="0" t="n">
        <v>1737.985</v>
      </c>
      <c r="I89" s="0" t="n">
        <v>1665.553</v>
      </c>
      <c r="J89" s="0" t="n">
        <v>1745.688</v>
      </c>
      <c r="K89" s="0" t="n">
        <v>1676.626</v>
      </c>
      <c r="L89" s="0" t="n">
        <v>1855.292</v>
      </c>
      <c r="M89" s="0" t="n">
        <v>1784.869</v>
      </c>
      <c r="N89" s="0" t="n">
        <v>2086.517</v>
      </c>
      <c r="O89" s="0" t="n">
        <v>2014.02</v>
      </c>
      <c r="P89" s="0" t="n">
        <v>2363.826</v>
      </c>
      <c r="Q89" s="0" t="n">
        <v>2284.553</v>
      </c>
      <c r="R89" s="0" t="n">
        <v>2563.997</v>
      </c>
      <c r="S89" s="0" t="n">
        <v>2474.863</v>
      </c>
      <c r="T89" s="0" t="n">
        <v>2703.3</v>
      </c>
      <c r="U89" s="0" t="n">
        <v>2601.151</v>
      </c>
      <c r="V89" s="0" t="n">
        <v>2803.983</v>
      </c>
      <c r="W89" s="0" t="n">
        <v>2688.263</v>
      </c>
      <c r="X89" s="0" t="n">
        <v>2850.805</v>
      </c>
      <c r="Y89" s="0" t="n">
        <v>2723.171</v>
      </c>
      <c r="Z89" s="0" t="n">
        <v>2876.969</v>
      </c>
      <c r="AA89" s="0" t="n">
        <v>2740.832</v>
      </c>
      <c r="AB89" s="0" t="n">
        <v>2897.666</v>
      </c>
      <c r="AC89" s="0" t="n">
        <v>2751.664</v>
      </c>
      <c r="AD89" s="0" t="n">
        <v>2921.356</v>
      </c>
      <c r="AE89" s="0" t="n">
        <v>2766.988</v>
      </c>
      <c r="AF89" s="0" t="n">
        <v>2943.551</v>
      </c>
      <c r="AG89" s="0" t="n">
        <v>2783.994</v>
      </c>
      <c r="AH89" s="0" t="n">
        <v>2961.288</v>
      </c>
      <c r="AI89" s="0" t="n">
        <v>2798.686</v>
      </c>
      <c r="AJ89" s="0" t="n">
        <v>2938.718</v>
      </c>
      <c r="AK89" s="0" t="n">
        <v>2779.048</v>
      </c>
      <c r="AL89" s="0" t="n">
        <v>2853.518</v>
      </c>
      <c r="AM89" s="0" t="n">
        <v>2702.418</v>
      </c>
      <c r="AN89" s="0" t="n">
        <v>2791.449</v>
      </c>
      <c r="AO89" s="0" t="n">
        <v>2652.328</v>
      </c>
      <c r="AP89" s="0" t="n">
        <v>2816.09</v>
      </c>
      <c r="AQ89" s="0" t="n">
        <v>2681.086</v>
      </c>
      <c r="AR89" s="0" t="n">
        <v>2787.507</v>
      </c>
      <c r="AS89" s="0" t="n">
        <v>2656.707</v>
      </c>
      <c r="AT89" s="0" t="n">
        <v>2534.234</v>
      </c>
      <c r="AU89" s="0" t="n">
        <v>2412.618</v>
      </c>
      <c r="AV89" s="0" t="n">
        <v>2216.441</v>
      </c>
      <c r="AW89" s="0" t="n">
        <v>2107.202</v>
      </c>
    </row>
    <row r="90" customFormat="false" ht="12.75" hidden="false" customHeight="false" outlineLevel="0" collapsed="false">
      <c r="A90" s="2" t="n">
        <v>36734</v>
      </c>
      <c r="B90" s="0" t="n">
        <v>2049.183</v>
      </c>
      <c r="C90" s="0" t="n">
        <v>1942.343</v>
      </c>
      <c r="D90" s="0" t="n">
        <v>1931.126</v>
      </c>
      <c r="E90" s="0" t="n">
        <v>1827.448</v>
      </c>
      <c r="F90" s="0" t="n">
        <v>1874.255</v>
      </c>
      <c r="G90" s="0" t="n">
        <v>1769.861</v>
      </c>
      <c r="H90" s="0" t="n">
        <v>1853.142</v>
      </c>
      <c r="I90" s="0" t="n">
        <v>1750.019</v>
      </c>
      <c r="J90" s="0" t="n">
        <v>1869.77</v>
      </c>
      <c r="K90" s="0" t="n">
        <v>1767.238</v>
      </c>
      <c r="L90" s="0" t="n">
        <v>2002.853</v>
      </c>
      <c r="M90" s="0" t="n">
        <v>1896.695</v>
      </c>
      <c r="N90" s="0" t="n">
        <v>2254.011</v>
      </c>
      <c r="O90" s="0" t="n">
        <v>2139.469</v>
      </c>
      <c r="P90" s="0" t="n">
        <v>2577.306</v>
      </c>
      <c r="Q90" s="0" t="n">
        <v>2449.217</v>
      </c>
      <c r="R90" s="0" t="n">
        <v>2825.728</v>
      </c>
      <c r="S90" s="0" t="n">
        <v>2681.626</v>
      </c>
      <c r="T90" s="0" t="n">
        <v>3035.369</v>
      </c>
      <c r="U90" s="0" t="n">
        <v>2869.324</v>
      </c>
      <c r="V90" s="0" t="n">
        <v>3228.499</v>
      </c>
      <c r="W90" s="0" t="n">
        <v>3038.186</v>
      </c>
      <c r="X90" s="0" t="n">
        <v>3400.726</v>
      </c>
      <c r="Y90" s="0" t="n">
        <v>3185.728</v>
      </c>
      <c r="Z90" s="0" t="n">
        <v>3492.524</v>
      </c>
      <c r="AA90" s="0" t="n">
        <v>3261.698</v>
      </c>
      <c r="AB90" s="0" t="n">
        <v>3551.35</v>
      </c>
      <c r="AC90" s="0" t="n">
        <v>3305.732</v>
      </c>
      <c r="AD90" s="0" t="n">
        <v>3590.284</v>
      </c>
      <c r="AE90" s="0" t="n">
        <v>3334.697</v>
      </c>
      <c r="AF90" s="0" t="n">
        <v>3586.526</v>
      </c>
      <c r="AG90" s="0" t="n">
        <v>3330.303</v>
      </c>
      <c r="AH90" s="0" t="n">
        <v>3554.577</v>
      </c>
      <c r="AI90" s="0" t="n">
        <v>3302.544</v>
      </c>
      <c r="AJ90" s="0" t="n">
        <v>3490.87</v>
      </c>
      <c r="AK90" s="0" t="n">
        <v>3249.919</v>
      </c>
      <c r="AL90" s="0" t="n">
        <v>3328.879</v>
      </c>
      <c r="AM90" s="0" t="n">
        <v>3110.862</v>
      </c>
      <c r="AN90" s="0" t="n">
        <v>3192.278</v>
      </c>
      <c r="AO90" s="0" t="n">
        <v>3000.685</v>
      </c>
      <c r="AP90" s="0" t="n">
        <v>3144.824</v>
      </c>
      <c r="AQ90" s="0" t="n">
        <v>2968.899</v>
      </c>
      <c r="AR90" s="0" t="n">
        <v>3070.723</v>
      </c>
      <c r="AS90" s="0" t="n">
        <v>2904.65</v>
      </c>
      <c r="AT90" s="0" t="n">
        <v>2761.076</v>
      </c>
      <c r="AU90" s="0" t="n">
        <v>2612.165</v>
      </c>
      <c r="AV90" s="0" t="n">
        <v>2400.629</v>
      </c>
      <c r="AW90" s="0" t="n">
        <v>2271.122</v>
      </c>
    </row>
    <row r="91" customFormat="false" ht="12.75" hidden="false" customHeight="false" outlineLevel="0" collapsed="false">
      <c r="A91" s="2" t="n">
        <v>36735</v>
      </c>
      <c r="B91" s="0" t="n">
        <v>2155.911</v>
      </c>
      <c r="C91" s="0" t="n">
        <v>2039.959</v>
      </c>
      <c r="D91" s="0" t="n">
        <v>2002.781</v>
      </c>
      <c r="E91" s="0" t="n">
        <v>1897.301</v>
      </c>
      <c r="F91" s="0" t="n">
        <v>1894.041</v>
      </c>
      <c r="G91" s="0" t="n">
        <v>1799.76</v>
      </c>
      <c r="H91" s="0" t="n">
        <v>1845.772</v>
      </c>
      <c r="I91" s="0" t="n">
        <v>1757.64</v>
      </c>
      <c r="J91" s="0" t="n">
        <v>1842.809</v>
      </c>
      <c r="K91" s="0" t="n">
        <v>1759.72</v>
      </c>
      <c r="L91" s="0" t="n">
        <v>1945.485</v>
      </c>
      <c r="M91" s="0" t="n">
        <v>1861.958</v>
      </c>
      <c r="N91" s="0" t="n">
        <v>2164.478</v>
      </c>
      <c r="O91" s="0" t="n">
        <v>2081.058</v>
      </c>
      <c r="P91" s="0" t="n">
        <v>2445.277</v>
      </c>
      <c r="Q91" s="0" t="n">
        <v>2357.286</v>
      </c>
      <c r="R91" s="0" t="n">
        <v>2661.711</v>
      </c>
      <c r="S91" s="0" t="n">
        <v>2562.76</v>
      </c>
      <c r="T91" s="0" t="n">
        <v>2817.776</v>
      </c>
      <c r="U91" s="0" t="n">
        <v>2704.485</v>
      </c>
      <c r="V91" s="0" t="n">
        <v>2943.409</v>
      </c>
      <c r="W91" s="0" t="n">
        <v>2813.501</v>
      </c>
      <c r="X91" s="0" t="n">
        <v>3018.574</v>
      </c>
      <c r="Y91" s="0" t="n">
        <v>2871.943</v>
      </c>
      <c r="Z91" s="0" t="n">
        <v>3066.668</v>
      </c>
      <c r="AA91" s="0" t="n">
        <v>2907.006</v>
      </c>
      <c r="AB91" s="0" t="n">
        <v>3107.643</v>
      </c>
      <c r="AC91" s="0" t="n">
        <v>2934.51</v>
      </c>
      <c r="AD91" s="0" t="n">
        <v>3140.223</v>
      </c>
      <c r="AE91" s="0" t="n">
        <v>2957.083</v>
      </c>
      <c r="AF91" s="0" t="n">
        <v>3168.316</v>
      </c>
      <c r="AG91" s="0" t="n">
        <v>2978.301</v>
      </c>
      <c r="AH91" s="0" t="n">
        <v>3160.847</v>
      </c>
      <c r="AI91" s="0" t="n">
        <v>2969.495</v>
      </c>
      <c r="AJ91" s="0" t="n">
        <v>3109.105</v>
      </c>
      <c r="AK91" s="0" t="n">
        <v>2923.643</v>
      </c>
      <c r="AL91" s="0" t="n">
        <v>2992.303</v>
      </c>
      <c r="AM91" s="0" t="n">
        <v>2820.635</v>
      </c>
      <c r="AN91" s="0" t="n">
        <v>2883.441</v>
      </c>
      <c r="AO91" s="0" t="n">
        <v>2732.35</v>
      </c>
      <c r="AP91" s="0" t="n">
        <v>2825.064</v>
      </c>
      <c r="AQ91" s="0" t="n">
        <v>2690.353</v>
      </c>
      <c r="AR91" s="0" t="n">
        <v>2775.138</v>
      </c>
      <c r="AS91" s="0" t="n">
        <v>2646.33</v>
      </c>
      <c r="AT91" s="0" t="n">
        <v>2538.386</v>
      </c>
      <c r="AU91" s="0" t="n">
        <v>2420.674</v>
      </c>
      <c r="AV91" s="0" t="n">
        <v>2247.79</v>
      </c>
      <c r="AW91" s="0" t="n">
        <v>2143.557</v>
      </c>
    </row>
    <row r="92" customFormat="false" ht="12.75" hidden="false" customHeight="false" outlineLevel="0" collapsed="false">
      <c r="A92" s="2" t="n">
        <v>36736</v>
      </c>
      <c r="B92" s="0" t="n">
        <v>2033.656</v>
      </c>
      <c r="C92" s="0" t="n">
        <v>1940.022</v>
      </c>
      <c r="D92" s="0" t="n">
        <v>1877.187</v>
      </c>
      <c r="E92" s="0" t="n">
        <v>1793.042</v>
      </c>
      <c r="F92" s="0" t="n">
        <v>1771.953</v>
      </c>
      <c r="G92" s="0" t="n">
        <v>1696.186</v>
      </c>
      <c r="H92" s="0" t="n">
        <v>1714.956</v>
      </c>
      <c r="I92" s="0" t="n">
        <v>1644.141</v>
      </c>
      <c r="J92" s="0" t="n">
        <v>1693.869</v>
      </c>
      <c r="K92" s="0" t="n">
        <v>1627.467</v>
      </c>
      <c r="L92" s="0" t="n">
        <v>1708.51</v>
      </c>
      <c r="M92" s="0" t="n">
        <v>1644.163</v>
      </c>
      <c r="N92" s="0" t="n">
        <v>1761.282</v>
      </c>
      <c r="O92" s="0" t="n">
        <v>1700.516</v>
      </c>
      <c r="P92" s="0" t="n">
        <v>1963.967</v>
      </c>
      <c r="Q92" s="0" t="n">
        <v>1896.136</v>
      </c>
      <c r="R92" s="0" t="n">
        <v>2242.898</v>
      </c>
      <c r="S92" s="0" t="n">
        <v>2160.343</v>
      </c>
      <c r="T92" s="0" t="n">
        <v>2493.67</v>
      </c>
      <c r="U92" s="0" t="n">
        <v>2391.323</v>
      </c>
      <c r="V92" s="0" t="n">
        <v>2675.196</v>
      </c>
      <c r="W92" s="0" t="n">
        <v>2552.62</v>
      </c>
      <c r="X92" s="0" t="n">
        <v>2775.854</v>
      </c>
      <c r="Y92" s="0" t="n">
        <v>2635.387</v>
      </c>
      <c r="Z92" s="0" t="n">
        <v>2820.274</v>
      </c>
      <c r="AA92" s="0" t="n">
        <v>2667.323</v>
      </c>
      <c r="AB92" s="0" t="n">
        <v>2828.165</v>
      </c>
      <c r="AC92" s="0" t="n">
        <v>2664.719</v>
      </c>
      <c r="AD92" s="0" t="n">
        <v>2819.65</v>
      </c>
      <c r="AE92" s="0" t="n">
        <v>2649.591</v>
      </c>
      <c r="AF92" s="0" t="n">
        <v>2818.538</v>
      </c>
      <c r="AG92" s="0" t="n">
        <v>2644.814</v>
      </c>
      <c r="AH92" s="0" t="n">
        <v>2827.984</v>
      </c>
      <c r="AI92" s="0" t="n">
        <v>2652.51</v>
      </c>
      <c r="AJ92" s="0" t="n">
        <v>2816.254</v>
      </c>
      <c r="AK92" s="0" t="n">
        <v>2644.101</v>
      </c>
      <c r="AL92" s="0" t="n">
        <v>2753.28</v>
      </c>
      <c r="AM92" s="0" t="n">
        <v>2590.461</v>
      </c>
      <c r="AN92" s="0" t="n">
        <v>2679.854</v>
      </c>
      <c r="AO92" s="0" t="n">
        <v>2531.615</v>
      </c>
      <c r="AP92" s="0" t="n">
        <v>2668.462</v>
      </c>
      <c r="AQ92" s="0" t="n">
        <v>2530.183</v>
      </c>
      <c r="AR92" s="0" t="n">
        <v>2663.435</v>
      </c>
      <c r="AS92" s="0" t="n">
        <v>2529.13</v>
      </c>
      <c r="AT92" s="0" t="n">
        <v>2503.745</v>
      </c>
      <c r="AU92" s="0" t="n">
        <v>2375.525</v>
      </c>
      <c r="AV92" s="0" t="n">
        <v>2253.996</v>
      </c>
      <c r="AW92" s="0" t="n">
        <v>2137.183</v>
      </c>
    </row>
    <row r="93" customFormat="false" ht="12.75" hidden="false" customHeight="false" outlineLevel="0" collapsed="false">
      <c r="A93" s="2" t="n">
        <v>36737</v>
      </c>
      <c r="B93" s="0" t="n">
        <v>2067.243</v>
      </c>
      <c r="C93" s="0" t="n">
        <v>1957.765</v>
      </c>
      <c r="D93" s="0" t="n">
        <v>1918.332</v>
      </c>
      <c r="E93" s="0" t="n">
        <v>1815.757</v>
      </c>
      <c r="F93" s="0" t="n">
        <v>1826.197</v>
      </c>
      <c r="G93" s="0" t="n">
        <v>1727.438</v>
      </c>
      <c r="H93" s="0" t="n">
        <v>1776.226</v>
      </c>
      <c r="I93" s="0" t="n">
        <v>1680.593</v>
      </c>
      <c r="J93" s="0" t="n">
        <v>1753.521</v>
      </c>
      <c r="K93" s="0" t="n">
        <v>1660.681</v>
      </c>
      <c r="L93" s="0" t="n">
        <v>1754.798</v>
      </c>
      <c r="M93" s="0" t="n">
        <v>1664.996</v>
      </c>
      <c r="N93" s="0" t="n">
        <v>1769.513</v>
      </c>
      <c r="O93" s="0" t="n">
        <v>1682.587</v>
      </c>
      <c r="P93" s="0" t="n">
        <v>1924.323</v>
      </c>
      <c r="Q93" s="0" t="n">
        <v>1831.116</v>
      </c>
      <c r="R93" s="0" t="n">
        <v>2208.314</v>
      </c>
      <c r="S93" s="0" t="n">
        <v>2095.717</v>
      </c>
      <c r="T93" s="0" t="n">
        <v>2528.695</v>
      </c>
      <c r="U93" s="0" t="n">
        <v>2389.752</v>
      </c>
      <c r="V93" s="0" t="n">
        <v>2795.474</v>
      </c>
      <c r="W93" s="0" t="n">
        <v>2629.518</v>
      </c>
      <c r="X93" s="0" t="n">
        <v>3013.149</v>
      </c>
      <c r="Y93" s="0" t="n">
        <v>2821.129</v>
      </c>
      <c r="Z93" s="0" t="n">
        <v>3164.458</v>
      </c>
      <c r="AA93" s="0" t="n">
        <v>2954.428</v>
      </c>
      <c r="AB93" s="0" t="n">
        <v>3263.456</v>
      </c>
      <c r="AC93" s="0" t="n">
        <v>3038.453</v>
      </c>
      <c r="AD93" s="0" t="n">
        <v>3330.777</v>
      </c>
      <c r="AE93" s="0" t="n">
        <v>3095.706</v>
      </c>
      <c r="AF93" s="0" t="n">
        <v>3372.268</v>
      </c>
      <c r="AG93" s="0" t="n">
        <v>3132.736</v>
      </c>
      <c r="AH93" s="0" t="n">
        <v>3408.286</v>
      </c>
      <c r="AI93" s="0" t="n">
        <v>3166.627</v>
      </c>
      <c r="AJ93" s="0" t="n">
        <v>3411.502</v>
      </c>
      <c r="AK93" s="0" t="n">
        <v>3172.984</v>
      </c>
      <c r="AL93" s="0" t="n">
        <v>3311.791</v>
      </c>
      <c r="AM93" s="0" t="n">
        <v>3086.526</v>
      </c>
      <c r="AN93" s="0" t="n">
        <v>3192.37</v>
      </c>
      <c r="AO93" s="0" t="n">
        <v>2986.237</v>
      </c>
      <c r="AP93" s="0" t="n">
        <v>3174.895</v>
      </c>
      <c r="AQ93" s="0" t="n">
        <v>2978.905</v>
      </c>
      <c r="AR93" s="0" t="n">
        <v>3145.596</v>
      </c>
      <c r="AS93" s="0" t="n">
        <v>2958.536</v>
      </c>
      <c r="AT93" s="0" t="n">
        <v>2907.053</v>
      </c>
      <c r="AU93" s="0" t="n">
        <v>2732.159</v>
      </c>
      <c r="AV93" s="0" t="n">
        <v>2573.375</v>
      </c>
      <c r="AW93" s="0" t="n">
        <v>2414.003</v>
      </c>
    </row>
    <row r="94" customFormat="false" ht="12.75" hidden="false" customHeight="false" outlineLevel="0" collapsed="false">
      <c r="A94" s="2" t="n">
        <v>36738</v>
      </c>
      <c r="B94" s="0" t="n">
        <v>2374.593</v>
      </c>
      <c r="C94" s="0" t="n">
        <v>2219.778</v>
      </c>
      <c r="D94" s="0" t="n">
        <v>2227.357</v>
      </c>
      <c r="E94" s="0" t="n">
        <v>2079.669</v>
      </c>
      <c r="F94" s="0" t="n">
        <v>2147.74</v>
      </c>
      <c r="G94" s="0" t="n">
        <v>2001.761</v>
      </c>
      <c r="H94" s="0" t="n">
        <v>2113.455</v>
      </c>
      <c r="I94" s="0" t="n">
        <v>1970.3</v>
      </c>
      <c r="J94" s="0" t="n">
        <v>2135.279</v>
      </c>
      <c r="K94" s="0" t="n">
        <v>1992.139</v>
      </c>
      <c r="L94" s="0" t="n">
        <v>2253.215</v>
      </c>
      <c r="M94" s="0" t="n">
        <v>2108.375</v>
      </c>
      <c r="N94" s="0" t="n">
        <v>2507.585</v>
      </c>
      <c r="O94" s="0" t="n">
        <v>2351.676</v>
      </c>
      <c r="P94" s="0" t="n">
        <v>2860.643</v>
      </c>
      <c r="Q94" s="0" t="n">
        <v>2688.241</v>
      </c>
      <c r="R94" s="0" t="n">
        <v>3172.754</v>
      </c>
      <c r="S94" s="0" t="n">
        <v>2977.071</v>
      </c>
      <c r="T94" s="0" t="n">
        <v>3464.884</v>
      </c>
      <c r="U94" s="0" t="n">
        <v>3239.414</v>
      </c>
      <c r="V94" s="0" t="n">
        <v>3741.144</v>
      </c>
      <c r="W94" s="0" t="n">
        <v>3483.691</v>
      </c>
      <c r="X94" s="0" t="n">
        <v>3960.885</v>
      </c>
      <c r="Y94" s="0" t="n">
        <v>3672.586</v>
      </c>
      <c r="Z94" s="0" t="n">
        <v>4117.235</v>
      </c>
      <c r="AA94" s="0" t="n">
        <v>3809.495</v>
      </c>
      <c r="AB94" s="0" t="n">
        <v>4248.564</v>
      </c>
      <c r="AC94" s="0" t="n">
        <v>3923.725</v>
      </c>
      <c r="AD94" s="0" t="n">
        <v>4293.282</v>
      </c>
      <c r="AE94" s="0" t="n">
        <v>3958.32</v>
      </c>
      <c r="AF94" s="0" t="n">
        <v>4320.1</v>
      </c>
      <c r="AG94" s="0" t="n">
        <v>3983.347</v>
      </c>
      <c r="AH94" s="0" t="n">
        <v>4321.931</v>
      </c>
      <c r="AI94" s="0" t="n">
        <v>3988.84</v>
      </c>
      <c r="AJ94" s="0" t="n">
        <v>4258.721</v>
      </c>
      <c r="AK94" s="0" t="n">
        <v>3935.929</v>
      </c>
      <c r="AL94" s="0" t="n">
        <v>4077.177</v>
      </c>
      <c r="AM94" s="0" t="n">
        <v>3776.035</v>
      </c>
      <c r="AN94" s="0" t="n">
        <v>3869.254</v>
      </c>
      <c r="AO94" s="0" t="n">
        <v>3599.891</v>
      </c>
      <c r="AP94" s="0" t="n">
        <v>3746.928</v>
      </c>
      <c r="AQ94" s="0" t="n">
        <v>3501.308</v>
      </c>
      <c r="AR94" s="0" t="n">
        <v>3620.513</v>
      </c>
      <c r="AS94" s="0" t="n">
        <v>3392.365</v>
      </c>
      <c r="AT94" s="0" t="n">
        <v>3216.634</v>
      </c>
      <c r="AU94" s="0" t="n">
        <v>3013.826</v>
      </c>
      <c r="AV94" s="0" t="n">
        <v>2787.11</v>
      </c>
      <c r="AW94" s="0" t="n">
        <v>2608.945</v>
      </c>
    </row>
    <row r="95" customFormat="false" ht="12.75" hidden="false" customHeight="false" outlineLevel="0" collapsed="false">
      <c r="A95" s="2" t="n">
        <v>36739</v>
      </c>
      <c r="B95" s="0" t="n">
        <v>2514.365</v>
      </c>
      <c r="C95" s="0" t="n">
        <v>2350.613</v>
      </c>
      <c r="D95" s="0" t="n">
        <v>2323.732</v>
      </c>
      <c r="E95" s="0" t="n">
        <v>2172.924</v>
      </c>
      <c r="F95" s="0" t="n">
        <v>2195.62</v>
      </c>
      <c r="G95" s="0" t="n">
        <v>2057.1</v>
      </c>
      <c r="H95" s="0" t="n">
        <v>2123.255</v>
      </c>
      <c r="I95" s="0" t="n">
        <v>1992.967</v>
      </c>
      <c r="J95" s="0" t="n">
        <v>2108.42</v>
      </c>
      <c r="K95" s="0" t="n">
        <v>1984.143</v>
      </c>
      <c r="L95" s="0" t="n">
        <v>2213.833</v>
      </c>
      <c r="M95" s="0" t="n">
        <v>2089.328</v>
      </c>
      <c r="N95" s="0" t="n">
        <v>2433.569</v>
      </c>
      <c r="O95" s="0" t="n">
        <v>2307.464</v>
      </c>
      <c r="P95" s="0" t="n">
        <v>2669.05</v>
      </c>
      <c r="Q95" s="0" t="n">
        <v>2540.199</v>
      </c>
      <c r="R95" s="0" t="n">
        <v>2904.645</v>
      </c>
      <c r="S95" s="0" t="n">
        <v>2761.337</v>
      </c>
      <c r="T95" s="0" t="n">
        <v>3125.97</v>
      </c>
      <c r="U95" s="0" t="n">
        <v>2960.071</v>
      </c>
      <c r="V95" s="0" t="n">
        <v>3309.013</v>
      </c>
      <c r="W95" s="0" t="n">
        <v>3118.875</v>
      </c>
      <c r="X95" s="0" t="n">
        <v>3429.908</v>
      </c>
      <c r="Y95" s="0" t="n">
        <v>3217.053</v>
      </c>
      <c r="Z95" s="0" t="n">
        <v>3506.448</v>
      </c>
      <c r="AA95" s="0" t="n">
        <v>3277.798</v>
      </c>
      <c r="AB95" s="0" t="n">
        <v>3581.483</v>
      </c>
      <c r="AC95" s="0" t="n">
        <v>3335.659</v>
      </c>
      <c r="AD95" s="0" t="n">
        <v>3611.396</v>
      </c>
      <c r="AE95" s="0" t="n">
        <v>3355.797</v>
      </c>
      <c r="AF95" s="0" t="n">
        <v>3636.771</v>
      </c>
      <c r="AG95" s="0" t="n">
        <v>3375.861</v>
      </c>
      <c r="AH95" s="0" t="n">
        <v>3656.522</v>
      </c>
      <c r="AI95" s="0" t="n">
        <v>3394.134</v>
      </c>
      <c r="AJ95" s="0" t="n">
        <v>3616.594</v>
      </c>
      <c r="AK95" s="0" t="n">
        <v>3360.095</v>
      </c>
      <c r="AL95" s="0" t="n">
        <v>3495.812</v>
      </c>
      <c r="AM95" s="0" t="n">
        <v>3253.971</v>
      </c>
      <c r="AN95" s="0" t="n">
        <v>3376.431</v>
      </c>
      <c r="AO95" s="0" t="n">
        <v>3154.667</v>
      </c>
      <c r="AP95" s="0" t="n">
        <v>3411.487</v>
      </c>
      <c r="AQ95" s="0" t="n">
        <v>3197.774</v>
      </c>
      <c r="AR95" s="0" t="n">
        <v>3247.636</v>
      </c>
      <c r="AS95" s="0" t="n">
        <v>3051.71</v>
      </c>
      <c r="AT95" s="0" t="n">
        <v>2928.974</v>
      </c>
      <c r="AU95" s="0" t="n">
        <v>2750.238</v>
      </c>
      <c r="AV95" s="0" t="n">
        <v>2556.97</v>
      </c>
      <c r="AW95" s="0" t="n">
        <v>2396.771</v>
      </c>
    </row>
    <row r="96" customFormat="false" ht="12.75" hidden="false" customHeight="false" outlineLevel="0" collapsed="false">
      <c r="A96" s="2" t="n">
        <v>36740</v>
      </c>
      <c r="B96" s="0" t="n">
        <v>2324.922</v>
      </c>
      <c r="C96" s="0" t="n">
        <v>2176.742</v>
      </c>
      <c r="D96" s="0" t="n">
        <v>2159.412</v>
      </c>
      <c r="E96" s="0" t="n">
        <v>2021.879</v>
      </c>
      <c r="F96" s="0" t="n">
        <v>2061.106</v>
      </c>
      <c r="G96" s="0" t="n">
        <v>1930.457</v>
      </c>
      <c r="H96" s="0" t="n">
        <v>2023.455</v>
      </c>
      <c r="I96" s="0" t="n">
        <v>1896.278</v>
      </c>
      <c r="J96" s="0" t="n">
        <v>2031.444</v>
      </c>
      <c r="K96" s="0" t="n">
        <v>1905.863</v>
      </c>
      <c r="L96" s="0" t="n">
        <v>2157.729</v>
      </c>
      <c r="M96" s="0" t="n">
        <v>2029.752</v>
      </c>
      <c r="N96" s="0" t="n">
        <v>2415.302</v>
      </c>
      <c r="O96" s="0" t="n">
        <v>2276.281</v>
      </c>
      <c r="P96" s="0" t="n">
        <v>2710.339</v>
      </c>
      <c r="Q96" s="0" t="n">
        <v>2558.146</v>
      </c>
      <c r="R96" s="0" t="n">
        <v>3020.668</v>
      </c>
      <c r="S96" s="0" t="n">
        <v>2843.949</v>
      </c>
      <c r="T96" s="0" t="n">
        <v>3307.558</v>
      </c>
      <c r="U96" s="0" t="n">
        <v>3102.11</v>
      </c>
      <c r="V96" s="0" t="n">
        <v>3559.392</v>
      </c>
      <c r="W96" s="0" t="n">
        <v>3323.176</v>
      </c>
      <c r="X96" s="0" t="n">
        <v>3782.234</v>
      </c>
      <c r="Y96" s="0" t="n">
        <v>3515.726</v>
      </c>
      <c r="Z96" s="0" t="n">
        <v>3962.982</v>
      </c>
      <c r="AA96" s="0" t="n">
        <v>3676.325</v>
      </c>
      <c r="AB96" s="0" t="n">
        <v>4133.216</v>
      </c>
      <c r="AC96" s="0" t="n">
        <v>3828.853</v>
      </c>
      <c r="AD96" s="0" t="n">
        <v>4277.031</v>
      </c>
      <c r="AE96" s="0" t="n">
        <v>3967.387</v>
      </c>
      <c r="AF96" s="0" t="n">
        <v>4384.603</v>
      </c>
      <c r="AG96" s="0" t="n">
        <v>4072.701</v>
      </c>
      <c r="AH96" s="0" t="n">
        <v>4450.454</v>
      </c>
      <c r="AI96" s="0" t="n">
        <v>4145.971</v>
      </c>
      <c r="AJ96" s="0" t="n">
        <v>4421.967</v>
      </c>
      <c r="AK96" s="0" t="n">
        <v>4124.041</v>
      </c>
      <c r="AL96" s="0" t="n">
        <v>4283.819</v>
      </c>
      <c r="AM96" s="0" t="n">
        <v>3995.154</v>
      </c>
      <c r="AN96" s="0" t="n">
        <v>4161.742</v>
      </c>
      <c r="AO96" s="0" t="n">
        <v>3878.279</v>
      </c>
      <c r="AP96" s="0" t="n">
        <v>4179.582</v>
      </c>
      <c r="AQ96" s="0" t="n">
        <v>3898.564</v>
      </c>
      <c r="AR96" s="0" t="n">
        <v>3941.558</v>
      </c>
      <c r="AS96" s="0" t="n">
        <v>3688.552</v>
      </c>
      <c r="AT96" s="0" t="n">
        <v>3528.422</v>
      </c>
      <c r="AU96" s="0" t="n">
        <v>3299.201</v>
      </c>
      <c r="AV96" s="0" t="n">
        <v>3083.617</v>
      </c>
      <c r="AW96" s="0" t="n">
        <v>2875.813</v>
      </c>
    </row>
    <row r="97" customFormat="false" ht="12.75" hidden="false" customHeight="false" outlineLevel="0" collapsed="false">
      <c r="A97" s="2" t="n">
        <v>36741</v>
      </c>
      <c r="B97" s="0" t="n">
        <v>2819.787</v>
      </c>
      <c r="C97" s="0" t="n">
        <v>2618.312</v>
      </c>
      <c r="D97" s="0" t="n">
        <v>2621.221</v>
      </c>
      <c r="E97" s="0" t="n">
        <v>2429.338</v>
      </c>
      <c r="F97" s="0" t="n">
        <v>2515.037</v>
      </c>
      <c r="G97" s="0" t="n">
        <v>2324.46</v>
      </c>
      <c r="H97" s="0" t="n">
        <v>2439.959</v>
      </c>
      <c r="I97" s="0" t="n">
        <v>2256.513</v>
      </c>
      <c r="J97" s="0" t="n">
        <v>2425.339</v>
      </c>
      <c r="K97" s="0" t="n">
        <v>2245.614</v>
      </c>
      <c r="L97" s="0" t="n">
        <v>2538.626</v>
      </c>
      <c r="M97" s="0" t="n">
        <v>2359.035</v>
      </c>
      <c r="N97" s="0" t="n">
        <v>2766.013</v>
      </c>
      <c r="O97" s="0" t="n">
        <v>2580.389</v>
      </c>
      <c r="P97" s="0" t="n">
        <v>3062.914</v>
      </c>
      <c r="Q97" s="0" t="n">
        <v>2865.334</v>
      </c>
      <c r="R97" s="0" t="n">
        <v>3359.43</v>
      </c>
      <c r="S97" s="0" t="n">
        <v>3138.669</v>
      </c>
      <c r="T97" s="0" t="n">
        <v>3647.474</v>
      </c>
      <c r="U97" s="0" t="n">
        <v>3396.024</v>
      </c>
      <c r="V97" s="0" t="n">
        <v>3903.244</v>
      </c>
      <c r="W97" s="0" t="n">
        <v>3619.006</v>
      </c>
      <c r="X97" s="0" t="n">
        <v>4111.116</v>
      </c>
      <c r="Y97" s="0" t="n">
        <v>3794.353</v>
      </c>
      <c r="Z97" s="0" t="n">
        <v>4265.694</v>
      </c>
      <c r="AA97" s="0" t="n">
        <v>3927.416</v>
      </c>
      <c r="AB97" s="0" t="n">
        <v>4410.793</v>
      </c>
      <c r="AC97" s="0" t="n">
        <v>4050.801</v>
      </c>
      <c r="AD97" s="0" t="n">
        <v>4531.704</v>
      </c>
      <c r="AE97" s="0" t="n">
        <v>4158.404</v>
      </c>
      <c r="AF97" s="0" t="n">
        <v>4577.163</v>
      </c>
      <c r="AG97" s="0" t="n">
        <v>4201.975</v>
      </c>
      <c r="AH97" s="0" t="n">
        <v>4593.265</v>
      </c>
      <c r="AI97" s="0" t="n">
        <v>4224.499</v>
      </c>
      <c r="AJ97" s="0" t="n">
        <v>4497.204</v>
      </c>
      <c r="AK97" s="0" t="n">
        <v>4143.37</v>
      </c>
      <c r="AL97" s="0" t="n">
        <v>4241.421</v>
      </c>
      <c r="AM97" s="0" t="n">
        <v>3922.143</v>
      </c>
      <c r="AN97" s="0" t="n">
        <v>3999.677</v>
      </c>
      <c r="AO97" s="0" t="n">
        <v>3718.411</v>
      </c>
      <c r="AP97" s="0" t="n">
        <v>3933.448</v>
      </c>
      <c r="AQ97" s="0" t="n">
        <v>3672.482</v>
      </c>
      <c r="AR97" s="0" t="n">
        <v>3714.263</v>
      </c>
      <c r="AS97" s="0" t="n">
        <v>3477.472</v>
      </c>
      <c r="AT97" s="0" t="n">
        <v>3327.261</v>
      </c>
      <c r="AU97" s="0" t="n">
        <v>3114.094</v>
      </c>
      <c r="AV97" s="0" t="n">
        <v>2913.562</v>
      </c>
      <c r="AW97" s="0" t="n">
        <v>2722.421</v>
      </c>
    </row>
    <row r="98" customFormat="false" ht="12.75" hidden="false" customHeight="false" outlineLevel="0" collapsed="false">
      <c r="A98" s="2" t="n">
        <v>36742</v>
      </c>
      <c r="B98" s="0" t="n">
        <v>2637.171</v>
      </c>
      <c r="C98" s="0" t="n">
        <v>2457.854</v>
      </c>
      <c r="D98" s="0" t="n">
        <v>2439.16</v>
      </c>
      <c r="E98" s="0" t="n">
        <v>2274.074</v>
      </c>
      <c r="F98" s="0" t="n">
        <v>2302.254</v>
      </c>
      <c r="G98" s="0" t="n">
        <v>2147.671</v>
      </c>
      <c r="H98" s="0" t="n">
        <v>2221.376</v>
      </c>
      <c r="I98" s="0" t="n">
        <v>2076.411</v>
      </c>
      <c r="J98" s="0" t="n">
        <v>2196.338</v>
      </c>
      <c r="K98" s="0" t="n">
        <v>2058.515</v>
      </c>
      <c r="L98" s="0" t="n">
        <v>2291.863</v>
      </c>
      <c r="M98" s="0" t="n">
        <v>2154.869</v>
      </c>
      <c r="N98" s="0" t="n">
        <v>2502.352</v>
      </c>
      <c r="O98" s="0" t="n">
        <v>2363.208</v>
      </c>
      <c r="P98" s="0" t="n">
        <v>2778.322</v>
      </c>
      <c r="Q98" s="0" t="n">
        <v>2630.229</v>
      </c>
      <c r="R98" s="0" t="n">
        <v>3042.159</v>
      </c>
      <c r="S98" s="0" t="n">
        <v>2876.439</v>
      </c>
      <c r="T98" s="0" t="n">
        <v>3283.97</v>
      </c>
      <c r="U98" s="0" t="n">
        <v>3093.409</v>
      </c>
      <c r="V98" s="0" t="n">
        <v>3482.348</v>
      </c>
      <c r="W98" s="0" t="n">
        <v>3265.09</v>
      </c>
      <c r="X98" s="0" t="n">
        <v>3634.808</v>
      </c>
      <c r="Y98" s="0" t="n">
        <v>3390.952</v>
      </c>
      <c r="Z98" s="0" t="n">
        <v>3736.693</v>
      </c>
      <c r="AA98" s="0" t="n">
        <v>3474.714</v>
      </c>
      <c r="AB98" s="0" t="n">
        <v>3828.418</v>
      </c>
      <c r="AC98" s="0" t="n">
        <v>3547.252</v>
      </c>
      <c r="AD98" s="0" t="n">
        <v>3910.188</v>
      </c>
      <c r="AE98" s="0" t="n">
        <v>3617.098</v>
      </c>
      <c r="AF98" s="0" t="n">
        <v>3935.323</v>
      </c>
      <c r="AG98" s="0" t="n">
        <v>3638.247</v>
      </c>
      <c r="AH98" s="0" t="n">
        <v>3915.747</v>
      </c>
      <c r="AI98" s="0" t="n">
        <v>3621.299</v>
      </c>
      <c r="AJ98" s="0" t="n">
        <v>3811.897</v>
      </c>
      <c r="AK98" s="0" t="n">
        <v>3530.885</v>
      </c>
      <c r="AL98" s="0" t="n">
        <v>3627.296</v>
      </c>
      <c r="AM98" s="0" t="n">
        <v>3368.864</v>
      </c>
      <c r="AN98" s="0" t="n">
        <v>3448.68</v>
      </c>
      <c r="AO98" s="0" t="n">
        <v>3219.931</v>
      </c>
      <c r="AP98" s="0" t="n">
        <v>3406.514</v>
      </c>
      <c r="AQ98" s="0" t="n">
        <v>3195.362</v>
      </c>
      <c r="AR98" s="0" t="n">
        <v>3244.782</v>
      </c>
      <c r="AS98" s="0" t="n">
        <v>3050.779</v>
      </c>
      <c r="AT98" s="0" t="n">
        <v>2958.855</v>
      </c>
      <c r="AU98" s="0" t="n">
        <v>2781.207</v>
      </c>
      <c r="AV98" s="0" t="n">
        <v>2631.642</v>
      </c>
      <c r="AW98" s="0" t="n">
        <v>2470.806</v>
      </c>
    </row>
    <row r="99" customFormat="false" ht="12.75" hidden="false" customHeight="false" outlineLevel="0" collapsed="false">
      <c r="A99" s="2" t="n">
        <v>36743</v>
      </c>
      <c r="B99" s="0" t="n">
        <v>2397.271</v>
      </c>
      <c r="C99" s="0" t="n">
        <v>2246.882</v>
      </c>
      <c r="D99" s="0" t="n">
        <v>2203.197</v>
      </c>
      <c r="E99" s="0" t="n">
        <v>2066.785</v>
      </c>
      <c r="F99" s="0" t="n">
        <v>2059.745</v>
      </c>
      <c r="G99" s="0" t="n">
        <v>1937.586</v>
      </c>
      <c r="H99" s="0" t="n">
        <v>1967.328</v>
      </c>
      <c r="I99" s="0" t="n">
        <v>1855.803</v>
      </c>
      <c r="J99" s="0" t="n">
        <v>1921.703</v>
      </c>
      <c r="K99" s="0" t="n">
        <v>1818.945</v>
      </c>
      <c r="L99" s="0" t="n">
        <v>1909.858</v>
      </c>
      <c r="M99" s="0" t="n">
        <v>1813.599</v>
      </c>
      <c r="N99" s="0" t="n">
        <v>1929.176</v>
      </c>
      <c r="O99" s="0" t="n">
        <v>1841.35</v>
      </c>
      <c r="P99" s="0" t="n">
        <v>2091.712</v>
      </c>
      <c r="Q99" s="0" t="n">
        <v>1999.809</v>
      </c>
      <c r="R99" s="0" t="n">
        <v>2393.492</v>
      </c>
      <c r="S99" s="0" t="n">
        <v>2283.187</v>
      </c>
      <c r="T99" s="0" t="n">
        <v>2677.934</v>
      </c>
      <c r="U99" s="0" t="n">
        <v>2543.789</v>
      </c>
      <c r="V99" s="0" t="n">
        <v>2898.23</v>
      </c>
      <c r="W99" s="0" t="n">
        <v>2739.216</v>
      </c>
      <c r="X99" s="0" t="n">
        <v>3045.634</v>
      </c>
      <c r="Y99" s="0" t="n">
        <v>2863.597</v>
      </c>
      <c r="Z99" s="0" t="n">
        <v>3134.354</v>
      </c>
      <c r="AA99" s="0" t="n">
        <v>2936.311</v>
      </c>
      <c r="AB99" s="0" t="n">
        <v>3196.74</v>
      </c>
      <c r="AC99" s="0" t="n">
        <v>2983.824</v>
      </c>
      <c r="AD99" s="0" t="n">
        <v>3221.03</v>
      </c>
      <c r="AE99" s="0" t="n">
        <v>2999.301</v>
      </c>
      <c r="AF99" s="0" t="n">
        <v>3246.875</v>
      </c>
      <c r="AG99" s="0" t="n">
        <v>3019.54</v>
      </c>
      <c r="AH99" s="0" t="n">
        <v>3292.246</v>
      </c>
      <c r="AI99" s="0" t="n">
        <v>3062.286</v>
      </c>
      <c r="AJ99" s="0" t="n">
        <v>3279.344</v>
      </c>
      <c r="AK99" s="0" t="n">
        <v>3052.862</v>
      </c>
      <c r="AL99" s="0" t="n">
        <v>3192.059</v>
      </c>
      <c r="AM99" s="0" t="n">
        <v>2977.503</v>
      </c>
      <c r="AN99" s="0" t="n">
        <v>3081.646</v>
      </c>
      <c r="AO99" s="0" t="n">
        <v>2886.053</v>
      </c>
      <c r="AP99" s="0" t="n">
        <v>3063.605</v>
      </c>
      <c r="AQ99" s="0" t="n">
        <v>2883.661</v>
      </c>
      <c r="AR99" s="0" t="n">
        <v>2940.524</v>
      </c>
      <c r="AS99" s="0" t="n">
        <v>2773.948</v>
      </c>
      <c r="AT99" s="0" t="n">
        <v>2704.486</v>
      </c>
      <c r="AU99" s="0" t="n">
        <v>2553.071</v>
      </c>
      <c r="AV99" s="0" t="n">
        <v>2427.464</v>
      </c>
      <c r="AW99" s="0" t="n">
        <v>2292.235</v>
      </c>
    </row>
    <row r="100" customFormat="false" ht="12.75" hidden="false" customHeight="false" outlineLevel="0" collapsed="false">
      <c r="A100" s="2" t="n">
        <v>36744</v>
      </c>
      <c r="B100" s="0" t="n">
        <v>2186.013</v>
      </c>
      <c r="C100" s="0" t="n">
        <v>2067.331</v>
      </c>
      <c r="D100" s="0" t="n">
        <v>1998.953</v>
      </c>
      <c r="E100" s="0" t="n">
        <v>1894.656</v>
      </c>
      <c r="F100" s="0" t="n">
        <v>1873.072</v>
      </c>
      <c r="G100" s="0" t="n">
        <v>1781.294</v>
      </c>
      <c r="H100" s="0" t="n">
        <v>1791.806</v>
      </c>
      <c r="I100" s="0" t="n">
        <v>1708.307</v>
      </c>
      <c r="J100" s="0" t="n">
        <v>1749.112</v>
      </c>
      <c r="K100" s="0" t="n">
        <v>1673.221</v>
      </c>
      <c r="L100" s="0" t="n">
        <v>1728.013</v>
      </c>
      <c r="M100" s="0" t="n">
        <v>1657.157</v>
      </c>
      <c r="N100" s="0" t="n">
        <v>1713.021</v>
      </c>
      <c r="O100" s="0" t="n">
        <v>1650.481</v>
      </c>
      <c r="P100" s="0" t="n">
        <v>1823.169</v>
      </c>
      <c r="Q100" s="0" t="n">
        <v>1757.329</v>
      </c>
      <c r="R100" s="0" t="n">
        <v>2079.347</v>
      </c>
      <c r="S100" s="0" t="n">
        <v>1997.67</v>
      </c>
      <c r="T100" s="0" t="n">
        <v>2370.654</v>
      </c>
      <c r="U100" s="0" t="n">
        <v>2266.646</v>
      </c>
      <c r="V100" s="0" t="n">
        <v>2601.686</v>
      </c>
      <c r="W100" s="0" t="n">
        <v>2474.107</v>
      </c>
      <c r="X100" s="0" t="n">
        <v>2805.552</v>
      </c>
      <c r="Y100" s="0" t="n">
        <v>2653.845</v>
      </c>
      <c r="Z100" s="0" t="n">
        <v>2928.808</v>
      </c>
      <c r="AA100" s="0" t="n">
        <v>2759.343</v>
      </c>
      <c r="AB100" s="0" t="n">
        <v>3004.011</v>
      </c>
      <c r="AC100" s="0" t="n">
        <v>2819.006</v>
      </c>
      <c r="AD100" s="0" t="n">
        <v>3040.472</v>
      </c>
      <c r="AE100" s="0" t="n">
        <v>2845.48</v>
      </c>
      <c r="AF100" s="0" t="n">
        <v>3065.438</v>
      </c>
      <c r="AG100" s="0" t="n">
        <v>2864.365</v>
      </c>
      <c r="AH100" s="0" t="n">
        <v>3109.603</v>
      </c>
      <c r="AI100" s="0" t="n">
        <v>2904.265</v>
      </c>
      <c r="AJ100" s="0" t="n">
        <v>3114.196</v>
      </c>
      <c r="AK100" s="0" t="n">
        <v>2911.091</v>
      </c>
      <c r="AL100" s="0" t="n">
        <v>3044.225</v>
      </c>
      <c r="AM100" s="0" t="n">
        <v>2850.689</v>
      </c>
      <c r="AN100" s="0" t="n">
        <v>2967.81</v>
      </c>
      <c r="AO100" s="0" t="n">
        <v>2789.143</v>
      </c>
      <c r="AP100" s="0" t="n">
        <v>3043.725</v>
      </c>
      <c r="AQ100" s="0" t="n">
        <v>2867.226</v>
      </c>
      <c r="AR100" s="0" t="n">
        <v>2955.581</v>
      </c>
      <c r="AS100" s="0" t="n">
        <v>2789.884</v>
      </c>
      <c r="AT100" s="0" t="n">
        <v>2731.683</v>
      </c>
      <c r="AU100" s="0" t="n">
        <v>2575.921</v>
      </c>
      <c r="AV100" s="0" t="n">
        <v>2431.392</v>
      </c>
      <c r="AW100" s="0" t="n">
        <v>2287.928</v>
      </c>
    </row>
    <row r="101" customFormat="false" ht="12.75" hidden="false" customHeight="false" outlineLevel="0" collapsed="false">
      <c r="A101" s="2" t="n">
        <v>36745</v>
      </c>
      <c r="B101" s="0" t="n">
        <v>2265.685</v>
      </c>
      <c r="C101" s="0" t="n">
        <v>2123.703</v>
      </c>
      <c r="D101" s="0" t="n">
        <v>2135.413</v>
      </c>
      <c r="E101" s="0" t="n">
        <v>1998.769</v>
      </c>
      <c r="F101" s="0" t="n">
        <v>2070.782</v>
      </c>
      <c r="G101" s="0" t="n">
        <v>1934.389</v>
      </c>
      <c r="H101" s="0" t="n">
        <v>2054.613</v>
      </c>
      <c r="I101" s="0" t="n">
        <v>1918.243</v>
      </c>
      <c r="J101" s="0" t="n">
        <v>2091.06</v>
      </c>
      <c r="K101" s="0" t="n">
        <v>1951.875</v>
      </c>
      <c r="L101" s="0" t="n">
        <v>2221.316</v>
      </c>
      <c r="M101" s="0" t="n">
        <v>2079.239</v>
      </c>
      <c r="N101" s="0" t="n">
        <v>2463.31</v>
      </c>
      <c r="O101" s="0" t="n">
        <v>2311.966</v>
      </c>
      <c r="P101" s="0" t="n">
        <v>2762.65</v>
      </c>
      <c r="Q101" s="0" t="n">
        <v>2598.661</v>
      </c>
      <c r="R101" s="0" t="n">
        <v>3072.381</v>
      </c>
      <c r="S101" s="0" t="n">
        <v>2885.64</v>
      </c>
      <c r="T101" s="0" t="n">
        <v>3399.898</v>
      </c>
      <c r="U101" s="0" t="n">
        <v>3181.933</v>
      </c>
      <c r="V101" s="0" t="n">
        <v>3703.507</v>
      </c>
      <c r="W101" s="0" t="n">
        <v>3454.485</v>
      </c>
      <c r="X101" s="0" t="n">
        <v>3986.623</v>
      </c>
      <c r="Y101" s="0" t="n">
        <v>3708.321</v>
      </c>
      <c r="Z101" s="0" t="n">
        <v>4201.025</v>
      </c>
      <c r="AA101" s="0" t="n">
        <v>3908.683</v>
      </c>
      <c r="AB101" s="0" t="n">
        <v>4377.743</v>
      </c>
      <c r="AC101" s="0" t="n">
        <v>4075.456</v>
      </c>
      <c r="AD101" s="0" t="n">
        <v>4509.859</v>
      </c>
      <c r="AE101" s="0" t="n">
        <v>4211.837</v>
      </c>
      <c r="AF101" s="0" t="n">
        <v>4603.619</v>
      </c>
      <c r="AG101" s="0" t="n">
        <v>4310.376</v>
      </c>
      <c r="AH101" s="0" t="n">
        <v>4650.588</v>
      </c>
      <c r="AI101" s="0" t="n">
        <v>4370.983</v>
      </c>
      <c r="AJ101" s="0" t="n">
        <v>4570.039</v>
      </c>
      <c r="AK101" s="0" t="n">
        <v>4302.898</v>
      </c>
      <c r="AL101" s="0" t="n">
        <v>4337.527</v>
      </c>
      <c r="AM101" s="0" t="n">
        <v>4090.91</v>
      </c>
      <c r="AN101" s="0" t="n">
        <v>4101.846</v>
      </c>
      <c r="AO101" s="0" t="n">
        <v>3878.466</v>
      </c>
      <c r="AP101" s="0" t="n">
        <v>4034.771</v>
      </c>
      <c r="AQ101" s="0" t="n">
        <v>3820.16</v>
      </c>
      <c r="AR101" s="0" t="n">
        <v>3786.691</v>
      </c>
      <c r="AS101" s="0" t="n">
        <v>3591.022</v>
      </c>
      <c r="AT101" s="0" t="n">
        <v>3376.415</v>
      </c>
      <c r="AU101" s="0" t="n">
        <v>3196.759</v>
      </c>
      <c r="AV101" s="0" t="n">
        <v>2946.798</v>
      </c>
      <c r="AW101" s="0" t="n">
        <v>2781.35</v>
      </c>
    </row>
    <row r="102" customFormat="false" ht="12.75" hidden="false" customHeight="false" outlineLevel="0" collapsed="false">
      <c r="A102" s="2" t="n">
        <v>36746</v>
      </c>
      <c r="B102" s="0" t="n">
        <v>2717.093</v>
      </c>
      <c r="C102" s="0" t="n">
        <v>2549.319</v>
      </c>
      <c r="D102" s="0" t="n">
        <v>2535.201</v>
      </c>
      <c r="E102" s="0" t="n">
        <v>2372.103</v>
      </c>
      <c r="F102" s="0" t="n">
        <v>2417.261</v>
      </c>
      <c r="G102" s="0" t="n">
        <v>2257.818</v>
      </c>
      <c r="H102" s="0" t="n">
        <v>2350.199</v>
      </c>
      <c r="I102" s="0" t="n">
        <v>2194.806</v>
      </c>
      <c r="J102" s="0" t="n">
        <v>2335.871</v>
      </c>
      <c r="K102" s="0" t="n">
        <v>2183.737</v>
      </c>
      <c r="L102" s="0" t="n">
        <v>2449.916</v>
      </c>
      <c r="M102" s="0" t="n">
        <v>2296.473</v>
      </c>
      <c r="N102" s="0" t="n">
        <v>2699.597</v>
      </c>
      <c r="O102" s="0" t="n">
        <v>2535.882</v>
      </c>
      <c r="P102" s="0" t="n">
        <v>3037.013</v>
      </c>
      <c r="Q102" s="0" t="n">
        <v>2855.865</v>
      </c>
      <c r="R102" s="0" t="n">
        <v>3392.436</v>
      </c>
      <c r="S102" s="0" t="n">
        <v>3180.873</v>
      </c>
      <c r="T102" s="0" t="n">
        <v>3740.885</v>
      </c>
      <c r="U102" s="0" t="n">
        <v>3495.011</v>
      </c>
      <c r="V102" s="0" t="n">
        <v>4077.464</v>
      </c>
      <c r="W102" s="0" t="n">
        <v>3795.258</v>
      </c>
      <c r="X102" s="0" t="n">
        <v>4350.366</v>
      </c>
      <c r="Y102" s="0" t="n">
        <v>4033.388</v>
      </c>
      <c r="Z102" s="0" t="n">
        <v>4557.853</v>
      </c>
      <c r="AA102" s="0" t="n">
        <v>4220.8</v>
      </c>
      <c r="AB102" s="0" t="n">
        <v>4749.793</v>
      </c>
      <c r="AC102" s="0" t="n">
        <v>4396.14</v>
      </c>
      <c r="AD102" s="0" t="n">
        <v>4872.246</v>
      </c>
      <c r="AE102" s="0" t="n">
        <v>4516.576</v>
      </c>
      <c r="AF102" s="0" t="n">
        <v>4962.089</v>
      </c>
      <c r="AG102" s="0" t="n">
        <v>4608.215</v>
      </c>
      <c r="AH102" s="0" t="n">
        <v>4993.627</v>
      </c>
      <c r="AI102" s="0" t="n">
        <v>4648.976</v>
      </c>
      <c r="AJ102" s="0" t="n">
        <v>4946.769</v>
      </c>
      <c r="AK102" s="0" t="n">
        <v>4609.555</v>
      </c>
      <c r="AL102" s="0" t="n">
        <v>4763.607</v>
      </c>
      <c r="AM102" s="0" t="n">
        <v>4439.885</v>
      </c>
      <c r="AN102" s="0" t="n">
        <v>4540.578</v>
      </c>
      <c r="AO102" s="0" t="n">
        <v>4233.534</v>
      </c>
      <c r="AP102" s="0" t="n">
        <v>4500.723</v>
      </c>
      <c r="AQ102" s="0" t="n">
        <v>4200.214</v>
      </c>
      <c r="AR102" s="0" t="n">
        <v>4204.782</v>
      </c>
      <c r="AS102" s="0" t="n">
        <v>3936.706</v>
      </c>
      <c r="AT102" s="0" t="n">
        <v>3765.683</v>
      </c>
      <c r="AU102" s="0" t="n">
        <v>3521.879</v>
      </c>
      <c r="AV102" s="0" t="n">
        <v>3276.55</v>
      </c>
      <c r="AW102" s="0" t="n">
        <v>3056.731</v>
      </c>
    </row>
    <row r="103" customFormat="false" ht="12.75" hidden="false" customHeight="false" outlineLevel="0" collapsed="false">
      <c r="A103" s="2" t="n">
        <v>36747</v>
      </c>
      <c r="B103" s="0" t="n">
        <v>2974.502</v>
      </c>
      <c r="C103" s="0" t="n">
        <v>2762.956</v>
      </c>
      <c r="D103" s="0" t="n">
        <v>2752.452</v>
      </c>
      <c r="E103" s="0" t="n">
        <v>2551.811</v>
      </c>
      <c r="F103" s="0" t="n">
        <v>2596.599</v>
      </c>
      <c r="G103" s="0" t="n">
        <v>2405.174</v>
      </c>
      <c r="H103" s="0" t="n">
        <v>2508.006</v>
      </c>
      <c r="I103" s="0" t="n">
        <v>2324.652</v>
      </c>
      <c r="J103" s="0" t="n">
        <v>2482.276</v>
      </c>
      <c r="K103" s="0" t="n">
        <v>2303.808</v>
      </c>
      <c r="L103" s="0" t="n">
        <v>2581.62</v>
      </c>
      <c r="M103" s="0" t="n">
        <v>2404.321</v>
      </c>
      <c r="N103" s="0" t="n">
        <v>2809.023</v>
      </c>
      <c r="O103" s="0" t="n">
        <v>2625.864</v>
      </c>
      <c r="P103" s="0" t="n">
        <v>3089.457</v>
      </c>
      <c r="Q103" s="0" t="n">
        <v>2895.617</v>
      </c>
      <c r="R103" s="0" t="n">
        <v>3385.274</v>
      </c>
      <c r="S103" s="0" t="n">
        <v>3168.075</v>
      </c>
      <c r="T103" s="0" t="n">
        <v>3711.284</v>
      </c>
      <c r="U103" s="0" t="n">
        <v>3460.912</v>
      </c>
      <c r="V103" s="0" t="n">
        <v>4001.787</v>
      </c>
      <c r="W103" s="0" t="n">
        <v>3717.421</v>
      </c>
      <c r="X103" s="0" t="n">
        <v>4268.903</v>
      </c>
      <c r="Y103" s="0" t="n">
        <v>3950.024</v>
      </c>
      <c r="Z103" s="0" t="n">
        <v>4479.058</v>
      </c>
      <c r="AA103" s="0" t="n">
        <v>4141.945</v>
      </c>
      <c r="AB103" s="0" t="n">
        <v>4674.724</v>
      </c>
      <c r="AC103" s="0" t="n">
        <v>4320.815</v>
      </c>
      <c r="AD103" s="0" t="n">
        <v>4815.567</v>
      </c>
      <c r="AE103" s="0" t="n">
        <v>4458.93</v>
      </c>
      <c r="AF103" s="0" t="n">
        <v>4913.958</v>
      </c>
      <c r="AG103" s="0" t="n">
        <v>4558.676</v>
      </c>
      <c r="AH103" s="0" t="n">
        <v>4955.134</v>
      </c>
      <c r="AI103" s="0" t="n">
        <v>4611.435</v>
      </c>
      <c r="AJ103" s="0" t="n">
        <v>4895.788</v>
      </c>
      <c r="AK103" s="0" t="n">
        <v>4561.681</v>
      </c>
      <c r="AL103" s="0" t="n">
        <v>4710.379</v>
      </c>
      <c r="AM103" s="0" t="n">
        <v>4389.407</v>
      </c>
      <c r="AN103" s="0" t="n">
        <v>4529.408</v>
      </c>
      <c r="AO103" s="0" t="n">
        <v>4217.947</v>
      </c>
      <c r="AP103" s="0" t="n">
        <v>4540.091</v>
      </c>
      <c r="AQ103" s="0" t="n">
        <v>4228.48</v>
      </c>
      <c r="AR103" s="0" t="n">
        <v>4263.658</v>
      </c>
      <c r="AS103" s="0" t="n">
        <v>3985.454</v>
      </c>
      <c r="AT103" s="0" t="n">
        <v>3862.895</v>
      </c>
      <c r="AU103" s="0" t="n">
        <v>3605.637</v>
      </c>
      <c r="AV103" s="0" t="n">
        <v>3416.996</v>
      </c>
      <c r="AW103" s="0" t="n">
        <v>3175.62</v>
      </c>
    </row>
    <row r="104" customFormat="false" ht="12.75" hidden="false" customHeight="false" outlineLevel="0" collapsed="false">
      <c r="A104" s="2" t="n">
        <v>36748</v>
      </c>
      <c r="B104" s="0" t="n">
        <v>3182.646</v>
      </c>
      <c r="C104" s="0" t="n">
        <v>2936.787</v>
      </c>
      <c r="D104" s="0" t="n">
        <v>2940.855</v>
      </c>
      <c r="E104" s="0" t="n">
        <v>2709.094</v>
      </c>
      <c r="F104" s="0" t="n">
        <v>2796.721</v>
      </c>
      <c r="G104" s="0" t="n">
        <v>2570.117</v>
      </c>
      <c r="H104" s="0" t="n">
        <v>2688.196</v>
      </c>
      <c r="I104" s="0" t="n">
        <v>2473.122</v>
      </c>
      <c r="J104" s="0" t="n">
        <v>2649.739</v>
      </c>
      <c r="K104" s="0" t="n">
        <v>2441.658</v>
      </c>
      <c r="L104" s="0" t="n">
        <v>2748.066</v>
      </c>
      <c r="M104" s="0" t="n">
        <v>2542.682</v>
      </c>
      <c r="N104" s="0" t="n">
        <v>2961.086</v>
      </c>
      <c r="O104" s="0" t="n">
        <v>2752.133</v>
      </c>
      <c r="P104" s="0" t="n">
        <v>3244.712</v>
      </c>
      <c r="Q104" s="0" t="n">
        <v>3025.872</v>
      </c>
      <c r="R104" s="0" t="n">
        <v>3519.973</v>
      </c>
      <c r="S104" s="0" t="n">
        <v>3280.932</v>
      </c>
      <c r="T104" s="0" t="n">
        <v>3788.759</v>
      </c>
      <c r="U104" s="0" t="n">
        <v>3519.838</v>
      </c>
      <c r="V104" s="0" t="n">
        <v>4038.9</v>
      </c>
      <c r="W104" s="0" t="n">
        <v>3737.256</v>
      </c>
      <c r="X104" s="0" t="n">
        <v>4267.985</v>
      </c>
      <c r="Y104" s="0" t="n">
        <v>3932.148</v>
      </c>
      <c r="Z104" s="0" t="n">
        <v>4441.439</v>
      </c>
      <c r="AA104" s="0" t="n">
        <v>4084.099</v>
      </c>
      <c r="AB104" s="0" t="n">
        <v>4608.88</v>
      </c>
      <c r="AC104" s="0" t="n">
        <v>4230.584</v>
      </c>
      <c r="AD104" s="0" t="n">
        <v>4730.733</v>
      </c>
      <c r="AE104" s="0" t="n">
        <v>4339.627</v>
      </c>
      <c r="AF104" s="0" t="n">
        <v>4776.223</v>
      </c>
      <c r="AG104" s="0" t="n">
        <v>4384.595</v>
      </c>
      <c r="AH104" s="0" t="n">
        <v>4779.897</v>
      </c>
      <c r="AI104" s="0" t="n">
        <v>4395.583</v>
      </c>
      <c r="AJ104" s="0" t="n">
        <v>4692.115</v>
      </c>
      <c r="AK104" s="0" t="n">
        <v>4320.817</v>
      </c>
      <c r="AL104" s="0" t="n">
        <v>4452.812</v>
      </c>
      <c r="AM104" s="0" t="n">
        <v>4110.055</v>
      </c>
      <c r="AN104" s="0" t="n">
        <v>4213.539</v>
      </c>
      <c r="AO104" s="0" t="n">
        <v>3903.936</v>
      </c>
      <c r="AP104" s="0" t="n">
        <v>4156.212</v>
      </c>
      <c r="AQ104" s="0" t="n">
        <v>3864.624</v>
      </c>
      <c r="AR104" s="0" t="n">
        <v>3911.459</v>
      </c>
      <c r="AS104" s="0" t="n">
        <v>3648.69</v>
      </c>
      <c r="AT104" s="0" t="n">
        <v>3494.255</v>
      </c>
      <c r="AU104" s="0" t="n">
        <v>3259.064</v>
      </c>
      <c r="AV104" s="0" t="n">
        <v>3063.903</v>
      </c>
      <c r="AW104" s="0" t="n">
        <v>2852.292</v>
      </c>
    </row>
    <row r="105" customFormat="false" ht="12.75" hidden="false" customHeight="false" outlineLevel="0" collapsed="false">
      <c r="A105" s="2" t="n">
        <v>36749</v>
      </c>
      <c r="B105" s="0" t="n">
        <v>2758.989</v>
      </c>
      <c r="C105" s="0" t="n">
        <v>2563.053</v>
      </c>
      <c r="D105" s="0" t="n">
        <v>2545.667</v>
      </c>
      <c r="E105" s="0" t="n">
        <v>2366.094</v>
      </c>
      <c r="F105" s="0" t="n">
        <v>2392.867</v>
      </c>
      <c r="G105" s="0" t="n">
        <v>2226.033</v>
      </c>
      <c r="H105" s="0" t="n">
        <v>2309.121</v>
      </c>
      <c r="I105" s="0" t="n">
        <v>2151.838</v>
      </c>
      <c r="J105" s="0" t="n">
        <v>2270.395</v>
      </c>
      <c r="K105" s="0" t="n">
        <v>2123.16</v>
      </c>
      <c r="L105" s="0" t="n">
        <v>2366.538</v>
      </c>
      <c r="M105" s="0" t="n">
        <v>2220.722</v>
      </c>
      <c r="N105" s="0" t="n">
        <v>2583.67</v>
      </c>
      <c r="O105" s="0" t="n">
        <v>2433.798</v>
      </c>
      <c r="P105" s="0" t="n">
        <v>2899.208</v>
      </c>
      <c r="Q105" s="0" t="n">
        <v>2735.046</v>
      </c>
      <c r="R105" s="0" t="n">
        <v>3242.566</v>
      </c>
      <c r="S105" s="0" t="n">
        <v>3050.074</v>
      </c>
      <c r="T105" s="0" t="n">
        <v>3584.699</v>
      </c>
      <c r="U105" s="0" t="n">
        <v>3358.751</v>
      </c>
      <c r="V105" s="0" t="n">
        <v>3878.387</v>
      </c>
      <c r="W105" s="0" t="n">
        <v>3616.67</v>
      </c>
      <c r="X105" s="0" t="n">
        <v>4099.508</v>
      </c>
      <c r="Y105" s="0" t="n">
        <v>3804.224</v>
      </c>
      <c r="Z105" s="0" t="n">
        <v>4242.449</v>
      </c>
      <c r="AA105" s="0" t="n">
        <v>3925.392</v>
      </c>
      <c r="AB105" s="0" t="n">
        <v>4377.895</v>
      </c>
      <c r="AC105" s="0" t="n">
        <v>4038.215</v>
      </c>
      <c r="AD105" s="0" t="n">
        <v>4432.764</v>
      </c>
      <c r="AE105" s="0" t="n">
        <v>4081.316</v>
      </c>
      <c r="AF105" s="0" t="n">
        <v>4430.064</v>
      </c>
      <c r="AG105" s="0" t="n">
        <v>4077.715</v>
      </c>
      <c r="AH105" s="0" t="n">
        <v>4386.539</v>
      </c>
      <c r="AI105" s="0" t="n">
        <v>4039.971</v>
      </c>
      <c r="AJ105" s="0" t="n">
        <v>4259.156</v>
      </c>
      <c r="AK105" s="0" t="n">
        <v>3928.253</v>
      </c>
      <c r="AL105" s="0" t="n">
        <v>4025.604</v>
      </c>
      <c r="AM105" s="0" t="n">
        <v>3722.529</v>
      </c>
      <c r="AN105" s="0" t="n">
        <v>3800.107</v>
      </c>
      <c r="AO105" s="0" t="n">
        <v>3530.014</v>
      </c>
      <c r="AP105" s="0" t="n">
        <v>3738.986</v>
      </c>
      <c r="AQ105" s="0" t="n">
        <v>3487.415</v>
      </c>
      <c r="AR105" s="0" t="n">
        <v>3543.551</v>
      </c>
      <c r="AS105" s="0" t="n">
        <v>3314.628</v>
      </c>
      <c r="AT105" s="0" t="n">
        <v>3213.351</v>
      </c>
      <c r="AU105" s="0" t="n">
        <v>3005.825</v>
      </c>
      <c r="AV105" s="0" t="n">
        <v>2851.146</v>
      </c>
      <c r="AW105" s="0" t="n">
        <v>2664.347</v>
      </c>
    </row>
    <row r="106" customFormat="false" ht="12.75" hidden="false" customHeight="false" outlineLevel="0" collapsed="false">
      <c r="A106" s="2" t="n">
        <v>36750</v>
      </c>
      <c r="B106" s="0" t="n">
        <v>2571.391</v>
      </c>
      <c r="C106" s="0" t="n">
        <v>2400.182</v>
      </c>
      <c r="D106" s="0" t="n">
        <v>2360.692</v>
      </c>
      <c r="E106" s="0" t="n">
        <v>2204.216</v>
      </c>
      <c r="F106" s="0" t="n">
        <v>2200.888</v>
      </c>
      <c r="G106" s="0" t="n">
        <v>2059.279</v>
      </c>
      <c r="H106" s="0" t="n">
        <v>2102.846</v>
      </c>
      <c r="I106" s="0" t="n">
        <v>1971.416</v>
      </c>
      <c r="J106" s="0" t="n">
        <v>2057.237</v>
      </c>
      <c r="K106" s="0" t="n">
        <v>1932.607</v>
      </c>
      <c r="L106" s="0" t="n">
        <v>2046.185</v>
      </c>
      <c r="M106" s="0" t="n">
        <v>1927.828</v>
      </c>
      <c r="N106" s="0" t="n">
        <v>2064.159</v>
      </c>
      <c r="O106" s="0" t="n">
        <v>1952.553</v>
      </c>
      <c r="P106" s="0" t="n">
        <v>2201.809</v>
      </c>
      <c r="Q106" s="0" t="n">
        <v>2090.945</v>
      </c>
      <c r="R106" s="0" t="n">
        <v>2505.949</v>
      </c>
      <c r="S106" s="0" t="n">
        <v>2376.595</v>
      </c>
      <c r="T106" s="0" t="n">
        <v>2790.4</v>
      </c>
      <c r="U106" s="0" t="n">
        <v>2636.313</v>
      </c>
      <c r="V106" s="0" t="n">
        <v>2996.188</v>
      </c>
      <c r="W106" s="0" t="n">
        <v>2817.726</v>
      </c>
      <c r="X106" s="0" t="n">
        <v>3108.906</v>
      </c>
      <c r="Y106" s="0" t="n">
        <v>2910.512</v>
      </c>
      <c r="Z106" s="0" t="n">
        <v>3148.091</v>
      </c>
      <c r="AA106" s="0" t="n">
        <v>2938.216</v>
      </c>
      <c r="AB106" s="0" t="n">
        <v>3164.496</v>
      </c>
      <c r="AC106" s="0" t="n">
        <v>2943.475</v>
      </c>
      <c r="AD106" s="0" t="n">
        <v>3144.318</v>
      </c>
      <c r="AE106" s="0" t="n">
        <v>2918.816</v>
      </c>
      <c r="AF106" s="0" t="n">
        <v>3118.322</v>
      </c>
      <c r="AG106" s="0" t="n">
        <v>2893.354</v>
      </c>
      <c r="AH106" s="0" t="n">
        <v>3113.82</v>
      </c>
      <c r="AI106" s="0" t="n">
        <v>2890.202</v>
      </c>
      <c r="AJ106" s="0" t="n">
        <v>3066.526</v>
      </c>
      <c r="AK106" s="0" t="n">
        <v>2852.575</v>
      </c>
      <c r="AL106" s="0" t="n">
        <v>2961.352</v>
      </c>
      <c r="AM106" s="0" t="n">
        <v>2768.724</v>
      </c>
      <c r="AN106" s="0" t="n">
        <v>2854.578</v>
      </c>
      <c r="AO106" s="0" t="n">
        <v>2687.456</v>
      </c>
      <c r="AP106" s="0" t="n">
        <v>2874.96</v>
      </c>
      <c r="AQ106" s="0" t="n">
        <v>2717.378</v>
      </c>
      <c r="AR106" s="0" t="n">
        <v>2784.564</v>
      </c>
      <c r="AS106" s="0" t="n">
        <v>2636.395</v>
      </c>
      <c r="AT106" s="0" t="n">
        <v>2590.094</v>
      </c>
      <c r="AU106" s="0" t="n">
        <v>2451.338</v>
      </c>
      <c r="AV106" s="0" t="n">
        <v>2337.223</v>
      </c>
      <c r="AW106" s="0" t="n">
        <v>2211.137</v>
      </c>
    </row>
    <row r="107" customFormat="false" ht="12.75" hidden="false" customHeight="false" outlineLevel="0" collapsed="false">
      <c r="A107" s="2" t="n">
        <v>36751</v>
      </c>
      <c r="B107" s="0" t="n">
        <v>2112.131</v>
      </c>
      <c r="C107" s="0" t="n">
        <v>2001.261</v>
      </c>
      <c r="D107" s="0" t="n">
        <v>1940.885</v>
      </c>
      <c r="E107" s="0" t="n">
        <v>1842.022</v>
      </c>
      <c r="F107" s="0" t="n">
        <v>1824.682</v>
      </c>
      <c r="G107" s="0" t="n">
        <v>1736.617</v>
      </c>
      <c r="H107" s="0" t="n">
        <v>1752.881</v>
      </c>
      <c r="I107" s="0" t="n">
        <v>1671.706</v>
      </c>
      <c r="J107" s="0" t="n">
        <v>1716.521</v>
      </c>
      <c r="K107" s="0" t="n">
        <v>1641.419</v>
      </c>
      <c r="L107" s="0" t="n">
        <v>1703.755</v>
      </c>
      <c r="M107" s="0" t="n">
        <v>1632.573</v>
      </c>
      <c r="N107" s="0" t="n">
        <v>1694.786</v>
      </c>
      <c r="O107" s="0" t="n">
        <v>1631.124</v>
      </c>
      <c r="P107" s="0" t="n">
        <v>1783.602</v>
      </c>
      <c r="Q107" s="0" t="n">
        <v>1720.978</v>
      </c>
      <c r="R107" s="0" t="n">
        <v>1992.431</v>
      </c>
      <c r="S107" s="0" t="n">
        <v>1921.005</v>
      </c>
      <c r="T107" s="0" t="n">
        <v>2200.993</v>
      </c>
      <c r="U107" s="0" t="n">
        <v>2117.441</v>
      </c>
      <c r="V107" s="0" t="n">
        <v>2345.132</v>
      </c>
      <c r="W107" s="0" t="n">
        <v>2249.578</v>
      </c>
      <c r="X107" s="0" t="n">
        <v>2436.93</v>
      </c>
      <c r="Y107" s="0" t="n">
        <v>2330.654</v>
      </c>
      <c r="Z107" s="0" t="n">
        <v>2479.109</v>
      </c>
      <c r="AA107" s="0" t="n">
        <v>2366.185</v>
      </c>
      <c r="AB107" s="0" t="n">
        <v>2493.601</v>
      </c>
      <c r="AC107" s="0" t="n">
        <v>2373.372</v>
      </c>
      <c r="AD107" s="0" t="n">
        <v>2496.79</v>
      </c>
      <c r="AE107" s="0" t="n">
        <v>2371.26</v>
      </c>
      <c r="AF107" s="0" t="n">
        <v>2496.505</v>
      </c>
      <c r="AG107" s="0" t="n">
        <v>2368.768</v>
      </c>
      <c r="AH107" s="0" t="n">
        <v>2517.239</v>
      </c>
      <c r="AI107" s="0" t="n">
        <v>2388.286</v>
      </c>
      <c r="AJ107" s="0" t="n">
        <v>2524.281</v>
      </c>
      <c r="AK107" s="0" t="n">
        <v>2398.797</v>
      </c>
      <c r="AL107" s="0" t="n">
        <v>2484.358</v>
      </c>
      <c r="AM107" s="0" t="n">
        <v>2368.419</v>
      </c>
      <c r="AN107" s="0" t="n">
        <v>2454.929</v>
      </c>
      <c r="AO107" s="0" t="n">
        <v>2352.427</v>
      </c>
      <c r="AP107" s="0" t="n">
        <v>2526.854</v>
      </c>
      <c r="AQ107" s="0" t="n">
        <v>2428.885</v>
      </c>
      <c r="AR107" s="0" t="n">
        <v>2459.287</v>
      </c>
      <c r="AS107" s="0" t="n">
        <v>2365.139</v>
      </c>
      <c r="AT107" s="0" t="n">
        <v>2259.704</v>
      </c>
      <c r="AU107" s="0" t="n">
        <v>2172</v>
      </c>
      <c r="AV107" s="0" t="n">
        <v>2003.516</v>
      </c>
      <c r="AW107" s="0" t="n">
        <v>1925.084</v>
      </c>
    </row>
    <row r="108" customFormat="false" ht="12.75" hidden="false" customHeight="false" outlineLevel="0" collapsed="false">
      <c r="A108" s="2" t="n">
        <v>36752</v>
      </c>
      <c r="B108" s="0" t="n">
        <v>1841.139</v>
      </c>
      <c r="C108" s="0" t="n">
        <v>1767.98</v>
      </c>
      <c r="D108" s="0" t="n">
        <v>1729.596</v>
      </c>
      <c r="E108" s="0" t="n">
        <v>1662.095</v>
      </c>
      <c r="F108" s="0" t="n">
        <v>1667.588</v>
      </c>
      <c r="G108" s="0" t="n">
        <v>1605.082</v>
      </c>
      <c r="H108" s="0" t="n">
        <v>1643.008</v>
      </c>
      <c r="I108" s="0" t="n">
        <v>1583.387</v>
      </c>
      <c r="J108" s="0" t="n">
        <v>1666.938</v>
      </c>
      <c r="K108" s="0" t="n">
        <v>1609.617</v>
      </c>
      <c r="L108" s="0" t="n">
        <v>1774.784</v>
      </c>
      <c r="M108" s="0" t="n">
        <v>1715.866</v>
      </c>
      <c r="N108" s="0" t="n">
        <v>1985.455</v>
      </c>
      <c r="O108" s="0" t="n">
        <v>1926.279</v>
      </c>
      <c r="P108" s="0" t="n">
        <v>2231.369</v>
      </c>
      <c r="Q108" s="0" t="n">
        <v>2168.47</v>
      </c>
      <c r="R108" s="0" t="n">
        <v>2438.568</v>
      </c>
      <c r="S108" s="0" t="n">
        <v>2367.503</v>
      </c>
      <c r="T108" s="0" t="n">
        <v>2587.805</v>
      </c>
      <c r="U108" s="0" t="n">
        <v>2506.295</v>
      </c>
      <c r="V108" s="0" t="n">
        <v>2691.699</v>
      </c>
      <c r="W108" s="0" t="n">
        <v>2600.005</v>
      </c>
      <c r="X108" s="0" t="n">
        <v>2741.143</v>
      </c>
      <c r="Y108" s="0" t="n">
        <v>2640.852</v>
      </c>
      <c r="Z108" s="0" t="n">
        <v>2766.43</v>
      </c>
      <c r="AA108" s="0" t="n">
        <v>2659.709</v>
      </c>
      <c r="AB108" s="0" t="n">
        <v>2773.018</v>
      </c>
      <c r="AC108" s="0" t="n">
        <v>2659.73</v>
      </c>
      <c r="AD108" s="0" t="n">
        <v>2768.779</v>
      </c>
      <c r="AE108" s="0" t="n">
        <v>2651.305</v>
      </c>
      <c r="AF108" s="0" t="n">
        <v>2757.293</v>
      </c>
      <c r="AG108" s="0" t="n">
        <v>2638.906</v>
      </c>
      <c r="AH108" s="0" t="n">
        <v>2760.157</v>
      </c>
      <c r="AI108" s="0" t="n">
        <v>2640.945</v>
      </c>
      <c r="AJ108" s="0" t="n">
        <v>2744.366</v>
      </c>
      <c r="AK108" s="0" t="n">
        <v>2628.619</v>
      </c>
      <c r="AL108" s="0" t="n">
        <v>2680.793</v>
      </c>
      <c r="AM108" s="0" t="n">
        <v>2574.354</v>
      </c>
      <c r="AN108" s="0" t="n">
        <v>2645.731</v>
      </c>
      <c r="AO108" s="0" t="n">
        <v>2551.707</v>
      </c>
      <c r="AP108" s="0" t="n">
        <v>2710.063</v>
      </c>
      <c r="AQ108" s="0" t="n">
        <v>2619.392</v>
      </c>
      <c r="AR108" s="0" t="n">
        <v>2592.66</v>
      </c>
      <c r="AS108" s="0" t="n">
        <v>2506.35</v>
      </c>
      <c r="AT108" s="0" t="n">
        <v>2313.138</v>
      </c>
      <c r="AU108" s="0" t="n">
        <v>2234.76</v>
      </c>
      <c r="AV108" s="0" t="n">
        <v>2012.742</v>
      </c>
      <c r="AW108" s="0" t="n">
        <v>1944.359</v>
      </c>
    </row>
    <row r="109" customFormat="false" ht="12.75" hidden="false" customHeight="false" outlineLevel="0" collapsed="false">
      <c r="A109" s="2" t="n">
        <v>36753</v>
      </c>
      <c r="B109" s="0" t="n">
        <v>1842.144</v>
      </c>
      <c r="C109" s="0" t="n">
        <v>1778.616</v>
      </c>
      <c r="D109" s="0" t="n">
        <v>1721.489</v>
      </c>
      <c r="E109" s="0" t="n">
        <v>1663.411</v>
      </c>
      <c r="F109" s="0" t="n">
        <v>1658.807</v>
      </c>
      <c r="G109" s="0" t="n">
        <v>1605.402</v>
      </c>
      <c r="H109" s="0" t="n">
        <v>1632.037</v>
      </c>
      <c r="I109" s="0" t="n">
        <v>1580.855</v>
      </c>
      <c r="J109" s="0" t="n">
        <v>1648.095</v>
      </c>
      <c r="K109" s="0" t="n">
        <v>1598.963</v>
      </c>
      <c r="L109" s="0" t="n">
        <v>1763.96</v>
      </c>
      <c r="M109" s="0" t="n">
        <v>1712.71</v>
      </c>
      <c r="N109" s="0" t="n">
        <v>1989.981</v>
      </c>
      <c r="O109" s="0" t="n">
        <v>1937.392</v>
      </c>
      <c r="P109" s="0" t="n">
        <v>2243.513</v>
      </c>
      <c r="Q109" s="0" t="n">
        <v>2184.462</v>
      </c>
      <c r="R109" s="0" t="n">
        <v>2450.344</v>
      </c>
      <c r="S109" s="0" t="n">
        <v>2381.263</v>
      </c>
      <c r="T109" s="0" t="n">
        <v>2638.351</v>
      </c>
      <c r="U109" s="0" t="n">
        <v>2552.574</v>
      </c>
      <c r="V109" s="0" t="n">
        <v>2784.977</v>
      </c>
      <c r="W109" s="0" t="n">
        <v>2681.579</v>
      </c>
      <c r="X109" s="0" t="n">
        <v>2887.396</v>
      </c>
      <c r="Y109" s="0" t="n">
        <v>2766.077</v>
      </c>
      <c r="Z109" s="0" t="n">
        <v>2968.034</v>
      </c>
      <c r="AA109" s="0" t="n">
        <v>2831.677</v>
      </c>
      <c r="AB109" s="0" t="n">
        <v>3045.555</v>
      </c>
      <c r="AC109" s="0" t="n">
        <v>2894.088</v>
      </c>
      <c r="AD109" s="0" t="n">
        <v>3118.222</v>
      </c>
      <c r="AE109" s="0" t="n">
        <v>2954.186</v>
      </c>
      <c r="AF109" s="0" t="n">
        <v>3186.366</v>
      </c>
      <c r="AG109" s="0" t="n">
        <v>3012.256</v>
      </c>
      <c r="AH109" s="0" t="n">
        <v>3254.746</v>
      </c>
      <c r="AI109" s="0" t="n">
        <v>3074.404</v>
      </c>
      <c r="AJ109" s="0" t="n">
        <v>3270.611</v>
      </c>
      <c r="AK109" s="0" t="n">
        <v>3087.71</v>
      </c>
      <c r="AL109" s="0" t="n">
        <v>3193.723</v>
      </c>
      <c r="AM109" s="0" t="n">
        <v>3017.003</v>
      </c>
      <c r="AN109" s="0" t="n">
        <v>3105.134</v>
      </c>
      <c r="AO109" s="0" t="n">
        <v>2942.766</v>
      </c>
      <c r="AP109" s="0" t="n">
        <v>3141.134</v>
      </c>
      <c r="AQ109" s="0" t="n">
        <v>2984.428</v>
      </c>
      <c r="AR109" s="0" t="n">
        <v>2996.024</v>
      </c>
      <c r="AS109" s="0" t="n">
        <v>2850.193</v>
      </c>
      <c r="AT109" s="0" t="n">
        <v>2672.563</v>
      </c>
      <c r="AU109" s="0" t="n">
        <v>2542.026</v>
      </c>
      <c r="AV109" s="0" t="n">
        <v>2310.826</v>
      </c>
      <c r="AW109" s="0" t="n">
        <v>2197.987</v>
      </c>
    </row>
    <row r="110" customFormat="false" ht="12.75" hidden="false" customHeight="false" outlineLevel="0" collapsed="false">
      <c r="A110" s="2" t="n">
        <v>36754</v>
      </c>
      <c r="B110" s="0" t="n">
        <v>2090.342</v>
      </c>
      <c r="C110" s="0" t="n">
        <v>1987.803</v>
      </c>
      <c r="D110" s="0" t="n">
        <v>1935.589</v>
      </c>
      <c r="E110" s="0" t="n">
        <v>1842.42</v>
      </c>
      <c r="F110" s="0" t="n">
        <v>1848.295</v>
      </c>
      <c r="G110" s="0" t="n">
        <v>1761.688</v>
      </c>
      <c r="H110" s="0" t="n">
        <v>1813.339</v>
      </c>
      <c r="I110" s="0" t="n">
        <v>1729.575</v>
      </c>
      <c r="J110" s="0" t="n">
        <v>1820.197</v>
      </c>
      <c r="K110" s="0" t="n">
        <v>1739.328</v>
      </c>
      <c r="L110" s="0" t="n">
        <v>1935.173</v>
      </c>
      <c r="M110" s="0" t="n">
        <v>1852.194</v>
      </c>
      <c r="N110" s="0" t="n">
        <v>2166.239</v>
      </c>
      <c r="O110" s="0" t="n">
        <v>2078.403</v>
      </c>
      <c r="P110" s="0" t="n">
        <v>2452.797</v>
      </c>
      <c r="Q110" s="0" t="n">
        <v>2352.355</v>
      </c>
      <c r="R110" s="0" t="n">
        <v>2736.935</v>
      </c>
      <c r="S110" s="0" t="n">
        <v>2615.704</v>
      </c>
      <c r="T110" s="0" t="n">
        <v>3028.825</v>
      </c>
      <c r="U110" s="0" t="n">
        <v>2881.771</v>
      </c>
      <c r="V110" s="0" t="n">
        <v>3280.274</v>
      </c>
      <c r="W110" s="0" t="n">
        <v>3106.411</v>
      </c>
      <c r="X110" s="0" t="n">
        <v>3493.519</v>
      </c>
      <c r="Y110" s="0" t="n">
        <v>3293.136</v>
      </c>
      <c r="Z110" s="0" t="n">
        <v>3667.584</v>
      </c>
      <c r="AA110" s="0" t="n">
        <v>3447.237</v>
      </c>
      <c r="AB110" s="0" t="n">
        <v>3821.015</v>
      </c>
      <c r="AC110" s="0" t="n">
        <v>3581.902</v>
      </c>
      <c r="AD110" s="0" t="n">
        <v>3951.191</v>
      </c>
      <c r="AE110" s="0" t="n">
        <v>3698.878</v>
      </c>
      <c r="AF110" s="0" t="n">
        <v>4036.024</v>
      </c>
      <c r="AG110" s="0" t="n">
        <v>3775.927</v>
      </c>
      <c r="AH110" s="0" t="n">
        <v>4095.96</v>
      </c>
      <c r="AI110" s="0" t="n">
        <v>3834.012</v>
      </c>
      <c r="AJ110" s="0" t="n">
        <v>4066.675</v>
      </c>
      <c r="AK110" s="0" t="n">
        <v>3807.36</v>
      </c>
      <c r="AL110" s="0" t="n">
        <v>3901.162</v>
      </c>
      <c r="AM110" s="0" t="n">
        <v>3655.14</v>
      </c>
      <c r="AN110" s="0" t="n">
        <v>3723.909</v>
      </c>
      <c r="AO110" s="0" t="n">
        <v>3500.154</v>
      </c>
      <c r="AP110" s="0" t="n">
        <v>3665.901</v>
      </c>
      <c r="AQ110" s="0" t="n">
        <v>3458.651</v>
      </c>
      <c r="AR110" s="0" t="n">
        <v>3439.064</v>
      </c>
      <c r="AS110" s="0" t="n">
        <v>3251.303</v>
      </c>
      <c r="AT110" s="0" t="n">
        <v>3021.053</v>
      </c>
      <c r="AU110" s="0" t="n">
        <v>2859.732</v>
      </c>
      <c r="AV110" s="0" t="n">
        <v>2610.309</v>
      </c>
      <c r="AW110" s="0" t="n">
        <v>2472.102</v>
      </c>
    </row>
    <row r="111" customFormat="false" ht="12.75" hidden="false" customHeight="false" outlineLevel="0" collapsed="false">
      <c r="A111" s="2" t="n">
        <v>36755</v>
      </c>
      <c r="B111" s="0" t="n">
        <v>2296.957</v>
      </c>
      <c r="C111" s="0" t="n">
        <v>2182.343</v>
      </c>
      <c r="D111" s="0" t="n">
        <v>2104.503</v>
      </c>
      <c r="E111" s="0" t="n">
        <v>2004.744</v>
      </c>
      <c r="F111" s="0" t="n">
        <v>1982.719</v>
      </c>
      <c r="G111" s="0" t="n">
        <v>1897.708</v>
      </c>
      <c r="H111" s="0" t="n">
        <v>1910.824</v>
      </c>
      <c r="I111" s="0" t="n">
        <v>1834.831</v>
      </c>
      <c r="J111" s="0" t="n">
        <v>1899.185</v>
      </c>
      <c r="K111" s="0" t="n">
        <v>1830.33</v>
      </c>
      <c r="L111" s="0" t="n">
        <v>1994.923</v>
      </c>
      <c r="M111" s="0" t="n">
        <v>1927.471</v>
      </c>
      <c r="N111" s="0" t="n">
        <v>2198.155</v>
      </c>
      <c r="O111" s="0" t="n">
        <v>2133.198</v>
      </c>
      <c r="P111" s="0" t="n">
        <v>2443.643</v>
      </c>
      <c r="Q111" s="0" t="n">
        <v>2373.468</v>
      </c>
      <c r="R111" s="0" t="n">
        <v>2650.224</v>
      </c>
      <c r="S111" s="0" t="n">
        <v>2568.937</v>
      </c>
      <c r="T111" s="0" t="n">
        <v>2812.829</v>
      </c>
      <c r="U111" s="0" t="n">
        <v>2715.627</v>
      </c>
      <c r="V111" s="0" t="n">
        <v>2946.576</v>
      </c>
      <c r="W111" s="0" t="n">
        <v>2831.097</v>
      </c>
      <c r="X111" s="0" t="n">
        <v>3053.179</v>
      </c>
      <c r="Y111" s="0" t="n">
        <v>2918.357</v>
      </c>
      <c r="Z111" s="0" t="n">
        <v>3143.751</v>
      </c>
      <c r="AA111" s="0" t="n">
        <v>2992.455</v>
      </c>
      <c r="AB111" s="0" t="n">
        <v>3217.883</v>
      </c>
      <c r="AC111" s="0" t="n">
        <v>3050.444</v>
      </c>
      <c r="AD111" s="0" t="n">
        <v>3284.672</v>
      </c>
      <c r="AE111" s="0" t="n">
        <v>3104.242</v>
      </c>
      <c r="AF111" s="0" t="n">
        <v>3322.584</v>
      </c>
      <c r="AG111" s="0" t="n">
        <v>3133.62</v>
      </c>
      <c r="AH111" s="0" t="n">
        <v>3339.145</v>
      </c>
      <c r="AI111" s="0" t="n">
        <v>3146.111</v>
      </c>
      <c r="AJ111" s="0" t="n">
        <v>3301.203</v>
      </c>
      <c r="AK111" s="0" t="n">
        <v>3111.367</v>
      </c>
      <c r="AL111" s="0" t="n">
        <v>3188.992</v>
      </c>
      <c r="AM111" s="0" t="n">
        <v>3009.983</v>
      </c>
      <c r="AN111" s="0" t="n">
        <v>3098.115</v>
      </c>
      <c r="AO111" s="0" t="n">
        <v>2934.705</v>
      </c>
      <c r="AP111" s="0" t="n">
        <v>3142.397</v>
      </c>
      <c r="AQ111" s="0" t="n">
        <v>2984.073</v>
      </c>
      <c r="AR111" s="0" t="n">
        <v>3006.229</v>
      </c>
      <c r="AS111" s="0" t="n">
        <v>2858.582</v>
      </c>
      <c r="AT111" s="0" t="n">
        <v>2697.219</v>
      </c>
      <c r="AU111" s="0" t="n">
        <v>2564.087</v>
      </c>
      <c r="AV111" s="0" t="n">
        <v>2358.49</v>
      </c>
      <c r="AW111" s="0" t="n">
        <v>2241.377</v>
      </c>
    </row>
    <row r="112" customFormat="false" ht="12.75" hidden="false" customHeight="false" outlineLevel="0" collapsed="false">
      <c r="A112" s="2" t="n">
        <v>36756</v>
      </c>
      <c r="B112" s="0" t="n">
        <v>2113.167</v>
      </c>
      <c r="C112" s="0" t="n">
        <v>2010.493</v>
      </c>
      <c r="D112" s="0" t="n">
        <v>1963.895</v>
      </c>
      <c r="E112" s="0" t="n">
        <v>1871.265</v>
      </c>
      <c r="F112" s="0" t="n">
        <v>1864.087</v>
      </c>
      <c r="G112" s="0" t="n">
        <v>1780.47</v>
      </c>
      <c r="H112" s="0" t="n">
        <v>1818.149</v>
      </c>
      <c r="I112" s="0" t="n">
        <v>1739.664</v>
      </c>
      <c r="J112" s="0" t="n">
        <v>1817.908</v>
      </c>
      <c r="K112" s="0" t="n">
        <v>1743.464</v>
      </c>
      <c r="L112" s="0" t="n">
        <v>1921.796</v>
      </c>
      <c r="M112" s="0" t="n">
        <v>1846.603</v>
      </c>
      <c r="N112" s="0" t="n">
        <v>2132.415</v>
      </c>
      <c r="O112" s="0" t="n">
        <v>2057.335</v>
      </c>
      <c r="P112" s="0" t="n">
        <v>2380.365</v>
      </c>
      <c r="Q112" s="0" t="n">
        <v>2300.777</v>
      </c>
      <c r="R112" s="0" t="n">
        <v>2581.455</v>
      </c>
      <c r="S112" s="0" t="n">
        <v>2494.059</v>
      </c>
      <c r="T112" s="0" t="n">
        <v>2730.257</v>
      </c>
      <c r="U112" s="0" t="n">
        <v>2632.288</v>
      </c>
      <c r="V112" s="0" t="n">
        <v>2830.03</v>
      </c>
      <c r="W112" s="0" t="n">
        <v>2721.974</v>
      </c>
      <c r="X112" s="0" t="n">
        <v>2873.771</v>
      </c>
      <c r="Y112" s="0" t="n">
        <v>2757.256</v>
      </c>
      <c r="Z112" s="0" t="n">
        <v>2881.753</v>
      </c>
      <c r="AA112" s="0" t="n">
        <v>2760.597</v>
      </c>
      <c r="AB112" s="0" t="n">
        <v>2889.353</v>
      </c>
      <c r="AC112" s="0" t="n">
        <v>2761.738</v>
      </c>
      <c r="AD112" s="0" t="n">
        <v>2883.634</v>
      </c>
      <c r="AE112" s="0" t="n">
        <v>2752.416</v>
      </c>
      <c r="AF112" s="0" t="n">
        <v>2867.686</v>
      </c>
      <c r="AG112" s="0" t="n">
        <v>2736.407</v>
      </c>
      <c r="AH112" s="0" t="n">
        <v>2843.68</v>
      </c>
      <c r="AI112" s="0" t="n">
        <v>2715.341</v>
      </c>
      <c r="AJ112" s="0" t="n">
        <v>2787.096</v>
      </c>
      <c r="AK112" s="0" t="n">
        <v>2667.296</v>
      </c>
      <c r="AL112" s="0" t="n">
        <v>2690.097</v>
      </c>
      <c r="AM112" s="0" t="n">
        <v>2583.45</v>
      </c>
      <c r="AN112" s="0" t="n">
        <v>2625.821</v>
      </c>
      <c r="AO112" s="0" t="n">
        <v>2533.972</v>
      </c>
      <c r="AP112" s="0" t="n">
        <v>2658.821</v>
      </c>
      <c r="AQ112" s="0" t="n">
        <v>2571.915</v>
      </c>
      <c r="AR112" s="0" t="n">
        <v>2559.601</v>
      </c>
      <c r="AS112" s="0" t="n">
        <v>2476.107</v>
      </c>
      <c r="AT112" s="0" t="n">
        <v>2328.03</v>
      </c>
      <c r="AU112" s="0" t="n">
        <v>2252.648</v>
      </c>
      <c r="AV112" s="0" t="n">
        <v>2068.586</v>
      </c>
      <c r="AW112" s="0" t="n">
        <v>2001.649</v>
      </c>
    </row>
    <row r="113" customFormat="false" ht="12.75" hidden="false" customHeight="false" outlineLevel="0" collapsed="false">
      <c r="A113" s="2" t="n">
        <v>36757</v>
      </c>
      <c r="B113" s="0" t="n">
        <v>1874.625</v>
      </c>
      <c r="C113" s="0" t="n">
        <v>1816.564</v>
      </c>
      <c r="D113" s="0" t="n">
        <v>1734.859</v>
      </c>
      <c r="E113" s="0" t="n">
        <v>1684.548</v>
      </c>
      <c r="F113" s="0" t="n">
        <v>1647.356</v>
      </c>
      <c r="G113" s="0" t="n">
        <v>1605.162</v>
      </c>
      <c r="H113" s="0" t="n">
        <v>1595.387</v>
      </c>
      <c r="I113" s="0" t="n">
        <v>1557.905</v>
      </c>
      <c r="J113" s="0" t="n">
        <v>1581.483</v>
      </c>
      <c r="K113" s="0" t="n">
        <v>1547.959</v>
      </c>
      <c r="L113" s="0" t="n">
        <v>1595.937</v>
      </c>
      <c r="M113" s="0" t="n">
        <v>1564.657</v>
      </c>
      <c r="N113" s="0" t="n">
        <v>1647.33</v>
      </c>
      <c r="O113" s="0" t="n">
        <v>1619.808</v>
      </c>
      <c r="P113" s="0" t="n">
        <v>1799.83</v>
      </c>
      <c r="Q113" s="0" t="n">
        <v>1770.243</v>
      </c>
      <c r="R113" s="0" t="n">
        <v>2051.127</v>
      </c>
      <c r="S113" s="0" t="n">
        <v>2011.312</v>
      </c>
      <c r="T113" s="0" t="n">
        <v>2276.277</v>
      </c>
      <c r="U113" s="0" t="n">
        <v>2221.826</v>
      </c>
      <c r="V113" s="0" t="n">
        <v>2444.949</v>
      </c>
      <c r="W113" s="0" t="n">
        <v>2373.59</v>
      </c>
      <c r="X113" s="0" t="n">
        <v>2550.629</v>
      </c>
      <c r="Y113" s="0" t="n">
        <v>2462.873</v>
      </c>
      <c r="Z113" s="0" t="n">
        <v>2608.361</v>
      </c>
      <c r="AA113" s="0" t="n">
        <v>2507.039</v>
      </c>
      <c r="AB113" s="0" t="n">
        <v>2644.081</v>
      </c>
      <c r="AC113" s="0" t="n">
        <v>2530.436</v>
      </c>
      <c r="AD113" s="0" t="n">
        <v>2667.636</v>
      </c>
      <c r="AE113" s="0" t="n">
        <v>2543.981</v>
      </c>
      <c r="AF113" s="0" t="n">
        <v>2691.816</v>
      </c>
      <c r="AG113" s="0" t="n">
        <v>2560.166</v>
      </c>
      <c r="AH113" s="0" t="n">
        <v>2732.309</v>
      </c>
      <c r="AI113" s="0" t="n">
        <v>2594.524</v>
      </c>
      <c r="AJ113" s="0" t="n">
        <v>2738.984</v>
      </c>
      <c r="AK113" s="0" t="n">
        <v>2599.947</v>
      </c>
      <c r="AL113" s="0" t="n">
        <v>2687.398</v>
      </c>
      <c r="AM113" s="0" t="n">
        <v>2554.427</v>
      </c>
      <c r="AN113" s="0" t="n">
        <v>2623.816</v>
      </c>
      <c r="AO113" s="0" t="n">
        <v>2505.855</v>
      </c>
      <c r="AP113" s="0" t="n">
        <v>2648.052</v>
      </c>
      <c r="AQ113" s="0" t="n">
        <v>2538.897</v>
      </c>
      <c r="AR113" s="0" t="n">
        <v>2562.036</v>
      </c>
      <c r="AS113" s="0" t="n">
        <v>2458.624</v>
      </c>
      <c r="AT113" s="0" t="n">
        <v>2365.523</v>
      </c>
      <c r="AU113" s="0" t="n">
        <v>2270.961</v>
      </c>
      <c r="AV113" s="0" t="n">
        <v>2123.384</v>
      </c>
      <c r="AW113" s="0" t="n">
        <v>2039.806</v>
      </c>
    </row>
    <row r="114" customFormat="false" ht="12.75" hidden="false" customHeight="false" outlineLevel="0" collapsed="false">
      <c r="A114" s="2" t="n">
        <v>36758</v>
      </c>
      <c r="B114" s="0" t="n">
        <v>1917.35</v>
      </c>
      <c r="C114" s="0" t="n">
        <v>1847.057</v>
      </c>
      <c r="D114" s="0" t="n">
        <v>1762.324</v>
      </c>
      <c r="E114" s="0" t="n">
        <v>1702.332</v>
      </c>
      <c r="F114" s="0" t="n">
        <v>1667.233</v>
      </c>
      <c r="G114" s="0" t="n">
        <v>1616.854</v>
      </c>
      <c r="H114" s="0" t="n">
        <v>1606.006</v>
      </c>
      <c r="I114" s="0" t="n">
        <v>1560.984</v>
      </c>
      <c r="J114" s="0" t="n">
        <v>1581.434</v>
      </c>
      <c r="K114" s="0" t="n">
        <v>1541.182</v>
      </c>
      <c r="L114" s="0" t="n">
        <v>1570.682</v>
      </c>
      <c r="M114" s="0" t="n">
        <v>1534.088</v>
      </c>
      <c r="N114" s="0" t="n">
        <v>1575.15</v>
      </c>
      <c r="O114" s="0" t="n">
        <v>1544.484</v>
      </c>
      <c r="P114" s="0" t="n">
        <v>1676.957</v>
      </c>
      <c r="Q114" s="0" t="n">
        <v>1644.184</v>
      </c>
      <c r="R114" s="0" t="n">
        <v>1887.94</v>
      </c>
      <c r="S114" s="0" t="n">
        <v>1846.069</v>
      </c>
      <c r="T114" s="0" t="n">
        <v>2103.069</v>
      </c>
      <c r="U114" s="0" t="n">
        <v>2048.69</v>
      </c>
      <c r="V114" s="0" t="n">
        <v>2253.218</v>
      </c>
      <c r="W114" s="0" t="n">
        <v>2185.954</v>
      </c>
      <c r="X114" s="0" t="n">
        <v>2360.032</v>
      </c>
      <c r="Y114" s="0" t="n">
        <v>2279.539</v>
      </c>
      <c r="Z114" s="0" t="n">
        <v>2429.014</v>
      </c>
      <c r="AA114" s="0" t="n">
        <v>2337.051</v>
      </c>
      <c r="AB114" s="0" t="n">
        <v>2470.61</v>
      </c>
      <c r="AC114" s="0" t="n">
        <v>2367.683</v>
      </c>
      <c r="AD114" s="0" t="n">
        <v>2502.435</v>
      </c>
      <c r="AE114" s="0" t="n">
        <v>2390.142</v>
      </c>
      <c r="AF114" s="0" t="n">
        <v>2530.147</v>
      </c>
      <c r="AG114" s="0" t="n">
        <v>2410.746</v>
      </c>
      <c r="AH114" s="0" t="n">
        <v>2578.882</v>
      </c>
      <c r="AI114" s="0" t="n">
        <v>2453.398</v>
      </c>
      <c r="AJ114" s="0" t="n">
        <v>2603.36</v>
      </c>
      <c r="AK114" s="0" t="n">
        <v>2476.72</v>
      </c>
      <c r="AL114" s="0" t="n">
        <v>2566.952</v>
      </c>
      <c r="AM114" s="0" t="n">
        <v>2446.584</v>
      </c>
      <c r="AN114" s="0" t="n">
        <v>2530.61</v>
      </c>
      <c r="AO114" s="0" t="n">
        <v>2423.343</v>
      </c>
      <c r="AP114" s="0" t="n">
        <v>2579.219</v>
      </c>
      <c r="AQ114" s="0" t="n">
        <v>2481.426</v>
      </c>
      <c r="AR114" s="0" t="n">
        <v>2488.522</v>
      </c>
      <c r="AS114" s="0" t="n">
        <v>2396.984</v>
      </c>
      <c r="AT114" s="0" t="n">
        <v>2264.787</v>
      </c>
      <c r="AU114" s="0" t="n">
        <v>2183.982</v>
      </c>
      <c r="AV114" s="0" t="n">
        <v>2000.216</v>
      </c>
      <c r="AW114" s="0" t="n">
        <v>1930.429</v>
      </c>
    </row>
    <row r="115" customFormat="false" ht="12.75" hidden="false" customHeight="false" outlineLevel="0" collapsed="false">
      <c r="A115" s="2" t="n">
        <v>36759</v>
      </c>
      <c r="B115" s="0" t="n">
        <v>1825.09</v>
      </c>
      <c r="C115" s="0" t="n">
        <v>1762.138</v>
      </c>
      <c r="D115" s="0" t="n">
        <v>1706.46</v>
      </c>
      <c r="E115" s="0" t="n">
        <v>1651.75</v>
      </c>
      <c r="F115" s="0" t="n">
        <v>1642.954</v>
      </c>
      <c r="G115" s="0" t="n">
        <v>1596.031</v>
      </c>
      <c r="H115" s="0" t="n">
        <v>1612.665</v>
      </c>
      <c r="I115" s="0" t="n">
        <v>1572.255</v>
      </c>
      <c r="J115" s="0" t="n">
        <v>1636.97</v>
      </c>
      <c r="K115" s="0" t="n">
        <v>1600.408</v>
      </c>
      <c r="L115" s="0" t="n">
        <v>1733.83</v>
      </c>
      <c r="M115" s="0" t="n">
        <v>1701.412</v>
      </c>
      <c r="N115" s="0" t="n">
        <v>1944.294</v>
      </c>
      <c r="O115" s="0" t="n">
        <v>1916.292</v>
      </c>
      <c r="P115" s="0" t="n">
        <v>2191.257</v>
      </c>
      <c r="Q115" s="0" t="n">
        <v>2159.569</v>
      </c>
      <c r="R115" s="0" t="n">
        <v>2401.733</v>
      </c>
      <c r="S115" s="0" t="n">
        <v>2360.496</v>
      </c>
      <c r="T115" s="0" t="n">
        <v>2567.624</v>
      </c>
      <c r="U115" s="0" t="n">
        <v>2513.271</v>
      </c>
      <c r="V115" s="0" t="n">
        <v>2696.531</v>
      </c>
      <c r="W115" s="0" t="n">
        <v>2627.094</v>
      </c>
      <c r="X115" s="0" t="n">
        <v>2774.346</v>
      </c>
      <c r="Y115" s="0" t="n">
        <v>2690.539</v>
      </c>
      <c r="Z115" s="0" t="n">
        <v>2834.841</v>
      </c>
      <c r="AA115" s="0" t="n">
        <v>2737.558</v>
      </c>
      <c r="AB115" s="0" t="n">
        <v>2881.944</v>
      </c>
      <c r="AC115" s="0" t="n">
        <v>2771.623</v>
      </c>
      <c r="AD115" s="0" t="n">
        <v>2923.631</v>
      </c>
      <c r="AE115" s="0" t="n">
        <v>2801.749</v>
      </c>
      <c r="AF115" s="0" t="n">
        <v>2951.635</v>
      </c>
      <c r="AG115" s="0" t="n">
        <v>2820.963</v>
      </c>
      <c r="AH115" s="0" t="n">
        <v>2975.801</v>
      </c>
      <c r="AI115" s="0" t="n">
        <v>2839.475</v>
      </c>
      <c r="AJ115" s="0" t="n">
        <v>2966.526</v>
      </c>
      <c r="AK115" s="0" t="n">
        <v>2830.197</v>
      </c>
      <c r="AL115" s="0" t="n">
        <v>2888.991</v>
      </c>
      <c r="AM115" s="0" t="n">
        <v>2762.133</v>
      </c>
      <c r="AN115" s="0" t="n">
        <v>2829.736</v>
      </c>
      <c r="AO115" s="0" t="n">
        <v>2718.606</v>
      </c>
      <c r="AP115" s="0" t="n">
        <v>2855.107</v>
      </c>
      <c r="AQ115" s="0" t="n">
        <v>2754.307</v>
      </c>
      <c r="AR115" s="0" t="n">
        <v>2704.808</v>
      </c>
      <c r="AS115" s="0" t="n">
        <v>2611.772</v>
      </c>
      <c r="AT115" s="0" t="n">
        <v>2389.857</v>
      </c>
      <c r="AU115" s="0" t="n">
        <v>2309.954</v>
      </c>
      <c r="AV115" s="0" t="n">
        <v>2073.373</v>
      </c>
      <c r="AW115" s="0" t="n">
        <v>2005.651</v>
      </c>
    </row>
    <row r="116" customFormat="false" ht="12.75" hidden="false" customHeight="false" outlineLevel="0" collapsed="false">
      <c r="A116" s="2" t="n">
        <v>36760</v>
      </c>
      <c r="B116" s="0" t="n">
        <v>1868.294</v>
      </c>
      <c r="C116" s="0" t="n">
        <v>1814.228</v>
      </c>
      <c r="D116" s="0" t="n">
        <v>1737.781</v>
      </c>
      <c r="E116" s="0" t="n">
        <v>1691.671</v>
      </c>
      <c r="F116" s="0" t="n">
        <v>1670.745</v>
      </c>
      <c r="G116" s="0" t="n">
        <v>1632.7</v>
      </c>
      <c r="H116" s="0" t="n">
        <v>1634.484</v>
      </c>
      <c r="I116" s="0" t="n">
        <v>1601.336</v>
      </c>
      <c r="J116" s="0" t="n">
        <v>1647.974</v>
      </c>
      <c r="K116" s="0" t="n">
        <v>1618.416</v>
      </c>
      <c r="L116" s="0" t="n">
        <v>1751.638</v>
      </c>
      <c r="M116" s="0" t="n">
        <v>1723.96</v>
      </c>
      <c r="N116" s="0" t="n">
        <v>1973.937</v>
      </c>
      <c r="O116" s="0" t="n">
        <v>1949.483</v>
      </c>
      <c r="P116" s="0" t="n">
        <v>2216.086</v>
      </c>
      <c r="Q116" s="0" t="n">
        <v>2187.492</v>
      </c>
      <c r="R116" s="0" t="n">
        <v>2446.214</v>
      </c>
      <c r="S116" s="0" t="n">
        <v>2403.945</v>
      </c>
      <c r="T116" s="0" t="n">
        <v>2652.255</v>
      </c>
      <c r="U116" s="0" t="n">
        <v>2592.114</v>
      </c>
      <c r="V116" s="0" t="n">
        <v>2825.986</v>
      </c>
      <c r="W116" s="0" t="n">
        <v>2745.731</v>
      </c>
      <c r="X116" s="0" t="n">
        <v>2941.734</v>
      </c>
      <c r="Y116" s="0" t="n">
        <v>2842.288</v>
      </c>
      <c r="Z116" s="0" t="n">
        <v>3042.741</v>
      </c>
      <c r="AA116" s="0" t="n">
        <v>2925.656</v>
      </c>
      <c r="AB116" s="0" t="n">
        <v>3127.054</v>
      </c>
      <c r="AC116" s="0" t="n">
        <v>2993.721</v>
      </c>
      <c r="AD116" s="0" t="n">
        <v>3192.161</v>
      </c>
      <c r="AE116" s="0" t="n">
        <v>3045.14</v>
      </c>
      <c r="AF116" s="0" t="n">
        <v>3237.953</v>
      </c>
      <c r="AG116" s="0" t="n">
        <v>3080.827</v>
      </c>
      <c r="AH116" s="0" t="n">
        <v>3274.008</v>
      </c>
      <c r="AI116" s="0" t="n">
        <v>3110.177</v>
      </c>
      <c r="AJ116" s="0" t="n">
        <v>3248.566</v>
      </c>
      <c r="AK116" s="0" t="n">
        <v>3086.032</v>
      </c>
      <c r="AL116" s="0" t="n">
        <v>3140.123</v>
      </c>
      <c r="AM116" s="0" t="n">
        <v>2987.358</v>
      </c>
      <c r="AN116" s="0" t="n">
        <v>3039.066</v>
      </c>
      <c r="AO116" s="0" t="n">
        <v>2903.321</v>
      </c>
      <c r="AP116" s="0" t="n">
        <v>3055.181</v>
      </c>
      <c r="AQ116" s="0" t="n">
        <v>2927.335</v>
      </c>
      <c r="AR116" s="0" t="n">
        <v>2894.135</v>
      </c>
      <c r="AS116" s="0" t="n">
        <v>2775.396</v>
      </c>
      <c r="AT116" s="0" t="n">
        <v>2575.582</v>
      </c>
      <c r="AU116" s="0" t="n">
        <v>2469.798</v>
      </c>
      <c r="AV116" s="0" t="n">
        <v>2225.119</v>
      </c>
      <c r="AW116" s="0" t="n">
        <v>2135.054</v>
      </c>
    </row>
    <row r="117" customFormat="false" ht="12.75" hidden="false" customHeight="false" outlineLevel="0" collapsed="false">
      <c r="A117" s="2" t="n">
        <v>36761</v>
      </c>
      <c r="B117" s="0" t="n">
        <v>1994.522</v>
      </c>
      <c r="C117" s="0" t="n">
        <v>1917.342</v>
      </c>
      <c r="D117" s="0" t="n">
        <v>1843.697</v>
      </c>
      <c r="E117" s="0" t="n">
        <v>1775.743</v>
      </c>
      <c r="F117" s="0" t="n">
        <v>1757.657</v>
      </c>
      <c r="G117" s="0" t="n">
        <v>1697.657</v>
      </c>
      <c r="H117" s="0" t="n">
        <v>1715.535</v>
      </c>
      <c r="I117" s="0" t="n">
        <v>1660.013</v>
      </c>
      <c r="J117" s="0" t="n">
        <v>1722.667</v>
      </c>
      <c r="K117" s="0" t="n">
        <v>1670.554</v>
      </c>
      <c r="L117" s="0" t="n">
        <v>1824.341</v>
      </c>
      <c r="M117" s="0" t="n">
        <v>1771.995</v>
      </c>
      <c r="N117" s="0" t="n">
        <v>2041.489</v>
      </c>
      <c r="O117" s="0" t="n">
        <v>1989.047</v>
      </c>
      <c r="P117" s="0" t="n">
        <v>2307.285</v>
      </c>
      <c r="Q117" s="0" t="n">
        <v>2244.754</v>
      </c>
      <c r="R117" s="0" t="n">
        <v>2547.56</v>
      </c>
      <c r="S117" s="0" t="n">
        <v>2469.746</v>
      </c>
      <c r="T117" s="0" t="n">
        <v>2755.872</v>
      </c>
      <c r="U117" s="0" t="n">
        <v>2658.885</v>
      </c>
      <c r="V117" s="0" t="n">
        <v>2934.633</v>
      </c>
      <c r="W117" s="0" t="n">
        <v>2816.105</v>
      </c>
      <c r="X117" s="0" t="n">
        <v>3069.298</v>
      </c>
      <c r="Y117" s="0" t="n">
        <v>2929.652</v>
      </c>
      <c r="Z117" s="0" t="n">
        <v>3167.95</v>
      </c>
      <c r="AA117" s="0" t="n">
        <v>3011.19</v>
      </c>
      <c r="AB117" s="0" t="n">
        <v>3246.348</v>
      </c>
      <c r="AC117" s="0" t="n">
        <v>3073.328</v>
      </c>
      <c r="AD117" s="0" t="n">
        <v>3301.36</v>
      </c>
      <c r="AE117" s="0" t="n">
        <v>3115.739</v>
      </c>
      <c r="AF117" s="0" t="n">
        <v>3330.464</v>
      </c>
      <c r="AG117" s="0" t="n">
        <v>3137.705</v>
      </c>
      <c r="AH117" s="0" t="n">
        <v>3353.721</v>
      </c>
      <c r="AI117" s="0" t="n">
        <v>3156.811</v>
      </c>
      <c r="AJ117" s="0" t="n">
        <v>3315.196</v>
      </c>
      <c r="AK117" s="0" t="n">
        <v>3121.425</v>
      </c>
      <c r="AL117" s="0" t="n">
        <v>3198.927</v>
      </c>
      <c r="AM117" s="0" t="n">
        <v>3015.416</v>
      </c>
      <c r="AN117" s="0" t="n">
        <v>3111.308</v>
      </c>
      <c r="AO117" s="0" t="n">
        <v>2941.178</v>
      </c>
      <c r="AP117" s="0" t="n">
        <v>3171.632</v>
      </c>
      <c r="AQ117" s="0" t="n">
        <v>3004.003</v>
      </c>
      <c r="AR117" s="0" t="n">
        <v>3042.579</v>
      </c>
      <c r="AS117" s="0" t="n">
        <v>2886.28</v>
      </c>
      <c r="AT117" s="0" t="n">
        <v>2737.052</v>
      </c>
      <c r="AU117" s="0" t="n">
        <v>2594.393</v>
      </c>
      <c r="AV117" s="0" t="n">
        <v>2389.856</v>
      </c>
      <c r="AW117" s="0" t="n">
        <v>2262.926</v>
      </c>
    </row>
    <row r="118" customFormat="false" ht="12.75" hidden="false" customHeight="false" outlineLevel="0" collapsed="false">
      <c r="A118" s="2" t="n">
        <v>36762</v>
      </c>
      <c r="B118" s="0" t="n">
        <v>2190.94</v>
      </c>
      <c r="C118" s="0" t="n">
        <v>2069.73</v>
      </c>
      <c r="D118" s="0" t="n">
        <v>2034.263</v>
      </c>
      <c r="E118" s="0" t="n">
        <v>1922.754</v>
      </c>
      <c r="F118" s="0" t="n">
        <v>1935.982</v>
      </c>
      <c r="G118" s="0" t="n">
        <v>1833.621</v>
      </c>
      <c r="H118" s="0" t="n">
        <v>1887.16</v>
      </c>
      <c r="I118" s="0" t="n">
        <v>1790.419</v>
      </c>
      <c r="J118" s="0" t="n">
        <v>1887.204</v>
      </c>
      <c r="K118" s="0" t="n">
        <v>1794.597</v>
      </c>
      <c r="L118" s="0" t="n">
        <v>2000.014</v>
      </c>
      <c r="M118" s="0" t="n">
        <v>1906.427</v>
      </c>
      <c r="N118" s="0" t="n">
        <v>2214.274</v>
      </c>
      <c r="O118" s="0" t="n">
        <v>2119.832</v>
      </c>
      <c r="P118" s="0" t="n">
        <v>2474.433</v>
      </c>
      <c r="Q118" s="0" t="n">
        <v>2372.101</v>
      </c>
      <c r="R118" s="0" t="n">
        <v>2703.31</v>
      </c>
      <c r="S118" s="0" t="n">
        <v>2587.35</v>
      </c>
      <c r="T118" s="0" t="n">
        <v>2907.754</v>
      </c>
      <c r="U118" s="0" t="n">
        <v>2771.448</v>
      </c>
      <c r="V118" s="0" t="n">
        <v>3073.427</v>
      </c>
      <c r="W118" s="0" t="n">
        <v>2915.527</v>
      </c>
      <c r="X118" s="0" t="n">
        <v>3224.368</v>
      </c>
      <c r="Y118" s="0" t="n">
        <v>3043.263</v>
      </c>
      <c r="Z118" s="0" t="n">
        <v>3336.79</v>
      </c>
      <c r="AA118" s="0" t="n">
        <v>3138.022</v>
      </c>
      <c r="AB118" s="0" t="n">
        <v>3441.353</v>
      </c>
      <c r="AC118" s="0" t="n">
        <v>3224.766</v>
      </c>
      <c r="AD118" s="0" t="n">
        <v>3527.843</v>
      </c>
      <c r="AE118" s="0" t="n">
        <v>3297.245</v>
      </c>
      <c r="AF118" s="0" t="n">
        <v>3570.676</v>
      </c>
      <c r="AG118" s="0" t="n">
        <v>3333.201</v>
      </c>
      <c r="AH118" s="0" t="n">
        <v>3586.041</v>
      </c>
      <c r="AI118" s="0" t="n">
        <v>3346.352</v>
      </c>
      <c r="AJ118" s="0" t="n">
        <v>3545.247</v>
      </c>
      <c r="AK118" s="0" t="n">
        <v>3310.617</v>
      </c>
      <c r="AL118" s="0" t="n">
        <v>3411.182</v>
      </c>
      <c r="AM118" s="0" t="n">
        <v>3191.262</v>
      </c>
      <c r="AN118" s="0" t="n">
        <v>3291.272</v>
      </c>
      <c r="AO118" s="0" t="n">
        <v>3092.691</v>
      </c>
      <c r="AP118" s="0" t="n">
        <v>3288.311</v>
      </c>
      <c r="AQ118" s="0" t="n">
        <v>3104.123</v>
      </c>
      <c r="AR118" s="0" t="n">
        <v>3143.205</v>
      </c>
      <c r="AS118" s="0" t="n">
        <v>2972.459</v>
      </c>
      <c r="AT118" s="0" t="n">
        <v>2799.561</v>
      </c>
      <c r="AU118" s="0" t="n">
        <v>2649.025</v>
      </c>
      <c r="AV118" s="0" t="n">
        <v>2437.821</v>
      </c>
      <c r="AW118" s="0" t="n">
        <v>2307.483</v>
      </c>
    </row>
    <row r="119" customFormat="false" ht="12.75" hidden="false" customHeight="false" outlineLevel="0" collapsed="false">
      <c r="A119" s="2" t="n">
        <v>36763</v>
      </c>
      <c r="B119" s="0" t="n">
        <v>2176.546</v>
      </c>
      <c r="C119" s="0" t="n">
        <v>2062.866</v>
      </c>
      <c r="D119" s="0" t="n">
        <v>2014.508</v>
      </c>
      <c r="E119" s="0" t="n">
        <v>1913.362</v>
      </c>
      <c r="F119" s="0" t="n">
        <v>1906.241</v>
      </c>
      <c r="G119" s="0" t="n">
        <v>1816.24</v>
      </c>
      <c r="H119" s="0" t="n">
        <v>1854.402</v>
      </c>
      <c r="I119" s="0" t="n">
        <v>1770.565</v>
      </c>
      <c r="J119" s="0" t="n">
        <v>1853.846</v>
      </c>
      <c r="K119" s="0" t="n">
        <v>1773.786</v>
      </c>
      <c r="L119" s="0" t="n">
        <v>1955.777</v>
      </c>
      <c r="M119" s="0" t="n">
        <v>1875.031</v>
      </c>
      <c r="N119" s="0" t="n">
        <v>2168.114</v>
      </c>
      <c r="O119" s="0" t="n">
        <v>2086.18</v>
      </c>
      <c r="P119" s="0" t="n">
        <v>2443.559</v>
      </c>
      <c r="Q119" s="0" t="n">
        <v>2352.309</v>
      </c>
      <c r="R119" s="0" t="n">
        <v>2709.991</v>
      </c>
      <c r="S119" s="0" t="n">
        <v>2601.007</v>
      </c>
      <c r="T119" s="0" t="n">
        <v>2959.239</v>
      </c>
      <c r="U119" s="0" t="n">
        <v>2826.927</v>
      </c>
      <c r="V119" s="0" t="n">
        <v>3166.18</v>
      </c>
      <c r="W119" s="0" t="n">
        <v>3008.647</v>
      </c>
      <c r="X119" s="0" t="n">
        <v>3343.77</v>
      </c>
      <c r="Y119" s="0" t="n">
        <v>3160.806</v>
      </c>
      <c r="Z119" s="0" t="n">
        <v>3470.544</v>
      </c>
      <c r="AA119" s="0" t="n">
        <v>3268.438</v>
      </c>
      <c r="AB119" s="0" t="n">
        <v>3581.361</v>
      </c>
      <c r="AC119" s="0" t="n">
        <v>3360.273</v>
      </c>
      <c r="AD119" s="0" t="n">
        <v>3666.767</v>
      </c>
      <c r="AE119" s="0" t="n">
        <v>3431.96</v>
      </c>
      <c r="AF119" s="0" t="n">
        <v>3705.247</v>
      </c>
      <c r="AG119" s="0" t="n">
        <v>3463.25</v>
      </c>
      <c r="AH119" s="0" t="n">
        <v>3711.073</v>
      </c>
      <c r="AI119" s="0" t="n">
        <v>3467.283</v>
      </c>
      <c r="AJ119" s="0" t="n">
        <v>3638.711</v>
      </c>
      <c r="AK119" s="0" t="n">
        <v>3402.076</v>
      </c>
      <c r="AL119" s="0" t="n">
        <v>3471.778</v>
      </c>
      <c r="AM119" s="0" t="n">
        <v>3253.047</v>
      </c>
      <c r="AN119" s="0" t="n">
        <v>3309.066</v>
      </c>
      <c r="AO119" s="0" t="n">
        <v>3116.358</v>
      </c>
      <c r="AP119" s="0" t="n">
        <v>3252.887</v>
      </c>
      <c r="AQ119" s="0" t="n">
        <v>3079.101</v>
      </c>
      <c r="AR119" s="0" t="n">
        <v>3080.923</v>
      </c>
      <c r="AS119" s="0" t="n">
        <v>2921.832</v>
      </c>
      <c r="AT119" s="0" t="n">
        <v>2785.339</v>
      </c>
      <c r="AU119" s="0" t="n">
        <v>2642.559</v>
      </c>
      <c r="AV119" s="0" t="n">
        <v>2459.756</v>
      </c>
      <c r="AW119" s="0" t="n">
        <v>2334.609</v>
      </c>
    </row>
    <row r="120" customFormat="false" ht="12.75" hidden="false" customHeight="false" outlineLevel="0" collapsed="false">
      <c r="A120" s="2" t="n">
        <v>36764</v>
      </c>
      <c r="B120" s="0" t="n">
        <v>2196.192</v>
      </c>
      <c r="C120" s="0" t="n">
        <v>2087.942</v>
      </c>
      <c r="D120" s="0" t="n">
        <v>2012.807</v>
      </c>
      <c r="E120" s="0" t="n">
        <v>1917.31</v>
      </c>
      <c r="F120" s="0" t="n">
        <v>1885.767</v>
      </c>
      <c r="G120" s="0" t="n">
        <v>1803.412</v>
      </c>
      <c r="H120" s="0" t="n">
        <v>1804.499</v>
      </c>
      <c r="I120" s="0" t="n">
        <v>1731.077</v>
      </c>
      <c r="J120" s="0" t="n">
        <v>1770.917</v>
      </c>
      <c r="K120" s="0" t="n">
        <v>1704.539</v>
      </c>
      <c r="L120" s="0" t="n">
        <v>1763.317</v>
      </c>
      <c r="M120" s="0" t="n">
        <v>1702.825</v>
      </c>
      <c r="N120" s="0" t="n">
        <v>1794.024</v>
      </c>
      <c r="O120" s="0" t="n">
        <v>1740.252</v>
      </c>
      <c r="P120" s="0" t="n">
        <v>1965.136</v>
      </c>
      <c r="Q120" s="0" t="n">
        <v>1905.576</v>
      </c>
      <c r="R120" s="0" t="n">
        <v>2266.428</v>
      </c>
      <c r="S120" s="0" t="n">
        <v>2189.275</v>
      </c>
      <c r="T120" s="0" t="n">
        <v>2558.299</v>
      </c>
      <c r="U120" s="0" t="n">
        <v>2458.73</v>
      </c>
      <c r="V120" s="0" t="n">
        <v>2800.065</v>
      </c>
      <c r="W120" s="0" t="n">
        <v>2676.528</v>
      </c>
      <c r="X120" s="0" t="n">
        <v>2977.267</v>
      </c>
      <c r="Y120" s="0" t="n">
        <v>2830.567</v>
      </c>
      <c r="Z120" s="0" t="n">
        <v>3104.711</v>
      </c>
      <c r="AA120" s="0" t="n">
        <v>2941.046</v>
      </c>
      <c r="AB120" s="0" t="n">
        <v>3188.977</v>
      </c>
      <c r="AC120" s="0" t="n">
        <v>3009.875</v>
      </c>
      <c r="AD120" s="0" t="n">
        <v>3247.105</v>
      </c>
      <c r="AE120" s="0" t="n">
        <v>3057.612</v>
      </c>
      <c r="AF120" s="0" t="n">
        <v>3290.112</v>
      </c>
      <c r="AG120" s="0" t="n">
        <v>3092.862</v>
      </c>
      <c r="AH120" s="0" t="n">
        <v>3335.456</v>
      </c>
      <c r="AI120" s="0" t="n">
        <v>3133.624</v>
      </c>
      <c r="AJ120" s="0" t="n">
        <v>3322.621</v>
      </c>
      <c r="AK120" s="0" t="n">
        <v>3122.047</v>
      </c>
      <c r="AL120" s="0" t="n">
        <v>3230.345</v>
      </c>
      <c r="AM120" s="0" t="n">
        <v>3038.63</v>
      </c>
      <c r="AN120" s="0" t="n">
        <v>3106.8</v>
      </c>
      <c r="AO120" s="0" t="n">
        <v>2933.283</v>
      </c>
      <c r="AP120" s="0" t="n">
        <v>3102.546</v>
      </c>
      <c r="AQ120" s="0" t="n">
        <v>2938.268</v>
      </c>
      <c r="AR120" s="0" t="n">
        <v>2983.637</v>
      </c>
      <c r="AS120" s="0" t="n">
        <v>2830.126</v>
      </c>
      <c r="AT120" s="0" t="n">
        <v>2750.031</v>
      </c>
      <c r="AU120" s="0" t="n">
        <v>2608.352</v>
      </c>
      <c r="AV120" s="0" t="n">
        <v>2465.306</v>
      </c>
      <c r="AW120" s="0" t="n">
        <v>2338.808</v>
      </c>
    </row>
    <row r="121" customFormat="false" ht="12.75" hidden="false" customHeight="false" outlineLevel="0" collapsed="false">
      <c r="A121" s="2" t="n">
        <v>36765</v>
      </c>
      <c r="B121" s="0" t="n">
        <v>2209.96</v>
      </c>
      <c r="C121" s="0" t="n">
        <v>2099.208</v>
      </c>
      <c r="D121" s="0" t="n">
        <v>2017.355</v>
      </c>
      <c r="E121" s="0" t="n">
        <v>1920.108</v>
      </c>
      <c r="F121" s="0" t="n">
        <v>1888.671</v>
      </c>
      <c r="G121" s="0" t="n">
        <v>1802.962</v>
      </c>
      <c r="H121" s="0" t="n">
        <v>1804.709</v>
      </c>
      <c r="I121" s="0" t="n">
        <v>1726.594</v>
      </c>
      <c r="J121" s="0" t="n">
        <v>1762.653</v>
      </c>
      <c r="K121" s="0" t="n">
        <v>1690.796</v>
      </c>
      <c r="L121" s="0" t="n">
        <v>1739.048</v>
      </c>
      <c r="M121" s="0" t="n">
        <v>1671.771</v>
      </c>
      <c r="N121" s="0" t="n">
        <v>1724.263</v>
      </c>
      <c r="O121" s="0" t="n">
        <v>1663.647</v>
      </c>
      <c r="P121" s="0" t="n">
        <v>1835.842</v>
      </c>
      <c r="Q121" s="0" t="n">
        <v>1771.253</v>
      </c>
      <c r="R121" s="0" t="n">
        <v>2104.797</v>
      </c>
      <c r="S121" s="0" t="n">
        <v>2023.194</v>
      </c>
      <c r="T121" s="0" t="n">
        <v>2413.803</v>
      </c>
      <c r="U121" s="0" t="n">
        <v>2308.926</v>
      </c>
      <c r="V121" s="0" t="n">
        <v>2674.24</v>
      </c>
      <c r="W121" s="0" t="n">
        <v>2544.696</v>
      </c>
      <c r="X121" s="0" t="n">
        <v>2899.643</v>
      </c>
      <c r="Y121" s="0" t="n">
        <v>2745.349</v>
      </c>
      <c r="Z121" s="0" t="n">
        <v>3063.315</v>
      </c>
      <c r="AA121" s="0" t="n">
        <v>2890.263</v>
      </c>
      <c r="AB121" s="0" t="n">
        <v>3144.015</v>
      </c>
      <c r="AC121" s="0" t="n">
        <v>2955.213</v>
      </c>
      <c r="AD121" s="0" t="n">
        <v>3198.602</v>
      </c>
      <c r="AE121" s="0" t="n">
        <v>2998.583</v>
      </c>
      <c r="AF121" s="0" t="n">
        <v>3224.075</v>
      </c>
      <c r="AG121" s="0" t="n">
        <v>3018.027</v>
      </c>
      <c r="AH121" s="0" t="n">
        <v>3273.065</v>
      </c>
      <c r="AI121" s="0" t="n">
        <v>3062.659</v>
      </c>
      <c r="AJ121" s="0" t="n">
        <v>3284.082</v>
      </c>
      <c r="AK121" s="0" t="n">
        <v>3073.985</v>
      </c>
      <c r="AL121" s="0" t="n">
        <v>3207.478</v>
      </c>
      <c r="AM121" s="0" t="n">
        <v>3005.964</v>
      </c>
      <c r="AN121" s="0" t="n">
        <v>3112.248</v>
      </c>
      <c r="AO121" s="0" t="n">
        <v>2926.496</v>
      </c>
      <c r="AP121" s="0" t="n">
        <v>3156.198</v>
      </c>
      <c r="AQ121" s="0" t="n">
        <v>2976.067</v>
      </c>
      <c r="AR121" s="0" t="n">
        <v>3050.4</v>
      </c>
      <c r="AS121" s="0" t="n">
        <v>2881.874</v>
      </c>
      <c r="AT121" s="0" t="n">
        <v>2806.572</v>
      </c>
      <c r="AU121" s="0" t="n">
        <v>2649.177</v>
      </c>
      <c r="AV121" s="0" t="n">
        <v>2490.935</v>
      </c>
      <c r="AW121" s="0" t="n">
        <v>2347.212</v>
      </c>
    </row>
    <row r="122" customFormat="false" ht="12.75" hidden="false" customHeight="false" outlineLevel="0" collapsed="false">
      <c r="A122" s="2" t="n">
        <v>36766</v>
      </c>
      <c r="B122" s="0" t="n">
        <v>2301.014</v>
      </c>
      <c r="C122" s="0" t="n">
        <v>2161.117</v>
      </c>
      <c r="D122" s="0" t="n">
        <v>2147.739</v>
      </c>
      <c r="E122" s="0" t="n">
        <v>2017.056</v>
      </c>
      <c r="F122" s="0" t="n">
        <v>2059.136</v>
      </c>
      <c r="G122" s="0" t="n">
        <v>1933.619</v>
      </c>
      <c r="H122" s="0" t="n">
        <v>2015.136</v>
      </c>
      <c r="I122" s="0" t="n">
        <v>1894.033</v>
      </c>
      <c r="J122" s="0" t="n">
        <v>2029.528</v>
      </c>
      <c r="K122" s="0" t="n">
        <v>1910.362</v>
      </c>
      <c r="L122" s="0" t="n">
        <v>2138.312</v>
      </c>
      <c r="M122" s="0" t="n">
        <v>2017.973</v>
      </c>
      <c r="N122" s="0" t="n">
        <v>2362.305</v>
      </c>
      <c r="O122" s="0" t="n">
        <v>2235.935</v>
      </c>
      <c r="P122" s="0" t="n">
        <v>2674.489</v>
      </c>
      <c r="Q122" s="0" t="n">
        <v>2533.293</v>
      </c>
      <c r="R122" s="0" t="n">
        <v>2966.606</v>
      </c>
      <c r="S122" s="0" t="n">
        <v>2805.044</v>
      </c>
      <c r="T122" s="0" t="n">
        <v>3266.467</v>
      </c>
      <c r="U122" s="0" t="n">
        <v>3076.446</v>
      </c>
      <c r="V122" s="0" t="n">
        <v>3500.007</v>
      </c>
      <c r="W122" s="0" t="n">
        <v>3281.184</v>
      </c>
      <c r="X122" s="0" t="n">
        <v>3665.734</v>
      </c>
      <c r="Y122" s="0" t="n">
        <v>3420.008</v>
      </c>
      <c r="Z122" s="0" t="n">
        <v>3773.841</v>
      </c>
      <c r="AA122" s="0" t="n">
        <v>3509.853</v>
      </c>
      <c r="AB122" s="0" t="n">
        <v>3858.632</v>
      </c>
      <c r="AC122" s="0" t="n">
        <v>3576.468</v>
      </c>
      <c r="AD122" s="0" t="n">
        <v>3893.713</v>
      </c>
      <c r="AE122" s="0" t="n">
        <v>3601.099</v>
      </c>
      <c r="AF122" s="0" t="n">
        <v>3886.37</v>
      </c>
      <c r="AG122" s="0" t="n">
        <v>3592.741</v>
      </c>
      <c r="AH122" s="0" t="n">
        <v>3885.167</v>
      </c>
      <c r="AI122" s="0" t="n">
        <v>3592.729</v>
      </c>
      <c r="AJ122" s="0" t="n">
        <v>3828.148</v>
      </c>
      <c r="AK122" s="0" t="n">
        <v>3544.669</v>
      </c>
      <c r="AL122" s="0" t="n">
        <v>3675.403</v>
      </c>
      <c r="AM122" s="0" t="n">
        <v>3412.3</v>
      </c>
      <c r="AN122" s="0" t="n">
        <v>3532.918</v>
      </c>
      <c r="AO122" s="0" t="n">
        <v>3295.201</v>
      </c>
      <c r="AP122" s="0" t="n">
        <v>3516.821</v>
      </c>
      <c r="AQ122" s="0" t="n">
        <v>3295.799</v>
      </c>
      <c r="AR122" s="0" t="n">
        <v>3325.284</v>
      </c>
      <c r="AS122" s="0" t="n">
        <v>3123.927</v>
      </c>
      <c r="AT122" s="0" t="n">
        <v>2957.187</v>
      </c>
      <c r="AU122" s="0" t="n">
        <v>2777.656</v>
      </c>
      <c r="AV122" s="0" t="n">
        <v>2573.031</v>
      </c>
      <c r="AW122" s="0" t="n">
        <v>2414.495</v>
      </c>
    </row>
    <row r="123" customFormat="false" ht="12.75" hidden="false" customHeight="false" outlineLevel="0" collapsed="false">
      <c r="A123" s="2" t="n">
        <v>36767</v>
      </c>
      <c r="B123" s="0" t="n">
        <v>2347.098</v>
      </c>
      <c r="C123" s="0" t="n">
        <v>2199.083</v>
      </c>
      <c r="D123" s="0" t="n">
        <v>2181.197</v>
      </c>
      <c r="E123" s="0" t="n">
        <v>2043.882</v>
      </c>
      <c r="F123" s="0" t="n">
        <v>2086.647</v>
      </c>
      <c r="G123" s="0" t="n">
        <v>1955.66</v>
      </c>
      <c r="H123" s="0" t="n">
        <v>2036.944</v>
      </c>
      <c r="I123" s="0" t="n">
        <v>1911.148</v>
      </c>
      <c r="J123" s="0" t="n">
        <v>2037.904</v>
      </c>
      <c r="K123" s="0" t="n">
        <v>1915.292</v>
      </c>
      <c r="L123" s="0" t="n">
        <v>2157.368</v>
      </c>
      <c r="M123" s="0" t="n">
        <v>2032.935</v>
      </c>
      <c r="N123" s="0" t="n">
        <v>2391.769</v>
      </c>
      <c r="O123" s="0" t="n">
        <v>2262.443</v>
      </c>
      <c r="P123" s="0" t="n">
        <v>2655.755</v>
      </c>
      <c r="Q123" s="0" t="n">
        <v>2518.598</v>
      </c>
      <c r="R123" s="0" t="n">
        <v>2913.909</v>
      </c>
      <c r="S123" s="0" t="n">
        <v>2759.313</v>
      </c>
      <c r="T123" s="0" t="n">
        <v>3134.071</v>
      </c>
      <c r="U123" s="0" t="n">
        <v>2957.022</v>
      </c>
      <c r="V123" s="0" t="n">
        <v>3320.289</v>
      </c>
      <c r="W123" s="0" t="n">
        <v>3118.556</v>
      </c>
      <c r="X123" s="0" t="n">
        <v>3423.784</v>
      </c>
      <c r="Y123" s="0" t="n">
        <v>3201.549</v>
      </c>
      <c r="Z123" s="0" t="n">
        <v>3485.36</v>
      </c>
      <c r="AA123" s="0" t="n">
        <v>3249.554</v>
      </c>
      <c r="AB123" s="0" t="n">
        <v>3536.975</v>
      </c>
      <c r="AC123" s="0" t="n">
        <v>3286.725</v>
      </c>
      <c r="AD123" s="0" t="n">
        <v>3545.308</v>
      </c>
      <c r="AE123" s="0" t="n">
        <v>3287.941</v>
      </c>
      <c r="AF123" s="0" t="n">
        <v>3538.31</v>
      </c>
      <c r="AG123" s="0" t="n">
        <v>3280.346</v>
      </c>
      <c r="AH123" s="0" t="n">
        <v>3520.39</v>
      </c>
      <c r="AI123" s="0" t="n">
        <v>3265.912</v>
      </c>
      <c r="AJ123" s="0" t="n">
        <v>3452.032</v>
      </c>
      <c r="AK123" s="0" t="n">
        <v>3209.793</v>
      </c>
      <c r="AL123" s="0" t="n">
        <v>3304.252</v>
      </c>
      <c r="AM123" s="0" t="n">
        <v>3085.776</v>
      </c>
      <c r="AN123" s="0" t="n">
        <v>3174.441</v>
      </c>
      <c r="AO123" s="0" t="n">
        <v>2984.498</v>
      </c>
      <c r="AP123" s="0" t="n">
        <v>3173.425</v>
      </c>
      <c r="AQ123" s="0" t="n">
        <v>2998.865</v>
      </c>
      <c r="AR123" s="0" t="n">
        <v>3016.448</v>
      </c>
      <c r="AS123" s="0" t="n">
        <v>2855.383</v>
      </c>
      <c r="AT123" s="0" t="n">
        <v>2702.479</v>
      </c>
      <c r="AU123" s="0" t="n">
        <v>2557.386</v>
      </c>
      <c r="AV123" s="0" t="n">
        <v>2349.121</v>
      </c>
      <c r="AW123" s="0" t="n">
        <v>2221.265</v>
      </c>
    </row>
    <row r="124" customFormat="false" ht="12.75" hidden="false" customHeight="false" outlineLevel="0" collapsed="false">
      <c r="A124" s="2" t="n">
        <v>36768</v>
      </c>
      <c r="B124" s="0" t="n">
        <v>2167.739</v>
      </c>
      <c r="C124" s="0" t="n">
        <v>2043.989</v>
      </c>
      <c r="D124" s="0" t="n">
        <v>2022.39</v>
      </c>
      <c r="E124" s="0" t="n">
        <v>1906.219</v>
      </c>
      <c r="F124" s="0" t="n">
        <v>1943.34</v>
      </c>
      <c r="G124" s="0" t="n">
        <v>1831.01</v>
      </c>
      <c r="H124" s="0" t="n">
        <v>1910.642</v>
      </c>
      <c r="I124" s="0" t="n">
        <v>1801.206</v>
      </c>
      <c r="J124" s="0" t="n">
        <v>1920.948</v>
      </c>
      <c r="K124" s="0" t="n">
        <v>1813.278</v>
      </c>
      <c r="L124" s="0" t="n">
        <v>2035.534</v>
      </c>
      <c r="M124" s="0" t="n">
        <v>1925.559</v>
      </c>
      <c r="N124" s="0" t="n">
        <v>2261.26</v>
      </c>
      <c r="O124" s="0" t="n">
        <v>2148.708</v>
      </c>
      <c r="P124" s="0" t="n">
        <v>2508.463</v>
      </c>
      <c r="Q124" s="0" t="n">
        <v>2389.831</v>
      </c>
      <c r="R124" s="0" t="n">
        <v>2735.218</v>
      </c>
      <c r="S124" s="0" t="n">
        <v>2602.818</v>
      </c>
      <c r="T124" s="0" t="n">
        <v>2923.471</v>
      </c>
      <c r="U124" s="0" t="n">
        <v>2772.202</v>
      </c>
      <c r="V124" s="0" t="n">
        <v>3079.51</v>
      </c>
      <c r="W124" s="0" t="n">
        <v>2907.025</v>
      </c>
      <c r="X124" s="0" t="n">
        <v>3190.537</v>
      </c>
      <c r="Y124" s="0" t="n">
        <v>2997.456</v>
      </c>
      <c r="Z124" s="0" t="n">
        <v>3286.552</v>
      </c>
      <c r="AA124" s="0" t="n">
        <v>3077.103</v>
      </c>
      <c r="AB124" s="0" t="n">
        <v>3362.958</v>
      </c>
      <c r="AC124" s="0" t="n">
        <v>3137.153</v>
      </c>
      <c r="AD124" s="0" t="n">
        <v>3419.332</v>
      </c>
      <c r="AE124" s="0" t="n">
        <v>3182.144</v>
      </c>
      <c r="AF124" s="0" t="n">
        <v>3447.751</v>
      </c>
      <c r="AG124" s="0" t="n">
        <v>3205.452</v>
      </c>
      <c r="AH124" s="0" t="n">
        <v>3470.66</v>
      </c>
      <c r="AI124" s="0" t="n">
        <v>3226.459</v>
      </c>
      <c r="AJ124" s="0" t="n">
        <v>3428.228</v>
      </c>
      <c r="AK124" s="0" t="n">
        <v>3190.321</v>
      </c>
      <c r="AL124" s="0" t="n">
        <v>3301.132</v>
      </c>
      <c r="AM124" s="0" t="n">
        <v>3078.66</v>
      </c>
      <c r="AN124" s="0" t="n">
        <v>3199.928</v>
      </c>
      <c r="AO124" s="0" t="n">
        <v>2996.444</v>
      </c>
      <c r="AP124" s="0" t="n">
        <v>3248.187</v>
      </c>
      <c r="AQ124" s="0" t="n">
        <v>3051.739</v>
      </c>
      <c r="AR124" s="0" t="n">
        <v>3109.757</v>
      </c>
      <c r="AS124" s="0" t="n">
        <v>2928.255</v>
      </c>
      <c r="AT124" s="0" t="n">
        <v>2806.311</v>
      </c>
      <c r="AU124" s="0" t="n">
        <v>2640.756</v>
      </c>
      <c r="AV124" s="0" t="n">
        <v>2457.3</v>
      </c>
      <c r="AW124" s="0" t="n">
        <v>2308.553</v>
      </c>
    </row>
    <row r="125" customFormat="false" ht="12.75" hidden="false" customHeight="false" outlineLevel="0" collapsed="false">
      <c r="A125" s="2" t="n">
        <v>36769</v>
      </c>
      <c r="B125" s="0" t="n">
        <v>2271.311</v>
      </c>
      <c r="C125" s="0" t="n">
        <v>2127.358</v>
      </c>
      <c r="D125" s="0" t="n">
        <v>2125.531</v>
      </c>
      <c r="E125" s="0" t="n">
        <v>1989.132</v>
      </c>
      <c r="F125" s="0" t="n">
        <v>2033.392</v>
      </c>
      <c r="G125" s="0" t="n">
        <v>1903.861</v>
      </c>
      <c r="H125" s="0" t="n">
        <v>2000.375</v>
      </c>
      <c r="I125" s="0" t="n">
        <v>1873.856</v>
      </c>
      <c r="J125" s="0" t="n">
        <v>2010.201</v>
      </c>
      <c r="K125" s="0" t="n">
        <v>1885.215</v>
      </c>
      <c r="L125" s="0" t="n">
        <v>2142.738</v>
      </c>
      <c r="M125" s="0" t="n">
        <v>2014.802</v>
      </c>
      <c r="N125" s="0" t="n">
        <v>2381.76</v>
      </c>
      <c r="O125" s="0" t="n">
        <v>2246.508</v>
      </c>
      <c r="P125" s="0" t="n">
        <v>2671.463</v>
      </c>
      <c r="Q125" s="0" t="n">
        <v>2524.544</v>
      </c>
      <c r="R125" s="0" t="n">
        <v>2941.789</v>
      </c>
      <c r="S125" s="0" t="n">
        <v>2775.612</v>
      </c>
      <c r="T125" s="0" t="n">
        <v>3151.68</v>
      </c>
      <c r="U125" s="0" t="n">
        <v>2963.231</v>
      </c>
      <c r="V125" s="0" t="n">
        <v>3368.629</v>
      </c>
      <c r="W125" s="0" t="n">
        <v>3153.554</v>
      </c>
      <c r="X125" s="0" t="n">
        <v>3563.615</v>
      </c>
      <c r="Y125" s="0" t="n">
        <v>3321.067</v>
      </c>
      <c r="Z125" s="0" t="n">
        <v>3726.729</v>
      </c>
      <c r="AA125" s="0" t="n">
        <v>3464.157</v>
      </c>
      <c r="AB125" s="0" t="n">
        <v>3867.601</v>
      </c>
      <c r="AC125" s="0" t="n">
        <v>3585.551</v>
      </c>
      <c r="AD125" s="0" t="n">
        <v>4000.325</v>
      </c>
      <c r="AE125" s="0" t="n">
        <v>3704.387</v>
      </c>
      <c r="AF125" s="0" t="n">
        <v>4063.057</v>
      </c>
      <c r="AG125" s="0" t="n">
        <v>3761.864</v>
      </c>
      <c r="AH125" s="0" t="n">
        <v>4087.202</v>
      </c>
      <c r="AI125" s="0" t="n">
        <v>3786.281</v>
      </c>
      <c r="AJ125" s="0" t="n">
        <v>4031.992</v>
      </c>
      <c r="AK125" s="0" t="n">
        <v>3739.289</v>
      </c>
      <c r="AL125" s="0" t="n">
        <v>3861.73</v>
      </c>
      <c r="AM125" s="0" t="n">
        <v>3587.566</v>
      </c>
      <c r="AN125" s="0" t="n">
        <v>3696.921</v>
      </c>
      <c r="AO125" s="0" t="n">
        <v>3447.6</v>
      </c>
      <c r="AP125" s="0" t="n">
        <v>3688.375</v>
      </c>
      <c r="AQ125" s="0" t="n">
        <v>3451.912</v>
      </c>
      <c r="AR125" s="0" t="n">
        <v>3506.243</v>
      </c>
      <c r="AS125" s="0" t="n">
        <v>3290.054</v>
      </c>
      <c r="AT125" s="0" t="n">
        <v>3157.216</v>
      </c>
      <c r="AU125" s="0" t="n">
        <v>2960.719</v>
      </c>
      <c r="AV125" s="0" t="n">
        <v>2765.166</v>
      </c>
      <c r="AW125" s="0" t="n">
        <v>2588.018</v>
      </c>
    </row>
    <row r="126" customFormat="false" ht="12.75" hidden="false" customHeight="false" outlineLevel="0" collapsed="false">
      <c r="A126" s="2" t="n">
        <v>36770</v>
      </c>
      <c r="B126" s="0" t="n">
        <v>2505.94</v>
      </c>
      <c r="C126" s="0" t="n">
        <v>2337.518</v>
      </c>
      <c r="D126" s="0" t="n">
        <v>2340.322</v>
      </c>
      <c r="E126" s="0" t="n">
        <v>2181.67</v>
      </c>
      <c r="F126" s="0" t="n">
        <v>2247.106</v>
      </c>
      <c r="G126" s="0" t="n">
        <v>2091.056</v>
      </c>
      <c r="H126" s="0" t="n">
        <v>2197.042</v>
      </c>
      <c r="I126" s="0" t="n">
        <v>2045.362</v>
      </c>
      <c r="J126" s="0" t="n">
        <v>2203.765</v>
      </c>
      <c r="K126" s="0" t="n">
        <v>2053.422</v>
      </c>
      <c r="L126" s="0" t="n">
        <v>2350.559</v>
      </c>
      <c r="M126" s="0" t="n">
        <v>2196.701</v>
      </c>
      <c r="N126" s="0" t="n">
        <v>2666.107</v>
      </c>
      <c r="O126" s="0" t="n">
        <v>2499.556</v>
      </c>
      <c r="P126" s="0" t="n">
        <v>2941.235</v>
      </c>
      <c r="Q126" s="0" t="n">
        <v>2765.023</v>
      </c>
      <c r="R126" s="0" t="n">
        <v>3160.738</v>
      </c>
      <c r="S126" s="0" t="n">
        <v>2968.105</v>
      </c>
      <c r="T126" s="0" t="n">
        <v>3419.596</v>
      </c>
      <c r="U126" s="0" t="n">
        <v>3199.29</v>
      </c>
      <c r="V126" s="0" t="n">
        <v>3656.013</v>
      </c>
      <c r="W126" s="0" t="n">
        <v>3405.923</v>
      </c>
      <c r="X126" s="0" t="n">
        <v>3850.054</v>
      </c>
      <c r="Y126" s="0" t="n">
        <v>3570.597</v>
      </c>
      <c r="Z126" s="0" t="n">
        <v>3972.229</v>
      </c>
      <c r="AA126" s="0" t="n">
        <v>3675.065</v>
      </c>
      <c r="AB126" s="0" t="n">
        <v>4110.037</v>
      </c>
      <c r="AC126" s="0" t="n">
        <v>3792.773</v>
      </c>
      <c r="AD126" s="0" t="n">
        <v>4186.954</v>
      </c>
      <c r="AE126" s="0" t="n">
        <v>3860.115</v>
      </c>
      <c r="AF126" s="0" t="n">
        <v>4228.518</v>
      </c>
      <c r="AG126" s="0" t="n">
        <v>3898.951</v>
      </c>
      <c r="AH126" s="0" t="n">
        <v>4207.86</v>
      </c>
      <c r="AI126" s="0" t="n">
        <v>3883.929</v>
      </c>
      <c r="AJ126" s="0" t="n">
        <v>4092.243</v>
      </c>
      <c r="AK126" s="0" t="n">
        <v>3782.6</v>
      </c>
      <c r="AL126" s="0" t="n">
        <v>3911.973</v>
      </c>
      <c r="AM126" s="0" t="n">
        <v>3623.5</v>
      </c>
      <c r="AN126" s="0" t="n">
        <v>3866.257</v>
      </c>
      <c r="AO126" s="0" t="n">
        <v>3596.164</v>
      </c>
      <c r="AP126" s="0" t="n">
        <v>3717.141</v>
      </c>
      <c r="AQ126" s="0" t="n">
        <v>3471.088</v>
      </c>
      <c r="AR126" s="0" t="n">
        <v>3452.317</v>
      </c>
      <c r="AS126" s="0" t="n">
        <v>3232.85</v>
      </c>
      <c r="AT126" s="0" t="n">
        <v>3113.011</v>
      </c>
      <c r="AU126" s="0" t="n">
        <v>2913.674</v>
      </c>
      <c r="AV126" s="0" t="n">
        <v>2751.653</v>
      </c>
      <c r="AW126" s="0" t="n">
        <v>2570.482</v>
      </c>
    </row>
    <row r="127" customFormat="false" ht="12.75" hidden="false" customHeight="false" outlineLevel="0" collapsed="false">
      <c r="A127" s="2" t="n">
        <v>36771</v>
      </c>
      <c r="B127" s="0" t="n">
        <v>2524.094</v>
      </c>
      <c r="C127" s="0" t="n">
        <v>2350.42</v>
      </c>
      <c r="D127" s="0" t="n">
        <v>2342.325</v>
      </c>
      <c r="E127" s="0" t="n">
        <v>2178.94</v>
      </c>
      <c r="F127" s="0" t="n">
        <v>2219.561</v>
      </c>
      <c r="G127" s="0" t="n">
        <v>2063.653</v>
      </c>
      <c r="H127" s="0" t="n">
        <v>2139.579</v>
      </c>
      <c r="I127" s="0" t="n">
        <v>1990.969</v>
      </c>
      <c r="J127" s="0" t="n">
        <v>2108.074</v>
      </c>
      <c r="K127" s="0" t="n">
        <v>1964.558</v>
      </c>
      <c r="L127" s="0" t="n">
        <v>2136.646</v>
      </c>
      <c r="M127" s="0" t="n">
        <v>1997.472</v>
      </c>
      <c r="N127" s="0" t="n">
        <v>2229.695</v>
      </c>
      <c r="O127" s="0" t="n">
        <v>2091.553</v>
      </c>
      <c r="P127" s="0" t="n">
        <v>2384.537</v>
      </c>
      <c r="Q127" s="0" t="n">
        <v>2243.041</v>
      </c>
      <c r="R127" s="0" t="n">
        <v>2663.344</v>
      </c>
      <c r="S127" s="0" t="n">
        <v>2502.207</v>
      </c>
      <c r="T127" s="0" t="n">
        <v>2978.94</v>
      </c>
      <c r="U127" s="0" t="n">
        <v>2788.134</v>
      </c>
      <c r="V127" s="0" t="n">
        <v>3245.19</v>
      </c>
      <c r="W127" s="0" t="n">
        <v>3024.92</v>
      </c>
      <c r="X127" s="0" t="n">
        <v>3461.088</v>
      </c>
      <c r="Y127" s="0" t="n">
        <v>3213.123</v>
      </c>
      <c r="Z127" s="0" t="n">
        <v>3583.938</v>
      </c>
      <c r="AA127" s="0" t="n">
        <v>3321.073</v>
      </c>
      <c r="AB127" s="0" t="n">
        <v>3690.614</v>
      </c>
      <c r="AC127" s="0" t="n">
        <v>3412.21</v>
      </c>
      <c r="AD127" s="0" t="n">
        <v>3725.119</v>
      </c>
      <c r="AE127" s="0" t="n">
        <v>3441.273</v>
      </c>
      <c r="AF127" s="0" t="n">
        <v>3738.654</v>
      </c>
      <c r="AG127" s="0" t="n">
        <v>3454.193</v>
      </c>
      <c r="AH127" s="0" t="n">
        <v>3746.413</v>
      </c>
      <c r="AI127" s="0" t="n">
        <v>3464.726</v>
      </c>
      <c r="AJ127" s="0" t="n">
        <v>3708.405</v>
      </c>
      <c r="AK127" s="0" t="n">
        <v>3432.995</v>
      </c>
      <c r="AL127" s="0" t="n">
        <v>3621.022</v>
      </c>
      <c r="AM127" s="0" t="n">
        <v>3356.439</v>
      </c>
      <c r="AN127" s="0" t="n">
        <v>3622.299</v>
      </c>
      <c r="AO127" s="0" t="n">
        <v>3367.834</v>
      </c>
      <c r="AP127" s="0" t="n">
        <v>3528.487</v>
      </c>
      <c r="AQ127" s="0" t="n">
        <v>3290.991</v>
      </c>
      <c r="AR127" s="0" t="n">
        <v>3307.915</v>
      </c>
      <c r="AS127" s="0" t="n">
        <v>3094.328</v>
      </c>
      <c r="AT127" s="0" t="n">
        <v>3033.193</v>
      </c>
      <c r="AU127" s="0" t="n">
        <v>2836.032</v>
      </c>
      <c r="AV127" s="0" t="n">
        <v>2719.041</v>
      </c>
      <c r="AW127" s="0" t="n">
        <v>2537.421</v>
      </c>
    </row>
    <row r="128" customFormat="false" ht="12.75" hidden="false" customHeight="false" outlineLevel="0" collapsed="false">
      <c r="A128" s="2" t="n">
        <v>36772</v>
      </c>
      <c r="B128" s="0" t="n">
        <v>2503.802</v>
      </c>
      <c r="C128" s="0" t="n">
        <v>2329.416</v>
      </c>
      <c r="D128" s="0" t="n">
        <v>2316.587</v>
      </c>
      <c r="E128" s="0" t="n">
        <v>2153.165</v>
      </c>
      <c r="F128" s="0" t="n">
        <v>2202.677</v>
      </c>
      <c r="G128" s="0" t="n">
        <v>2044.539</v>
      </c>
      <c r="H128" s="0" t="n">
        <v>2121.405</v>
      </c>
      <c r="I128" s="0" t="n">
        <v>1970.29</v>
      </c>
      <c r="J128" s="0" t="n">
        <v>2084.002</v>
      </c>
      <c r="K128" s="0" t="n">
        <v>1937.715</v>
      </c>
      <c r="L128" s="0" t="n">
        <v>2088.242</v>
      </c>
      <c r="M128" s="0" t="n">
        <v>1947.971</v>
      </c>
      <c r="N128" s="0" t="n">
        <v>2123.204</v>
      </c>
      <c r="O128" s="0" t="n">
        <v>1987.472</v>
      </c>
      <c r="P128" s="0" t="n">
        <v>2221.575</v>
      </c>
      <c r="Q128" s="0" t="n">
        <v>2084.679</v>
      </c>
      <c r="R128" s="0" t="n">
        <v>2470.047</v>
      </c>
      <c r="S128" s="0" t="n">
        <v>2314.153</v>
      </c>
      <c r="T128" s="0" t="n">
        <v>2788.329</v>
      </c>
      <c r="U128" s="0" t="n">
        <v>2602.868</v>
      </c>
      <c r="V128" s="0" t="n">
        <v>3071.075</v>
      </c>
      <c r="W128" s="0" t="n">
        <v>2855.146</v>
      </c>
      <c r="X128" s="0" t="n">
        <v>3309.948</v>
      </c>
      <c r="Y128" s="0" t="n">
        <v>3063.961</v>
      </c>
      <c r="Z128" s="0" t="n">
        <v>3473.824</v>
      </c>
      <c r="AA128" s="0" t="n">
        <v>3210.039</v>
      </c>
      <c r="AB128" s="0" t="n">
        <v>3606.354</v>
      </c>
      <c r="AC128" s="0" t="n">
        <v>3326.408</v>
      </c>
      <c r="AD128" s="0" t="n">
        <v>3653.86</v>
      </c>
      <c r="AE128" s="0" t="n">
        <v>3366.469</v>
      </c>
      <c r="AF128" s="0" t="n">
        <v>3668.563</v>
      </c>
      <c r="AG128" s="0" t="n">
        <v>3381.228</v>
      </c>
      <c r="AH128" s="0" t="n">
        <v>3658.233</v>
      </c>
      <c r="AI128" s="0" t="n">
        <v>3374.329</v>
      </c>
      <c r="AJ128" s="0" t="n">
        <v>3608.605</v>
      </c>
      <c r="AK128" s="0" t="n">
        <v>3334.62</v>
      </c>
      <c r="AL128" s="0" t="n">
        <v>3489.983</v>
      </c>
      <c r="AM128" s="0" t="n">
        <v>3234.605</v>
      </c>
      <c r="AN128" s="0" t="n">
        <v>3487.069</v>
      </c>
      <c r="AO128" s="0" t="n">
        <v>3247.629</v>
      </c>
      <c r="AP128" s="0" t="n">
        <v>3412.341</v>
      </c>
      <c r="AQ128" s="0" t="n">
        <v>3191.009</v>
      </c>
      <c r="AR128" s="0" t="n">
        <v>3204.383</v>
      </c>
      <c r="AS128" s="0" t="n">
        <v>3004.444</v>
      </c>
      <c r="AT128" s="0" t="n">
        <v>2887.364</v>
      </c>
      <c r="AU128" s="0" t="n">
        <v>2706.896</v>
      </c>
      <c r="AV128" s="0" t="n">
        <v>2541.598</v>
      </c>
      <c r="AW128" s="0" t="n">
        <v>2378.762</v>
      </c>
    </row>
    <row r="129" customFormat="false" ht="12.75" hidden="false" customHeight="false" outlineLevel="0" collapsed="false">
      <c r="A129" s="2" t="n">
        <v>36773</v>
      </c>
      <c r="B129" s="0" t="n">
        <v>2358.626</v>
      </c>
      <c r="C129" s="0" t="n">
        <v>2201.254</v>
      </c>
      <c r="D129" s="0" t="n">
        <v>2186.871</v>
      </c>
      <c r="E129" s="0" t="n">
        <v>2039.556</v>
      </c>
      <c r="F129" s="0" t="n">
        <v>2089.912</v>
      </c>
      <c r="G129" s="0" t="n">
        <v>1947.432</v>
      </c>
      <c r="H129" s="0" t="n">
        <v>2034.078</v>
      </c>
      <c r="I129" s="0" t="n">
        <v>1896.717</v>
      </c>
      <c r="J129" s="0" t="n">
        <v>2009.948</v>
      </c>
      <c r="K129" s="0" t="n">
        <v>1877.947</v>
      </c>
      <c r="L129" s="0" t="n">
        <v>2047.426</v>
      </c>
      <c r="M129" s="0" t="n">
        <v>1918.617</v>
      </c>
      <c r="N129" s="0" t="n">
        <v>2150.909</v>
      </c>
      <c r="O129" s="0" t="n">
        <v>2024.539</v>
      </c>
      <c r="P129" s="0" t="n">
        <v>2286.311</v>
      </c>
      <c r="Q129" s="0" t="n">
        <v>2157.809</v>
      </c>
      <c r="R129" s="0" t="n">
        <v>2541.792</v>
      </c>
      <c r="S129" s="0" t="n">
        <v>2394.764</v>
      </c>
      <c r="T129" s="0" t="n">
        <v>2856.149</v>
      </c>
      <c r="U129" s="0" t="n">
        <v>2680.333</v>
      </c>
      <c r="V129" s="0" t="n">
        <v>3142.575</v>
      </c>
      <c r="W129" s="0" t="n">
        <v>2935.761</v>
      </c>
      <c r="X129" s="0" t="n">
        <v>3384.862</v>
      </c>
      <c r="Y129" s="0" t="n">
        <v>3147.36</v>
      </c>
      <c r="Z129" s="0" t="n">
        <v>3550.549</v>
      </c>
      <c r="AA129" s="0" t="n">
        <v>3292.705</v>
      </c>
      <c r="AB129" s="0" t="n">
        <v>3657.695</v>
      </c>
      <c r="AC129" s="0" t="n">
        <v>3384.916</v>
      </c>
      <c r="AD129" s="0" t="n">
        <v>3600.235</v>
      </c>
      <c r="AE129" s="0" t="n">
        <v>3325.565</v>
      </c>
      <c r="AF129" s="0" t="n">
        <v>3543.082</v>
      </c>
      <c r="AG129" s="0" t="n">
        <v>3273.014</v>
      </c>
      <c r="AH129" s="0" t="n">
        <v>3517.786</v>
      </c>
      <c r="AI129" s="0" t="n">
        <v>3251.43</v>
      </c>
      <c r="AJ129" s="0" t="n">
        <v>3451.953</v>
      </c>
      <c r="AK129" s="0" t="n">
        <v>3195.957</v>
      </c>
      <c r="AL129" s="0" t="n">
        <v>3321.942</v>
      </c>
      <c r="AM129" s="0" t="n">
        <v>3085.615</v>
      </c>
      <c r="AN129" s="0" t="n">
        <v>3287.836</v>
      </c>
      <c r="AO129" s="0" t="n">
        <v>3072.776</v>
      </c>
      <c r="AP129" s="0" t="n">
        <v>3175.26</v>
      </c>
      <c r="AQ129" s="0" t="n">
        <v>2987.207</v>
      </c>
      <c r="AR129" s="0" t="n">
        <v>2943.209</v>
      </c>
      <c r="AS129" s="0" t="n">
        <v>2775.555</v>
      </c>
      <c r="AT129" s="0" t="n">
        <v>2606.586</v>
      </c>
      <c r="AU129" s="0" t="n">
        <v>2461.058</v>
      </c>
      <c r="AV129" s="0" t="n">
        <v>2266.72</v>
      </c>
      <c r="AW129" s="0" t="n">
        <v>2141.761</v>
      </c>
    </row>
    <row r="130" customFormat="false" ht="12.75" hidden="false" customHeight="false" outlineLevel="0" collapsed="false">
      <c r="A130" s="2" t="n">
        <v>36774</v>
      </c>
      <c r="B130" s="0" t="n">
        <v>2014.028</v>
      </c>
      <c r="C130" s="0" t="n">
        <v>1911.517</v>
      </c>
      <c r="D130" s="0" t="n">
        <v>1870.747</v>
      </c>
      <c r="E130" s="0" t="n">
        <v>1781.855</v>
      </c>
      <c r="F130" s="0" t="n">
        <v>1786.871</v>
      </c>
      <c r="G130" s="0" t="n">
        <v>1710.988</v>
      </c>
      <c r="H130" s="0" t="n">
        <v>1735.947</v>
      </c>
      <c r="I130" s="0" t="n">
        <v>1669.354</v>
      </c>
      <c r="J130" s="0" t="n">
        <v>1744.443</v>
      </c>
      <c r="K130" s="0" t="n">
        <v>1684.227</v>
      </c>
      <c r="L130" s="0" t="n">
        <v>1868.148</v>
      </c>
      <c r="M130" s="0" t="n">
        <v>1812.229</v>
      </c>
      <c r="N130" s="0" t="n">
        <v>2156.931</v>
      </c>
      <c r="O130" s="0" t="n">
        <v>2105.172</v>
      </c>
      <c r="P130" s="0" t="n">
        <v>2371.094</v>
      </c>
      <c r="Q130" s="0" t="n">
        <v>2326.33</v>
      </c>
      <c r="R130" s="0" t="n">
        <v>2486.495</v>
      </c>
      <c r="S130" s="0" t="n">
        <v>2439.172</v>
      </c>
      <c r="T130" s="0" t="n">
        <v>2571.363</v>
      </c>
      <c r="U130" s="0" t="n">
        <v>2519.542</v>
      </c>
      <c r="V130" s="0" t="n">
        <v>2640.669</v>
      </c>
      <c r="W130" s="0" t="n">
        <v>2582.494</v>
      </c>
      <c r="X130" s="0" t="n">
        <v>2666.782</v>
      </c>
      <c r="Y130" s="0" t="n">
        <v>2600.545</v>
      </c>
      <c r="Z130" s="0" t="n">
        <v>2674.271</v>
      </c>
      <c r="AA130" s="0" t="n">
        <v>2601.316</v>
      </c>
      <c r="AB130" s="0" t="n">
        <v>2690.03</v>
      </c>
      <c r="AC130" s="0" t="n">
        <v>2609.225</v>
      </c>
      <c r="AD130" s="0" t="n">
        <v>2669.913</v>
      </c>
      <c r="AE130" s="0" t="n">
        <v>2584.069</v>
      </c>
      <c r="AF130" s="0" t="n">
        <v>2671.345</v>
      </c>
      <c r="AG130" s="0" t="n">
        <v>2580.458</v>
      </c>
      <c r="AH130" s="0" t="n">
        <v>2664.977</v>
      </c>
      <c r="AI130" s="0" t="n">
        <v>2572.187</v>
      </c>
      <c r="AJ130" s="0" t="n">
        <v>2630.738</v>
      </c>
      <c r="AK130" s="0" t="n">
        <v>2542.961</v>
      </c>
      <c r="AL130" s="0" t="n">
        <v>2584.554</v>
      </c>
      <c r="AM130" s="0" t="n">
        <v>2507.701</v>
      </c>
      <c r="AN130" s="0" t="n">
        <v>2664.401</v>
      </c>
      <c r="AO130" s="0" t="n">
        <v>2598.907</v>
      </c>
      <c r="AP130" s="0" t="n">
        <v>2646.169</v>
      </c>
      <c r="AQ130" s="0" t="n">
        <v>2591.502</v>
      </c>
      <c r="AR130" s="0" t="n">
        <v>2457.375</v>
      </c>
      <c r="AS130" s="0" t="n">
        <v>2407.549</v>
      </c>
      <c r="AT130" s="0" t="n">
        <v>2164.513</v>
      </c>
      <c r="AU130" s="0" t="n">
        <v>2122.275</v>
      </c>
      <c r="AV130" s="0" t="n">
        <v>1869.482</v>
      </c>
      <c r="AW130" s="0" t="n">
        <v>1832.995</v>
      </c>
    </row>
    <row r="131" customFormat="false" ht="12.75" hidden="false" customHeight="false" outlineLevel="0" collapsed="false">
      <c r="A131" s="2" t="n">
        <v>36775</v>
      </c>
      <c r="B131" s="0" t="n">
        <v>1702.023</v>
      </c>
      <c r="C131" s="0" t="n">
        <v>1674.134</v>
      </c>
      <c r="D131" s="0" t="n">
        <v>1595.851</v>
      </c>
      <c r="E131" s="0" t="n">
        <v>1572.351</v>
      </c>
      <c r="F131" s="0" t="n">
        <v>1551.701</v>
      </c>
      <c r="G131" s="0" t="n">
        <v>1534.293</v>
      </c>
      <c r="H131" s="0" t="n">
        <v>1530.08</v>
      </c>
      <c r="I131" s="0" t="n">
        <v>1516.478</v>
      </c>
      <c r="J131" s="0" t="n">
        <v>1556.297</v>
      </c>
      <c r="K131" s="0" t="n">
        <v>1545.163</v>
      </c>
      <c r="L131" s="0" t="n">
        <v>1687.705</v>
      </c>
      <c r="M131" s="0" t="n">
        <v>1680.15</v>
      </c>
      <c r="N131" s="0" t="n">
        <v>1976.674</v>
      </c>
      <c r="O131" s="0" t="n">
        <v>1973.316</v>
      </c>
      <c r="P131" s="0" t="n">
        <v>2187.651</v>
      </c>
      <c r="Q131" s="0" t="n">
        <v>2187.282</v>
      </c>
      <c r="R131" s="0" t="n">
        <v>2311.022</v>
      </c>
      <c r="S131" s="0" t="n">
        <v>2304.818</v>
      </c>
      <c r="T131" s="0" t="n">
        <v>2404.756</v>
      </c>
      <c r="U131" s="0" t="n">
        <v>2389.873</v>
      </c>
      <c r="V131" s="0" t="n">
        <v>2474.935</v>
      </c>
      <c r="W131" s="0" t="n">
        <v>2450.358</v>
      </c>
      <c r="X131" s="0" t="n">
        <v>2513.756</v>
      </c>
      <c r="Y131" s="0" t="n">
        <v>2478.429</v>
      </c>
      <c r="Z131" s="0" t="n">
        <v>2545.562</v>
      </c>
      <c r="AA131" s="0" t="n">
        <v>2499.199</v>
      </c>
      <c r="AB131" s="0" t="n">
        <v>2580.318</v>
      </c>
      <c r="AC131" s="0" t="n">
        <v>2523.279</v>
      </c>
      <c r="AD131" s="0" t="n">
        <v>2592.434</v>
      </c>
      <c r="AE131" s="0" t="n">
        <v>2526.234</v>
      </c>
      <c r="AF131" s="0" t="n">
        <v>2609.214</v>
      </c>
      <c r="AG131" s="0" t="n">
        <v>2535.055</v>
      </c>
      <c r="AH131" s="0" t="n">
        <v>2616.743</v>
      </c>
      <c r="AI131" s="0" t="n">
        <v>2537.951</v>
      </c>
      <c r="AJ131" s="0" t="n">
        <v>2587.675</v>
      </c>
      <c r="AK131" s="0" t="n">
        <v>2511.427</v>
      </c>
      <c r="AL131" s="0" t="n">
        <v>2532.302</v>
      </c>
      <c r="AM131" s="0" t="n">
        <v>2465.326</v>
      </c>
      <c r="AN131" s="0" t="n">
        <v>2613.789</v>
      </c>
      <c r="AO131" s="0" t="n">
        <v>2556.513</v>
      </c>
      <c r="AP131" s="0" t="n">
        <v>2604.407</v>
      </c>
      <c r="AQ131" s="0" t="n">
        <v>2554.589</v>
      </c>
      <c r="AR131" s="0" t="n">
        <v>2425.838</v>
      </c>
      <c r="AS131" s="0" t="n">
        <v>2381.539</v>
      </c>
      <c r="AT131" s="0" t="n">
        <v>2137.802</v>
      </c>
      <c r="AU131" s="0" t="n">
        <v>2102.342</v>
      </c>
      <c r="AV131" s="0" t="n">
        <v>1850.263</v>
      </c>
      <c r="AW131" s="0" t="n">
        <v>1820.309</v>
      </c>
    </row>
    <row r="132" customFormat="false" ht="12.75" hidden="false" customHeight="false" outlineLevel="0" collapsed="false">
      <c r="A132" s="2" t="n">
        <v>36776</v>
      </c>
      <c r="B132" s="0" t="n">
        <v>1687.045</v>
      </c>
      <c r="C132" s="0" t="n">
        <v>1667.299</v>
      </c>
      <c r="D132" s="0" t="n">
        <v>1585.981</v>
      </c>
      <c r="E132" s="0" t="n">
        <v>1570.497</v>
      </c>
      <c r="F132" s="0" t="n">
        <v>1547.996</v>
      </c>
      <c r="G132" s="0" t="n">
        <v>1537.682</v>
      </c>
      <c r="H132" s="0" t="n">
        <v>1530.925</v>
      </c>
      <c r="I132" s="0" t="n">
        <v>1525.069</v>
      </c>
      <c r="J132" s="0" t="n">
        <v>1559.863</v>
      </c>
      <c r="K132" s="0" t="n">
        <v>1555.657</v>
      </c>
      <c r="L132" s="0" t="n">
        <v>1704.163</v>
      </c>
      <c r="M132" s="0" t="n">
        <v>1706.716</v>
      </c>
      <c r="N132" s="0" t="n">
        <v>1992.755</v>
      </c>
      <c r="O132" s="0" t="n">
        <v>2000.513</v>
      </c>
      <c r="P132" s="0" t="n">
        <v>2214.045</v>
      </c>
      <c r="Q132" s="0" t="n">
        <v>2222.536</v>
      </c>
      <c r="R132" s="0" t="n">
        <v>2343.905</v>
      </c>
      <c r="S132" s="0" t="n">
        <v>2345.052</v>
      </c>
      <c r="T132" s="0" t="n">
        <v>2429.892</v>
      </c>
      <c r="U132" s="0" t="n">
        <v>2422.389</v>
      </c>
      <c r="V132" s="0" t="n">
        <v>2498.958</v>
      </c>
      <c r="W132" s="0" t="n">
        <v>2481.557</v>
      </c>
      <c r="X132" s="0" t="n">
        <v>2536.298</v>
      </c>
      <c r="Y132" s="0" t="n">
        <v>2508.171</v>
      </c>
      <c r="Z132" s="0" t="n">
        <v>2569.032</v>
      </c>
      <c r="AA132" s="0" t="n">
        <v>2529.985</v>
      </c>
      <c r="AB132" s="0" t="n">
        <v>2607.651</v>
      </c>
      <c r="AC132" s="0" t="n">
        <v>2557.349</v>
      </c>
      <c r="AD132" s="0" t="n">
        <v>2642.414</v>
      </c>
      <c r="AE132" s="0" t="n">
        <v>2581.007</v>
      </c>
      <c r="AF132" s="0" t="n">
        <v>2666.341</v>
      </c>
      <c r="AG132" s="0" t="n">
        <v>2595.284</v>
      </c>
      <c r="AH132" s="0" t="n">
        <v>2676.82</v>
      </c>
      <c r="AI132" s="0" t="n">
        <v>2598.961</v>
      </c>
      <c r="AJ132" s="0" t="n">
        <v>2657.244</v>
      </c>
      <c r="AK132" s="0" t="n">
        <v>2578.282</v>
      </c>
      <c r="AL132" s="0" t="n">
        <v>2603.256</v>
      </c>
      <c r="AM132" s="0" t="n">
        <v>2528.357</v>
      </c>
      <c r="AN132" s="0" t="n">
        <v>2681.011</v>
      </c>
      <c r="AO132" s="0" t="n">
        <v>2613.586</v>
      </c>
      <c r="AP132" s="0" t="n">
        <v>2664.879</v>
      </c>
      <c r="AQ132" s="0" t="n">
        <v>2606.254</v>
      </c>
      <c r="AR132" s="0" t="n">
        <v>2490.914</v>
      </c>
      <c r="AS132" s="0" t="n">
        <v>2436.49</v>
      </c>
      <c r="AT132" s="0" t="n">
        <v>2200.363</v>
      </c>
      <c r="AU132" s="0" t="n">
        <v>2153.996</v>
      </c>
      <c r="AV132" s="0" t="n">
        <v>1905.872</v>
      </c>
      <c r="AW132" s="0" t="n">
        <v>1867.08</v>
      </c>
    </row>
    <row r="133" customFormat="false" ht="12.75" hidden="false" customHeight="false" outlineLevel="0" collapsed="false">
      <c r="A133" s="2" t="n">
        <v>36777</v>
      </c>
      <c r="B133" s="0" t="n">
        <v>1722.456</v>
      </c>
      <c r="C133" s="0" t="n">
        <v>1691.378</v>
      </c>
      <c r="D133" s="0" t="n">
        <v>1618.708</v>
      </c>
      <c r="E133" s="0" t="n">
        <v>1593.03</v>
      </c>
      <c r="F133" s="0" t="n">
        <v>1564.784</v>
      </c>
      <c r="G133" s="0" t="n">
        <v>1544.459</v>
      </c>
      <c r="H133" s="0" t="n">
        <v>1540.501</v>
      </c>
      <c r="I133" s="0" t="n">
        <v>1523.432</v>
      </c>
      <c r="J133" s="0" t="n">
        <v>1563.883</v>
      </c>
      <c r="K133" s="0" t="n">
        <v>1549.131</v>
      </c>
      <c r="L133" s="0" t="n">
        <v>1690.684</v>
      </c>
      <c r="M133" s="0" t="n">
        <v>1678.588</v>
      </c>
      <c r="N133" s="0" t="n">
        <v>1968.691</v>
      </c>
      <c r="O133" s="0" t="n">
        <v>1960.011</v>
      </c>
      <c r="P133" s="0" t="n">
        <v>2200.504</v>
      </c>
      <c r="Q133" s="0" t="n">
        <v>2188.642</v>
      </c>
      <c r="R133" s="0" t="n">
        <v>2363.925</v>
      </c>
      <c r="S133" s="0" t="n">
        <v>2342.163</v>
      </c>
      <c r="T133" s="0" t="n">
        <v>2519.558</v>
      </c>
      <c r="U133" s="0" t="n">
        <v>2482.898</v>
      </c>
      <c r="V133" s="0" t="n">
        <v>2654.891</v>
      </c>
      <c r="W133" s="0" t="n">
        <v>2601.492</v>
      </c>
      <c r="X133" s="0" t="n">
        <v>2745.47</v>
      </c>
      <c r="Y133" s="0" t="n">
        <v>2675.342</v>
      </c>
      <c r="Z133" s="0" t="n">
        <v>2817.114</v>
      </c>
      <c r="AA133" s="0" t="n">
        <v>2731.437</v>
      </c>
      <c r="AB133" s="0" t="n">
        <v>2890.676</v>
      </c>
      <c r="AC133" s="0" t="n">
        <v>2790.427</v>
      </c>
      <c r="AD133" s="0" t="n">
        <v>2946.101</v>
      </c>
      <c r="AE133" s="0" t="n">
        <v>2832.748</v>
      </c>
      <c r="AF133" s="0" t="n">
        <v>2987.467</v>
      </c>
      <c r="AG133" s="0" t="n">
        <v>2863.639</v>
      </c>
      <c r="AH133" s="0" t="n">
        <v>3001.006</v>
      </c>
      <c r="AI133" s="0" t="n">
        <v>2870.624</v>
      </c>
      <c r="AJ133" s="0" t="n">
        <v>2960.699</v>
      </c>
      <c r="AK133" s="0" t="n">
        <v>2829.99</v>
      </c>
      <c r="AL133" s="0" t="n">
        <v>2879.318</v>
      </c>
      <c r="AM133" s="0" t="n">
        <v>2753.687</v>
      </c>
      <c r="AN133" s="0" t="n">
        <v>2920.561</v>
      </c>
      <c r="AO133" s="0" t="n">
        <v>2800.216</v>
      </c>
      <c r="AP133" s="0" t="n">
        <v>2881.789</v>
      </c>
      <c r="AQ133" s="0" t="n">
        <v>2767.365</v>
      </c>
      <c r="AR133" s="0" t="n">
        <v>2709.434</v>
      </c>
      <c r="AS133" s="0" t="n">
        <v>2603.037</v>
      </c>
      <c r="AT133" s="0" t="n">
        <v>2435.143</v>
      </c>
      <c r="AU133" s="0" t="n">
        <v>2338.697</v>
      </c>
      <c r="AV133" s="0" t="n">
        <v>2137.746</v>
      </c>
      <c r="AW133" s="0" t="n">
        <v>2053.661</v>
      </c>
    </row>
    <row r="134" customFormat="false" ht="12.75" hidden="false" customHeight="false" outlineLevel="0" collapsed="false">
      <c r="A134" s="2" t="n">
        <v>36778</v>
      </c>
      <c r="B134" s="0" t="n">
        <v>1938.54</v>
      </c>
      <c r="C134" s="0" t="n">
        <v>1862.229</v>
      </c>
      <c r="D134" s="0" t="n">
        <v>1793.441</v>
      </c>
      <c r="E134" s="0" t="n">
        <v>1725.268</v>
      </c>
      <c r="F134" s="0" t="n">
        <v>1705.475</v>
      </c>
      <c r="G134" s="0" t="n">
        <v>1643.823</v>
      </c>
      <c r="H134" s="0" t="n">
        <v>1652.687</v>
      </c>
      <c r="I134" s="0" t="n">
        <v>1594.679</v>
      </c>
      <c r="J134" s="0" t="n">
        <v>1642.838</v>
      </c>
      <c r="K134" s="0" t="n">
        <v>1587.703</v>
      </c>
      <c r="L134" s="0" t="n">
        <v>1683.054</v>
      </c>
      <c r="M134" s="0" t="n">
        <v>1628.571</v>
      </c>
      <c r="N134" s="0" t="n">
        <v>1783.443</v>
      </c>
      <c r="O134" s="0" t="n">
        <v>1731.168</v>
      </c>
      <c r="P134" s="0" t="n">
        <v>1959.944</v>
      </c>
      <c r="Q134" s="0" t="n">
        <v>1899.009</v>
      </c>
      <c r="R134" s="0" t="n">
        <v>2218.279</v>
      </c>
      <c r="S134" s="0" t="n">
        <v>2141.497</v>
      </c>
      <c r="T134" s="0" t="n">
        <v>2484.057</v>
      </c>
      <c r="U134" s="0" t="n">
        <v>2386.447</v>
      </c>
      <c r="V134" s="0" t="n">
        <v>2705.385</v>
      </c>
      <c r="W134" s="0" t="n">
        <v>2585.878</v>
      </c>
      <c r="X134" s="0" t="n">
        <v>2864.64</v>
      </c>
      <c r="Y134" s="0" t="n">
        <v>2724.438</v>
      </c>
      <c r="Z134" s="0" t="n">
        <v>2971.932</v>
      </c>
      <c r="AA134" s="0" t="n">
        <v>2817.089</v>
      </c>
      <c r="AB134" s="0" t="n">
        <v>3060.731</v>
      </c>
      <c r="AC134" s="0" t="n">
        <v>2892.853</v>
      </c>
      <c r="AD134" s="0" t="n">
        <v>3115.872</v>
      </c>
      <c r="AE134" s="0" t="n">
        <v>2939.742</v>
      </c>
      <c r="AF134" s="0" t="n">
        <v>3171.954</v>
      </c>
      <c r="AG134" s="0" t="n">
        <v>2989.483</v>
      </c>
      <c r="AH134" s="0" t="n">
        <v>3224.173</v>
      </c>
      <c r="AI134" s="0" t="n">
        <v>3039.511</v>
      </c>
      <c r="AJ134" s="0" t="n">
        <v>3242.947</v>
      </c>
      <c r="AK134" s="0" t="n">
        <v>3056.086</v>
      </c>
      <c r="AL134" s="0" t="n">
        <v>3213.432</v>
      </c>
      <c r="AM134" s="0" t="n">
        <v>3027.367</v>
      </c>
      <c r="AN134" s="0" t="n">
        <v>3255.676</v>
      </c>
      <c r="AO134" s="0" t="n">
        <v>3071.972</v>
      </c>
      <c r="AP134" s="0" t="n">
        <v>3181.418</v>
      </c>
      <c r="AQ134" s="0" t="n">
        <v>3008.982</v>
      </c>
      <c r="AR134" s="0" t="n">
        <v>3004.222</v>
      </c>
      <c r="AS134" s="0" t="n">
        <v>2846.23</v>
      </c>
      <c r="AT134" s="0" t="n">
        <v>2749.866</v>
      </c>
      <c r="AU134" s="0" t="n">
        <v>2603.457</v>
      </c>
      <c r="AV134" s="0" t="n">
        <v>2447.895</v>
      </c>
      <c r="AW134" s="0" t="n">
        <v>2316.573</v>
      </c>
    </row>
    <row r="135" customFormat="false" ht="12.75" hidden="false" customHeight="false" outlineLevel="0" collapsed="false">
      <c r="A135" s="2" t="n">
        <v>36779</v>
      </c>
      <c r="B135" s="0" t="n">
        <v>2217.154</v>
      </c>
      <c r="C135" s="0" t="n">
        <v>2096.479</v>
      </c>
      <c r="D135" s="0" t="n">
        <v>2031.803</v>
      </c>
      <c r="E135" s="0" t="n">
        <v>1923.75</v>
      </c>
      <c r="F135" s="0" t="n">
        <v>1914.273</v>
      </c>
      <c r="G135" s="0" t="n">
        <v>1815.651</v>
      </c>
      <c r="H135" s="0" t="n">
        <v>1833.142</v>
      </c>
      <c r="I135" s="0" t="n">
        <v>1741.62</v>
      </c>
      <c r="J135" s="0" t="n">
        <v>1802.555</v>
      </c>
      <c r="K135" s="0" t="n">
        <v>1715.35</v>
      </c>
      <c r="L135" s="0" t="n">
        <v>1814.356</v>
      </c>
      <c r="M135" s="0" t="n">
        <v>1730.176</v>
      </c>
      <c r="N135" s="0" t="n">
        <v>1859.357</v>
      </c>
      <c r="O135" s="0" t="n">
        <v>1777.962</v>
      </c>
      <c r="P135" s="0" t="n">
        <v>1963.831</v>
      </c>
      <c r="Q135" s="0" t="n">
        <v>1878.532</v>
      </c>
      <c r="R135" s="0" t="n">
        <v>2190.161</v>
      </c>
      <c r="S135" s="0" t="n">
        <v>2089.351</v>
      </c>
      <c r="T135" s="0" t="n">
        <v>2477.198</v>
      </c>
      <c r="U135" s="0" t="n">
        <v>2352.709</v>
      </c>
      <c r="V135" s="0" t="n">
        <v>2723.148</v>
      </c>
      <c r="W135" s="0" t="n">
        <v>2573.856</v>
      </c>
      <c r="X135" s="0" t="n">
        <v>2925.042</v>
      </c>
      <c r="Y135" s="0" t="n">
        <v>2751.194</v>
      </c>
      <c r="Z135" s="0" t="n">
        <v>3057.152</v>
      </c>
      <c r="AA135" s="0" t="n">
        <v>2865.977</v>
      </c>
      <c r="AB135" s="0" t="n">
        <v>3159.279</v>
      </c>
      <c r="AC135" s="0" t="n">
        <v>2952.13</v>
      </c>
      <c r="AD135" s="0" t="n">
        <v>3216.268</v>
      </c>
      <c r="AE135" s="0" t="n">
        <v>2999.904</v>
      </c>
      <c r="AF135" s="0" t="n">
        <v>3256.649</v>
      </c>
      <c r="AG135" s="0" t="n">
        <v>3035.033</v>
      </c>
      <c r="AH135" s="0" t="n">
        <v>3292.619</v>
      </c>
      <c r="AI135" s="0" t="n">
        <v>3068.611</v>
      </c>
      <c r="AJ135" s="0" t="n">
        <v>3286.228</v>
      </c>
      <c r="AK135" s="0" t="n">
        <v>3064.883</v>
      </c>
      <c r="AL135" s="0" t="n">
        <v>3210.998</v>
      </c>
      <c r="AM135" s="0" t="n">
        <v>3001.215</v>
      </c>
      <c r="AN135" s="0" t="n">
        <v>3230.031</v>
      </c>
      <c r="AO135" s="0" t="n">
        <v>3033.996</v>
      </c>
      <c r="AP135" s="0" t="n">
        <v>3138.58</v>
      </c>
      <c r="AQ135" s="0" t="n">
        <v>2964.318</v>
      </c>
      <c r="AR135" s="0" t="n">
        <v>2940.644</v>
      </c>
      <c r="AS135" s="0" t="n">
        <v>2782.661</v>
      </c>
      <c r="AT135" s="0" t="n">
        <v>2642.382</v>
      </c>
      <c r="AU135" s="0" t="n">
        <v>2500.781</v>
      </c>
      <c r="AV135" s="0" t="n">
        <v>2314.454</v>
      </c>
      <c r="AW135" s="0" t="n">
        <v>2189.692</v>
      </c>
    </row>
    <row r="136" customFormat="false" ht="12.75" hidden="false" customHeight="false" outlineLevel="0" collapsed="false">
      <c r="A136" s="2" t="n">
        <v>36780</v>
      </c>
      <c r="B136" s="0" t="n">
        <v>2105.454</v>
      </c>
      <c r="C136" s="0" t="n">
        <v>1990.825</v>
      </c>
      <c r="D136" s="0" t="n">
        <v>1971.608</v>
      </c>
      <c r="E136" s="0" t="n">
        <v>1865.032</v>
      </c>
      <c r="F136" s="0" t="n">
        <v>1886.789</v>
      </c>
      <c r="G136" s="0" t="n">
        <v>1788.594</v>
      </c>
      <c r="H136" s="0" t="n">
        <v>1843.781</v>
      </c>
      <c r="I136" s="0" t="n">
        <v>1750.606</v>
      </c>
      <c r="J136" s="0" t="n">
        <v>1862.428</v>
      </c>
      <c r="K136" s="0" t="n">
        <v>1772.441</v>
      </c>
      <c r="L136" s="0" t="n">
        <v>1989.295</v>
      </c>
      <c r="M136" s="0" t="n">
        <v>1897.552</v>
      </c>
      <c r="N136" s="0" t="n">
        <v>2266.312</v>
      </c>
      <c r="O136" s="0" t="n">
        <v>2170.293</v>
      </c>
      <c r="P136" s="0" t="n">
        <v>2523.196</v>
      </c>
      <c r="Q136" s="0" t="n">
        <v>2418.802</v>
      </c>
      <c r="R136" s="0" t="n">
        <v>2732.398</v>
      </c>
      <c r="S136" s="0" t="n">
        <v>2613.299</v>
      </c>
      <c r="T136" s="0" t="n">
        <v>2922.77</v>
      </c>
      <c r="U136" s="0" t="n">
        <v>2783.447</v>
      </c>
      <c r="V136" s="0" t="n">
        <v>3106.433</v>
      </c>
      <c r="W136" s="0" t="n">
        <v>2943.469</v>
      </c>
      <c r="X136" s="0" t="n">
        <v>3250.234</v>
      </c>
      <c r="Y136" s="0" t="n">
        <v>3063.71</v>
      </c>
      <c r="Z136" s="0" t="n">
        <v>3358.326</v>
      </c>
      <c r="AA136" s="0" t="n">
        <v>3154.102</v>
      </c>
      <c r="AB136" s="0" t="n">
        <v>3464.669</v>
      </c>
      <c r="AC136" s="0" t="n">
        <v>3242.749</v>
      </c>
      <c r="AD136" s="0" t="n">
        <v>3528.018</v>
      </c>
      <c r="AE136" s="0" t="n">
        <v>3295.192</v>
      </c>
      <c r="AF136" s="0" t="n">
        <v>3578.001</v>
      </c>
      <c r="AG136" s="0" t="n">
        <v>3337.986</v>
      </c>
      <c r="AH136" s="0" t="n">
        <v>3597.79</v>
      </c>
      <c r="AI136" s="0" t="n">
        <v>3356.039</v>
      </c>
      <c r="AJ136" s="0" t="n">
        <v>3557.219</v>
      </c>
      <c r="AK136" s="0" t="n">
        <v>3320.604</v>
      </c>
      <c r="AL136" s="0" t="n">
        <v>3450.886</v>
      </c>
      <c r="AM136" s="0" t="n">
        <v>3228.695</v>
      </c>
      <c r="AN136" s="0" t="n">
        <v>3471.548</v>
      </c>
      <c r="AO136" s="0" t="n">
        <v>3262.997</v>
      </c>
      <c r="AP136" s="0" t="n">
        <v>3395.378</v>
      </c>
      <c r="AQ136" s="0" t="n">
        <v>3203.002</v>
      </c>
      <c r="AR136" s="0" t="n">
        <v>3149.744</v>
      </c>
      <c r="AS136" s="0" t="n">
        <v>2976.82</v>
      </c>
      <c r="AT136" s="0" t="n">
        <v>2772.81</v>
      </c>
      <c r="AU136" s="0" t="n">
        <v>2619.09</v>
      </c>
      <c r="AV136" s="0" t="n">
        <v>2388.727</v>
      </c>
      <c r="AW136" s="0" t="n">
        <v>2256.002</v>
      </c>
    </row>
    <row r="137" customFormat="false" ht="12.75" hidden="false" customHeight="false" outlineLevel="0" collapsed="false">
      <c r="A137" s="2" t="n">
        <v>36781</v>
      </c>
      <c r="B137" s="0" t="n">
        <v>2150.309</v>
      </c>
      <c r="C137" s="0" t="n">
        <v>2032.069</v>
      </c>
      <c r="D137" s="0" t="n">
        <v>1996.979</v>
      </c>
      <c r="E137" s="0" t="n">
        <v>1889.555</v>
      </c>
      <c r="F137" s="0" t="n">
        <v>1909.786</v>
      </c>
      <c r="G137" s="0" t="n">
        <v>1810.552</v>
      </c>
      <c r="H137" s="0" t="n">
        <v>1860.563</v>
      </c>
      <c r="I137" s="0" t="n">
        <v>1766.878</v>
      </c>
      <c r="J137" s="0" t="n">
        <v>1868.248</v>
      </c>
      <c r="K137" s="0" t="n">
        <v>1778.249</v>
      </c>
      <c r="L137" s="0" t="n">
        <v>2007.311</v>
      </c>
      <c r="M137" s="0" t="n">
        <v>1914.762</v>
      </c>
      <c r="N137" s="0" t="n">
        <v>2303.902</v>
      </c>
      <c r="O137" s="0" t="n">
        <v>2205.575</v>
      </c>
      <c r="P137" s="0" t="n">
        <v>2569.33</v>
      </c>
      <c r="Q137" s="0" t="n">
        <v>2460.748</v>
      </c>
      <c r="R137" s="0" t="n">
        <v>2788.331</v>
      </c>
      <c r="S137" s="0" t="n">
        <v>2662.381</v>
      </c>
      <c r="T137" s="0" t="n">
        <v>3030.174</v>
      </c>
      <c r="U137" s="0" t="n">
        <v>2880.057</v>
      </c>
      <c r="V137" s="0" t="n">
        <v>3270.077</v>
      </c>
      <c r="W137" s="0" t="n">
        <v>3093.369</v>
      </c>
      <c r="X137" s="0" t="n">
        <v>3446.595</v>
      </c>
      <c r="Y137" s="0" t="n">
        <v>3244.115</v>
      </c>
      <c r="Z137" s="0" t="n">
        <v>3583.099</v>
      </c>
      <c r="AA137" s="0" t="n">
        <v>3361.608</v>
      </c>
      <c r="AB137" s="0" t="n">
        <v>3717.642</v>
      </c>
      <c r="AC137" s="0" t="n">
        <v>3476.736</v>
      </c>
      <c r="AD137" s="0" t="n">
        <v>3784.594</v>
      </c>
      <c r="AE137" s="0" t="n">
        <v>3532.412</v>
      </c>
      <c r="AF137" s="0" t="n">
        <v>3834.448</v>
      </c>
      <c r="AG137" s="0" t="n">
        <v>3575.427</v>
      </c>
      <c r="AH137" s="0" t="n">
        <v>3843.253</v>
      </c>
      <c r="AI137" s="0" t="n">
        <v>3583.227</v>
      </c>
      <c r="AJ137" s="0" t="n">
        <v>3780.923</v>
      </c>
      <c r="AK137" s="0" t="n">
        <v>3527.752</v>
      </c>
      <c r="AL137" s="0" t="n">
        <v>3650.263</v>
      </c>
      <c r="AM137" s="0" t="n">
        <v>3411.334</v>
      </c>
      <c r="AN137" s="0" t="n">
        <v>3652.815</v>
      </c>
      <c r="AO137" s="0" t="n">
        <v>3425.096</v>
      </c>
      <c r="AP137" s="0" t="n">
        <v>3563.83</v>
      </c>
      <c r="AQ137" s="0" t="n">
        <v>3352.17</v>
      </c>
      <c r="AR137" s="0" t="n">
        <v>3299.623</v>
      </c>
      <c r="AS137" s="0" t="n">
        <v>3110.326</v>
      </c>
      <c r="AT137" s="0" t="n">
        <v>2923.186</v>
      </c>
      <c r="AU137" s="0" t="n">
        <v>2753.418</v>
      </c>
      <c r="AV137" s="0" t="n">
        <v>2523.111</v>
      </c>
      <c r="AW137" s="0" t="n">
        <v>2372.538</v>
      </c>
    </row>
    <row r="138" customFormat="false" ht="12.75" hidden="false" customHeight="false" outlineLevel="0" collapsed="false">
      <c r="A138" s="2" t="n">
        <v>36782</v>
      </c>
      <c r="B138" s="0" t="n">
        <v>2317.305</v>
      </c>
      <c r="C138" s="0" t="n">
        <v>2172.269</v>
      </c>
      <c r="D138" s="0" t="n">
        <v>2169.931</v>
      </c>
      <c r="E138" s="0" t="n">
        <v>2031.302</v>
      </c>
      <c r="F138" s="0" t="n">
        <v>2099.052</v>
      </c>
      <c r="G138" s="0" t="n">
        <v>1961.089</v>
      </c>
      <c r="H138" s="0" t="n">
        <v>2059.74</v>
      </c>
      <c r="I138" s="0" t="n">
        <v>1924.97</v>
      </c>
      <c r="J138" s="0" t="n">
        <v>2075.108</v>
      </c>
      <c r="K138" s="0" t="n">
        <v>1941.101</v>
      </c>
      <c r="L138" s="0" t="n">
        <v>2226.985</v>
      </c>
      <c r="M138" s="0" t="n">
        <v>2088.976</v>
      </c>
      <c r="N138" s="0" t="n">
        <v>2546.073</v>
      </c>
      <c r="O138" s="0" t="n">
        <v>2396.124</v>
      </c>
      <c r="P138" s="0" t="n">
        <v>2817.556</v>
      </c>
      <c r="Q138" s="0" t="n">
        <v>2656.31</v>
      </c>
      <c r="R138" s="0" t="n">
        <v>3021.355</v>
      </c>
      <c r="S138" s="0" t="n">
        <v>2844.649</v>
      </c>
      <c r="T138" s="0" t="n">
        <v>3215.069</v>
      </c>
      <c r="U138" s="0" t="n">
        <v>3016.218</v>
      </c>
      <c r="V138" s="0" t="n">
        <v>3391.482</v>
      </c>
      <c r="W138" s="0" t="n">
        <v>3167.614</v>
      </c>
      <c r="X138" s="0" t="n">
        <v>3516.389</v>
      </c>
      <c r="Y138" s="0" t="n">
        <v>3268.767</v>
      </c>
      <c r="Z138" s="0" t="n">
        <v>3610.762</v>
      </c>
      <c r="AA138" s="0" t="n">
        <v>3346.762</v>
      </c>
      <c r="AB138" s="0" t="n">
        <v>3704.299</v>
      </c>
      <c r="AC138" s="0" t="n">
        <v>3422.058</v>
      </c>
      <c r="AD138" s="0" t="n">
        <v>3759.326</v>
      </c>
      <c r="AE138" s="0" t="n">
        <v>3466.575</v>
      </c>
      <c r="AF138" s="0" t="n">
        <v>3786.036</v>
      </c>
      <c r="AG138" s="0" t="n">
        <v>3489.986</v>
      </c>
      <c r="AH138" s="0" t="n">
        <v>3789.637</v>
      </c>
      <c r="AI138" s="0" t="n">
        <v>3495.137</v>
      </c>
      <c r="AJ138" s="0" t="n">
        <v>3715.203</v>
      </c>
      <c r="AK138" s="0" t="n">
        <v>3431.188</v>
      </c>
      <c r="AL138" s="0" t="n">
        <v>3557.27</v>
      </c>
      <c r="AM138" s="0" t="n">
        <v>3297.07</v>
      </c>
      <c r="AN138" s="0" t="n">
        <v>3537.683</v>
      </c>
      <c r="AO138" s="0" t="n">
        <v>3303.003</v>
      </c>
      <c r="AP138" s="0" t="n">
        <v>3388.023</v>
      </c>
      <c r="AQ138" s="0" t="n">
        <v>3187.518</v>
      </c>
      <c r="AR138" s="0" t="n">
        <v>3113.455</v>
      </c>
      <c r="AS138" s="0" t="n">
        <v>2936.916</v>
      </c>
      <c r="AT138" s="0" t="n">
        <v>2713.82</v>
      </c>
      <c r="AU138" s="0" t="n">
        <v>2564.32</v>
      </c>
      <c r="AV138" s="0" t="n">
        <v>2336.983</v>
      </c>
      <c r="AW138" s="0" t="n">
        <v>2210.616</v>
      </c>
    </row>
    <row r="139" customFormat="false" ht="12.75" hidden="false" customHeight="false" outlineLevel="0" collapsed="false">
      <c r="A139" s="2" t="n">
        <v>36783</v>
      </c>
      <c r="B139" s="0" t="n">
        <v>2074.536</v>
      </c>
      <c r="C139" s="0" t="n">
        <v>1971.811</v>
      </c>
      <c r="D139" s="0" t="n">
        <v>1918.05</v>
      </c>
      <c r="E139" s="0" t="n">
        <v>1829.856</v>
      </c>
      <c r="F139" s="0" t="n">
        <v>1828.148</v>
      </c>
      <c r="G139" s="0" t="n">
        <v>1754.021</v>
      </c>
      <c r="H139" s="0" t="n">
        <v>1772.673</v>
      </c>
      <c r="I139" s="0" t="n">
        <v>1707.954</v>
      </c>
      <c r="J139" s="0" t="n">
        <v>1777.388</v>
      </c>
      <c r="K139" s="0" t="n">
        <v>1719.211</v>
      </c>
      <c r="L139" s="0" t="n">
        <v>1905.365</v>
      </c>
      <c r="M139" s="0" t="n">
        <v>1848.432</v>
      </c>
      <c r="N139" s="0" t="n">
        <v>2181.12</v>
      </c>
      <c r="O139" s="0" t="n">
        <v>2124.769</v>
      </c>
      <c r="P139" s="0" t="n">
        <v>2407.198</v>
      </c>
      <c r="Q139" s="0" t="n">
        <v>2346.975</v>
      </c>
      <c r="R139" s="0" t="n">
        <v>2574.368</v>
      </c>
      <c r="S139" s="0" t="n">
        <v>2502.218</v>
      </c>
      <c r="T139" s="0" t="n">
        <v>2715.772</v>
      </c>
      <c r="U139" s="0" t="n">
        <v>2627.015</v>
      </c>
      <c r="V139" s="0" t="n">
        <v>2856.055</v>
      </c>
      <c r="W139" s="0" t="n">
        <v>2747.253</v>
      </c>
      <c r="X139" s="0" t="n">
        <v>2962.824</v>
      </c>
      <c r="Y139" s="0" t="n">
        <v>2833.785</v>
      </c>
      <c r="Z139" s="0" t="n">
        <v>3063.229</v>
      </c>
      <c r="AA139" s="0" t="n">
        <v>2916.378</v>
      </c>
      <c r="AB139" s="0" t="n">
        <v>3160.923</v>
      </c>
      <c r="AC139" s="0" t="n">
        <v>2996.732</v>
      </c>
      <c r="AD139" s="0" t="n">
        <v>3238.682</v>
      </c>
      <c r="AE139" s="0" t="n">
        <v>3061.575</v>
      </c>
      <c r="AF139" s="0" t="n">
        <v>3298.104</v>
      </c>
      <c r="AG139" s="0" t="n">
        <v>3110.395</v>
      </c>
      <c r="AH139" s="0" t="n">
        <v>3310.533</v>
      </c>
      <c r="AI139" s="0" t="n">
        <v>3118.753</v>
      </c>
      <c r="AJ139" s="0" t="n">
        <v>3270.288</v>
      </c>
      <c r="AK139" s="0" t="n">
        <v>3081.621</v>
      </c>
      <c r="AL139" s="0" t="n">
        <v>3179.675</v>
      </c>
      <c r="AM139" s="0" t="n">
        <v>2999.491</v>
      </c>
      <c r="AN139" s="0" t="n">
        <v>3224.825</v>
      </c>
      <c r="AO139" s="0" t="n">
        <v>3051.656</v>
      </c>
      <c r="AP139" s="0" t="n">
        <v>3186.863</v>
      </c>
      <c r="AQ139" s="0" t="n">
        <v>3023.795</v>
      </c>
      <c r="AR139" s="0" t="n">
        <v>2987.517</v>
      </c>
      <c r="AS139" s="0" t="n">
        <v>2838.475</v>
      </c>
      <c r="AT139" s="0" t="n">
        <v>2664.447</v>
      </c>
      <c r="AU139" s="0" t="n">
        <v>2529.137</v>
      </c>
      <c r="AV139" s="0" t="n">
        <v>2317.548</v>
      </c>
      <c r="AW139" s="0" t="n">
        <v>2196.86</v>
      </c>
    </row>
    <row r="140" customFormat="false" ht="12.75" hidden="false" customHeight="false" outlineLevel="0" collapsed="false">
      <c r="A140" s="2" t="n">
        <v>36784</v>
      </c>
      <c r="B140" s="0" t="n">
        <v>2150.298</v>
      </c>
      <c r="C140" s="0" t="n">
        <v>2029.59</v>
      </c>
      <c r="D140" s="0" t="n">
        <v>2018.319</v>
      </c>
      <c r="E140" s="0" t="n">
        <v>1904.3</v>
      </c>
      <c r="F140" s="0" t="n">
        <v>1931.02</v>
      </c>
      <c r="G140" s="0" t="n">
        <v>1823.684</v>
      </c>
      <c r="H140" s="0" t="n">
        <v>1884.594</v>
      </c>
      <c r="I140" s="0" t="n">
        <v>1782.772</v>
      </c>
      <c r="J140" s="0" t="n">
        <v>1889.809</v>
      </c>
      <c r="K140" s="0" t="n">
        <v>1791.914</v>
      </c>
      <c r="L140" s="0" t="n">
        <v>2022.896</v>
      </c>
      <c r="M140" s="0" t="n">
        <v>1923.077</v>
      </c>
      <c r="N140" s="0" t="n">
        <v>2305.237</v>
      </c>
      <c r="O140" s="0" t="n">
        <v>2201.628</v>
      </c>
      <c r="P140" s="0" t="n">
        <v>2546.222</v>
      </c>
      <c r="Q140" s="0" t="n">
        <v>2437.188</v>
      </c>
      <c r="R140" s="0" t="n">
        <v>2692.418</v>
      </c>
      <c r="S140" s="0" t="n">
        <v>2577.813</v>
      </c>
      <c r="T140" s="0" t="n">
        <v>2805.328</v>
      </c>
      <c r="U140" s="0" t="n">
        <v>2680.804</v>
      </c>
      <c r="V140" s="0" t="n">
        <v>2897.794</v>
      </c>
      <c r="W140" s="0" t="n">
        <v>2761.232</v>
      </c>
      <c r="X140" s="0" t="n">
        <v>2959.929</v>
      </c>
      <c r="Y140" s="0" t="n">
        <v>2808.833</v>
      </c>
      <c r="Z140" s="0" t="n">
        <v>2992.365</v>
      </c>
      <c r="AA140" s="0" t="n">
        <v>2831.041</v>
      </c>
      <c r="AB140" s="0" t="n">
        <v>3041.377</v>
      </c>
      <c r="AC140" s="0" t="n">
        <v>2867.319</v>
      </c>
      <c r="AD140" s="0" t="n">
        <v>3063.314</v>
      </c>
      <c r="AE140" s="0" t="n">
        <v>2880.366</v>
      </c>
      <c r="AF140" s="0" t="n">
        <v>3074.466</v>
      </c>
      <c r="AG140" s="0" t="n">
        <v>2887.029</v>
      </c>
      <c r="AH140" s="0" t="n">
        <v>3056.391</v>
      </c>
      <c r="AI140" s="0" t="n">
        <v>2868.782</v>
      </c>
      <c r="AJ140" s="0" t="n">
        <v>2985.374</v>
      </c>
      <c r="AK140" s="0" t="n">
        <v>2807.138</v>
      </c>
      <c r="AL140" s="0" t="n">
        <v>2881.04</v>
      </c>
      <c r="AM140" s="0" t="n">
        <v>2721.535</v>
      </c>
      <c r="AN140" s="0" t="n">
        <v>2909.881</v>
      </c>
      <c r="AO140" s="0" t="n">
        <v>2768.889</v>
      </c>
      <c r="AP140" s="0" t="n">
        <v>2832.943</v>
      </c>
      <c r="AQ140" s="0" t="n">
        <v>2711.345</v>
      </c>
      <c r="AR140" s="0" t="n">
        <v>2638.758</v>
      </c>
      <c r="AS140" s="0" t="n">
        <v>2529.526</v>
      </c>
      <c r="AT140" s="0" t="n">
        <v>2358.35</v>
      </c>
      <c r="AU140" s="0" t="n">
        <v>2263.958</v>
      </c>
      <c r="AV140" s="0" t="n">
        <v>2075.161</v>
      </c>
      <c r="AW140" s="0" t="n">
        <v>1993.658</v>
      </c>
    </row>
    <row r="141" customFormat="false" ht="12.75" hidden="false" customHeight="false" outlineLevel="0" collapsed="false">
      <c r="A141" s="2" t="n">
        <v>36785</v>
      </c>
      <c r="B141" s="0" t="n">
        <v>1869.158</v>
      </c>
      <c r="C141" s="0" t="n">
        <v>1803.614</v>
      </c>
      <c r="D141" s="0" t="n">
        <v>1732.563</v>
      </c>
      <c r="E141" s="0" t="n">
        <v>1676.694</v>
      </c>
      <c r="F141" s="0" t="n">
        <v>1650.838</v>
      </c>
      <c r="G141" s="0" t="n">
        <v>1604.98</v>
      </c>
      <c r="H141" s="0" t="n">
        <v>1597.629</v>
      </c>
      <c r="I141" s="0" t="n">
        <v>1559.262</v>
      </c>
      <c r="J141" s="0" t="n">
        <v>1589.628</v>
      </c>
      <c r="K141" s="0" t="n">
        <v>1556.101</v>
      </c>
      <c r="L141" s="0" t="n">
        <v>1626.109</v>
      </c>
      <c r="M141" s="0" t="n">
        <v>1598.539</v>
      </c>
      <c r="N141" s="0" t="n">
        <v>1732.978</v>
      </c>
      <c r="O141" s="0" t="n">
        <v>1711.237</v>
      </c>
      <c r="P141" s="0" t="n">
        <v>1860.898</v>
      </c>
      <c r="Q141" s="0" t="n">
        <v>1843.613</v>
      </c>
      <c r="R141" s="0" t="n">
        <v>2042.615</v>
      </c>
      <c r="S141" s="0" t="n">
        <v>2020.775</v>
      </c>
      <c r="T141" s="0" t="n">
        <v>2195.928</v>
      </c>
      <c r="U141" s="0" t="n">
        <v>2167.204</v>
      </c>
      <c r="V141" s="0" t="n">
        <v>2292.248</v>
      </c>
      <c r="W141" s="0" t="n">
        <v>2256.005</v>
      </c>
      <c r="X141" s="0" t="n">
        <v>2331.709</v>
      </c>
      <c r="Y141" s="0" t="n">
        <v>2286.99</v>
      </c>
      <c r="Z141" s="0" t="n">
        <v>2328.12</v>
      </c>
      <c r="AA141" s="0" t="n">
        <v>2276.715</v>
      </c>
      <c r="AB141" s="0" t="n">
        <v>2318.805</v>
      </c>
      <c r="AC141" s="0" t="n">
        <v>2260.689</v>
      </c>
      <c r="AD141" s="0" t="n">
        <v>2287.588</v>
      </c>
      <c r="AE141" s="0" t="n">
        <v>2224.626</v>
      </c>
      <c r="AF141" s="0" t="n">
        <v>2272.133</v>
      </c>
      <c r="AG141" s="0" t="n">
        <v>2205.331</v>
      </c>
      <c r="AH141" s="0" t="n">
        <v>2270.029</v>
      </c>
      <c r="AI141" s="0" t="n">
        <v>2202.086</v>
      </c>
      <c r="AJ141" s="0" t="n">
        <v>2256.685</v>
      </c>
      <c r="AK141" s="0" t="n">
        <v>2193.171</v>
      </c>
      <c r="AL141" s="0" t="n">
        <v>2244.035</v>
      </c>
      <c r="AM141" s="0" t="n">
        <v>2189.741</v>
      </c>
      <c r="AN141" s="0" t="n">
        <v>2333.283</v>
      </c>
      <c r="AO141" s="0" t="n">
        <v>2288.61</v>
      </c>
      <c r="AP141" s="0" t="n">
        <v>2332.282</v>
      </c>
      <c r="AQ141" s="0" t="n">
        <v>2295.658</v>
      </c>
      <c r="AR141" s="0" t="n">
        <v>2207.819</v>
      </c>
      <c r="AS141" s="0" t="n">
        <v>2174.878</v>
      </c>
      <c r="AT141" s="0" t="n">
        <v>2019.83</v>
      </c>
      <c r="AU141" s="0" t="n">
        <v>1991.833</v>
      </c>
      <c r="AV141" s="0" t="n">
        <v>1809.554</v>
      </c>
      <c r="AW141" s="0" t="n">
        <v>1784.632</v>
      </c>
    </row>
    <row r="142" customFormat="false" ht="12.75" hidden="false" customHeight="false" outlineLevel="0" collapsed="false">
      <c r="A142" s="2" t="n">
        <v>36786</v>
      </c>
      <c r="B142" s="0" t="n">
        <v>1662.15</v>
      </c>
      <c r="C142" s="0" t="n">
        <v>1645.018</v>
      </c>
      <c r="D142" s="0" t="n">
        <v>1550.033</v>
      </c>
      <c r="E142" s="0" t="n">
        <v>1536.43</v>
      </c>
      <c r="F142" s="0" t="n">
        <v>1493.934</v>
      </c>
      <c r="G142" s="0" t="n">
        <v>1485.259</v>
      </c>
      <c r="H142" s="0" t="n">
        <v>1456.176</v>
      </c>
      <c r="I142" s="0" t="n">
        <v>1451.334</v>
      </c>
      <c r="J142" s="0" t="n">
        <v>1453.601</v>
      </c>
      <c r="K142" s="0" t="n">
        <v>1450.402</v>
      </c>
      <c r="L142" s="0" t="n">
        <v>1482.758</v>
      </c>
      <c r="M142" s="0" t="n">
        <v>1484.095</v>
      </c>
      <c r="N142" s="0" t="n">
        <v>1557.355</v>
      </c>
      <c r="O142" s="0" t="n">
        <v>1562.33</v>
      </c>
      <c r="P142" s="0" t="n">
        <v>1641.279</v>
      </c>
      <c r="Q142" s="0" t="n">
        <v>1648.649</v>
      </c>
      <c r="R142" s="0" t="n">
        <v>1786.322</v>
      </c>
      <c r="S142" s="0" t="n">
        <v>1790.193</v>
      </c>
      <c r="T142" s="0" t="n">
        <v>1945.381</v>
      </c>
      <c r="U142" s="0" t="n">
        <v>1943.149</v>
      </c>
      <c r="V142" s="0" t="n">
        <v>2055.788</v>
      </c>
      <c r="W142" s="0" t="n">
        <v>2046.416</v>
      </c>
      <c r="X142" s="0" t="n">
        <v>2122.906</v>
      </c>
      <c r="Y142" s="0" t="n">
        <v>2105.7</v>
      </c>
      <c r="Z142" s="0" t="n">
        <v>2161.529</v>
      </c>
      <c r="AA142" s="0" t="n">
        <v>2135.295</v>
      </c>
      <c r="AB142" s="0" t="n">
        <v>2181.849</v>
      </c>
      <c r="AC142" s="0" t="n">
        <v>2147.018</v>
      </c>
      <c r="AD142" s="0" t="n">
        <v>2188.818</v>
      </c>
      <c r="AE142" s="0" t="n">
        <v>2145.337</v>
      </c>
      <c r="AF142" s="0" t="n">
        <v>2200.809</v>
      </c>
      <c r="AG142" s="0" t="n">
        <v>2149.855</v>
      </c>
      <c r="AH142" s="0" t="n">
        <v>2225.655</v>
      </c>
      <c r="AI142" s="0" t="n">
        <v>2169.137</v>
      </c>
      <c r="AJ142" s="0" t="n">
        <v>2241.521</v>
      </c>
      <c r="AK142" s="0" t="n">
        <v>2184.584</v>
      </c>
      <c r="AL142" s="0" t="n">
        <v>2235.398</v>
      </c>
      <c r="AM142" s="0" t="n">
        <v>2182.166</v>
      </c>
      <c r="AN142" s="0" t="n">
        <v>2329.636</v>
      </c>
      <c r="AO142" s="0" t="n">
        <v>2282.21</v>
      </c>
      <c r="AP142" s="0" t="n">
        <v>2353.056</v>
      </c>
      <c r="AQ142" s="0" t="n">
        <v>2309.622</v>
      </c>
      <c r="AR142" s="0" t="n">
        <v>2235.452</v>
      </c>
      <c r="AS142" s="0" t="n">
        <v>2193.395</v>
      </c>
      <c r="AT142" s="0" t="n">
        <v>2020.329</v>
      </c>
      <c r="AU142" s="0" t="n">
        <v>1982.363</v>
      </c>
      <c r="AV142" s="0" t="n">
        <v>1773.819</v>
      </c>
      <c r="AW142" s="0" t="n">
        <v>1741.515</v>
      </c>
    </row>
    <row r="143" customFormat="false" ht="12.75" hidden="false" customHeight="false" outlineLevel="0" collapsed="false">
      <c r="A143" s="2" t="n">
        <v>36787</v>
      </c>
      <c r="B143" s="0" t="n">
        <v>1623.11</v>
      </c>
      <c r="C143" s="0" t="n">
        <v>1597.162</v>
      </c>
      <c r="D143" s="0" t="n">
        <v>1532.12</v>
      </c>
      <c r="E143" s="0" t="n">
        <v>1510.06</v>
      </c>
      <c r="F143" s="0" t="n">
        <v>1493.361</v>
      </c>
      <c r="G143" s="0" t="n">
        <v>1475.83</v>
      </c>
      <c r="H143" s="0" t="n">
        <v>1477.663</v>
      </c>
      <c r="I143" s="0" t="n">
        <v>1463.455</v>
      </c>
      <c r="J143" s="0" t="n">
        <v>1515.268</v>
      </c>
      <c r="K143" s="0" t="n">
        <v>1503.003</v>
      </c>
      <c r="L143" s="0" t="n">
        <v>1642.417</v>
      </c>
      <c r="M143" s="0" t="n">
        <v>1633.882</v>
      </c>
      <c r="N143" s="0" t="n">
        <v>1916.692</v>
      </c>
      <c r="O143" s="0" t="n">
        <v>1911.985</v>
      </c>
      <c r="P143" s="0" t="n">
        <v>2145.044</v>
      </c>
      <c r="Q143" s="0" t="n">
        <v>2138.929</v>
      </c>
      <c r="R143" s="0" t="n">
        <v>2300.928</v>
      </c>
      <c r="S143" s="0" t="n">
        <v>2286.994</v>
      </c>
      <c r="T143" s="0" t="n">
        <v>2429.298</v>
      </c>
      <c r="U143" s="0" t="n">
        <v>2403.644</v>
      </c>
      <c r="V143" s="0" t="n">
        <v>2537.353</v>
      </c>
      <c r="W143" s="0" t="n">
        <v>2498.367</v>
      </c>
      <c r="X143" s="0" t="n">
        <v>2606.693</v>
      </c>
      <c r="Y143" s="0" t="n">
        <v>2553.714</v>
      </c>
      <c r="Z143" s="0" t="n">
        <v>2663.089</v>
      </c>
      <c r="AA143" s="0" t="n">
        <v>2596.481</v>
      </c>
      <c r="AB143" s="0" t="n">
        <v>2711.775</v>
      </c>
      <c r="AC143" s="0" t="n">
        <v>2632.453</v>
      </c>
      <c r="AD143" s="0" t="n">
        <v>2742.551</v>
      </c>
      <c r="AE143" s="0" t="n">
        <v>2651.502</v>
      </c>
      <c r="AF143" s="0" t="n">
        <v>2766.066</v>
      </c>
      <c r="AG143" s="0" t="n">
        <v>2665.948</v>
      </c>
      <c r="AH143" s="0" t="n">
        <v>2780.388</v>
      </c>
      <c r="AI143" s="0" t="n">
        <v>2674.038</v>
      </c>
      <c r="AJ143" s="0" t="n">
        <v>2766.551</v>
      </c>
      <c r="AK143" s="0" t="n">
        <v>2659.618</v>
      </c>
      <c r="AL143" s="0" t="n">
        <v>2718.583</v>
      </c>
      <c r="AM143" s="0" t="n">
        <v>2616.565</v>
      </c>
      <c r="AN143" s="0" t="n">
        <v>2793.521</v>
      </c>
      <c r="AO143" s="0" t="n">
        <v>2697.887</v>
      </c>
      <c r="AP143" s="0" t="n">
        <v>2781.455</v>
      </c>
      <c r="AQ143" s="0" t="n">
        <v>2691.917</v>
      </c>
      <c r="AR143" s="0" t="n">
        <v>2596.256</v>
      </c>
      <c r="AS143" s="0" t="n">
        <v>2512.934</v>
      </c>
      <c r="AT143" s="0" t="n">
        <v>2277.284</v>
      </c>
      <c r="AU143" s="0" t="n">
        <v>2203.925</v>
      </c>
      <c r="AV143" s="0" t="n">
        <v>1961.125</v>
      </c>
      <c r="AW143" s="0" t="n">
        <v>1898.982</v>
      </c>
    </row>
    <row r="144" customFormat="false" ht="12.75" hidden="false" customHeight="false" outlineLevel="0" collapsed="false">
      <c r="A144" s="2" t="n">
        <v>36788</v>
      </c>
      <c r="B144" s="0" t="n">
        <v>1785.056</v>
      </c>
      <c r="C144" s="0" t="n">
        <v>1729.699</v>
      </c>
      <c r="D144" s="0" t="n">
        <v>1669.479</v>
      </c>
      <c r="E144" s="0" t="n">
        <v>1619.945</v>
      </c>
      <c r="F144" s="0" t="n">
        <v>1614.206</v>
      </c>
      <c r="G144" s="0" t="n">
        <v>1569.618</v>
      </c>
      <c r="H144" s="0" t="n">
        <v>1583.808</v>
      </c>
      <c r="I144" s="0" t="n">
        <v>1543.008</v>
      </c>
      <c r="J144" s="0" t="n">
        <v>1605.455</v>
      </c>
      <c r="K144" s="0" t="n">
        <v>1567.109</v>
      </c>
      <c r="L144" s="0" t="n">
        <v>1737.599</v>
      </c>
      <c r="M144" s="0" t="n">
        <v>1698.68</v>
      </c>
      <c r="N144" s="0" t="n">
        <v>2021.644</v>
      </c>
      <c r="O144" s="0" t="n">
        <v>1982.54</v>
      </c>
      <c r="P144" s="0" t="n">
        <v>2249.774</v>
      </c>
      <c r="Q144" s="0" t="n">
        <v>2206.886</v>
      </c>
      <c r="R144" s="0" t="n">
        <v>2391.142</v>
      </c>
      <c r="S144" s="0" t="n">
        <v>2341.709</v>
      </c>
      <c r="T144" s="0" t="n">
        <v>2500.536</v>
      </c>
      <c r="U144" s="0" t="n">
        <v>2441.367</v>
      </c>
      <c r="V144" s="0" t="n">
        <v>2594.348</v>
      </c>
      <c r="W144" s="0" t="n">
        <v>2523.679</v>
      </c>
      <c r="X144" s="0" t="n">
        <v>2644.303</v>
      </c>
      <c r="Y144" s="0" t="n">
        <v>2561.509</v>
      </c>
      <c r="Z144" s="0" t="n">
        <v>2683.221</v>
      </c>
      <c r="AA144" s="0" t="n">
        <v>2589.429</v>
      </c>
      <c r="AB144" s="0" t="n">
        <v>2726.117</v>
      </c>
      <c r="AC144" s="0" t="n">
        <v>2620.89</v>
      </c>
      <c r="AD144" s="0" t="n">
        <v>2750.018</v>
      </c>
      <c r="AE144" s="0" t="n">
        <v>2634.69</v>
      </c>
      <c r="AF144" s="0" t="n">
        <v>2780.021</v>
      </c>
      <c r="AG144" s="0" t="n">
        <v>2656.899</v>
      </c>
      <c r="AH144" s="0" t="n">
        <v>2804.117</v>
      </c>
      <c r="AI144" s="0" t="n">
        <v>2675.392</v>
      </c>
      <c r="AJ144" s="0" t="n">
        <v>2789.827</v>
      </c>
      <c r="AK144" s="0" t="n">
        <v>2661.106</v>
      </c>
      <c r="AL144" s="0" t="n">
        <v>2746.758</v>
      </c>
      <c r="AM144" s="0" t="n">
        <v>2621.631</v>
      </c>
      <c r="AN144" s="0" t="n">
        <v>2822.065</v>
      </c>
      <c r="AO144" s="0" t="n">
        <v>2699.878</v>
      </c>
      <c r="AP144" s="0" t="n">
        <v>2842.078</v>
      </c>
      <c r="AQ144" s="0" t="n">
        <v>2721.776</v>
      </c>
      <c r="AR144" s="0" t="n">
        <v>2674.862</v>
      </c>
      <c r="AS144" s="0" t="n">
        <v>2563.129</v>
      </c>
      <c r="AT144" s="0" t="n">
        <v>2372.419</v>
      </c>
      <c r="AU144" s="0" t="n">
        <v>2271.787</v>
      </c>
      <c r="AV144" s="0" t="n">
        <v>2044.246</v>
      </c>
      <c r="AW144" s="0" t="n">
        <v>1957.058</v>
      </c>
    </row>
    <row r="145" customFormat="false" ht="12.75" hidden="false" customHeight="false" outlineLevel="0" collapsed="false">
      <c r="A145" s="2" t="n">
        <v>36789</v>
      </c>
      <c r="B145" s="0" t="n">
        <v>1873.434</v>
      </c>
      <c r="C145" s="0" t="n">
        <v>1791.705</v>
      </c>
      <c r="D145" s="0" t="n">
        <v>1752.228</v>
      </c>
      <c r="E145" s="0" t="n">
        <v>1676.671</v>
      </c>
      <c r="F145" s="0" t="n">
        <v>1686.06</v>
      </c>
      <c r="G145" s="0" t="n">
        <v>1616.754</v>
      </c>
      <c r="H145" s="0" t="n">
        <v>1655.547</v>
      </c>
      <c r="I145" s="0" t="n">
        <v>1589.997</v>
      </c>
      <c r="J145" s="0" t="n">
        <v>1672.626</v>
      </c>
      <c r="K145" s="0" t="n">
        <v>1610.568</v>
      </c>
      <c r="L145" s="0" t="n">
        <v>1803.208</v>
      </c>
      <c r="M145" s="0" t="n">
        <v>1739.96</v>
      </c>
      <c r="N145" s="0" t="n">
        <v>2085.129</v>
      </c>
      <c r="O145" s="0" t="n">
        <v>2021.156</v>
      </c>
      <c r="P145" s="0" t="n">
        <v>2310.341</v>
      </c>
      <c r="Q145" s="0" t="n">
        <v>2242.063</v>
      </c>
      <c r="R145" s="0" t="n">
        <v>2482.255</v>
      </c>
      <c r="S145" s="0" t="n">
        <v>2402.201</v>
      </c>
      <c r="T145" s="0" t="n">
        <v>2650.113</v>
      </c>
      <c r="U145" s="0" t="n">
        <v>2552.44</v>
      </c>
      <c r="V145" s="0" t="n">
        <v>2813.543</v>
      </c>
      <c r="W145" s="0" t="n">
        <v>2695.892</v>
      </c>
      <c r="X145" s="0" t="n">
        <v>2952.962</v>
      </c>
      <c r="Y145" s="0" t="n">
        <v>2814.85</v>
      </c>
      <c r="Z145" s="0" t="n">
        <v>3078.642</v>
      </c>
      <c r="AA145" s="0" t="n">
        <v>2923.995</v>
      </c>
      <c r="AB145" s="0" t="n">
        <v>3205.621</v>
      </c>
      <c r="AC145" s="0" t="n">
        <v>3035.342</v>
      </c>
      <c r="AD145" s="0" t="n">
        <v>3309.266</v>
      </c>
      <c r="AE145" s="0" t="n">
        <v>3127.576</v>
      </c>
      <c r="AF145" s="0" t="n">
        <v>3398.821</v>
      </c>
      <c r="AG145" s="0" t="n">
        <v>3207.995</v>
      </c>
      <c r="AH145" s="0" t="n">
        <v>3460.09</v>
      </c>
      <c r="AI145" s="0" t="n">
        <v>3265.582</v>
      </c>
      <c r="AJ145" s="0" t="n">
        <v>3445.377</v>
      </c>
      <c r="AK145" s="0" t="n">
        <v>3250.913</v>
      </c>
      <c r="AL145" s="0" t="n">
        <v>3351.141</v>
      </c>
      <c r="AM145" s="0" t="n">
        <v>3163.738</v>
      </c>
      <c r="AN145" s="0" t="n">
        <v>3385.217</v>
      </c>
      <c r="AO145" s="0" t="n">
        <v>3203.953</v>
      </c>
      <c r="AP145" s="0" t="n">
        <v>3337.131</v>
      </c>
      <c r="AQ145" s="0" t="n">
        <v>3164.201</v>
      </c>
      <c r="AR145" s="0" t="n">
        <v>3106.57</v>
      </c>
      <c r="AS145" s="0" t="n">
        <v>2949.899</v>
      </c>
      <c r="AT145" s="0" t="n">
        <v>2751.935</v>
      </c>
      <c r="AU145" s="0" t="n">
        <v>2610.889</v>
      </c>
      <c r="AV145" s="0" t="n">
        <v>2384.055</v>
      </c>
      <c r="AW145" s="0" t="n">
        <v>2257.925</v>
      </c>
    </row>
    <row r="146" customFormat="false" ht="12.75" hidden="false" customHeight="false" outlineLevel="0" collapsed="false">
      <c r="A146" s="2" t="n">
        <v>36790</v>
      </c>
      <c r="B146" s="0" t="n">
        <v>2178.017</v>
      </c>
      <c r="C146" s="0" t="n">
        <v>2058.011</v>
      </c>
      <c r="D146" s="0" t="n">
        <v>2033.631</v>
      </c>
      <c r="E146" s="0" t="n">
        <v>1920.661</v>
      </c>
      <c r="F146" s="0" t="n">
        <v>1959.161</v>
      </c>
      <c r="G146" s="0" t="n">
        <v>1849.383</v>
      </c>
      <c r="H146" s="0" t="n">
        <v>1921.857</v>
      </c>
      <c r="I146" s="0" t="n">
        <v>1814.95</v>
      </c>
      <c r="J146" s="0" t="n">
        <v>1943.756</v>
      </c>
      <c r="K146" s="0" t="n">
        <v>1836.357</v>
      </c>
      <c r="L146" s="0" t="n">
        <v>2103.57</v>
      </c>
      <c r="M146" s="0" t="n">
        <v>1991.44</v>
      </c>
      <c r="N146" s="0" t="n">
        <v>2421.488</v>
      </c>
      <c r="O146" s="0" t="n">
        <v>2296.585</v>
      </c>
      <c r="P146" s="0" t="n">
        <v>2699.842</v>
      </c>
      <c r="Q146" s="0" t="n">
        <v>2562.945</v>
      </c>
      <c r="R146" s="0" t="n">
        <v>2878.363</v>
      </c>
      <c r="S146" s="0" t="n">
        <v>2729.96</v>
      </c>
      <c r="T146" s="0" t="n">
        <v>3011.268</v>
      </c>
      <c r="U146" s="0" t="n">
        <v>2847.203</v>
      </c>
      <c r="V146" s="0" t="n">
        <v>3142.569</v>
      </c>
      <c r="W146" s="0" t="n">
        <v>2959.026</v>
      </c>
      <c r="X146" s="0" t="n">
        <v>3234.967</v>
      </c>
      <c r="Y146" s="0" t="n">
        <v>3032.111</v>
      </c>
      <c r="Z146" s="0" t="n">
        <v>3302.051</v>
      </c>
      <c r="AA146" s="0" t="n">
        <v>3085.528</v>
      </c>
      <c r="AB146" s="0" t="n">
        <v>3369.628</v>
      </c>
      <c r="AC146" s="0" t="n">
        <v>3137.885</v>
      </c>
      <c r="AD146" s="0" t="n">
        <v>3412.322</v>
      </c>
      <c r="AE146" s="0" t="n">
        <v>3170.218</v>
      </c>
      <c r="AF146" s="0" t="n">
        <v>3428.625</v>
      </c>
      <c r="AG146" s="0" t="n">
        <v>3182.931</v>
      </c>
      <c r="AH146" s="0" t="n">
        <v>3415.742</v>
      </c>
      <c r="AI146" s="0" t="n">
        <v>3171.096</v>
      </c>
      <c r="AJ146" s="0" t="n">
        <v>3346.002</v>
      </c>
      <c r="AK146" s="0" t="n">
        <v>3112.273</v>
      </c>
      <c r="AL146" s="0" t="n">
        <v>3215.008</v>
      </c>
      <c r="AM146" s="0" t="n">
        <v>3004.84</v>
      </c>
      <c r="AN146" s="0" t="n">
        <v>3230.201</v>
      </c>
      <c r="AO146" s="0" t="n">
        <v>3042.088</v>
      </c>
      <c r="AP146" s="0" t="n">
        <v>3132.871</v>
      </c>
      <c r="AQ146" s="0" t="n">
        <v>2971.031</v>
      </c>
      <c r="AR146" s="0" t="n">
        <v>2894.621</v>
      </c>
      <c r="AS146" s="0" t="n">
        <v>2751.728</v>
      </c>
      <c r="AT146" s="0" t="n">
        <v>2532.845</v>
      </c>
      <c r="AU146" s="0" t="n">
        <v>2414.656</v>
      </c>
      <c r="AV146" s="0" t="n">
        <v>2190.544</v>
      </c>
      <c r="AW146" s="0" t="n">
        <v>2090.866</v>
      </c>
    </row>
    <row r="147" customFormat="false" ht="12.75" hidden="false" customHeight="false" outlineLevel="0" collapsed="false">
      <c r="A147" s="2" t="n">
        <v>36791</v>
      </c>
      <c r="B147" s="0" t="n">
        <v>1950.907</v>
      </c>
      <c r="C147" s="0" t="n">
        <v>1872.49</v>
      </c>
      <c r="D147" s="0" t="n">
        <v>1819.1</v>
      </c>
      <c r="E147" s="0" t="n">
        <v>1752.386</v>
      </c>
      <c r="F147" s="0" t="n">
        <v>1739.234</v>
      </c>
      <c r="G147" s="0" t="n">
        <v>1683.785</v>
      </c>
      <c r="H147" s="0" t="n">
        <v>1696.247</v>
      </c>
      <c r="I147" s="0" t="n">
        <v>1648.944</v>
      </c>
      <c r="J147" s="0" t="n">
        <v>1707.858</v>
      </c>
      <c r="K147" s="0" t="n">
        <v>1665.748</v>
      </c>
      <c r="L147" s="0" t="n">
        <v>1833.874</v>
      </c>
      <c r="M147" s="0" t="n">
        <v>1798.293</v>
      </c>
      <c r="N147" s="0" t="n">
        <v>2116.426</v>
      </c>
      <c r="O147" s="0" t="n">
        <v>2085.899</v>
      </c>
      <c r="P147" s="0" t="n">
        <v>2331.76</v>
      </c>
      <c r="Q147" s="0" t="n">
        <v>2304.952</v>
      </c>
      <c r="R147" s="0" t="n">
        <v>2474.149</v>
      </c>
      <c r="S147" s="0" t="n">
        <v>2439.679</v>
      </c>
      <c r="T147" s="0" t="n">
        <v>2587.58</v>
      </c>
      <c r="U147" s="0" t="n">
        <v>2542.412</v>
      </c>
      <c r="V147" s="0" t="n">
        <v>2674.748</v>
      </c>
      <c r="W147" s="0" t="n">
        <v>2617.871</v>
      </c>
      <c r="X147" s="0" t="n">
        <v>2709.342</v>
      </c>
      <c r="Y147" s="0" t="n">
        <v>2641.981</v>
      </c>
      <c r="Z147" s="0" t="n">
        <v>2721.066</v>
      </c>
      <c r="AA147" s="0" t="n">
        <v>2643.831</v>
      </c>
      <c r="AB147" s="0" t="n">
        <v>2740.666</v>
      </c>
      <c r="AC147" s="0" t="n">
        <v>2653.581</v>
      </c>
      <c r="AD147" s="0" t="n">
        <v>2742.269</v>
      </c>
      <c r="AE147" s="0" t="n">
        <v>2647.081</v>
      </c>
      <c r="AF147" s="0" t="n">
        <v>2740.676</v>
      </c>
      <c r="AG147" s="0" t="n">
        <v>2639.517</v>
      </c>
      <c r="AH147" s="0" t="n">
        <v>2714.818</v>
      </c>
      <c r="AI147" s="0" t="n">
        <v>2612.927</v>
      </c>
      <c r="AJ147" s="0" t="n">
        <v>2656.415</v>
      </c>
      <c r="AK147" s="0" t="n">
        <v>2562.324</v>
      </c>
      <c r="AL147" s="0" t="n">
        <v>2586.705</v>
      </c>
      <c r="AM147" s="0" t="n">
        <v>2505.098</v>
      </c>
      <c r="AN147" s="0" t="n">
        <v>2645.861</v>
      </c>
      <c r="AO147" s="0" t="n">
        <v>2575.72</v>
      </c>
      <c r="AP147" s="0" t="n">
        <v>2610.158</v>
      </c>
      <c r="AQ147" s="0" t="n">
        <v>2547.662</v>
      </c>
      <c r="AR147" s="0" t="n">
        <v>2448.68</v>
      </c>
      <c r="AS147" s="0" t="n">
        <v>2389.714</v>
      </c>
      <c r="AT147" s="0" t="n">
        <v>2199.205</v>
      </c>
      <c r="AU147" s="0" t="n">
        <v>2146.712</v>
      </c>
      <c r="AV147" s="0" t="n">
        <v>1939.73</v>
      </c>
      <c r="AW147" s="0" t="n">
        <v>1893.835</v>
      </c>
    </row>
    <row r="148" customFormat="false" ht="12.75" hidden="false" customHeight="false" outlineLevel="0" collapsed="false">
      <c r="A148" s="2" t="n">
        <v>36792</v>
      </c>
      <c r="B148" s="0" t="n">
        <v>1759.045</v>
      </c>
      <c r="C148" s="0" t="n">
        <v>1722.792</v>
      </c>
      <c r="D148" s="0" t="n">
        <v>1637.073</v>
      </c>
      <c r="E148" s="0" t="n">
        <v>1605.454</v>
      </c>
      <c r="F148" s="0" t="n">
        <v>1565.66</v>
      </c>
      <c r="G148" s="0" t="n">
        <v>1539.686</v>
      </c>
      <c r="H148" s="0" t="n">
        <v>1523.062</v>
      </c>
      <c r="I148" s="0" t="n">
        <v>1499.111</v>
      </c>
      <c r="J148" s="0" t="n">
        <v>1520.751</v>
      </c>
      <c r="K148" s="0" t="n">
        <v>1498.442</v>
      </c>
      <c r="L148" s="0" t="n">
        <v>1566.755</v>
      </c>
      <c r="M148" s="0" t="n">
        <v>1543.646</v>
      </c>
      <c r="N148" s="0" t="n">
        <v>1674.517</v>
      </c>
      <c r="O148" s="0" t="n">
        <v>1652.461</v>
      </c>
      <c r="P148" s="0" t="n">
        <v>1817.554</v>
      </c>
      <c r="Q148" s="0" t="n">
        <v>1792.362</v>
      </c>
      <c r="R148" s="0" t="n">
        <v>2017.926</v>
      </c>
      <c r="S148" s="0" t="n">
        <v>1985.169</v>
      </c>
      <c r="T148" s="0" t="n">
        <v>2186.195</v>
      </c>
      <c r="U148" s="0" t="n">
        <v>2143.466</v>
      </c>
      <c r="V148" s="0" t="n">
        <v>2302.061</v>
      </c>
      <c r="W148" s="0" t="n">
        <v>2248.048</v>
      </c>
      <c r="X148" s="0" t="n">
        <v>2344.25</v>
      </c>
      <c r="Y148" s="0" t="n">
        <v>2281.728</v>
      </c>
      <c r="Z148" s="0" t="n">
        <v>2345.44</v>
      </c>
      <c r="AA148" s="0" t="n">
        <v>2276.339</v>
      </c>
      <c r="AB148" s="0" t="n">
        <v>2335.869</v>
      </c>
      <c r="AC148" s="0" t="n">
        <v>2260.838</v>
      </c>
      <c r="AD148" s="0" t="n">
        <v>2303.107</v>
      </c>
      <c r="AE148" s="0" t="n">
        <v>2224.285</v>
      </c>
      <c r="AF148" s="0" t="n">
        <v>2286.534</v>
      </c>
      <c r="AG148" s="0" t="n">
        <v>2205.14</v>
      </c>
      <c r="AH148" s="0" t="n">
        <v>2289.428</v>
      </c>
      <c r="AI148" s="0" t="n">
        <v>2205.975</v>
      </c>
      <c r="AJ148" s="0" t="n">
        <v>2282.094</v>
      </c>
      <c r="AK148" s="0" t="n">
        <v>2199.914</v>
      </c>
      <c r="AL148" s="0" t="n">
        <v>2267.329</v>
      </c>
      <c r="AM148" s="0" t="n">
        <v>2188.802</v>
      </c>
      <c r="AN148" s="0" t="n">
        <v>2349.8</v>
      </c>
      <c r="AO148" s="0" t="n">
        <v>2273.797</v>
      </c>
      <c r="AP148" s="0" t="n">
        <v>2387.247</v>
      </c>
      <c r="AQ148" s="0" t="n">
        <v>2310</v>
      </c>
      <c r="AR148" s="0" t="n">
        <v>2289.654</v>
      </c>
      <c r="AS148" s="0" t="n">
        <v>2215.224</v>
      </c>
      <c r="AT148" s="0" t="n">
        <v>2117.809</v>
      </c>
      <c r="AU148" s="0" t="n">
        <v>2046.347</v>
      </c>
      <c r="AV148" s="0" t="n">
        <v>1897.755</v>
      </c>
      <c r="AW148" s="0" t="n">
        <v>1832.846</v>
      </c>
    </row>
    <row r="149" customFormat="false" ht="12.75" hidden="false" customHeight="false" outlineLevel="0" collapsed="false">
      <c r="A149" s="2" t="n">
        <v>36793</v>
      </c>
      <c r="B149" s="0" t="n">
        <v>1779.726</v>
      </c>
      <c r="C149" s="0" t="n">
        <v>1712.798</v>
      </c>
      <c r="D149" s="0" t="n">
        <v>1659.104</v>
      </c>
      <c r="E149" s="0" t="n">
        <v>1596.867</v>
      </c>
      <c r="F149" s="0" t="n">
        <v>1601.074</v>
      </c>
      <c r="G149" s="0" t="n">
        <v>1539.145</v>
      </c>
      <c r="H149" s="0" t="n">
        <v>1566.032</v>
      </c>
      <c r="I149" s="0" t="n">
        <v>1505.003</v>
      </c>
      <c r="J149" s="0" t="n">
        <v>1561.906</v>
      </c>
      <c r="K149" s="0" t="n">
        <v>1501.592</v>
      </c>
      <c r="L149" s="0" t="n">
        <v>1598.027</v>
      </c>
      <c r="M149" s="0" t="n">
        <v>1537.377</v>
      </c>
      <c r="N149" s="0" t="n">
        <v>1665.228</v>
      </c>
      <c r="O149" s="0" t="n">
        <v>1605.188</v>
      </c>
      <c r="P149" s="0" t="n">
        <v>1775.305</v>
      </c>
      <c r="Q149" s="0" t="n">
        <v>1710.643</v>
      </c>
      <c r="R149" s="0" t="n">
        <v>1965.018</v>
      </c>
      <c r="S149" s="0" t="n">
        <v>1890.085</v>
      </c>
      <c r="T149" s="0" t="n">
        <v>2163.46</v>
      </c>
      <c r="U149" s="0" t="n">
        <v>2074.119</v>
      </c>
      <c r="V149" s="0" t="n">
        <v>2321.144</v>
      </c>
      <c r="W149" s="0" t="n">
        <v>2215.874</v>
      </c>
      <c r="X149" s="0" t="n">
        <v>2425.558</v>
      </c>
      <c r="Y149" s="0" t="n">
        <v>2305.528</v>
      </c>
      <c r="Z149" s="0" t="n">
        <v>2496.543</v>
      </c>
      <c r="AA149" s="0" t="n">
        <v>2364.756</v>
      </c>
      <c r="AB149" s="0" t="n">
        <v>2538.747</v>
      </c>
      <c r="AC149" s="0" t="n">
        <v>2396.206</v>
      </c>
      <c r="AD149" s="0" t="n">
        <v>2562.219</v>
      </c>
      <c r="AE149" s="0" t="n">
        <v>2411.314</v>
      </c>
      <c r="AF149" s="0" t="n">
        <v>2579.118</v>
      </c>
      <c r="AG149" s="0" t="n">
        <v>2423.937</v>
      </c>
      <c r="AH149" s="0" t="n">
        <v>2609.868</v>
      </c>
      <c r="AI149" s="0" t="n">
        <v>2451.161</v>
      </c>
      <c r="AJ149" s="0" t="n">
        <v>2623.743</v>
      </c>
      <c r="AK149" s="0" t="n">
        <v>2465.822</v>
      </c>
      <c r="AL149" s="0" t="n">
        <v>2591.294</v>
      </c>
      <c r="AM149" s="0" t="n">
        <v>2442.939</v>
      </c>
      <c r="AN149" s="0" t="n">
        <v>2656.833</v>
      </c>
      <c r="AO149" s="0" t="n">
        <v>2519.944</v>
      </c>
      <c r="AP149" s="0" t="n">
        <v>2643.771</v>
      </c>
      <c r="AQ149" s="0" t="n">
        <v>2520.615</v>
      </c>
      <c r="AR149" s="0" t="n">
        <v>2495.123</v>
      </c>
      <c r="AS149" s="0" t="n">
        <v>2382.843</v>
      </c>
      <c r="AT149" s="0" t="n">
        <v>2238.54</v>
      </c>
      <c r="AU149" s="0" t="n">
        <v>2141.557</v>
      </c>
      <c r="AV149" s="0" t="n">
        <v>1958.034</v>
      </c>
      <c r="AW149" s="0" t="n">
        <v>1875.271</v>
      </c>
    </row>
    <row r="150" customFormat="false" ht="12.75" hidden="false" customHeight="false" outlineLevel="0" collapsed="false">
      <c r="A150" s="2" t="n">
        <v>36794</v>
      </c>
      <c r="B150" s="0" t="n">
        <v>1773.369</v>
      </c>
      <c r="C150" s="0" t="n">
        <v>1705.125</v>
      </c>
      <c r="D150" s="0" t="n">
        <v>1662.707</v>
      </c>
      <c r="E150" s="0" t="n">
        <v>1603.279</v>
      </c>
      <c r="F150" s="0" t="n">
        <v>1607.245</v>
      </c>
      <c r="G150" s="0" t="n">
        <v>1556.285</v>
      </c>
      <c r="H150" s="0" t="n">
        <v>1578.452</v>
      </c>
      <c r="I150" s="0" t="n">
        <v>1533.435</v>
      </c>
      <c r="J150" s="0" t="n">
        <v>1608.361</v>
      </c>
      <c r="K150" s="0" t="n">
        <v>1567.154</v>
      </c>
      <c r="L150" s="0" t="n">
        <v>1729.911</v>
      </c>
      <c r="M150" s="0" t="n">
        <v>1690.481</v>
      </c>
      <c r="N150" s="0" t="n">
        <v>2001.649</v>
      </c>
      <c r="O150" s="0" t="n">
        <v>1965.037</v>
      </c>
      <c r="P150" s="0" t="n">
        <v>2223.113</v>
      </c>
      <c r="Q150" s="0" t="n">
        <v>2190.395</v>
      </c>
      <c r="R150" s="0" t="n">
        <v>2356.406</v>
      </c>
      <c r="S150" s="0" t="n">
        <v>2321.714</v>
      </c>
      <c r="T150" s="0" t="n">
        <v>2447.416</v>
      </c>
      <c r="U150" s="0" t="n">
        <v>2409.79</v>
      </c>
      <c r="V150" s="0" t="n">
        <v>2514.869</v>
      </c>
      <c r="W150" s="0" t="n">
        <v>2473.949</v>
      </c>
      <c r="X150" s="0" t="n">
        <v>2538.38</v>
      </c>
      <c r="Y150" s="0" t="n">
        <v>2492.402</v>
      </c>
      <c r="Z150" s="0" t="n">
        <v>2540.586</v>
      </c>
      <c r="AA150" s="0" t="n">
        <v>2491.134</v>
      </c>
      <c r="AB150" s="0" t="n">
        <v>2535.996</v>
      </c>
      <c r="AC150" s="0" t="n">
        <v>2483.602</v>
      </c>
      <c r="AD150" s="0" t="n">
        <v>2506.291</v>
      </c>
      <c r="AE150" s="0" t="n">
        <v>2453.9</v>
      </c>
      <c r="AF150" s="0" t="n">
        <v>2488.923</v>
      </c>
      <c r="AG150" s="0" t="n">
        <v>2438.025</v>
      </c>
      <c r="AH150" s="0" t="n">
        <v>2478.373</v>
      </c>
      <c r="AI150" s="0" t="n">
        <v>2435.216</v>
      </c>
      <c r="AJ150" s="0" t="n">
        <v>2469.17</v>
      </c>
      <c r="AK150" s="0" t="n">
        <v>2438.098</v>
      </c>
      <c r="AL150" s="0" t="n">
        <v>2457.04</v>
      </c>
      <c r="AM150" s="0" t="n">
        <v>2440.07</v>
      </c>
      <c r="AN150" s="0" t="n">
        <v>2568.546</v>
      </c>
      <c r="AO150" s="0" t="n">
        <v>2561.773</v>
      </c>
      <c r="AP150" s="0" t="n">
        <v>2567.542</v>
      </c>
      <c r="AQ150" s="0" t="n">
        <v>2562.268</v>
      </c>
      <c r="AR150" s="0" t="n">
        <v>2386.7</v>
      </c>
      <c r="AS150" s="0" t="n">
        <v>2382.286</v>
      </c>
      <c r="AT150" s="0" t="n">
        <v>2094.175</v>
      </c>
      <c r="AU150" s="0" t="n">
        <v>2090.519</v>
      </c>
      <c r="AV150" s="0" t="n">
        <v>1811.646</v>
      </c>
      <c r="AW150" s="0" t="n">
        <v>1807.787</v>
      </c>
    </row>
    <row r="151" customFormat="false" ht="12.75" hidden="false" customHeight="false" outlineLevel="0" collapsed="false">
      <c r="A151" s="2" t="n">
        <v>36795</v>
      </c>
      <c r="B151" s="0" t="n">
        <v>1657.029</v>
      </c>
      <c r="C151" s="0" t="n">
        <v>1653.183</v>
      </c>
      <c r="D151" s="0" t="n">
        <v>1558.242</v>
      </c>
      <c r="E151" s="0" t="n">
        <v>1554.94</v>
      </c>
      <c r="F151" s="0" t="n">
        <v>1516.381</v>
      </c>
      <c r="G151" s="0" t="n">
        <v>1515.577</v>
      </c>
      <c r="H151" s="0" t="n">
        <v>1496.113</v>
      </c>
      <c r="I151" s="0" t="n">
        <v>1496.094</v>
      </c>
      <c r="J151" s="0" t="n">
        <v>1524.195</v>
      </c>
      <c r="K151" s="0" t="n">
        <v>1525.42</v>
      </c>
      <c r="L151" s="0" t="n">
        <v>1657.581</v>
      </c>
      <c r="M151" s="0" t="n">
        <v>1659.206</v>
      </c>
      <c r="N151" s="0" t="n">
        <v>1946.082</v>
      </c>
      <c r="O151" s="0" t="n">
        <v>1950.693</v>
      </c>
      <c r="P151" s="0" t="n">
        <v>2166.597</v>
      </c>
      <c r="Q151" s="0" t="n">
        <v>2174.322</v>
      </c>
      <c r="R151" s="0" t="n">
        <v>2286.744</v>
      </c>
      <c r="S151" s="0" t="n">
        <v>2291.78</v>
      </c>
      <c r="T151" s="0" t="n">
        <v>2368.164</v>
      </c>
      <c r="U151" s="0" t="n">
        <v>2373.911</v>
      </c>
      <c r="V151" s="0" t="n">
        <v>2431.512</v>
      </c>
      <c r="W151" s="0" t="n">
        <v>2440.766</v>
      </c>
      <c r="X151" s="0" t="n">
        <v>2444.511</v>
      </c>
      <c r="Y151" s="0" t="n">
        <v>2458.366</v>
      </c>
      <c r="Z151" s="0" t="n">
        <v>2443.3</v>
      </c>
      <c r="AA151" s="0" t="n">
        <v>2461.709</v>
      </c>
      <c r="AB151" s="0" t="n">
        <v>2446.054</v>
      </c>
      <c r="AC151" s="0" t="n">
        <v>2470.739</v>
      </c>
      <c r="AD151" s="0" t="n">
        <v>2424.238</v>
      </c>
      <c r="AE151" s="0" t="n">
        <v>2456.606</v>
      </c>
      <c r="AF151" s="0" t="n">
        <v>2421.269</v>
      </c>
      <c r="AG151" s="0" t="n">
        <v>2459.811</v>
      </c>
      <c r="AH151" s="0" t="n">
        <v>2423.126</v>
      </c>
      <c r="AI151" s="0" t="n">
        <v>2469.17</v>
      </c>
      <c r="AJ151" s="0" t="n">
        <v>2426.094</v>
      </c>
      <c r="AK151" s="0" t="n">
        <v>2482.079</v>
      </c>
      <c r="AL151" s="0" t="n">
        <v>2422.986</v>
      </c>
      <c r="AM151" s="0" t="n">
        <v>2489.158</v>
      </c>
      <c r="AN151" s="0" t="n">
        <v>2535.392</v>
      </c>
      <c r="AO151" s="0" t="n">
        <v>2607.454</v>
      </c>
      <c r="AP151" s="0" t="n">
        <v>2535.582</v>
      </c>
      <c r="AQ151" s="0" t="n">
        <v>2599.035</v>
      </c>
      <c r="AR151" s="0" t="n">
        <v>2357.111</v>
      </c>
      <c r="AS151" s="0" t="n">
        <v>2411.086</v>
      </c>
      <c r="AT151" s="0" t="n">
        <v>2084.428</v>
      </c>
      <c r="AU151" s="0" t="n">
        <v>2133.549</v>
      </c>
      <c r="AV151" s="0" t="n">
        <v>1797.025</v>
      </c>
      <c r="AW151" s="0" t="n">
        <v>1837.207</v>
      </c>
    </row>
    <row r="152" customFormat="false" ht="12.75" hidden="false" customHeight="false" outlineLevel="0" collapsed="false">
      <c r="A152" s="2" t="n">
        <v>36796</v>
      </c>
      <c r="B152" s="0" t="n">
        <v>1650.131</v>
      </c>
      <c r="C152" s="0" t="n">
        <v>1688.078</v>
      </c>
      <c r="D152" s="0" t="n">
        <v>1553.712</v>
      </c>
      <c r="E152" s="0" t="n">
        <v>1588.243</v>
      </c>
      <c r="F152" s="0" t="n">
        <v>1522.66</v>
      </c>
      <c r="G152" s="0" t="n">
        <v>1556.623</v>
      </c>
      <c r="H152" s="0" t="n">
        <v>1511.49</v>
      </c>
      <c r="I152" s="0" t="n">
        <v>1545.807</v>
      </c>
      <c r="J152" s="0" t="n">
        <v>1543.427</v>
      </c>
      <c r="K152" s="0" t="n">
        <v>1576.655</v>
      </c>
      <c r="L152" s="0" t="n">
        <v>1691.886</v>
      </c>
      <c r="M152" s="0" t="n">
        <v>1733.148</v>
      </c>
      <c r="N152" s="0" t="n">
        <v>1997.069</v>
      </c>
      <c r="O152" s="0" t="n">
        <v>2044.491</v>
      </c>
      <c r="P152" s="0" t="n">
        <v>2221.548</v>
      </c>
      <c r="Q152" s="0" t="n">
        <v>2275.771</v>
      </c>
      <c r="R152" s="0" t="n">
        <v>2331.047</v>
      </c>
      <c r="S152" s="0" t="n">
        <v>2380.051</v>
      </c>
      <c r="T152" s="0" t="n">
        <v>2405.342</v>
      </c>
      <c r="U152" s="0" t="n">
        <v>2449.947</v>
      </c>
      <c r="V152" s="0" t="n">
        <v>2457.613</v>
      </c>
      <c r="W152" s="0" t="n">
        <v>2495.965</v>
      </c>
      <c r="X152" s="0" t="n">
        <v>2478.302</v>
      </c>
      <c r="Y152" s="0" t="n">
        <v>2508.76</v>
      </c>
      <c r="Z152" s="0" t="n">
        <v>2488.226</v>
      </c>
      <c r="AA152" s="0" t="n">
        <v>2509.084</v>
      </c>
      <c r="AB152" s="0" t="n">
        <v>2508.311</v>
      </c>
      <c r="AC152" s="0" t="n">
        <v>2519.939</v>
      </c>
      <c r="AD152" s="0" t="n">
        <v>2513.564</v>
      </c>
      <c r="AE152" s="0" t="n">
        <v>2514.66</v>
      </c>
      <c r="AF152" s="0" t="n">
        <v>2521.247</v>
      </c>
      <c r="AG152" s="0" t="n">
        <v>2512.895</v>
      </c>
      <c r="AH152" s="0" t="n">
        <v>2524.751</v>
      </c>
      <c r="AI152" s="0" t="n">
        <v>2509.787</v>
      </c>
      <c r="AJ152" s="0" t="n">
        <v>2500.462</v>
      </c>
      <c r="AK152" s="0" t="n">
        <v>2483.075</v>
      </c>
      <c r="AL152" s="0" t="n">
        <v>2452.74</v>
      </c>
      <c r="AM152" s="0" t="n">
        <v>2438.68</v>
      </c>
      <c r="AN152" s="0" t="n">
        <v>2541.907</v>
      </c>
      <c r="AO152" s="0" t="n">
        <v>2533.45</v>
      </c>
      <c r="AP152" s="0" t="n">
        <v>2542.409</v>
      </c>
      <c r="AQ152" s="0" t="n">
        <v>2536.247</v>
      </c>
      <c r="AR152" s="0" t="n">
        <v>2376.001</v>
      </c>
      <c r="AS152" s="0" t="n">
        <v>2367.718</v>
      </c>
      <c r="AT152" s="0" t="n">
        <v>2097.162</v>
      </c>
      <c r="AU152" s="0" t="n">
        <v>2089.9</v>
      </c>
      <c r="AV152" s="0" t="n">
        <v>1814.995</v>
      </c>
      <c r="AW152" s="0" t="n">
        <v>1809.884</v>
      </c>
    </row>
    <row r="153" customFormat="false" ht="12.75" hidden="false" customHeight="false" outlineLevel="0" collapsed="false">
      <c r="A153" s="2" t="n">
        <v>36797</v>
      </c>
      <c r="B153" s="0" t="n">
        <v>1654.448</v>
      </c>
      <c r="C153" s="0" t="n">
        <v>1653.212</v>
      </c>
      <c r="D153" s="0" t="n">
        <v>1554.555</v>
      </c>
      <c r="E153" s="0" t="n">
        <v>1555.123</v>
      </c>
      <c r="F153" s="0" t="n">
        <v>1514.161</v>
      </c>
      <c r="G153" s="0" t="n">
        <v>1517.538</v>
      </c>
      <c r="H153" s="0" t="n">
        <v>1496.583</v>
      </c>
      <c r="I153" s="0" t="n">
        <v>1502.031</v>
      </c>
      <c r="J153" s="0" t="n">
        <v>1525.982</v>
      </c>
      <c r="K153" s="0" t="n">
        <v>1532.23</v>
      </c>
      <c r="L153" s="0" t="n">
        <v>1666.209</v>
      </c>
      <c r="M153" s="0" t="n">
        <v>1677.328</v>
      </c>
      <c r="N153" s="0" t="n">
        <v>1955.169</v>
      </c>
      <c r="O153" s="0" t="n">
        <v>1971.285</v>
      </c>
      <c r="P153" s="0" t="n">
        <v>2175.596</v>
      </c>
      <c r="Q153" s="0" t="n">
        <v>2192.775</v>
      </c>
      <c r="R153" s="0" t="n">
        <v>2306.716</v>
      </c>
      <c r="S153" s="0" t="n">
        <v>2317.02</v>
      </c>
      <c r="T153" s="0" t="n">
        <v>2403.284</v>
      </c>
      <c r="U153" s="0" t="n">
        <v>2403.521</v>
      </c>
      <c r="V153" s="0" t="n">
        <v>2482.768</v>
      </c>
      <c r="W153" s="0" t="n">
        <v>2471.949</v>
      </c>
      <c r="X153" s="0" t="n">
        <v>2532.35</v>
      </c>
      <c r="Y153" s="0" t="n">
        <v>2509.616</v>
      </c>
      <c r="Z153" s="0" t="n">
        <v>2574.021</v>
      </c>
      <c r="AA153" s="0" t="n">
        <v>2539.423</v>
      </c>
      <c r="AB153" s="0" t="n">
        <v>2603.112</v>
      </c>
      <c r="AC153" s="0" t="n">
        <v>2558.4</v>
      </c>
      <c r="AD153" s="0" t="n">
        <v>2614.436</v>
      </c>
      <c r="AE153" s="0" t="n">
        <v>2561.308</v>
      </c>
      <c r="AF153" s="0" t="n">
        <v>2614.576</v>
      </c>
      <c r="AG153" s="0" t="n">
        <v>2556.115</v>
      </c>
      <c r="AH153" s="0" t="n">
        <v>2600.708</v>
      </c>
      <c r="AI153" s="0" t="n">
        <v>2541.562</v>
      </c>
      <c r="AJ153" s="0" t="n">
        <v>2574.467</v>
      </c>
      <c r="AK153" s="0" t="n">
        <v>2521.238</v>
      </c>
      <c r="AL153" s="0" t="n">
        <v>2533.329</v>
      </c>
      <c r="AM153" s="0" t="n">
        <v>2493.744</v>
      </c>
      <c r="AN153" s="0" t="n">
        <v>2636.687</v>
      </c>
      <c r="AO153" s="0" t="n">
        <v>2608.851</v>
      </c>
      <c r="AP153" s="0" t="n">
        <v>2629.617</v>
      </c>
      <c r="AQ153" s="0" t="n">
        <v>2610.168</v>
      </c>
      <c r="AR153" s="0" t="n">
        <v>2450.693</v>
      </c>
      <c r="AS153" s="0" t="n">
        <v>2434.359</v>
      </c>
      <c r="AT153" s="0" t="n">
        <v>2166.831</v>
      </c>
      <c r="AU153" s="0" t="n">
        <v>2155.993</v>
      </c>
      <c r="AV153" s="0" t="n">
        <v>1878.356</v>
      </c>
      <c r="AW153" s="0" t="n">
        <v>1869.407</v>
      </c>
    </row>
    <row r="154" customFormat="false" ht="12.75" hidden="false" customHeight="false" outlineLevel="0" collapsed="false">
      <c r="A154" s="2" t="n">
        <v>36798</v>
      </c>
      <c r="B154" s="0" t="n">
        <v>1718.835</v>
      </c>
      <c r="C154" s="0" t="n">
        <v>1719.63</v>
      </c>
      <c r="D154" s="0" t="n">
        <v>1623.015</v>
      </c>
      <c r="E154" s="0" t="n">
        <v>1625.553</v>
      </c>
      <c r="F154" s="0" t="n">
        <v>1589.002</v>
      </c>
      <c r="G154" s="0" t="n">
        <v>1593.528</v>
      </c>
      <c r="H154" s="0" t="n">
        <v>1582.563</v>
      </c>
      <c r="I154" s="0" t="n">
        <v>1591.964</v>
      </c>
      <c r="J154" s="0" t="n">
        <v>1610.354</v>
      </c>
      <c r="K154" s="0" t="n">
        <v>1619.356</v>
      </c>
      <c r="L154" s="0" t="n">
        <v>1776.928</v>
      </c>
      <c r="M154" s="0" t="n">
        <v>1799.457</v>
      </c>
      <c r="N154" s="0" t="n">
        <v>2087.553</v>
      </c>
      <c r="O154" s="0" t="n">
        <v>2116.592</v>
      </c>
      <c r="P154" s="0" t="n">
        <v>2347.543</v>
      </c>
      <c r="Q154" s="0" t="n">
        <v>2390.448</v>
      </c>
      <c r="R154" s="0" t="n">
        <v>2462.453</v>
      </c>
      <c r="S154" s="0" t="n">
        <v>2505.312</v>
      </c>
      <c r="T154" s="0" t="n">
        <v>2546.261</v>
      </c>
      <c r="U154" s="0" t="n">
        <v>2593.805</v>
      </c>
      <c r="V154" s="0" t="n">
        <v>2602.883</v>
      </c>
      <c r="W154" s="0" t="n">
        <v>2655.579</v>
      </c>
      <c r="X154" s="0" t="n">
        <v>2610.172</v>
      </c>
      <c r="Y154" s="0" t="n">
        <v>2666.081</v>
      </c>
      <c r="Z154" s="0" t="n">
        <v>2590.26</v>
      </c>
      <c r="AA154" s="0" t="n">
        <v>2645.527</v>
      </c>
      <c r="AB154" s="0" t="n">
        <v>2580.289</v>
      </c>
      <c r="AC154" s="0" t="n">
        <v>2634.037</v>
      </c>
      <c r="AD154" s="0" t="n">
        <v>2552.345</v>
      </c>
      <c r="AE154" s="0" t="n">
        <v>2602.269</v>
      </c>
      <c r="AF154" s="0" t="n">
        <v>2527.308</v>
      </c>
      <c r="AG154" s="0" t="n">
        <v>2572.159</v>
      </c>
      <c r="AH154" s="0" t="n">
        <v>2497.978</v>
      </c>
      <c r="AI154" s="0" t="n">
        <v>2540.954</v>
      </c>
      <c r="AJ154" s="0" t="n">
        <v>2472.551</v>
      </c>
      <c r="AK154" s="0" t="n">
        <v>2522.591</v>
      </c>
      <c r="AL154" s="0" t="n">
        <v>2453.312</v>
      </c>
      <c r="AM154" s="0" t="n">
        <v>2513.699</v>
      </c>
      <c r="AN154" s="0" t="n">
        <v>2557.694</v>
      </c>
      <c r="AO154" s="0" t="n">
        <v>2624.716</v>
      </c>
      <c r="AP154" s="0" t="n">
        <v>2558.714</v>
      </c>
      <c r="AQ154" s="0" t="n">
        <v>2626.231</v>
      </c>
      <c r="AR154" s="0" t="n">
        <v>2397.162</v>
      </c>
      <c r="AS154" s="0" t="n">
        <v>2461.483</v>
      </c>
      <c r="AT154" s="0" t="n">
        <v>2171.238</v>
      </c>
      <c r="AU154" s="0" t="n">
        <v>2234.596</v>
      </c>
      <c r="AV154" s="0" t="n">
        <v>1909.245</v>
      </c>
      <c r="AW154" s="0" t="n">
        <v>1960.439</v>
      </c>
    </row>
    <row r="155" customFormat="false" ht="12.75" hidden="false" customHeight="false" outlineLevel="0" collapsed="false">
      <c r="A155" s="2" t="n">
        <v>36799</v>
      </c>
      <c r="B155" s="0" t="n">
        <v>1766.909</v>
      </c>
      <c r="C155" s="0" t="n">
        <v>1818.038</v>
      </c>
      <c r="D155" s="0" t="n">
        <v>1653.889</v>
      </c>
      <c r="E155" s="0" t="n">
        <v>1698.834</v>
      </c>
      <c r="F155" s="0" t="n">
        <v>1605.769</v>
      </c>
      <c r="G155" s="0" t="n">
        <v>1647.073</v>
      </c>
      <c r="H155" s="0" t="n">
        <v>1582.558</v>
      </c>
      <c r="I155" s="0" t="n">
        <v>1624.935</v>
      </c>
      <c r="J155" s="0" t="n">
        <v>1582.563</v>
      </c>
      <c r="K155" s="0" t="n">
        <v>1620.359</v>
      </c>
      <c r="L155" s="0" t="n">
        <v>1668.634</v>
      </c>
      <c r="M155" s="0" t="n">
        <v>1718.566</v>
      </c>
      <c r="N155" s="0" t="n">
        <v>1801.459</v>
      </c>
      <c r="O155" s="0" t="n">
        <v>1852.683</v>
      </c>
      <c r="P155" s="0" t="n">
        <v>1947.6</v>
      </c>
      <c r="Q155" s="0" t="n">
        <v>2005.236</v>
      </c>
      <c r="R155" s="0" t="n">
        <v>2119.965</v>
      </c>
      <c r="S155" s="0" t="n">
        <v>2175.015</v>
      </c>
      <c r="T155" s="0" t="n">
        <v>2265.274</v>
      </c>
      <c r="U155" s="0" t="n">
        <v>2316.869</v>
      </c>
      <c r="V155" s="0" t="n">
        <v>2352.081</v>
      </c>
      <c r="W155" s="0" t="n">
        <v>2398.357</v>
      </c>
      <c r="X155" s="0" t="n">
        <v>2382.099</v>
      </c>
      <c r="Y155" s="0" t="n">
        <v>2420.914</v>
      </c>
      <c r="Z155" s="0" t="n">
        <v>2369.358</v>
      </c>
      <c r="AA155" s="0" t="n">
        <v>2398.354</v>
      </c>
      <c r="AB155" s="0" t="n">
        <v>2356.041</v>
      </c>
      <c r="AC155" s="0" t="n">
        <v>2376.289</v>
      </c>
      <c r="AD155" s="0" t="n">
        <v>2326.776</v>
      </c>
      <c r="AE155" s="0" t="n">
        <v>2336.581</v>
      </c>
      <c r="AF155" s="0" t="n">
        <v>2306.116</v>
      </c>
      <c r="AG155" s="0" t="n">
        <v>2307.019</v>
      </c>
      <c r="AH155" s="0" t="n">
        <v>2303.725</v>
      </c>
      <c r="AI155" s="0" t="n">
        <v>2298.19</v>
      </c>
      <c r="AJ155" s="0" t="n">
        <v>2292.181</v>
      </c>
      <c r="AK155" s="0" t="n">
        <v>2285.281</v>
      </c>
      <c r="AL155" s="0" t="n">
        <v>2276.726</v>
      </c>
      <c r="AM155" s="0" t="n">
        <v>2274.669</v>
      </c>
      <c r="AN155" s="0" t="n">
        <v>2361.819</v>
      </c>
      <c r="AO155" s="0" t="n">
        <v>2365.575</v>
      </c>
      <c r="AP155" s="0" t="n">
        <v>2356.129</v>
      </c>
      <c r="AQ155" s="0" t="n">
        <v>2359.894</v>
      </c>
      <c r="AR155" s="0" t="n">
        <v>2228.998</v>
      </c>
      <c r="AS155" s="0" t="n">
        <v>2230.598</v>
      </c>
      <c r="AT155" s="0" t="n">
        <v>2036.928</v>
      </c>
      <c r="AU155" s="0" t="n">
        <v>2039.083</v>
      </c>
      <c r="AV155" s="0" t="n">
        <v>1822.038</v>
      </c>
      <c r="AW155" s="0" t="n">
        <v>1824.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1245.512</v>
      </c>
      <c r="C3" s="0" t="n">
        <v>1243.807</v>
      </c>
      <c r="D3" s="0" t="n">
        <v>1209.215</v>
      </c>
      <c r="E3" s="0" t="n">
        <v>1212.073</v>
      </c>
      <c r="F3" s="0" t="n">
        <v>1184.182</v>
      </c>
      <c r="G3" s="0" t="n">
        <v>1188.14</v>
      </c>
      <c r="H3" s="0" t="n">
        <v>1184.141</v>
      </c>
      <c r="I3" s="0" t="n">
        <v>1190.049</v>
      </c>
      <c r="J3" s="0" t="n">
        <v>1222.805</v>
      </c>
      <c r="K3" s="0" t="n">
        <v>1232.574</v>
      </c>
      <c r="L3" s="0" t="n">
        <v>1356.94</v>
      </c>
      <c r="M3" s="0" t="n">
        <v>1369.893</v>
      </c>
      <c r="N3" s="0" t="n">
        <v>1572.547</v>
      </c>
      <c r="O3" s="0" t="n">
        <v>1589.698</v>
      </c>
      <c r="P3" s="0" t="n">
        <v>1700.714</v>
      </c>
      <c r="Q3" s="0" t="n">
        <v>1718.074</v>
      </c>
      <c r="R3" s="0" t="n">
        <v>1736.654</v>
      </c>
      <c r="S3" s="0" t="n">
        <v>1750.928</v>
      </c>
      <c r="T3" s="0" t="n">
        <v>1731.405</v>
      </c>
      <c r="U3" s="0" t="n">
        <v>1742.43</v>
      </c>
      <c r="V3" s="0" t="n">
        <v>1751.573</v>
      </c>
      <c r="W3" s="0" t="n">
        <v>1758.389</v>
      </c>
      <c r="X3" s="0" t="n">
        <v>1753.421</v>
      </c>
      <c r="Y3" s="0" t="n">
        <v>1756.164</v>
      </c>
      <c r="Z3" s="0" t="n">
        <v>1751.768</v>
      </c>
      <c r="AA3" s="0" t="n">
        <v>1749.823</v>
      </c>
      <c r="AB3" s="0" t="n">
        <v>1755.506</v>
      </c>
      <c r="AC3" s="0" t="n">
        <v>1749.457</v>
      </c>
      <c r="AD3" s="0" t="n">
        <v>1732.116</v>
      </c>
      <c r="AE3" s="0" t="n">
        <v>1721.787</v>
      </c>
      <c r="AF3" s="0" t="n">
        <v>1709.868</v>
      </c>
      <c r="AG3" s="0" t="n">
        <v>1695.871</v>
      </c>
      <c r="AH3" s="0" t="n">
        <v>1696.693</v>
      </c>
      <c r="AI3" s="0" t="n">
        <v>1680.512</v>
      </c>
      <c r="AJ3" s="0" t="n">
        <v>1669.257</v>
      </c>
      <c r="AK3" s="0" t="n">
        <v>1651.896</v>
      </c>
      <c r="AL3" s="0" t="n">
        <v>1637.691</v>
      </c>
      <c r="AM3" s="0" t="n">
        <v>1621.33</v>
      </c>
      <c r="AN3" s="0" t="n">
        <v>1610.491</v>
      </c>
      <c r="AO3" s="0" t="n">
        <v>1595.361</v>
      </c>
      <c r="AP3" s="0" t="n">
        <v>1652.363</v>
      </c>
      <c r="AQ3" s="0" t="n">
        <v>1638.104</v>
      </c>
      <c r="AR3" s="0" t="n">
        <v>1656.375</v>
      </c>
      <c r="AS3" s="0" t="n">
        <v>1641.749</v>
      </c>
      <c r="AT3" s="0" t="n">
        <v>1508.172</v>
      </c>
      <c r="AU3" s="0" t="n">
        <v>1494.589</v>
      </c>
      <c r="AV3" s="0" t="n">
        <v>1334.957</v>
      </c>
      <c r="AW3" s="0" t="n">
        <v>1322.264</v>
      </c>
    </row>
    <row r="4" customFormat="false" ht="12.75" hidden="false" customHeight="false" outlineLevel="0" collapsed="false">
      <c r="A4" s="2" t="n">
        <v>36648</v>
      </c>
      <c r="B4" s="0" t="n">
        <v>1234.437</v>
      </c>
      <c r="C4" s="0" t="n">
        <v>1223.382</v>
      </c>
      <c r="D4" s="0" t="n">
        <v>1184.43</v>
      </c>
      <c r="E4" s="0" t="n">
        <v>1174.312</v>
      </c>
      <c r="F4" s="0" t="n">
        <v>1154.544</v>
      </c>
      <c r="G4" s="0" t="n">
        <v>1145.281</v>
      </c>
      <c r="H4" s="0" t="n">
        <v>1143.355</v>
      </c>
      <c r="I4" s="0" t="n">
        <v>1134.692</v>
      </c>
      <c r="J4" s="0" t="n">
        <v>1167.937</v>
      </c>
      <c r="K4" s="0" t="n">
        <v>1159.76</v>
      </c>
      <c r="L4" s="0" t="n">
        <v>1272.737</v>
      </c>
      <c r="M4" s="0" t="n">
        <v>1264.724</v>
      </c>
      <c r="N4" s="0" t="n">
        <v>1440.894</v>
      </c>
      <c r="O4" s="0" t="n">
        <v>1432.811</v>
      </c>
      <c r="P4" s="0" t="n">
        <v>1559.727</v>
      </c>
      <c r="Q4" s="0" t="n">
        <v>1550.464</v>
      </c>
      <c r="R4" s="0" t="n">
        <v>1595.634</v>
      </c>
      <c r="S4" s="0" t="n">
        <v>1584.338</v>
      </c>
      <c r="T4" s="0" t="n">
        <v>1606.393</v>
      </c>
      <c r="U4" s="0" t="n">
        <v>1593.274</v>
      </c>
      <c r="V4" s="0" t="n">
        <v>1624.295</v>
      </c>
      <c r="W4" s="0" t="n">
        <v>1608.624</v>
      </c>
      <c r="X4" s="0" t="n">
        <v>1618.528</v>
      </c>
      <c r="Y4" s="0" t="n">
        <v>1601.457</v>
      </c>
      <c r="Z4" s="0" t="n">
        <v>1597.091</v>
      </c>
      <c r="AA4" s="0" t="n">
        <v>1577.747</v>
      </c>
      <c r="AB4" s="0" t="n">
        <v>1599.27</v>
      </c>
      <c r="AC4" s="0" t="n">
        <v>1578.089</v>
      </c>
      <c r="AD4" s="0" t="n">
        <v>1575.299</v>
      </c>
      <c r="AE4" s="0" t="n">
        <v>1552.098</v>
      </c>
      <c r="AF4" s="0" t="n">
        <v>1551.566</v>
      </c>
      <c r="AG4" s="0" t="n">
        <v>1526.963</v>
      </c>
      <c r="AH4" s="0" t="n">
        <v>1546.581</v>
      </c>
      <c r="AI4" s="0" t="n">
        <v>1521.78</v>
      </c>
      <c r="AJ4" s="0" t="n">
        <v>1525.351</v>
      </c>
      <c r="AK4" s="0" t="n">
        <v>1501.002</v>
      </c>
      <c r="AL4" s="0" t="n">
        <v>1504.564</v>
      </c>
      <c r="AM4" s="0" t="n">
        <v>1483.316</v>
      </c>
      <c r="AN4" s="0" t="n">
        <v>1496.762</v>
      </c>
      <c r="AO4" s="0" t="n">
        <v>1482.183</v>
      </c>
      <c r="AP4" s="0" t="n">
        <v>1550.04</v>
      </c>
      <c r="AQ4" s="0" t="n">
        <v>1535.983</v>
      </c>
      <c r="AR4" s="0" t="n">
        <v>1570.323</v>
      </c>
      <c r="AS4" s="0" t="n">
        <v>1561.165</v>
      </c>
      <c r="AT4" s="0" t="n">
        <v>1415.87</v>
      </c>
      <c r="AU4" s="0" t="n">
        <v>1406.503</v>
      </c>
      <c r="AV4" s="0" t="n">
        <v>1263.03</v>
      </c>
      <c r="AW4" s="0" t="n">
        <v>1256.869</v>
      </c>
    </row>
    <row r="5" customFormat="false" ht="12.75" hidden="false" customHeight="false" outlineLevel="0" collapsed="false">
      <c r="A5" s="2" t="n">
        <v>36649</v>
      </c>
      <c r="B5" s="0" t="n">
        <v>1169.708</v>
      </c>
      <c r="C5" s="0" t="n">
        <v>1162.888</v>
      </c>
      <c r="D5" s="0" t="n">
        <v>1128.679</v>
      </c>
      <c r="E5" s="0" t="n">
        <v>1125.49</v>
      </c>
      <c r="F5" s="0" t="n">
        <v>1109.311</v>
      </c>
      <c r="G5" s="0" t="n">
        <v>1107.606</v>
      </c>
      <c r="H5" s="0" t="n">
        <v>1103.333</v>
      </c>
      <c r="I5" s="0" t="n">
        <v>1103.16</v>
      </c>
      <c r="J5" s="0" t="n">
        <v>1138.995</v>
      </c>
      <c r="K5" s="0" t="n">
        <v>1142.087</v>
      </c>
      <c r="L5" s="0" t="n">
        <v>1253.271</v>
      </c>
      <c r="M5" s="0" t="n">
        <v>1258.496</v>
      </c>
      <c r="N5" s="0" t="n">
        <v>1439.609</v>
      </c>
      <c r="O5" s="0" t="n">
        <v>1448.393</v>
      </c>
      <c r="P5" s="0" t="n">
        <v>1556.058</v>
      </c>
      <c r="Q5" s="0" t="n">
        <v>1564.863</v>
      </c>
      <c r="R5" s="0" t="n">
        <v>1586.041</v>
      </c>
      <c r="S5" s="0" t="n">
        <v>1592.156</v>
      </c>
      <c r="T5" s="0" t="n">
        <v>1588.68</v>
      </c>
      <c r="U5" s="0" t="n">
        <v>1590.563</v>
      </c>
      <c r="V5" s="0" t="n">
        <v>1606.294</v>
      </c>
      <c r="W5" s="0" t="n">
        <v>1604.502</v>
      </c>
      <c r="X5" s="0" t="n">
        <v>1603.341</v>
      </c>
      <c r="Y5" s="0" t="n">
        <v>1598.385</v>
      </c>
      <c r="Z5" s="0" t="n">
        <v>1592.064</v>
      </c>
      <c r="AA5" s="0" t="n">
        <v>1583.473</v>
      </c>
      <c r="AB5" s="0" t="n">
        <v>1605.348</v>
      </c>
      <c r="AC5" s="0" t="n">
        <v>1592.951</v>
      </c>
      <c r="AD5" s="0" t="n">
        <v>1587.805</v>
      </c>
      <c r="AE5" s="0" t="n">
        <v>1571.551</v>
      </c>
      <c r="AF5" s="0" t="n">
        <v>1575.554</v>
      </c>
      <c r="AG5" s="0" t="n">
        <v>1555.968</v>
      </c>
      <c r="AH5" s="0" t="n">
        <v>1567.264</v>
      </c>
      <c r="AI5" s="0" t="n">
        <v>1545.665</v>
      </c>
      <c r="AJ5" s="0" t="n">
        <v>1546.231</v>
      </c>
      <c r="AK5" s="0" t="n">
        <v>1523.863</v>
      </c>
      <c r="AL5" s="0" t="n">
        <v>1520.97</v>
      </c>
      <c r="AM5" s="0" t="n">
        <v>1500.125</v>
      </c>
      <c r="AN5" s="0" t="n">
        <v>1508.265</v>
      </c>
      <c r="AO5" s="0" t="n">
        <v>1489.443</v>
      </c>
      <c r="AP5" s="0" t="n">
        <v>1551.218</v>
      </c>
      <c r="AQ5" s="0" t="n">
        <v>1533.705</v>
      </c>
      <c r="AR5" s="0" t="n">
        <v>1570.721</v>
      </c>
      <c r="AS5" s="0" t="n">
        <v>1553.067</v>
      </c>
      <c r="AT5" s="0" t="n">
        <v>1419.443</v>
      </c>
      <c r="AU5" s="0" t="n">
        <v>1403.075</v>
      </c>
      <c r="AV5" s="0" t="n">
        <v>1273.052</v>
      </c>
      <c r="AW5" s="0" t="n">
        <v>1257.885</v>
      </c>
    </row>
    <row r="6" customFormat="false" ht="12.75" hidden="false" customHeight="false" outlineLevel="0" collapsed="false">
      <c r="A6" s="2" t="n">
        <v>36650</v>
      </c>
      <c r="B6" s="0" t="n">
        <v>1175.577</v>
      </c>
      <c r="C6" s="0" t="n">
        <v>1162.188</v>
      </c>
      <c r="D6" s="0" t="n">
        <v>1124.703</v>
      </c>
      <c r="E6" s="0" t="n">
        <v>1112.866</v>
      </c>
      <c r="F6" s="0" t="n">
        <v>1099.062</v>
      </c>
      <c r="G6" s="0" t="n">
        <v>1088.322</v>
      </c>
      <c r="H6" s="0" t="n">
        <v>1088.477</v>
      </c>
      <c r="I6" s="0" t="n">
        <v>1078.551</v>
      </c>
      <c r="J6" s="0" t="n">
        <v>1112.261</v>
      </c>
      <c r="K6" s="0" t="n">
        <v>1103.153</v>
      </c>
      <c r="L6" s="0" t="n">
        <v>1217.278</v>
      </c>
      <c r="M6" s="0" t="n">
        <v>1208.513</v>
      </c>
      <c r="N6" s="0" t="n">
        <v>1387.705</v>
      </c>
      <c r="O6" s="0" t="n">
        <v>1379.176</v>
      </c>
      <c r="P6" s="0" t="n">
        <v>1511.289</v>
      </c>
      <c r="Q6" s="0" t="n">
        <v>1501.684</v>
      </c>
      <c r="R6" s="0" t="n">
        <v>1555.027</v>
      </c>
      <c r="S6" s="0" t="n">
        <v>1542.413</v>
      </c>
      <c r="T6" s="0" t="n">
        <v>1558.912</v>
      </c>
      <c r="U6" s="0" t="n">
        <v>1543.759</v>
      </c>
      <c r="V6" s="0" t="n">
        <v>1586.266</v>
      </c>
      <c r="W6" s="0" t="n">
        <v>1566.969</v>
      </c>
      <c r="X6" s="0" t="n">
        <v>1591.687</v>
      </c>
      <c r="Y6" s="0" t="n">
        <v>1568.574</v>
      </c>
      <c r="Z6" s="0" t="n">
        <v>1591.235</v>
      </c>
      <c r="AA6" s="0" t="n">
        <v>1563.528</v>
      </c>
      <c r="AB6" s="0" t="n">
        <v>1618.395</v>
      </c>
      <c r="AC6" s="0" t="n">
        <v>1586.069</v>
      </c>
      <c r="AD6" s="0" t="n">
        <v>1607.888</v>
      </c>
      <c r="AE6" s="0" t="n">
        <v>1572.116</v>
      </c>
      <c r="AF6" s="0" t="n">
        <v>1606.228</v>
      </c>
      <c r="AG6" s="0" t="n">
        <v>1567.01</v>
      </c>
      <c r="AH6" s="0" t="n">
        <v>1605.69</v>
      </c>
      <c r="AI6" s="0" t="n">
        <v>1564.602</v>
      </c>
      <c r="AJ6" s="0" t="n">
        <v>1582.65</v>
      </c>
      <c r="AK6" s="0" t="n">
        <v>1541.313</v>
      </c>
      <c r="AL6" s="0" t="n">
        <v>1554.594</v>
      </c>
      <c r="AM6" s="0" t="n">
        <v>1514.683</v>
      </c>
      <c r="AN6" s="0" t="n">
        <v>1541.314</v>
      </c>
      <c r="AO6" s="0" t="n">
        <v>1503.418</v>
      </c>
      <c r="AP6" s="0" t="n">
        <v>1586.37</v>
      </c>
      <c r="AQ6" s="0" t="n">
        <v>1550.553</v>
      </c>
      <c r="AR6" s="0" t="n">
        <v>1613.877</v>
      </c>
      <c r="AS6" s="0" t="n">
        <v>1578.119</v>
      </c>
      <c r="AT6" s="0" t="n">
        <v>1464.125</v>
      </c>
      <c r="AU6" s="0" t="n">
        <v>1431.264</v>
      </c>
      <c r="AV6" s="0" t="n">
        <v>1309.746</v>
      </c>
      <c r="AW6" s="0" t="n">
        <v>1280.106</v>
      </c>
    </row>
    <row r="7" customFormat="false" ht="12.75" hidden="false" customHeight="false" outlineLevel="0" collapsed="false">
      <c r="A7" s="2" t="n">
        <v>36651</v>
      </c>
      <c r="B7" s="0" t="n">
        <v>1204.902</v>
      </c>
      <c r="C7" s="0" t="n">
        <v>1178.604</v>
      </c>
      <c r="D7" s="0" t="n">
        <v>1152.019</v>
      </c>
      <c r="E7" s="0" t="n">
        <v>1127.624</v>
      </c>
      <c r="F7" s="0" t="n">
        <v>1124.704</v>
      </c>
      <c r="G7" s="0" t="n">
        <v>1101.783</v>
      </c>
      <c r="H7" s="0" t="n">
        <v>1110.694</v>
      </c>
      <c r="I7" s="0" t="n">
        <v>1088.967</v>
      </c>
      <c r="J7" s="0" t="n">
        <v>1133.933</v>
      </c>
      <c r="K7" s="0" t="n">
        <v>1113.359</v>
      </c>
      <c r="L7" s="0" t="n">
        <v>1232.927</v>
      </c>
      <c r="M7" s="0" t="n">
        <v>1212.015</v>
      </c>
      <c r="N7" s="0" t="n">
        <v>1400.287</v>
      </c>
      <c r="O7" s="0" t="n">
        <v>1378.869</v>
      </c>
      <c r="P7" s="0" t="n">
        <v>1534.168</v>
      </c>
      <c r="Q7" s="0" t="n">
        <v>1509.142</v>
      </c>
      <c r="R7" s="0" t="n">
        <v>1606.654</v>
      </c>
      <c r="S7" s="0" t="n">
        <v>1575.193</v>
      </c>
      <c r="T7" s="0" t="n">
        <v>1645.763</v>
      </c>
      <c r="U7" s="0" t="n">
        <v>1608.354</v>
      </c>
      <c r="V7" s="0" t="n">
        <v>1704.643</v>
      </c>
      <c r="W7" s="0" t="n">
        <v>1660.92</v>
      </c>
      <c r="X7" s="0" t="n">
        <v>1732.067</v>
      </c>
      <c r="Y7" s="0" t="n">
        <v>1682.267</v>
      </c>
      <c r="Z7" s="0" t="n">
        <v>1749.825</v>
      </c>
      <c r="AA7" s="0" t="n">
        <v>1696.294</v>
      </c>
      <c r="AB7" s="0" t="n">
        <v>1784.957</v>
      </c>
      <c r="AC7" s="0" t="n">
        <v>1726.013</v>
      </c>
      <c r="AD7" s="0" t="n">
        <v>1784.202</v>
      </c>
      <c r="AE7" s="0" t="n">
        <v>1722.636</v>
      </c>
      <c r="AF7" s="0" t="n">
        <v>1774.63</v>
      </c>
      <c r="AG7" s="0" t="n">
        <v>1710.337</v>
      </c>
      <c r="AH7" s="0" t="n">
        <v>1758.496</v>
      </c>
      <c r="AI7" s="0" t="n">
        <v>1693.477</v>
      </c>
      <c r="AJ7" s="0" t="n">
        <v>1721.339</v>
      </c>
      <c r="AK7" s="0" t="n">
        <v>1657.164</v>
      </c>
      <c r="AL7" s="0" t="n">
        <v>1677.2</v>
      </c>
      <c r="AM7" s="0" t="n">
        <v>1615.5</v>
      </c>
      <c r="AN7" s="0" t="n">
        <v>1639.857</v>
      </c>
      <c r="AO7" s="0" t="n">
        <v>1580.516</v>
      </c>
      <c r="AP7" s="0" t="n">
        <v>1651.355</v>
      </c>
      <c r="AQ7" s="0" t="n">
        <v>1595.614</v>
      </c>
      <c r="AR7" s="0" t="n">
        <v>1660.441</v>
      </c>
      <c r="AS7" s="0" t="n">
        <v>1607.008</v>
      </c>
      <c r="AT7" s="0" t="n">
        <v>1502.51</v>
      </c>
      <c r="AU7" s="0" t="n">
        <v>1453.783</v>
      </c>
      <c r="AV7" s="0" t="n">
        <v>1342.292</v>
      </c>
      <c r="AW7" s="0" t="n">
        <v>1298.848</v>
      </c>
    </row>
    <row r="8" customFormat="false" ht="12.75" hidden="false" customHeight="false" outlineLevel="0" collapsed="false">
      <c r="A8" s="2" t="n">
        <v>36652</v>
      </c>
      <c r="B8" s="0" t="n">
        <v>1216.504</v>
      </c>
      <c r="C8" s="0" t="n">
        <v>1177.129</v>
      </c>
      <c r="D8" s="0" t="n">
        <v>1148.287</v>
      </c>
      <c r="E8" s="0" t="n">
        <v>1111.794</v>
      </c>
      <c r="F8" s="0" t="n">
        <v>1110.829</v>
      </c>
      <c r="G8" s="0" t="n">
        <v>1076.238</v>
      </c>
      <c r="H8" s="0" t="n">
        <v>1083.139</v>
      </c>
      <c r="I8" s="0" t="n">
        <v>1050.459</v>
      </c>
      <c r="J8" s="0" t="n">
        <v>1082.967</v>
      </c>
      <c r="K8" s="0" t="n">
        <v>1052.09</v>
      </c>
      <c r="L8" s="0" t="n">
        <v>1122.354</v>
      </c>
      <c r="M8" s="0" t="n">
        <v>1091.992</v>
      </c>
      <c r="N8" s="0" t="n">
        <v>1186.338</v>
      </c>
      <c r="O8" s="0" t="n">
        <v>1156.524</v>
      </c>
      <c r="P8" s="0" t="n">
        <v>1294.859</v>
      </c>
      <c r="Q8" s="0" t="n">
        <v>1261.323</v>
      </c>
      <c r="R8" s="0" t="n">
        <v>1420.137</v>
      </c>
      <c r="S8" s="0" t="n">
        <v>1379.114</v>
      </c>
      <c r="T8" s="0" t="n">
        <v>1508.756</v>
      </c>
      <c r="U8" s="0" t="n">
        <v>1460.598</v>
      </c>
      <c r="V8" s="0" t="n">
        <v>1571.851</v>
      </c>
      <c r="W8" s="0" t="n">
        <v>1517.649</v>
      </c>
      <c r="X8" s="0" t="n">
        <v>1589.944</v>
      </c>
      <c r="Y8" s="0" t="n">
        <v>1530.351</v>
      </c>
      <c r="Z8" s="0" t="n">
        <v>1599.119</v>
      </c>
      <c r="AA8" s="0" t="n">
        <v>1536.683</v>
      </c>
      <c r="AB8" s="0" t="n">
        <v>1609.121</v>
      </c>
      <c r="AC8" s="0" t="n">
        <v>1542.446</v>
      </c>
      <c r="AD8" s="0" t="n">
        <v>1608.567</v>
      </c>
      <c r="AE8" s="0" t="n">
        <v>1540.122</v>
      </c>
      <c r="AF8" s="0" t="n">
        <v>1620.003</v>
      </c>
      <c r="AG8" s="0" t="n">
        <v>1549.055</v>
      </c>
      <c r="AH8" s="0" t="n">
        <v>1633.624</v>
      </c>
      <c r="AI8" s="0" t="n">
        <v>1561.127</v>
      </c>
      <c r="AJ8" s="0" t="n">
        <v>1636.265</v>
      </c>
      <c r="AK8" s="0" t="n">
        <v>1562.647</v>
      </c>
      <c r="AL8" s="0" t="n">
        <v>1609.079</v>
      </c>
      <c r="AM8" s="0" t="n">
        <v>1536.96</v>
      </c>
      <c r="AN8" s="0" t="n">
        <v>1560.184</v>
      </c>
      <c r="AO8" s="0" t="n">
        <v>1492.691</v>
      </c>
      <c r="AP8" s="0" t="n">
        <v>1582.045</v>
      </c>
      <c r="AQ8" s="0" t="n">
        <v>1518.222</v>
      </c>
      <c r="AR8" s="0" t="n">
        <v>1554.16</v>
      </c>
      <c r="AS8" s="0" t="n">
        <v>1494.685</v>
      </c>
      <c r="AT8" s="0" t="n">
        <v>1452.505</v>
      </c>
      <c r="AU8" s="0" t="n">
        <v>1396.091</v>
      </c>
      <c r="AV8" s="0" t="n">
        <v>1318.838</v>
      </c>
      <c r="AW8" s="0" t="n">
        <v>1268.528</v>
      </c>
    </row>
    <row r="9" customFormat="false" ht="12.75" hidden="false" customHeight="false" outlineLevel="0" collapsed="false">
      <c r="A9" s="2" t="n">
        <v>36653</v>
      </c>
      <c r="B9" s="0" t="n">
        <v>1196.349</v>
      </c>
      <c r="C9" s="0" t="n">
        <v>1151.721</v>
      </c>
      <c r="D9" s="0" t="n">
        <v>1123.528</v>
      </c>
      <c r="E9" s="0" t="n">
        <v>1082.501</v>
      </c>
      <c r="F9" s="0" t="n">
        <v>1081.506</v>
      </c>
      <c r="G9" s="0" t="n">
        <v>1043.445</v>
      </c>
      <c r="H9" s="0" t="n">
        <v>1056.5</v>
      </c>
      <c r="I9" s="0" t="n">
        <v>1020.49</v>
      </c>
      <c r="J9" s="0" t="n">
        <v>1046.907</v>
      </c>
      <c r="K9" s="0" t="n">
        <v>1013.239</v>
      </c>
      <c r="L9" s="0" t="n">
        <v>1065.021</v>
      </c>
      <c r="M9" s="0" t="n">
        <v>1032.636</v>
      </c>
      <c r="N9" s="0" t="n">
        <v>1098.756</v>
      </c>
      <c r="O9" s="0" t="n">
        <v>1068.006</v>
      </c>
      <c r="P9" s="0" t="n">
        <v>1196.601</v>
      </c>
      <c r="Q9" s="0" t="n">
        <v>1161.612</v>
      </c>
      <c r="R9" s="0" t="n">
        <v>1331.164</v>
      </c>
      <c r="S9" s="0" t="n">
        <v>1287.501</v>
      </c>
      <c r="T9" s="0" t="n">
        <v>1438.172</v>
      </c>
      <c r="U9" s="0" t="n">
        <v>1385.908</v>
      </c>
      <c r="V9" s="0" t="n">
        <v>1524.581</v>
      </c>
      <c r="W9" s="0" t="n">
        <v>1465.817</v>
      </c>
      <c r="X9" s="0" t="n">
        <v>1593.053</v>
      </c>
      <c r="Y9" s="0" t="n">
        <v>1526.792</v>
      </c>
      <c r="Z9" s="0" t="n">
        <v>1628.999</v>
      </c>
      <c r="AA9" s="0" t="n">
        <v>1559.753</v>
      </c>
      <c r="AB9" s="0" t="n">
        <v>1656.58</v>
      </c>
      <c r="AC9" s="0" t="n">
        <v>1583.074</v>
      </c>
      <c r="AD9" s="0" t="n">
        <v>1665.63</v>
      </c>
      <c r="AE9" s="0" t="n">
        <v>1590.493</v>
      </c>
      <c r="AF9" s="0" t="n">
        <v>1689.54</v>
      </c>
      <c r="AG9" s="0" t="n">
        <v>1611.896</v>
      </c>
      <c r="AH9" s="0" t="n">
        <v>1719.332</v>
      </c>
      <c r="AI9" s="0" t="n">
        <v>1639.685</v>
      </c>
      <c r="AJ9" s="0" t="n">
        <v>1735.379</v>
      </c>
      <c r="AK9" s="0" t="n">
        <v>1654.077</v>
      </c>
      <c r="AL9" s="0" t="n">
        <v>1725.213</v>
      </c>
      <c r="AM9" s="0" t="n">
        <v>1643.872</v>
      </c>
      <c r="AN9" s="0" t="n">
        <v>1719.059</v>
      </c>
      <c r="AO9" s="0" t="n">
        <v>1638.584</v>
      </c>
      <c r="AP9" s="0" t="n">
        <v>1783.916</v>
      </c>
      <c r="AQ9" s="0" t="n">
        <v>1699.215</v>
      </c>
      <c r="AR9" s="0" t="n">
        <v>1774.159</v>
      </c>
      <c r="AS9" s="0" t="n">
        <v>1696.653</v>
      </c>
      <c r="AT9" s="0" t="n">
        <v>1671.299</v>
      </c>
      <c r="AU9" s="0" t="n">
        <v>1596.292</v>
      </c>
      <c r="AV9" s="0" t="n">
        <v>1533.194</v>
      </c>
      <c r="AW9" s="0" t="n">
        <v>1467.236</v>
      </c>
    </row>
    <row r="10" customFormat="false" ht="12.75" hidden="false" customHeight="false" outlineLevel="0" collapsed="false">
      <c r="A10" s="2" t="n">
        <v>36654</v>
      </c>
      <c r="B10" s="0" t="n">
        <v>1413.061</v>
      </c>
      <c r="C10" s="0" t="n">
        <v>1351.901</v>
      </c>
      <c r="D10" s="0" t="n">
        <v>1353.023</v>
      </c>
      <c r="E10" s="0" t="n">
        <v>1295.888</v>
      </c>
      <c r="F10" s="0" t="n">
        <v>1316.329</v>
      </c>
      <c r="G10" s="0" t="n">
        <v>1262.701</v>
      </c>
      <c r="H10" s="0" t="n">
        <v>1302.166</v>
      </c>
      <c r="I10" s="0" t="n">
        <v>1250.506</v>
      </c>
      <c r="J10" s="0" t="n">
        <v>1322.323</v>
      </c>
      <c r="K10" s="0" t="n">
        <v>1272.769</v>
      </c>
      <c r="L10" s="0" t="n">
        <v>1441.064</v>
      </c>
      <c r="M10" s="0" t="n">
        <v>1389.61</v>
      </c>
      <c r="N10" s="0" t="n">
        <v>1636.017</v>
      </c>
      <c r="O10" s="0" t="n">
        <v>1581.668</v>
      </c>
      <c r="P10" s="0" t="n">
        <v>1788.094</v>
      </c>
      <c r="Q10" s="0" t="n">
        <v>1728.303</v>
      </c>
      <c r="R10" s="0" t="n">
        <v>1895.351</v>
      </c>
      <c r="S10" s="0" t="n">
        <v>1826.385</v>
      </c>
      <c r="T10" s="0" t="n">
        <v>1957.707</v>
      </c>
      <c r="U10" s="0" t="n">
        <v>1880.245</v>
      </c>
      <c r="V10" s="0" t="n">
        <v>2040.839</v>
      </c>
      <c r="W10" s="0" t="n">
        <v>1955.719</v>
      </c>
      <c r="X10" s="0" t="n">
        <v>2097.545</v>
      </c>
      <c r="Y10" s="0" t="n">
        <v>2003.79</v>
      </c>
      <c r="Z10" s="0" t="n">
        <v>2128.473</v>
      </c>
      <c r="AA10" s="0" t="n">
        <v>2031.357</v>
      </c>
      <c r="AB10" s="0" t="n">
        <v>2180.74</v>
      </c>
      <c r="AC10" s="0" t="n">
        <v>2077.231</v>
      </c>
      <c r="AD10" s="0" t="n">
        <v>2184.316</v>
      </c>
      <c r="AE10" s="0" t="n">
        <v>2078.744</v>
      </c>
      <c r="AF10" s="0" t="n">
        <v>2191.789</v>
      </c>
      <c r="AG10" s="0" t="n">
        <v>2083.995</v>
      </c>
      <c r="AH10" s="0" t="n">
        <v>2197.271</v>
      </c>
      <c r="AI10" s="0" t="n">
        <v>2088.535</v>
      </c>
      <c r="AJ10" s="0" t="n">
        <v>2173.841</v>
      </c>
      <c r="AK10" s="0" t="n">
        <v>2065.387</v>
      </c>
      <c r="AL10" s="0" t="n">
        <v>2134.768</v>
      </c>
      <c r="AM10" s="0" t="n">
        <v>2027.566</v>
      </c>
      <c r="AN10" s="0" t="n">
        <v>2088.343</v>
      </c>
      <c r="AO10" s="0" t="n">
        <v>1985.746</v>
      </c>
      <c r="AP10" s="0" t="n">
        <v>2119.439</v>
      </c>
      <c r="AQ10" s="0" t="n">
        <v>2016.755</v>
      </c>
      <c r="AR10" s="0" t="n">
        <v>2102.202</v>
      </c>
      <c r="AS10" s="0" t="n">
        <v>2007.485</v>
      </c>
      <c r="AT10" s="0" t="n">
        <v>1925.55</v>
      </c>
      <c r="AU10" s="0" t="n">
        <v>1836.557</v>
      </c>
      <c r="AV10" s="0" t="n">
        <v>1707.059</v>
      </c>
      <c r="AW10" s="0" t="n">
        <v>1631.539</v>
      </c>
    </row>
    <row r="11" customFormat="false" ht="12.75" hidden="false" customHeight="false" outlineLevel="0" collapsed="false">
      <c r="A11" s="2" t="n">
        <v>36655</v>
      </c>
      <c r="B11" s="0" t="n">
        <v>1578.968</v>
      </c>
      <c r="C11" s="0" t="n">
        <v>1505.791</v>
      </c>
      <c r="D11" s="0" t="n">
        <v>1505.363</v>
      </c>
      <c r="E11" s="0" t="n">
        <v>1437.498</v>
      </c>
      <c r="F11" s="0" t="n">
        <v>1459.504</v>
      </c>
      <c r="G11" s="0" t="n">
        <v>1394.514</v>
      </c>
      <c r="H11" s="0" t="n">
        <v>1431.578</v>
      </c>
      <c r="I11" s="0" t="n">
        <v>1369.933</v>
      </c>
      <c r="J11" s="0" t="n">
        <v>1442.704</v>
      </c>
      <c r="K11" s="0" t="n">
        <v>1383.582</v>
      </c>
      <c r="L11" s="0" t="n">
        <v>1559.43</v>
      </c>
      <c r="M11" s="0" t="n">
        <v>1498.659</v>
      </c>
      <c r="N11" s="0" t="n">
        <v>1747.454</v>
      </c>
      <c r="O11" s="0" t="n">
        <v>1683.808</v>
      </c>
      <c r="P11" s="0" t="n">
        <v>1898.807</v>
      </c>
      <c r="Q11" s="0" t="n">
        <v>1828.977</v>
      </c>
      <c r="R11" s="0" t="n">
        <v>1986.409</v>
      </c>
      <c r="S11" s="0" t="n">
        <v>1908.23</v>
      </c>
      <c r="T11" s="0" t="n">
        <v>2041.998</v>
      </c>
      <c r="U11" s="0" t="n">
        <v>1955.19</v>
      </c>
      <c r="V11" s="0" t="n">
        <v>2114.128</v>
      </c>
      <c r="W11" s="0" t="n">
        <v>2019.667</v>
      </c>
      <c r="X11" s="0" t="n">
        <v>2163.862</v>
      </c>
      <c r="Y11" s="0" t="n">
        <v>2060.896</v>
      </c>
      <c r="Z11" s="0" t="n">
        <v>2192.117</v>
      </c>
      <c r="AA11" s="0" t="n">
        <v>2085.074</v>
      </c>
      <c r="AB11" s="0" t="n">
        <v>2248.885</v>
      </c>
      <c r="AC11" s="0" t="n">
        <v>2134.424</v>
      </c>
      <c r="AD11" s="0" t="n">
        <v>2257.502</v>
      </c>
      <c r="AE11" s="0" t="n">
        <v>2140.691</v>
      </c>
      <c r="AF11" s="0" t="n">
        <v>2255.453</v>
      </c>
      <c r="AG11" s="0" t="n">
        <v>2136.747</v>
      </c>
      <c r="AH11" s="0" t="n">
        <v>2260.126</v>
      </c>
      <c r="AI11" s="0" t="n">
        <v>2140.738</v>
      </c>
      <c r="AJ11" s="0" t="n">
        <v>2238.748</v>
      </c>
      <c r="AK11" s="0" t="n">
        <v>2119.811</v>
      </c>
      <c r="AL11" s="0" t="n">
        <v>2193.311</v>
      </c>
      <c r="AM11" s="0" t="n">
        <v>2076.383</v>
      </c>
      <c r="AN11" s="0" t="n">
        <v>2135.202</v>
      </c>
      <c r="AO11" s="0" t="n">
        <v>2024.35</v>
      </c>
      <c r="AP11" s="0" t="n">
        <v>2161.377</v>
      </c>
      <c r="AQ11" s="0" t="n">
        <v>2051.137</v>
      </c>
      <c r="AR11" s="0" t="n">
        <v>2150.678</v>
      </c>
      <c r="AS11" s="0" t="n">
        <v>2048.864</v>
      </c>
      <c r="AT11" s="0" t="n">
        <v>1958.912</v>
      </c>
      <c r="AU11" s="0" t="n">
        <v>1863.925</v>
      </c>
      <c r="AV11" s="0" t="n">
        <v>1732.981</v>
      </c>
      <c r="AW11" s="0" t="n">
        <v>1651.585</v>
      </c>
    </row>
    <row r="12" customFormat="false" ht="12.75" hidden="false" customHeight="false" outlineLevel="0" collapsed="false">
      <c r="A12" s="2" t="n">
        <v>36656</v>
      </c>
      <c r="B12" s="0" t="n">
        <v>1588.036</v>
      </c>
      <c r="C12" s="0" t="n">
        <v>1513.69</v>
      </c>
      <c r="D12" s="0" t="n">
        <v>1509.104</v>
      </c>
      <c r="E12" s="0" t="n">
        <v>1439.897</v>
      </c>
      <c r="F12" s="0" t="n">
        <v>1461.187</v>
      </c>
      <c r="G12" s="0" t="n">
        <v>1395.451</v>
      </c>
      <c r="H12" s="0" t="n">
        <v>1436.13</v>
      </c>
      <c r="I12" s="0" t="n">
        <v>1372.757</v>
      </c>
      <c r="J12" s="0" t="n">
        <v>1447.178</v>
      </c>
      <c r="K12" s="0" t="n">
        <v>1386.551</v>
      </c>
      <c r="L12" s="0" t="n">
        <v>1561.59</v>
      </c>
      <c r="M12" s="0" t="n">
        <v>1499.067</v>
      </c>
      <c r="N12" s="0" t="n">
        <v>1745.946</v>
      </c>
      <c r="O12" s="0" t="n">
        <v>1680.662</v>
      </c>
      <c r="P12" s="0" t="n">
        <v>1890.685</v>
      </c>
      <c r="Q12" s="0" t="n">
        <v>1819.553</v>
      </c>
      <c r="R12" s="0" t="n">
        <v>1968.085</v>
      </c>
      <c r="S12" s="0" t="n">
        <v>1889.677</v>
      </c>
      <c r="T12" s="0" t="n">
        <v>2013.815</v>
      </c>
      <c r="U12" s="0" t="n">
        <v>1927.325</v>
      </c>
      <c r="V12" s="0" t="n">
        <v>2084.382</v>
      </c>
      <c r="W12" s="0" t="n">
        <v>1990.611</v>
      </c>
      <c r="X12" s="0" t="n">
        <v>2128.935</v>
      </c>
      <c r="Y12" s="0" t="n">
        <v>2027.002</v>
      </c>
      <c r="Z12" s="0" t="n">
        <v>2153.3</v>
      </c>
      <c r="AA12" s="0" t="n">
        <v>2046.62</v>
      </c>
      <c r="AB12" s="0" t="n">
        <v>2213.082</v>
      </c>
      <c r="AC12" s="0" t="n">
        <v>2098.867</v>
      </c>
      <c r="AD12" s="0" t="n">
        <v>2175.597</v>
      </c>
      <c r="AE12" s="0" t="n">
        <v>2060.363</v>
      </c>
      <c r="AF12" s="0" t="n">
        <v>2121.818</v>
      </c>
      <c r="AG12" s="0" t="n">
        <v>2010.882</v>
      </c>
      <c r="AH12" s="0" t="n">
        <v>2080.137</v>
      </c>
      <c r="AI12" s="0" t="n">
        <v>1974.671</v>
      </c>
      <c r="AJ12" s="0" t="n">
        <v>2023.712</v>
      </c>
      <c r="AK12" s="0" t="n">
        <v>1925.559</v>
      </c>
      <c r="AL12" s="0" t="n">
        <v>1965.779</v>
      </c>
      <c r="AM12" s="0" t="n">
        <v>1876.833</v>
      </c>
      <c r="AN12" s="0" t="n">
        <v>1899.543</v>
      </c>
      <c r="AO12" s="0" t="n">
        <v>1823.177</v>
      </c>
      <c r="AP12" s="0" t="n">
        <v>1925.923</v>
      </c>
      <c r="AQ12" s="0" t="n">
        <v>1854.436</v>
      </c>
      <c r="AR12" s="0" t="n">
        <v>1901.707</v>
      </c>
      <c r="AS12" s="0" t="n">
        <v>1838.252</v>
      </c>
      <c r="AT12" s="0" t="n">
        <v>1720.292</v>
      </c>
      <c r="AU12" s="0" t="n">
        <v>1661.793</v>
      </c>
      <c r="AV12" s="0" t="n">
        <v>1525.553</v>
      </c>
      <c r="AW12" s="0" t="n">
        <v>1475.413</v>
      </c>
    </row>
    <row r="13" customFormat="false" ht="12.75" hidden="false" customHeight="false" outlineLevel="0" collapsed="false">
      <c r="A13" s="2" t="n">
        <v>36657</v>
      </c>
      <c r="B13" s="0" t="n">
        <v>1402.666</v>
      </c>
      <c r="C13" s="0" t="n">
        <v>1357.752</v>
      </c>
      <c r="D13" s="0" t="n">
        <v>1336.602</v>
      </c>
      <c r="E13" s="0" t="n">
        <v>1295.281</v>
      </c>
      <c r="F13" s="0" t="n">
        <v>1295.705</v>
      </c>
      <c r="G13" s="0" t="n">
        <v>1258.225</v>
      </c>
      <c r="H13" s="0" t="n">
        <v>1277.931</v>
      </c>
      <c r="I13" s="0" t="n">
        <v>1242.541</v>
      </c>
      <c r="J13" s="0" t="n">
        <v>1295.331</v>
      </c>
      <c r="K13" s="0" t="n">
        <v>1262.965</v>
      </c>
      <c r="L13" s="0" t="n">
        <v>1407.127</v>
      </c>
      <c r="M13" s="0" t="n">
        <v>1374.88</v>
      </c>
      <c r="N13" s="0" t="n">
        <v>1584.059</v>
      </c>
      <c r="O13" s="0" t="n">
        <v>1553.619</v>
      </c>
      <c r="P13" s="0" t="n">
        <v>1705.305</v>
      </c>
      <c r="Q13" s="0" t="n">
        <v>1674.795</v>
      </c>
      <c r="R13" s="0" t="n">
        <v>1736.71</v>
      </c>
      <c r="S13" s="0" t="n">
        <v>1704.456</v>
      </c>
      <c r="T13" s="0" t="n">
        <v>1743.047</v>
      </c>
      <c r="U13" s="0" t="n">
        <v>1706.015</v>
      </c>
      <c r="V13" s="0" t="n">
        <v>1764.542</v>
      </c>
      <c r="W13" s="0" t="n">
        <v>1723.667</v>
      </c>
      <c r="X13" s="0" t="n">
        <v>1765.846</v>
      </c>
      <c r="Y13" s="0" t="n">
        <v>1721.257</v>
      </c>
      <c r="Z13" s="0" t="n">
        <v>1760.242</v>
      </c>
      <c r="AA13" s="0" t="n">
        <v>1711.294</v>
      </c>
      <c r="AB13" s="0" t="n">
        <v>1786.516</v>
      </c>
      <c r="AC13" s="0" t="n">
        <v>1732.302</v>
      </c>
      <c r="AD13" s="0" t="n">
        <v>1777.331</v>
      </c>
      <c r="AE13" s="0" t="n">
        <v>1718.894</v>
      </c>
      <c r="AF13" s="0" t="n">
        <v>1767.624</v>
      </c>
      <c r="AG13" s="0" t="n">
        <v>1706.359</v>
      </c>
      <c r="AH13" s="0" t="n">
        <v>1766.027</v>
      </c>
      <c r="AI13" s="0" t="n">
        <v>1702.669</v>
      </c>
      <c r="AJ13" s="0" t="n">
        <v>1734.441</v>
      </c>
      <c r="AK13" s="0" t="n">
        <v>1671.91</v>
      </c>
      <c r="AL13" s="0" t="n">
        <v>1695.66</v>
      </c>
      <c r="AM13" s="0" t="n">
        <v>1636.352</v>
      </c>
      <c r="AN13" s="0" t="n">
        <v>1669.128</v>
      </c>
      <c r="AO13" s="0" t="n">
        <v>1613.498</v>
      </c>
      <c r="AP13" s="0" t="n">
        <v>1709.981</v>
      </c>
      <c r="AQ13" s="0" t="n">
        <v>1657.668</v>
      </c>
      <c r="AR13" s="0" t="n">
        <v>1718.767</v>
      </c>
      <c r="AS13" s="0" t="n">
        <v>1669.249</v>
      </c>
      <c r="AT13" s="0" t="n">
        <v>1565.946</v>
      </c>
      <c r="AU13" s="0" t="n">
        <v>1519.61</v>
      </c>
      <c r="AV13" s="0" t="n">
        <v>1393.377</v>
      </c>
      <c r="AW13" s="0" t="n">
        <v>1352.852</v>
      </c>
    </row>
    <row r="14" customFormat="false" ht="12.75" hidden="false" customHeight="false" outlineLevel="0" collapsed="false">
      <c r="A14" s="2" t="n">
        <v>36658</v>
      </c>
      <c r="B14" s="0" t="n">
        <v>1282.893</v>
      </c>
      <c r="C14" s="0" t="n">
        <v>1246.359</v>
      </c>
      <c r="D14" s="0" t="n">
        <v>1226.683</v>
      </c>
      <c r="E14" s="0" t="n">
        <v>1192.49</v>
      </c>
      <c r="F14" s="0" t="n">
        <v>1194.021</v>
      </c>
      <c r="G14" s="0" t="n">
        <v>1161.773</v>
      </c>
      <c r="H14" s="0" t="n">
        <v>1181.222</v>
      </c>
      <c r="I14" s="0" t="n">
        <v>1149.524</v>
      </c>
      <c r="J14" s="0" t="n">
        <v>1203.981</v>
      </c>
      <c r="K14" s="0" t="n">
        <v>1173.257</v>
      </c>
      <c r="L14" s="0" t="n">
        <v>1301.709</v>
      </c>
      <c r="M14" s="0" t="n">
        <v>1270.107</v>
      </c>
      <c r="N14" s="0" t="n">
        <v>1465.176</v>
      </c>
      <c r="O14" s="0" t="n">
        <v>1432.426</v>
      </c>
      <c r="P14" s="0" t="n">
        <v>1592.366</v>
      </c>
      <c r="Q14" s="0" t="n">
        <v>1557.004</v>
      </c>
      <c r="R14" s="0" t="n">
        <v>1655.011</v>
      </c>
      <c r="S14" s="0" t="n">
        <v>1614.65</v>
      </c>
      <c r="T14" s="0" t="n">
        <v>1687.271</v>
      </c>
      <c r="U14" s="0" t="n">
        <v>1641.38</v>
      </c>
      <c r="V14" s="0" t="n">
        <v>1739.749</v>
      </c>
      <c r="W14" s="0" t="n">
        <v>1687.766</v>
      </c>
      <c r="X14" s="0" t="n">
        <v>1763.798</v>
      </c>
      <c r="Y14" s="0" t="n">
        <v>1705.866</v>
      </c>
      <c r="Z14" s="0" t="n">
        <v>1773.658</v>
      </c>
      <c r="AA14" s="0" t="n">
        <v>1711.297</v>
      </c>
      <c r="AB14" s="0" t="n">
        <v>1809.72</v>
      </c>
      <c r="AC14" s="0" t="n">
        <v>1741.735</v>
      </c>
      <c r="AD14" s="0" t="n">
        <v>1810.216</v>
      </c>
      <c r="AE14" s="0" t="n">
        <v>1739.444</v>
      </c>
      <c r="AF14" s="0" t="n">
        <v>1806.701</v>
      </c>
      <c r="AG14" s="0" t="n">
        <v>1733.397</v>
      </c>
      <c r="AH14" s="0" t="n">
        <v>1803.251</v>
      </c>
      <c r="AI14" s="0" t="n">
        <v>1728.622</v>
      </c>
      <c r="AJ14" s="0" t="n">
        <v>1780.933</v>
      </c>
      <c r="AK14" s="0" t="n">
        <v>1705.915</v>
      </c>
      <c r="AL14" s="0" t="n">
        <v>1744.44</v>
      </c>
      <c r="AM14" s="0" t="n">
        <v>1670.208</v>
      </c>
      <c r="AN14" s="0" t="n">
        <v>1716.603</v>
      </c>
      <c r="AO14" s="0" t="n">
        <v>1644.089</v>
      </c>
      <c r="AP14" s="0" t="n">
        <v>1727.899</v>
      </c>
      <c r="AQ14" s="0" t="n">
        <v>1657.653</v>
      </c>
      <c r="AR14" s="0" t="n">
        <v>1736.089</v>
      </c>
      <c r="AS14" s="0" t="n">
        <v>1669.48</v>
      </c>
      <c r="AT14" s="0" t="n">
        <v>1573.781</v>
      </c>
      <c r="AU14" s="0" t="n">
        <v>1512.663</v>
      </c>
      <c r="AV14" s="0" t="n">
        <v>1402.061</v>
      </c>
      <c r="AW14" s="0" t="n">
        <v>1348.286</v>
      </c>
    </row>
    <row r="15" customFormat="false" ht="12.75" hidden="false" customHeight="false" outlineLevel="0" collapsed="false">
      <c r="A15" s="2" t="n">
        <v>36659</v>
      </c>
      <c r="B15" s="0" t="n">
        <v>1268.329</v>
      </c>
      <c r="C15" s="0" t="n">
        <v>1220.085</v>
      </c>
      <c r="D15" s="0" t="n">
        <v>1194.908</v>
      </c>
      <c r="E15" s="0" t="n">
        <v>1150.428</v>
      </c>
      <c r="F15" s="0" t="n">
        <v>1153.837</v>
      </c>
      <c r="G15" s="0" t="n">
        <v>1111.907</v>
      </c>
      <c r="H15" s="0" t="n">
        <v>1124.175</v>
      </c>
      <c r="I15" s="0" t="n">
        <v>1084.445</v>
      </c>
      <c r="J15" s="0" t="n">
        <v>1122.333</v>
      </c>
      <c r="K15" s="0" t="n">
        <v>1084.675</v>
      </c>
      <c r="L15" s="0" t="n">
        <v>1160.802</v>
      </c>
      <c r="M15" s="0" t="n">
        <v>1123.764</v>
      </c>
      <c r="N15" s="0" t="n">
        <v>1224.727</v>
      </c>
      <c r="O15" s="0" t="n">
        <v>1188.709</v>
      </c>
      <c r="P15" s="0" t="n">
        <v>1322.048</v>
      </c>
      <c r="Q15" s="0" t="n">
        <v>1284.414</v>
      </c>
      <c r="R15" s="0" t="n">
        <v>1422.124</v>
      </c>
      <c r="S15" s="0" t="n">
        <v>1380.201</v>
      </c>
      <c r="T15" s="0" t="n">
        <v>1496.297</v>
      </c>
      <c r="U15" s="0" t="n">
        <v>1448.407</v>
      </c>
      <c r="V15" s="0" t="n">
        <v>1540.391</v>
      </c>
      <c r="W15" s="0" t="n">
        <v>1487.485</v>
      </c>
      <c r="X15" s="0" t="n">
        <v>1554.586</v>
      </c>
      <c r="Y15" s="0" t="n">
        <v>1496.638</v>
      </c>
      <c r="Z15" s="0" t="n">
        <v>1557.189</v>
      </c>
      <c r="AA15" s="0" t="n">
        <v>1496.146</v>
      </c>
      <c r="AB15" s="0" t="n">
        <v>1567.224</v>
      </c>
      <c r="AC15" s="0" t="n">
        <v>1502.027</v>
      </c>
      <c r="AD15" s="0" t="n">
        <v>1567.684</v>
      </c>
      <c r="AE15" s="0" t="n">
        <v>1500.592</v>
      </c>
      <c r="AF15" s="0" t="n">
        <v>1580.287</v>
      </c>
      <c r="AG15" s="0" t="n">
        <v>1510.686</v>
      </c>
      <c r="AH15" s="0" t="n">
        <v>1600.354</v>
      </c>
      <c r="AI15" s="0" t="n">
        <v>1528.992</v>
      </c>
      <c r="AJ15" s="0" t="n">
        <v>1586.206</v>
      </c>
      <c r="AK15" s="0" t="n">
        <v>1515.706</v>
      </c>
      <c r="AL15" s="0" t="n">
        <v>1555.193</v>
      </c>
      <c r="AM15" s="0" t="n">
        <v>1488.525</v>
      </c>
      <c r="AN15" s="0" t="n">
        <v>1500.581</v>
      </c>
      <c r="AO15" s="0" t="n">
        <v>1440.283</v>
      </c>
      <c r="AP15" s="0" t="n">
        <v>1528.249</v>
      </c>
      <c r="AQ15" s="0" t="n">
        <v>1472.33</v>
      </c>
      <c r="AR15" s="0" t="n">
        <v>1491.828</v>
      </c>
      <c r="AS15" s="0" t="n">
        <v>1441.08</v>
      </c>
      <c r="AT15" s="0" t="n">
        <v>1388.615</v>
      </c>
      <c r="AU15" s="0" t="n">
        <v>1341.185</v>
      </c>
      <c r="AV15" s="0" t="n">
        <v>1253.07</v>
      </c>
      <c r="AW15" s="0" t="n">
        <v>1211.314</v>
      </c>
    </row>
    <row r="16" customFormat="false" ht="12.75" hidden="false" customHeight="false" outlineLevel="0" collapsed="false">
      <c r="A16" s="2" t="n">
        <v>36660</v>
      </c>
      <c r="B16" s="0" t="n">
        <v>1141.707</v>
      </c>
      <c r="C16" s="0" t="n">
        <v>1105.116</v>
      </c>
      <c r="D16" s="0" t="n">
        <v>1073.864</v>
      </c>
      <c r="E16" s="0" t="n">
        <v>1040.373</v>
      </c>
      <c r="F16" s="0" t="n">
        <v>1035.177</v>
      </c>
      <c r="G16" s="0" t="n">
        <v>1004.686</v>
      </c>
      <c r="H16" s="0" t="n">
        <v>1013.516</v>
      </c>
      <c r="I16" s="0" t="n">
        <v>984.7538</v>
      </c>
      <c r="J16" s="0" t="n">
        <v>1007.347</v>
      </c>
      <c r="K16" s="0" t="n">
        <v>980.8924</v>
      </c>
      <c r="L16" s="0" t="n">
        <v>1027.983</v>
      </c>
      <c r="M16" s="0" t="n">
        <v>1003.002</v>
      </c>
      <c r="N16" s="0" t="n">
        <v>1064.66</v>
      </c>
      <c r="O16" s="0" t="n">
        <v>1042.131</v>
      </c>
      <c r="P16" s="0" t="n">
        <v>1140.087</v>
      </c>
      <c r="Q16" s="0" t="n">
        <v>1117.508</v>
      </c>
      <c r="R16" s="0" t="n">
        <v>1221.659</v>
      </c>
      <c r="S16" s="0" t="n">
        <v>1197.729</v>
      </c>
      <c r="T16" s="0" t="n">
        <v>1274.913</v>
      </c>
      <c r="U16" s="0" t="n">
        <v>1248.446</v>
      </c>
      <c r="V16" s="0" t="n">
        <v>1307.895</v>
      </c>
      <c r="W16" s="0" t="n">
        <v>1279.38</v>
      </c>
      <c r="X16" s="0" t="n">
        <v>1323.863</v>
      </c>
      <c r="Y16" s="0" t="n">
        <v>1293.785</v>
      </c>
      <c r="Z16" s="0" t="n">
        <v>1326.303</v>
      </c>
      <c r="AA16" s="0" t="n">
        <v>1292.858</v>
      </c>
      <c r="AB16" s="0" t="n">
        <v>1319.17</v>
      </c>
      <c r="AC16" s="0" t="n">
        <v>1283.246</v>
      </c>
      <c r="AD16" s="0" t="n">
        <v>1307.85</v>
      </c>
      <c r="AE16" s="0" t="n">
        <v>1269.267</v>
      </c>
      <c r="AF16" s="0" t="n">
        <v>1305.61</v>
      </c>
      <c r="AG16" s="0" t="n">
        <v>1265.143</v>
      </c>
      <c r="AH16" s="0" t="n">
        <v>1319.586</v>
      </c>
      <c r="AI16" s="0" t="n">
        <v>1277.923</v>
      </c>
      <c r="AJ16" s="0" t="n">
        <v>1321.116</v>
      </c>
      <c r="AK16" s="0" t="n">
        <v>1279.833</v>
      </c>
      <c r="AL16" s="0" t="n">
        <v>1314.233</v>
      </c>
      <c r="AM16" s="0" t="n">
        <v>1275.661</v>
      </c>
      <c r="AN16" s="0" t="n">
        <v>1310.227</v>
      </c>
      <c r="AO16" s="0" t="n">
        <v>1277.013</v>
      </c>
      <c r="AP16" s="0" t="n">
        <v>1373.945</v>
      </c>
      <c r="AQ16" s="0" t="n">
        <v>1342.351</v>
      </c>
      <c r="AR16" s="0" t="n">
        <v>1380.018</v>
      </c>
      <c r="AS16" s="0" t="n">
        <v>1355.937</v>
      </c>
      <c r="AT16" s="0" t="n">
        <v>1290.801</v>
      </c>
      <c r="AU16" s="0" t="n">
        <v>1266.571</v>
      </c>
      <c r="AV16" s="0" t="n">
        <v>1181.582</v>
      </c>
      <c r="AW16" s="0" t="n">
        <v>1161.902</v>
      </c>
    </row>
    <row r="17" customFormat="false" ht="12.75" hidden="false" customHeight="false" outlineLevel="0" collapsed="false">
      <c r="A17" s="2" t="n">
        <v>36661</v>
      </c>
      <c r="B17" s="0" t="n">
        <v>1103.972</v>
      </c>
      <c r="C17" s="0" t="n">
        <v>1085.192</v>
      </c>
      <c r="D17" s="0" t="n">
        <v>1069.222</v>
      </c>
      <c r="E17" s="0" t="n">
        <v>1052.782</v>
      </c>
      <c r="F17" s="0" t="n">
        <v>1053.156</v>
      </c>
      <c r="G17" s="0" t="n">
        <v>1038.804</v>
      </c>
      <c r="H17" s="0" t="n">
        <v>1054.463</v>
      </c>
      <c r="I17" s="0" t="n">
        <v>1041.479</v>
      </c>
      <c r="J17" s="0" t="n">
        <v>1094.711</v>
      </c>
      <c r="K17" s="0" t="n">
        <v>1084.908</v>
      </c>
      <c r="L17" s="0" t="n">
        <v>1207.459</v>
      </c>
      <c r="M17" s="0" t="n">
        <v>1198.767</v>
      </c>
      <c r="N17" s="0" t="n">
        <v>1393.398</v>
      </c>
      <c r="O17" s="0" t="n">
        <v>1387.44</v>
      </c>
      <c r="P17" s="0" t="n">
        <v>1517.928</v>
      </c>
      <c r="Q17" s="0" t="n">
        <v>1512.034</v>
      </c>
      <c r="R17" s="0" t="n">
        <v>1564.661</v>
      </c>
      <c r="S17" s="0" t="n">
        <v>1557.358</v>
      </c>
      <c r="T17" s="0" t="n">
        <v>1574.887</v>
      </c>
      <c r="U17" s="0" t="n">
        <v>1565.335</v>
      </c>
      <c r="V17" s="0" t="n">
        <v>1594.015</v>
      </c>
      <c r="W17" s="0" t="n">
        <v>1582.565</v>
      </c>
      <c r="X17" s="0" t="n">
        <v>1588.505</v>
      </c>
      <c r="Y17" s="0" t="n">
        <v>1575.62</v>
      </c>
      <c r="Z17" s="0" t="n">
        <v>1570.312</v>
      </c>
      <c r="AA17" s="0" t="n">
        <v>1555.614</v>
      </c>
      <c r="AB17" s="0" t="n">
        <v>1564.726</v>
      </c>
      <c r="AC17" s="0" t="n">
        <v>1548.771</v>
      </c>
      <c r="AD17" s="0" t="n">
        <v>1532.668</v>
      </c>
      <c r="AE17" s="0" t="n">
        <v>1515.356</v>
      </c>
      <c r="AF17" s="0" t="n">
        <v>1508.542</v>
      </c>
      <c r="AG17" s="0" t="n">
        <v>1490.63</v>
      </c>
      <c r="AH17" s="0" t="n">
        <v>1501.65</v>
      </c>
      <c r="AI17" s="0" t="n">
        <v>1483.651</v>
      </c>
      <c r="AJ17" s="0" t="n">
        <v>1479.617</v>
      </c>
      <c r="AK17" s="0" t="n">
        <v>1463.068</v>
      </c>
      <c r="AL17" s="0" t="n">
        <v>1467.013</v>
      </c>
      <c r="AM17" s="0" t="n">
        <v>1454.141</v>
      </c>
      <c r="AN17" s="0" t="n">
        <v>1467.95</v>
      </c>
      <c r="AO17" s="0" t="n">
        <v>1461.291</v>
      </c>
      <c r="AP17" s="0" t="n">
        <v>1521.938</v>
      </c>
      <c r="AQ17" s="0" t="n">
        <v>1514.529</v>
      </c>
      <c r="AR17" s="0" t="n">
        <v>1540.675</v>
      </c>
      <c r="AS17" s="0" t="n">
        <v>1538.414</v>
      </c>
      <c r="AT17" s="0" t="n">
        <v>1396.368</v>
      </c>
      <c r="AU17" s="0" t="n">
        <v>1392.801</v>
      </c>
      <c r="AV17" s="0" t="n">
        <v>1247.355</v>
      </c>
      <c r="AW17" s="0" t="n">
        <v>1247.508</v>
      </c>
    </row>
    <row r="18" customFormat="false" ht="12.75" hidden="false" customHeight="false" outlineLevel="0" collapsed="false">
      <c r="A18" s="2" t="n">
        <v>36662</v>
      </c>
      <c r="B18" s="0" t="n">
        <v>1151.225</v>
      </c>
      <c r="C18" s="0" t="n">
        <v>1149.089</v>
      </c>
      <c r="D18" s="0" t="n">
        <v>1118.589</v>
      </c>
      <c r="E18" s="0" t="n">
        <v>1120.545</v>
      </c>
      <c r="F18" s="0" t="n">
        <v>1100.852</v>
      </c>
      <c r="G18" s="0" t="n">
        <v>1104.037</v>
      </c>
      <c r="H18" s="0" t="n">
        <v>1097.726</v>
      </c>
      <c r="I18" s="0" t="n">
        <v>1102.423</v>
      </c>
      <c r="J18" s="0" t="n">
        <v>1137.803</v>
      </c>
      <c r="K18" s="0" t="n">
        <v>1146.129</v>
      </c>
      <c r="L18" s="0" t="n">
        <v>1254.988</v>
      </c>
      <c r="M18" s="0" t="n">
        <v>1265.976</v>
      </c>
      <c r="N18" s="0" t="n">
        <v>1445.248</v>
      </c>
      <c r="O18" s="0" t="n">
        <v>1460.423</v>
      </c>
      <c r="P18" s="0" t="n">
        <v>1566.009</v>
      </c>
      <c r="Q18" s="0" t="n">
        <v>1581.362</v>
      </c>
      <c r="R18" s="0" t="n">
        <v>1598.903</v>
      </c>
      <c r="S18" s="0" t="n">
        <v>1610.799</v>
      </c>
      <c r="T18" s="0" t="n">
        <v>1601.158</v>
      </c>
      <c r="U18" s="0" t="n">
        <v>1608.947</v>
      </c>
      <c r="V18" s="0" t="n">
        <v>1621.544</v>
      </c>
      <c r="W18" s="0" t="n">
        <v>1625.385</v>
      </c>
      <c r="X18" s="0" t="n">
        <v>1619.015</v>
      </c>
      <c r="Y18" s="0" t="n">
        <v>1620.097</v>
      </c>
      <c r="Z18" s="0" t="n">
        <v>1605.854</v>
      </c>
      <c r="AA18" s="0" t="n">
        <v>1603.284</v>
      </c>
      <c r="AB18" s="0" t="n">
        <v>1612.808</v>
      </c>
      <c r="AC18" s="0" t="n">
        <v>1606.897</v>
      </c>
      <c r="AD18" s="0" t="n">
        <v>1589.426</v>
      </c>
      <c r="AE18" s="0" t="n">
        <v>1580.115</v>
      </c>
      <c r="AF18" s="0" t="n">
        <v>1569.513</v>
      </c>
      <c r="AG18" s="0" t="n">
        <v>1557.127</v>
      </c>
      <c r="AH18" s="0" t="n">
        <v>1562.565</v>
      </c>
      <c r="AI18" s="0" t="n">
        <v>1548.69</v>
      </c>
      <c r="AJ18" s="0" t="n">
        <v>1542.592</v>
      </c>
      <c r="AK18" s="0" t="n">
        <v>1528.001</v>
      </c>
      <c r="AL18" s="0" t="n">
        <v>1517.781</v>
      </c>
      <c r="AM18" s="0" t="n">
        <v>1504.219</v>
      </c>
      <c r="AN18" s="0" t="n">
        <v>1500.511</v>
      </c>
      <c r="AO18" s="0" t="n">
        <v>1487.863</v>
      </c>
      <c r="AP18" s="0" t="n">
        <v>1546.147</v>
      </c>
      <c r="AQ18" s="0" t="n">
        <v>1534.347</v>
      </c>
      <c r="AR18" s="0" t="n">
        <v>1568.095</v>
      </c>
      <c r="AS18" s="0" t="n">
        <v>1555.167</v>
      </c>
      <c r="AT18" s="0" t="n">
        <v>1416.74</v>
      </c>
      <c r="AU18" s="0" t="n">
        <v>1404.871</v>
      </c>
      <c r="AV18" s="0" t="n">
        <v>1265.972</v>
      </c>
      <c r="AW18" s="0" t="n">
        <v>1254.556</v>
      </c>
    </row>
    <row r="19" customFormat="false" ht="12.75" hidden="false" customHeight="false" outlineLevel="0" collapsed="false">
      <c r="A19" s="2" t="n">
        <v>36663</v>
      </c>
      <c r="B19" s="0" t="n">
        <v>1171.204</v>
      </c>
      <c r="C19" s="0" t="n">
        <v>1161.233</v>
      </c>
      <c r="D19" s="0" t="n">
        <v>1121.324</v>
      </c>
      <c r="E19" s="0" t="n">
        <v>1112.333</v>
      </c>
      <c r="F19" s="0" t="n">
        <v>1096.436</v>
      </c>
      <c r="G19" s="0" t="n">
        <v>1088.283</v>
      </c>
      <c r="H19" s="0" t="n">
        <v>1085.922</v>
      </c>
      <c r="I19" s="0" t="n">
        <v>1078.521</v>
      </c>
      <c r="J19" s="0" t="n">
        <v>1112.143</v>
      </c>
      <c r="K19" s="0" t="n">
        <v>1106.023</v>
      </c>
      <c r="L19" s="0" t="n">
        <v>1215.394</v>
      </c>
      <c r="M19" s="0" t="n">
        <v>1209.604</v>
      </c>
      <c r="N19" s="0" t="n">
        <v>1386.226</v>
      </c>
      <c r="O19" s="0" t="n">
        <v>1380.807</v>
      </c>
      <c r="P19" s="0" t="n">
        <v>1502.296</v>
      </c>
      <c r="Q19" s="0" t="n">
        <v>1496.023</v>
      </c>
      <c r="R19" s="0" t="n">
        <v>1537.986</v>
      </c>
      <c r="S19" s="0" t="n">
        <v>1529.873</v>
      </c>
      <c r="T19" s="0" t="n">
        <v>1540.739</v>
      </c>
      <c r="U19" s="0" t="n">
        <v>1531.423</v>
      </c>
      <c r="V19" s="0" t="n">
        <v>1557.13</v>
      </c>
      <c r="W19" s="0" t="n">
        <v>1545.292</v>
      </c>
      <c r="X19" s="0" t="n">
        <v>1553.369</v>
      </c>
      <c r="Y19" s="0" t="n">
        <v>1539.024</v>
      </c>
      <c r="Z19" s="0" t="n">
        <v>1544.537</v>
      </c>
      <c r="AA19" s="0" t="n">
        <v>1526.202</v>
      </c>
      <c r="AB19" s="0" t="n">
        <v>1559.648</v>
      </c>
      <c r="AC19" s="0" t="n">
        <v>1537.59</v>
      </c>
      <c r="AD19" s="0" t="n">
        <v>1547.892</v>
      </c>
      <c r="AE19" s="0" t="n">
        <v>1522.404</v>
      </c>
      <c r="AF19" s="0" t="n">
        <v>1538.049</v>
      </c>
      <c r="AG19" s="0" t="n">
        <v>1509.716</v>
      </c>
      <c r="AH19" s="0" t="n">
        <v>1533.815</v>
      </c>
      <c r="AI19" s="0" t="n">
        <v>1503.951</v>
      </c>
      <c r="AJ19" s="0" t="n">
        <v>1515.284</v>
      </c>
      <c r="AK19" s="0" t="n">
        <v>1484.849</v>
      </c>
      <c r="AL19" s="0" t="n">
        <v>1491.749</v>
      </c>
      <c r="AM19" s="0" t="n">
        <v>1462.795</v>
      </c>
      <c r="AN19" s="0" t="n">
        <v>1484.865</v>
      </c>
      <c r="AO19" s="0" t="n">
        <v>1457.058</v>
      </c>
      <c r="AP19" s="0" t="n">
        <v>1528.9</v>
      </c>
      <c r="AQ19" s="0" t="n">
        <v>1502.754</v>
      </c>
      <c r="AR19" s="0" t="n">
        <v>1553.054</v>
      </c>
      <c r="AS19" s="0" t="n">
        <v>1526.865</v>
      </c>
      <c r="AT19" s="0" t="n">
        <v>1405.247</v>
      </c>
      <c r="AU19" s="0" t="n">
        <v>1381.104</v>
      </c>
      <c r="AV19" s="0" t="n">
        <v>1264.45</v>
      </c>
      <c r="AW19" s="0" t="n">
        <v>1242.074</v>
      </c>
    </row>
    <row r="20" customFormat="false" ht="12.75" hidden="false" customHeight="false" outlineLevel="0" collapsed="false">
      <c r="A20" s="2" t="n">
        <v>36664</v>
      </c>
      <c r="B20" s="0" t="n">
        <v>1172.795</v>
      </c>
      <c r="C20" s="0" t="n">
        <v>1151.919</v>
      </c>
      <c r="D20" s="0" t="n">
        <v>1124.244</v>
      </c>
      <c r="E20" s="0" t="n">
        <v>1104.364</v>
      </c>
      <c r="F20" s="0" t="n">
        <v>1099.334</v>
      </c>
      <c r="G20" s="0" t="n">
        <v>1080.18</v>
      </c>
      <c r="H20" s="0" t="n">
        <v>1089.741</v>
      </c>
      <c r="I20" s="0" t="n">
        <v>1071.073</v>
      </c>
      <c r="J20" s="0" t="n">
        <v>1113.923</v>
      </c>
      <c r="K20" s="0" t="n">
        <v>1095.71</v>
      </c>
      <c r="L20" s="0" t="n">
        <v>1213.958</v>
      </c>
      <c r="M20" s="0" t="n">
        <v>1195.119</v>
      </c>
      <c r="N20" s="0" t="n">
        <v>1378.795</v>
      </c>
      <c r="O20" s="0" t="n">
        <v>1358.843</v>
      </c>
      <c r="P20" s="0" t="n">
        <v>1510.706</v>
      </c>
      <c r="Q20" s="0" t="n">
        <v>1487.939</v>
      </c>
      <c r="R20" s="0" t="n">
        <v>1572.739</v>
      </c>
      <c r="S20" s="0" t="n">
        <v>1545.315</v>
      </c>
      <c r="T20" s="0" t="n">
        <v>1598.707</v>
      </c>
      <c r="U20" s="0" t="n">
        <v>1566.291</v>
      </c>
      <c r="V20" s="0" t="n">
        <v>1650.11</v>
      </c>
      <c r="W20" s="0" t="n">
        <v>1611.922</v>
      </c>
      <c r="X20" s="0" t="n">
        <v>1676.033</v>
      </c>
      <c r="Y20" s="0" t="n">
        <v>1632.197</v>
      </c>
      <c r="Z20" s="0" t="n">
        <v>1691.848</v>
      </c>
      <c r="AA20" s="0" t="n">
        <v>1643.521</v>
      </c>
      <c r="AB20" s="0" t="n">
        <v>1734.448</v>
      </c>
      <c r="AC20" s="0" t="n">
        <v>1680.618</v>
      </c>
      <c r="AD20" s="0" t="n">
        <v>1732.812</v>
      </c>
      <c r="AE20" s="0" t="n">
        <v>1676.052</v>
      </c>
      <c r="AF20" s="0" t="n">
        <v>1735.485</v>
      </c>
      <c r="AG20" s="0" t="n">
        <v>1675.479</v>
      </c>
      <c r="AH20" s="0" t="n">
        <v>1737.767</v>
      </c>
      <c r="AI20" s="0" t="n">
        <v>1676.059</v>
      </c>
      <c r="AJ20" s="0" t="n">
        <v>1720.767</v>
      </c>
      <c r="AK20" s="0" t="n">
        <v>1658.195</v>
      </c>
      <c r="AL20" s="0" t="n">
        <v>1692.536</v>
      </c>
      <c r="AM20" s="0" t="n">
        <v>1630.555</v>
      </c>
      <c r="AN20" s="0" t="n">
        <v>1687.666</v>
      </c>
      <c r="AO20" s="0" t="n">
        <v>1625.94</v>
      </c>
      <c r="AP20" s="0" t="n">
        <v>1738.526</v>
      </c>
      <c r="AQ20" s="0" t="n">
        <v>1675.342</v>
      </c>
      <c r="AR20" s="0" t="n">
        <v>1773.559</v>
      </c>
      <c r="AS20" s="0" t="n">
        <v>1712.5</v>
      </c>
      <c r="AT20" s="0" t="n">
        <v>1616.16</v>
      </c>
      <c r="AU20" s="0" t="n">
        <v>1559.026</v>
      </c>
      <c r="AV20" s="0" t="n">
        <v>1451.158</v>
      </c>
      <c r="AW20" s="0" t="n">
        <v>1401.021</v>
      </c>
    </row>
    <row r="21" customFormat="false" ht="12.75" hidden="false" customHeight="false" outlineLevel="0" collapsed="false">
      <c r="A21" s="2" t="n">
        <v>36665</v>
      </c>
      <c r="B21" s="0" t="n">
        <v>1332.645</v>
      </c>
      <c r="C21" s="0" t="n">
        <v>1285.962</v>
      </c>
      <c r="D21" s="0" t="n">
        <v>1271.571</v>
      </c>
      <c r="E21" s="0" t="n">
        <v>1228.194</v>
      </c>
      <c r="F21" s="0" t="n">
        <v>1239.574</v>
      </c>
      <c r="G21" s="0" t="n">
        <v>1197.827</v>
      </c>
      <c r="H21" s="0" t="n">
        <v>1220.715</v>
      </c>
      <c r="I21" s="0" t="n">
        <v>1180.636</v>
      </c>
      <c r="J21" s="0" t="n">
        <v>1240.35</v>
      </c>
      <c r="K21" s="0" t="n">
        <v>1201.609</v>
      </c>
      <c r="L21" s="0" t="n">
        <v>1344.221</v>
      </c>
      <c r="M21" s="0" t="n">
        <v>1304.071</v>
      </c>
      <c r="N21" s="0" t="n">
        <v>1524.132</v>
      </c>
      <c r="O21" s="0" t="n">
        <v>1481.684</v>
      </c>
      <c r="P21" s="0" t="n">
        <v>1650.727</v>
      </c>
      <c r="Q21" s="0" t="n">
        <v>1606.562</v>
      </c>
      <c r="R21" s="0" t="n">
        <v>1685.865</v>
      </c>
      <c r="S21" s="0" t="n">
        <v>1641.341</v>
      </c>
      <c r="T21" s="0" t="n">
        <v>1679.266</v>
      </c>
      <c r="U21" s="0" t="n">
        <v>1633.894</v>
      </c>
      <c r="V21" s="0" t="n">
        <v>1696.114</v>
      </c>
      <c r="W21" s="0" t="n">
        <v>1648.577</v>
      </c>
      <c r="X21" s="0" t="n">
        <v>1687.133</v>
      </c>
      <c r="Y21" s="0" t="n">
        <v>1637.343</v>
      </c>
      <c r="Z21" s="0" t="n">
        <v>1668.279</v>
      </c>
      <c r="AA21" s="0" t="n">
        <v>1615.422</v>
      </c>
      <c r="AB21" s="0" t="n">
        <v>1671.255</v>
      </c>
      <c r="AC21" s="0" t="n">
        <v>1615.282</v>
      </c>
      <c r="AD21" s="0" t="n">
        <v>1645.389</v>
      </c>
      <c r="AE21" s="0" t="n">
        <v>1587.252</v>
      </c>
      <c r="AF21" s="0" t="n">
        <v>1619.498</v>
      </c>
      <c r="AG21" s="0" t="n">
        <v>1559.957</v>
      </c>
      <c r="AH21" s="0" t="n">
        <v>1600.834</v>
      </c>
      <c r="AI21" s="0" t="n">
        <v>1541.35</v>
      </c>
      <c r="AJ21" s="0" t="n">
        <v>1567.907</v>
      </c>
      <c r="AK21" s="0" t="n">
        <v>1509.562</v>
      </c>
      <c r="AL21" s="0" t="n">
        <v>1532.812</v>
      </c>
      <c r="AM21" s="0" t="n">
        <v>1479.433</v>
      </c>
      <c r="AN21" s="0" t="n">
        <v>1498.399</v>
      </c>
      <c r="AO21" s="0" t="n">
        <v>1453.356</v>
      </c>
      <c r="AP21" s="0" t="n">
        <v>1525.596</v>
      </c>
      <c r="AQ21" s="0" t="n">
        <v>1483.46</v>
      </c>
      <c r="AR21" s="0" t="n">
        <v>1530.051</v>
      </c>
      <c r="AS21" s="0" t="n">
        <v>1492.274</v>
      </c>
      <c r="AT21" s="0" t="n">
        <v>1384.554</v>
      </c>
      <c r="AU21" s="0" t="n">
        <v>1349.739</v>
      </c>
      <c r="AV21" s="0" t="n">
        <v>1228.161</v>
      </c>
      <c r="AW21" s="0" t="n">
        <v>1198.566</v>
      </c>
    </row>
    <row r="22" customFormat="false" ht="12.75" hidden="false" customHeight="false" outlineLevel="0" collapsed="false">
      <c r="A22" s="2" t="n">
        <v>36666</v>
      </c>
      <c r="B22" s="0" t="n">
        <v>1119.087</v>
      </c>
      <c r="C22" s="0" t="n">
        <v>1092.82</v>
      </c>
      <c r="D22" s="0" t="n">
        <v>1059.805</v>
      </c>
      <c r="E22" s="0" t="n">
        <v>1036.231</v>
      </c>
      <c r="F22" s="0" t="n">
        <v>1027.243</v>
      </c>
      <c r="G22" s="0" t="n">
        <v>1006.075</v>
      </c>
      <c r="H22" s="0" t="n">
        <v>1006.429</v>
      </c>
      <c r="I22" s="0" t="n">
        <v>986.7327</v>
      </c>
      <c r="J22" s="0" t="n">
        <v>1012.115</v>
      </c>
      <c r="K22" s="0" t="n">
        <v>994.1059</v>
      </c>
      <c r="L22" s="0" t="n">
        <v>1053.131</v>
      </c>
      <c r="M22" s="0" t="n">
        <v>1036.407</v>
      </c>
      <c r="N22" s="0" t="n">
        <v>1118.486</v>
      </c>
      <c r="O22" s="0" t="n">
        <v>1103.626</v>
      </c>
      <c r="P22" s="0" t="n">
        <v>1207.9</v>
      </c>
      <c r="Q22" s="0" t="n">
        <v>1193.515</v>
      </c>
      <c r="R22" s="0" t="n">
        <v>1288.636</v>
      </c>
      <c r="S22" s="0" t="n">
        <v>1275.444</v>
      </c>
      <c r="T22" s="0" t="n">
        <v>1342.478</v>
      </c>
      <c r="U22" s="0" t="n">
        <v>1331.476</v>
      </c>
      <c r="V22" s="0" t="n">
        <v>1362.334</v>
      </c>
      <c r="W22" s="0" t="n">
        <v>1355.121</v>
      </c>
      <c r="X22" s="0" t="n">
        <v>1343.692</v>
      </c>
      <c r="Y22" s="0" t="n">
        <v>1338.796</v>
      </c>
      <c r="Z22" s="0" t="n">
        <v>1317.835</v>
      </c>
      <c r="AA22" s="0" t="n">
        <v>1317.706</v>
      </c>
      <c r="AB22" s="0" t="n">
        <v>1299.613</v>
      </c>
      <c r="AC22" s="0" t="n">
        <v>1302.663</v>
      </c>
      <c r="AD22" s="0" t="n">
        <v>1270.994</v>
      </c>
      <c r="AE22" s="0" t="n">
        <v>1276.003</v>
      </c>
      <c r="AF22" s="0" t="n">
        <v>1256.81</v>
      </c>
      <c r="AG22" s="0" t="n">
        <v>1265.063</v>
      </c>
      <c r="AH22" s="0" t="n">
        <v>1264.231</v>
      </c>
      <c r="AI22" s="0" t="n">
        <v>1276.099</v>
      </c>
      <c r="AJ22" s="0" t="n">
        <v>1260.557</v>
      </c>
      <c r="AK22" s="0" t="n">
        <v>1274.843</v>
      </c>
      <c r="AL22" s="0" t="n">
        <v>1254.406</v>
      </c>
      <c r="AM22" s="0" t="n">
        <v>1271.969</v>
      </c>
      <c r="AN22" s="0" t="n">
        <v>1238.234</v>
      </c>
      <c r="AO22" s="0" t="n">
        <v>1257.209</v>
      </c>
      <c r="AP22" s="0" t="n">
        <v>1282.004</v>
      </c>
      <c r="AQ22" s="0" t="n">
        <v>1298.717</v>
      </c>
      <c r="AR22" s="0" t="n">
        <v>1269.235</v>
      </c>
      <c r="AS22" s="0" t="n">
        <v>1284.972</v>
      </c>
      <c r="AT22" s="0" t="n">
        <v>1183.337</v>
      </c>
      <c r="AU22" s="0" t="n">
        <v>1196.868</v>
      </c>
      <c r="AV22" s="0" t="n">
        <v>1073.094</v>
      </c>
      <c r="AW22" s="0" t="n">
        <v>1085.402</v>
      </c>
    </row>
    <row r="23" customFormat="false" ht="12.75" hidden="false" customHeight="false" outlineLevel="0" collapsed="false">
      <c r="A23" s="2" t="n">
        <v>36667</v>
      </c>
      <c r="B23" s="0" t="n">
        <v>986.8075</v>
      </c>
      <c r="C23" s="0" t="n">
        <v>995.7959</v>
      </c>
      <c r="D23" s="0" t="n">
        <v>933.2943</v>
      </c>
      <c r="E23" s="0" t="n">
        <v>941.0357</v>
      </c>
      <c r="F23" s="0" t="n">
        <v>905.3935</v>
      </c>
      <c r="G23" s="0" t="n">
        <v>913.0637</v>
      </c>
      <c r="H23" s="0" t="n">
        <v>890.9702</v>
      </c>
      <c r="I23" s="0" t="n">
        <v>898.0357</v>
      </c>
      <c r="J23" s="0" t="n">
        <v>892.7586</v>
      </c>
      <c r="K23" s="0" t="n">
        <v>899.4246</v>
      </c>
      <c r="L23" s="0" t="n">
        <v>914.1295</v>
      </c>
      <c r="M23" s="0" t="n">
        <v>921.8646</v>
      </c>
      <c r="N23" s="0" t="n">
        <v>954.1906</v>
      </c>
      <c r="O23" s="0" t="n">
        <v>963.7095</v>
      </c>
      <c r="P23" s="0" t="n">
        <v>1029.528</v>
      </c>
      <c r="Q23" s="0" t="n">
        <v>1039.289</v>
      </c>
      <c r="R23" s="0" t="n">
        <v>1109.619</v>
      </c>
      <c r="S23" s="0" t="n">
        <v>1119.17</v>
      </c>
      <c r="T23" s="0" t="n">
        <v>1158.838</v>
      </c>
      <c r="U23" s="0" t="n">
        <v>1168.244</v>
      </c>
      <c r="V23" s="0" t="n">
        <v>1188.561</v>
      </c>
      <c r="W23" s="0" t="n">
        <v>1198.146</v>
      </c>
      <c r="X23" s="0" t="n">
        <v>1201.878</v>
      </c>
      <c r="Y23" s="0" t="n">
        <v>1211.604</v>
      </c>
      <c r="Z23" s="0" t="n">
        <v>1194.339</v>
      </c>
      <c r="AA23" s="0" t="n">
        <v>1203.946</v>
      </c>
      <c r="AB23" s="0" t="n">
        <v>1181.232</v>
      </c>
      <c r="AC23" s="0" t="n">
        <v>1189.789</v>
      </c>
      <c r="AD23" s="0" t="n">
        <v>1164.262</v>
      </c>
      <c r="AE23" s="0" t="n">
        <v>1170.586</v>
      </c>
      <c r="AF23" s="0" t="n">
        <v>1159.099</v>
      </c>
      <c r="AG23" s="0" t="n">
        <v>1163.474</v>
      </c>
      <c r="AH23" s="0" t="n">
        <v>1171.493</v>
      </c>
      <c r="AI23" s="0" t="n">
        <v>1174.782</v>
      </c>
      <c r="AJ23" s="0" t="n">
        <v>1176.677</v>
      </c>
      <c r="AK23" s="0" t="n">
        <v>1179.443</v>
      </c>
      <c r="AL23" s="0" t="n">
        <v>1176.383</v>
      </c>
      <c r="AM23" s="0" t="n">
        <v>1179.725</v>
      </c>
      <c r="AN23" s="0" t="n">
        <v>1184.298</v>
      </c>
      <c r="AO23" s="0" t="n">
        <v>1187.69</v>
      </c>
      <c r="AP23" s="0" t="n">
        <v>1247.152</v>
      </c>
      <c r="AQ23" s="0" t="n">
        <v>1251.074</v>
      </c>
      <c r="AR23" s="0" t="n">
        <v>1260.029</v>
      </c>
      <c r="AS23" s="0" t="n">
        <v>1262.059</v>
      </c>
      <c r="AT23" s="0" t="n">
        <v>1182.131</v>
      </c>
      <c r="AU23" s="0" t="n">
        <v>1183.666</v>
      </c>
      <c r="AV23" s="0" t="n">
        <v>1090.464</v>
      </c>
      <c r="AW23" s="0" t="n">
        <v>1090.509</v>
      </c>
    </row>
    <row r="24" customFormat="false" ht="12.75" hidden="false" customHeight="false" outlineLevel="0" collapsed="false">
      <c r="A24" s="2" t="n">
        <v>36668</v>
      </c>
      <c r="B24" s="0" t="n">
        <v>1022.906</v>
      </c>
      <c r="C24" s="0" t="n">
        <v>1022.633</v>
      </c>
      <c r="D24" s="0" t="n">
        <v>991.3772</v>
      </c>
      <c r="E24" s="0" t="n">
        <v>990.8188</v>
      </c>
      <c r="F24" s="0" t="n">
        <v>977.0369</v>
      </c>
      <c r="G24" s="0" t="n">
        <v>976.4069</v>
      </c>
      <c r="H24" s="0" t="n">
        <v>977.6355</v>
      </c>
      <c r="I24" s="0" t="n">
        <v>976.9175</v>
      </c>
      <c r="J24" s="0" t="n">
        <v>1011.47</v>
      </c>
      <c r="K24" s="0" t="n">
        <v>1010.589</v>
      </c>
      <c r="L24" s="0" t="n">
        <v>1112.505</v>
      </c>
      <c r="M24" s="0" t="n">
        <v>1112.124</v>
      </c>
      <c r="N24" s="0" t="n">
        <v>1283.606</v>
      </c>
      <c r="O24" s="0" t="n">
        <v>1283.802</v>
      </c>
      <c r="P24" s="0" t="n">
        <v>1408.503</v>
      </c>
      <c r="Q24" s="0" t="n">
        <v>1408.011</v>
      </c>
      <c r="R24" s="0" t="n">
        <v>1462.951</v>
      </c>
      <c r="S24" s="0" t="n">
        <v>1461.104</v>
      </c>
      <c r="T24" s="0" t="n">
        <v>1472.69</v>
      </c>
      <c r="U24" s="0" t="n">
        <v>1471.54</v>
      </c>
      <c r="V24" s="0" t="n">
        <v>1492.011</v>
      </c>
      <c r="W24" s="0" t="n">
        <v>1491.192</v>
      </c>
      <c r="X24" s="0" t="n">
        <v>1485.808</v>
      </c>
      <c r="Y24" s="0" t="n">
        <v>1485.257</v>
      </c>
      <c r="Z24" s="0" t="n">
        <v>1465.892</v>
      </c>
      <c r="AA24" s="0" t="n">
        <v>1466.347</v>
      </c>
      <c r="AB24" s="0" t="n">
        <v>1459.964</v>
      </c>
      <c r="AC24" s="0" t="n">
        <v>1461.978</v>
      </c>
      <c r="AD24" s="0" t="n">
        <v>1428.444</v>
      </c>
      <c r="AE24" s="0" t="n">
        <v>1430.827</v>
      </c>
      <c r="AF24" s="0" t="n">
        <v>1407.72</v>
      </c>
      <c r="AG24" s="0" t="n">
        <v>1411.191</v>
      </c>
      <c r="AH24" s="0" t="n">
        <v>1406.417</v>
      </c>
      <c r="AI24" s="0" t="n">
        <v>1412.406</v>
      </c>
      <c r="AJ24" s="0" t="n">
        <v>1390.797</v>
      </c>
      <c r="AK24" s="0" t="n">
        <v>1398.286</v>
      </c>
      <c r="AL24" s="0" t="n">
        <v>1380.493</v>
      </c>
      <c r="AM24" s="0" t="n">
        <v>1390.337</v>
      </c>
      <c r="AN24" s="0" t="n">
        <v>1381.411</v>
      </c>
      <c r="AO24" s="0" t="n">
        <v>1392.18</v>
      </c>
      <c r="AP24" s="0" t="n">
        <v>1434.121</v>
      </c>
      <c r="AQ24" s="0" t="n">
        <v>1444.255</v>
      </c>
      <c r="AR24" s="0" t="n">
        <v>1455.525</v>
      </c>
      <c r="AS24" s="0" t="n">
        <v>1463.805</v>
      </c>
      <c r="AT24" s="0" t="n">
        <v>1323.145</v>
      </c>
      <c r="AU24" s="0" t="n">
        <v>1330.136</v>
      </c>
      <c r="AV24" s="0" t="n">
        <v>1183.416</v>
      </c>
      <c r="AW24" s="0" t="n">
        <v>1188.632</v>
      </c>
    </row>
    <row r="25" customFormat="false" ht="12.75" hidden="false" customHeight="false" outlineLevel="0" collapsed="false">
      <c r="A25" s="2" t="n">
        <v>36669</v>
      </c>
      <c r="B25" s="0" t="n">
        <v>1097.381</v>
      </c>
      <c r="C25" s="0" t="n">
        <v>1101.318</v>
      </c>
      <c r="D25" s="0" t="n">
        <v>1056.201</v>
      </c>
      <c r="E25" s="0" t="n">
        <v>1059.362</v>
      </c>
      <c r="F25" s="0" t="n">
        <v>1035.289</v>
      </c>
      <c r="G25" s="0" t="n">
        <v>1038.323</v>
      </c>
      <c r="H25" s="0" t="n">
        <v>1028.389</v>
      </c>
      <c r="I25" s="0" t="n">
        <v>1031.079</v>
      </c>
      <c r="J25" s="0" t="n">
        <v>1057.055</v>
      </c>
      <c r="K25" s="0" t="n">
        <v>1059.454</v>
      </c>
      <c r="L25" s="0" t="n">
        <v>1158.155</v>
      </c>
      <c r="M25" s="0" t="n">
        <v>1161.552</v>
      </c>
      <c r="N25" s="0" t="n">
        <v>1326.118</v>
      </c>
      <c r="O25" s="0" t="n">
        <v>1331.278</v>
      </c>
      <c r="P25" s="0" t="n">
        <v>1448.485</v>
      </c>
      <c r="Q25" s="0" t="n">
        <v>1452.962</v>
      </c>
      <c r="R25" s="0" t="n">
        <v>1493.376</v>
      </c>
      <c r="S25" s="0" t="n">
        <v>1495.148</v>
      </c>
      <c r="T25" s="0" t="n">
        <v>1503.104</v>
      </c>
      <c r="U25" s="0" t="n">
        <v>1501.304</v>
      </c>
      <c r="V25" s="0" t="n">
        <v>1525.132</v>
      </c>
      <c r="W25" s="0" t="n">
        <v>1520.238</v>
      </c>
      <c r="X25" s="0" t="n">
        <v>1525.556</v>
      </c>
      <c r="Y25" s="0" t="n">
        <v>1517.972</v>
      </c>
      <c r="Z25" s="0" t="n">
        <v>1514.509</v>
      </c>
      <c r="AA25" s="0" t="n">
        <v>1503.236</v>
      </c>
      <c r="AB25" s="0" t="n">
        <v>1517.436</v>
      </c>
      <c r="AC25" s="0" t="n">
        <v>1503.979</v>
      </c>
      <c r="AD25" s="0" t="n">
        <v>1491.076</v>
      </c>
      <c r="AE25" s="0" t="n">
        <v>1476.024</v>
      </c>
      <c r="AF25" s="0" t="n">
        <v>1467.977</v>
      </c>
      <c r="AG25" s="0" t="n">
        <v>1452.184</v>
      </c>
      <c r="AH25" s="0" t="n">
        <v>1462.35</v>
      </c>
      <c r="AI25" s="0" t="n">
        <v>1446.985</v>
      </c>
      <c r="AJ25" s="0" t="n">
        <v>1445.517</v>
      </c>
      <c r="AK25" s="0" t="n">
        <v>1430.153</v>
      </c>
      <c r="AL25" s="0" t="n">
        <v>1426.076</v>
      </c>
      <c r="AM25" s="0" t="n">
        <v>1412.142</v>
      </c>
      <c r="AN25" s="0" t="n">
        <v>1419.584</v>
      </c>
      <c r="AO25" s="0" t="n">
        <v>1405.859</v>
      </c>
      <c r="AP25" s="0" t="n">
        <v>1469.67</v>
      </c>
      <c r="AQ25" s="0" t="n">
        <v>1456.224</v>
      </c>
      <c r="AR25" s="0" t="n">
        <v>1503.176</v>
      </c>
      <c r="AS25" s="0" t="n">
        <v>1487.957</v>
      </c>
      <c r="AT25" s="0" t="n">
        <v>1361.168</v>
      </c>
      <c r="AU25" s="0" t="n">
        <v>1347.036</v>
      </c>
      <c r="AV25" s="0" t="n">
        <v>1219.243</v>
      </c>
      <c r="AW25" s="0" t="n">
        <v>1205.584</v>
      </c>
    </row>
    <row r="26" customFormat="false" ht="12.75" hidden="false" customHeight="false" outlineLevel="0" collapsed="false">
      <c r="A26" s="2" t="n">
        <v>36670</v>
      </c>
      <c r="B26" s="0" t="n">
        <v>1130.931</v>
      </c>
      <c r="C26" s="0" t="n">
        <v>1118.862</v>
      </c>
      <c r="D26" s="0" t="n">
        <v>1084.261</v>
      </c>
      <c r="E26" s="0" t="n">
        <v>1072.889</v>
      </c>
      <c r="F26" s="0" t="n">
        <v>1061.95</v>
      </c>
      <c r="G26" s="0" t="n">
        <v>1051.17</v>
      </c>
      <c r="H26" s="0" t="n">
        <v>1052.546</v>
      </c>
      <c r="I26" s="0" t="n">
        <v>1042.481</v>
      </c>
      <c r="J26" s="0" t="n">
        <v>1078.908</v>
      </c>
      <c r="K26" s="0" t="n">
        <v>1069.554</v>
      </c>
      <c r="L26" s="0" t="n">
        <v>1179.138</v>
      </c>
      <c r="M26" s="0" t="n">
        <v>1169.858</v>
      </c>
      <c r="N26" s="0" t="n">
        <v>1345.866</v>
      </c>
      <c r="O26" s="0" t="n">
        <v>1336.652</v>
      </c>
      <c r="P26" s="0" t="n">
        <v>1470.153</v>
      </c>
      <c r="Q26" s="0" t="n">
        <v>1458.518</v>
      </c>
      <c r="R26" s="0" t="n">
        <v>1530.313</v>
      </c>
      <c r="S26" s="0" t="n">
        <v>1513.468</v>
      </c>
      <c r="T26" s="0" t="n">
        <v>1554.086</v>
      </c>
      <c r="U26" s="0" t="n">
        <v>1532.573</v>
      </c>
      <c r="V26" s="0" t="n">
        <v>1598.939</v>
      </c>
      <c r="W26" s="0" t="n">
        <v>1571.81</v>
      </c>
      <c r="X26" s="0" t="n">
        <v>1616.337</v>
      </c>
      <c r="Y26" s="0" t="n">
        <v>1584.247</v>
      </c>
      <c r="Z26" s="0" t="n">
        <v>1615.054</v>
      </c>
      <c r="AA26" s="0" t="n">
        <v>1578.479</v>
      </c>
      <c r="AB26" s="0" t="n">
        <v>1637.634</v>
      </c>
      <c r="AC26" s="0" t="n">
        <v>1596.434</v>
      </c>
      <c r="AD26" s="0" t="n">
        <v>1628.471</v>
      </c>
      <c r="AE26" s="0" t="n">
        <v>1584.071</v>
      </c>
      <c r="AF26" s="0" t="n">
        <v>1630.232</v>
      </c>
      <c r="AG26" s="0" t="n">
        <v>1582.446</v>
      </c>
      <c r="AH26" s="0" t="n">
        <v>1627.3</v>
      </c>
      <c r="AI26" s="0" t="n">
        <v>1578.06</v>
      </c>
      <c r="AJ26" s="0" t="n">
        <v>1610.777</v>
      </c>
      <c r="AK26" s="0" t="n">
        <v>1560.908</v>
      </c>
      <c r="AL26" s="0" t="n">
        <v>1585.443</v>
      </c>
      <c r="AM26" s="0" t="n">
        <v>1536.589</v>
      </c>
      <c r="AN26" s="0" t="n">
        <v>1576.315</v>
      </c>
      <c r="AO26" s="0" t="n">
        <v>1528.779</v>
      </c>
      <c r="AP26" s="0" t="n">
        <v>1611.754</v>
      </c>
      <c r="AQ26" s="0" t="n">
        <v>1567.134</v>
      </c>
      <c r="AR26" s="0" t="n">
        <v>1630.383</v>
      </c>
      <c r="AS26" s="0" t="n">
        <v>1587.36</v>
      </c>
      <c r="AT26" s="0" t="n">
        <v>1472.913</v>
      </c>
      <c r="AU26" s="0" t="n">
        <v>1433.797</v>
      </c>
      <c r="AV26" s="0" t="n">
        <v>1323.921</v>
      </c>
      <c r="AW26" s="0" t="n">
        <v>1288.463</v>
      </c>
    </row>
    <row r="27" customFormat="false" ht="12.75" hidden="false" customHeight="false" outlineLevel="0" collapsed="false">
      <c r="A27" s="2" t="n">
        <v>36671</v>
      </c>
      <c r="B27" s="0" t="n">
        <v>1217.074</v>
      </c>
      <c r="C27" s="0" t="n">
        <v>1186.195</v>
      </c>
      <c r="D27" s="0" t="n">
        <v>1161.559</v>
      </c>
      <c r="E27" s="0" t="n">
        <v>1133.167</v>
      </c>
      <c r="F27" s="0" t="n">
        <v>1134.73</v>
      </c>
      <c r="G27" s="0" t="n">
        <v>1108.908</v>
      </c>
      <c r="H27" s="0" t="n">
        <v>1121.305</v>
      </c>
      <c r="I27" s="0" t="n">
        <v>1096.617</v>
      </c>
      <c r="J27" s="0" t="n">
        <v>1143.811</v>
      </c>
      <c r="K27" s="0" t="n">
        <v>1120.124</v>
      </c>
      <c r="L27" s="0" t="n">
        <v>1246.358</v>
      </c>
      <c r="M27" s="0" t="n">
        <v>1221.847</v>
      </c>
      <c r="N27" s="0" t="n">
        <v>1416.793</v>
      </c>
      <c r="O27" s="0" t="n">
        <v>1390.863</v>
      </c>
      <c r="P27" s="0" t="n">
        <v>1551.816</v>
      </c>
      <c r="Q27" s="0" t="n">
        <v>1522.713</v>
      </c>
      <c r="R27" s="0" t="n">
        <v>1608.9</v>
      </c>
      <c r="S27" s="0" t="n">
        <v>1575.883</v>
      </c>
      <c r="T27" s="0" t="n">
        <v>1608.463</v>
      </c>
      <c r="U27" s="0" t="n">
        <v>1573.064</v>
      </c>
      <c r="V27" s="0" t="n">
        <v>1637.188</v>
      </c>
      <c r="W27" s="0" t="n">
        <v>1597.675</v>
      </c>
      <c r="X27" s="0" t="n">
        <v>1636.373</v>
      </c>
      <c r="Y27" s="0" t="n">
        <v>1593.991</v>
      </c>
      <c r="Z27" s="0" t="n">
        <v>1628.297</v>
      </c>
      <c r="AA27" s="0" t="n">
        <v>1581.825</v>
      </c>
      <c r="AB27" s="0" t="n">
        <v>1645.182</v>
      </c>
      <c r="AC27" s="0" t="n">
        <v>1594.789</v>
      </c>
      <c r="AD27" s="0" t="n">
        <v>1627.505</v>
      </c>
      <c r="AE27" s="0" t="n">
        <v>1574.24</v>
      </c>
      <c r="AF27" s="0" t="n">
        <v>1619.729</v>
      </c>
      <c r="AG27" s="0" t="n">
        <v>1564.052</v>
      </c>
      <c r="AH27" s="0" t="n">
        <v>1616.142</v>
      </c>
      <c r="AI27" s="0" t="n">
        <v>1559.424</v>
      </c>
      <c r="AJ27" s="0" t="n">
        <v>1591.953</v>
      </c>
      <c r="AK27" s="0" t="n">
        <v>1535.872</v>
      </c>
      <c r="AL27" s="0" t="n">
        <v>1562.381</v>
      </c>
      <c r="AM27" s="0" t="n">
        <v>1509.422</v>
      </c>
      <c r="AN27" s="0" t="n">
        <v>1546.126</v>
      </c>
      <c r="AO27" s="0" t="n">
        <v>1500.645</v>
      </c>
      <c r="AP27" s="0" t="n">
        <v>1593.989</v>
      </c>
      <c r="AQ27" s="0" t="n">
        <v>1551.549</v>
      </c>
      <c r="AR27" s="0" t="n">
        <v>1610.659</v>
      </c>
      <c r="AS27" s="0" t="n">
        <v>1570.714</v>
      </c>
      <c r="AT27" s="0" t="n">
        <v>1459.388</v>
      </c>
      <c r="AU27" s="0" t="n">
        <v>1422.753</v>
      </c>
      <c r="AV27" s="0" t="n">
        <v>1301.255</v>
      </c>
      <c r="AW27" s="0" t="n">
        <v>1269.692</v>
      </c>
    </row>
    <row r="28" customFormat="false" ht="12.75" hidden="false" customHeight="false" outlineLevel="0" collapsed="false">
      <c r="A28" s="2" t="n">
        <v>36672</v>
      </c>
      <c r="B28" s="0" t="n">
        <v>1197.293</v>
      </c>
      <c r="C28" s="0" t="n">
        <v>1169.401</v>
      </c>
      <c r="D28" s="0" t="n">
        <v>1145.699</v>
      </c>
      <c r="E28" s="0" t="n">
        <v>1120.644</v>
      </c>
      <c r="F28" s="0" t="n">
        <v>1119.41</v>
      </c>
      <c r="G28" s="0" t="n">
        <v>1096.663</v>
      </c>
      <c r="H28" s="0" t="n">
        <v>1107.116</v>
      </c>
      <c r="I28" s="0" t="n">
        <v>1086.053</v>
      </c>
      <c r="J28" s="0" t="n">
        <v>1132.463</v>
      </c>
      <c r="K28" s="0" t="n">
        <v>1113.447</v>
      </c>
      <c r="L28" s="0" t="n">
        <v>1232.366</v>
      </c>
      <c r="M28" s="0" t="n">
        <v>1213.592</v>
      </c>
      <c r="N28" s="0" t="n">
        <v>1401.103</v>
      </c>
      <c r="O28" s="0" t="n">
        <v>1383.455</v>
      </c>
      <c r="P28" s="0" t="n">
        <v>1525.244</v>
      </c>
      <c r="Q28" s="0" t="n">
        <v>1506.202</v>
      </c>
      <c r="R28" s="0" t="n">
        <v>1572.848</v>
      </c>
      <c r="S28" s="0" t="n">
        <v>1550.51</v>
      </c>
      <c r="T28" s="0" t="n">
        <v>1584.82</v>
      </c>
      <c r="U28" s="0" t="n">
        <v>1558.241</v>
      </c>
      <c r="V28" s="0" t="n">
        <v>1615.122</v>
      </c>
      <c r="W28" s="0" t="n">
        <v>1584.127</v>
      </c>
      <c r="X28" s="0" t="n">
        <v>1612.141</v>
      </c>
      <c r="Y28" s="0" t="n">
        <v>1577.941</v>
      </c>
      <c r="Z28" s="0" t="n">
        <v>1604.206</v>
      </c>
      <c r="AA28" s="0" t="n">
        <v>1565.77</v>
      </c>
      <c r="AB28" s="0" t="n">
        <v>1614.939</v>
      </c>
      <c r="AC28" s="0" t="n">
        <v>1572.384</v>
      </c>
      <c r="AD28" s="0" t="n">
        <v>1600.42</v>
      </c>
      <c r="AE28" s="0" t="n">
        <v>1554.453</v>
      </c>
      <c r="AF28" s="0" t="n">
        <v>1576.576</v>
      </c>
      <c r="AG28" s="0" t="n">
        <v>1528.687</v>
      </c>
      <c r="AH28" s="0" t="n">
        <v>1561.563</v>
      </c>
      <c r="AI28" s="0" t="n">
        <v>1512.725</v>
      </c>
      <c r="AJ28" s="0" t="n">
        <v>1531.994</v>
      </c>
      <c r="AK28" s="0" t="n">
        <v>1483.509</v>
      </c>
      <c r="AL28" s="0" t="n">
        <v>1496.835</v>
      </c>
      <c r="AM28" s="0" t="n">
        <v>1451.243</v>
      </c>
      <c r="AN28" s="0" t="n">
        <v>1465.303</v>
      </c>
      <c r="AO28" s="0" t="n">
        <v>1426.218</v>
      </c>
      <c r="AP28" s="0" t="n">
        <v>1493.868</v>
      </c>
      <c r="AQ28" s="0" t="n">
        <v>1458.098</v>
      </c>
      <c r="AR28" s="0" t="n">
        <v>1503.107</v>
      </c>
      <c r="AS28" s="0" t="n">
        <v>1470.829</v>
      </c>
      <c r="AT28" s="0" t="n">
        <v>1359.114</v>
      </c>
      <c r="AU28" s="0" t="n">
        <v>1329.343</v>
      </c>
      <c r="AV28" s="0" t="n">
        <v>1208.472</v>
      </c>
      <c r="AW28" s="0" t="n">
        <v>1183.294</v>
      </c>
    </row>
    <row r="29" customFormat="false" ht="12.75" hidden="false" customHeight="false" outlineLevel="0" collapsed="false">
      <c r="A29" s="2" t="n">
        <v>36673</v>
      </c>
      <c r="B29" s="0" t="n">
        <v>1098.873</v>
      </c>
      <c r="C29" s="0" t="n">
        <v>1076.539</v>
      </c>
      <c r="D29" s="0" t="n">
        <v>1039.075</v>
      </c>
      <c r="E29" s="0" t="n">
        <v>1018.727</v>
      </c>
      <c r="F29" s="0" t="n">
        <v>1007.856</v>
      </c>
      <c r="G29" s="0" t="n">
        <v>989.2786</v>
      </c>
      <c r="H29" s="0" t="n">
        <v>986.5423</v>
      </c>
      <c r="I29" s="0" t="n">
        <v>969.0119</v>
      </c>
      <c r="J29" s="0" t="n">
        <v>992.4552</v>
      </c>
      <c r="K29" s="0" t="n">
        <v>975.9265</v>
      </c>
      <c r="L29" s="0" t="n">
        <v>1031.557</v>
      </c>
      <c r="M29" s="0" t="n">
        <v>1015.775</v>
      </c>
      <c r="N29" s="0" t="n">
        <v>1095.4</v>
      </c>
      <c r="O29" s="0" t="n">
        <v>1080.846</v>
      </c>
      <c r="P29" s="0" t="n">
        <v>1188.766</v>
      </c>
      <c r="Q29" s="0" t="n">
        <v>1173.299</v>
      </c>
      <c r="R29" s="0" t="n">
        <v>1276.708</v>
      </c>
      <c r="S29" s="0" t="n">
        <v>1259.078</v>
      </c>
      <c r="T29" s="0" t="n">
        <v>1328.694</v>
      </c>
      <c r="U29" s="0" t="n">
        <v>1308.67</v>
      </c>
      <c r="V29" s="0" t="n">
        <v>1349.124</v>
      </c>
      <c r="W29" s="0" t="n">
        <v>1327.334</v>
      </c>
      <c r="X29" s="0" t="n">
        <v>1329.939</v>
      </c>
      <c r="Y29" s="0" t="n">
        <v>1307.917</v>
      </c>
      <c r="Z29" s="0" t="n">
        <v>1300.163</v>
      </c>
      <c r="AA29" s="0" t="n">
        <v>1278.486</v>
      </c>
      <c r="AB29" s="0" t="n">
        <v>1278.099</v>
      </c>
      <c r="AC29" s="0" t="n">
        <v>1257.254</v>
      </c>
      <c r="AD29" s="0" t="n">
        <v>1247.811</v>
      </c>
      <c r="AE29" s="0" t="n">
        <v>1227.378</v>
      </c>
      <c r="AF29" s="0" t="n">
        <v>1230.355</v>
      </c>
      <c r="AG29" s="0" t="n">
        <v>1211.803</v>
      </c>
      <c r="AH29" s="0" t="n">
        <v>1232.644</v>
      </c>
      <c r="AI29" s="0" t="n">
        <v>1216.721</v>
      </c>
      <c r="AJ29" s="0" t="n">
        <v>1226.911</v>
      </c>
      <c r="AK29" s="0" t="n">
        <v>1212.975</v>
      </c>
      <c r="AL29" s="0" t="n">
        <v>1215.921</v>
      </c>
      <c r="AM29" s="0" t="n">
        <v>1205.157</v>
      </c>
      <c r="AN29" s="0" t="n">
        <v>1200.036</v>
      </c>
      <c r="AO29" s="0" t="n">
        <v>1191.995</v>
      </c>
      <c r="AP29" s="0" t="n">
        <v>1247.802</v>
      </c>
      <c r="AQ29" s="0" t="n">
        <v>1240.073</v>
      </c>
      <c r="AR29" s="0" t="n">
        <v>1238.876</v>
      </c>
      <c r="AS29" s="0" t="n">
        <v>1231.823</v>
      </c>
      <c r="AT29" s="0" t="n">
        <v>1155.332</v>
      </c>
      <c r="AU29" s="0" t="n">
        <v>1148.082</v>
      </c>
      <c r="AV29" s="0" t="n">
        <v>1047.843</v>
      </c>
      <c r="AW29" s="0" t="n">
        <v>1041.831</v>
      </c>
    </row>
    <row r="30" customFormat="false" ht="12.75" hidden="false" customHeight="false" outlineLevel="0" collapsed="false">
      <c r="A30" s="2" t="n">
        <v>36674</v>
      </c>
      <c r="B30" s="0" t="n">
        <v>964.6065</v>
      </c>
      <c r="C30" s="0" t="n">
        <v>958.5756</v>
      </c>
      <c r="D30" s="0" t="n">
        <v>913.1989</v>
      </c>
      <c r="E30" s="0" t="n">
        <v>907.88</v>
      </c>
      <c r="F30" s="0" t="n">
        <v>886.8829</v>
      </c>
      <c r="G30" s="0" t="n">
        <v>882.3884</v>
      </c>
      <c r="H30" s="0" t="n">
        <v>873.4864</v>
      </c>
      <c r="I30" s="0" t="n">
        <v>869.302</v>
      </c>
      <c r="J30" s="0" t="n">
        <v>876.37</v>
      </c>
      <c r="K30" s="0" t="n">
        <v>872.6141</v>
      </c>
      <c r="L30" s="0" t="n">
        <v>897.6945</v>
      </c>
      <c r="M30" s="0" t="n">
        <v>894.9462</v>
      </c>
      <c r="N30" s="0" t="n">
        <v>937.8886</v>
      </c>
      <c r="O30" s="0" t="n">
        <v>936.7197</v>
      </c>
      <c r="P30" s="0" t="n">
        <v>1013.318</v>
      </c>
      <c r="Q30" s="0" t="n">
        <v>1012.268</v>
      </c>
      <c r="R30" s="0" t="n">
        <v>1094.355</v>
      </c>
      <c r="S30" s="0" t="n">
        <v>1092.49</v>
      </c>
      <c r="T30" s="0" t="n">
        <v>1143.717</v>
      </c>
      <c r="U30" s="0" t="n">
        <v>1141.203</v>
      </c>
      <c r="V30" s="0" t="n">
        <v>1174.156</v>
      </c>
      <c r="W30" s="0" t="n">
        <v>1171.115</v>
      </c>
      <c r="X30" s="0" t="n">
        <v>1187.681</v>
      </c>
      <c r="Y30" s="0" t="n">
        <v>1184.499</v>
      </c>
      <c r="Z30" s="0" t="n">
        <v>1180.116</v>
      </c>
      <c r="AA30" s="0" t="n">
        <v>1177.98</v>
      </c>
      <c r="AB30" s="0" t="n">
        <v>1166.583</v>
      </c>
      <c r="AC30" s="0" t="n">
        <v>1165.567</v>
      </c>
      <c r="AD30" s="0" t="n">
        <v>1145.316</v>
      </c>
      <c r="AE30" s="0" t="n">
        <v>1145.083</v>
      </c>
      <c r="AF30" s="0" t="n">
        <v>1138.714</v>
      </c>
      <c r="AG30" s="0" t="n">
        <v>1140.228</v>
      </c>
      <c r="AH30" s="0" t="n">
        <v>1154.325</v>
      </c>
      <c r="AI30" s="0" t="n">
        <v>1158.641</v>
      </c>
      <c r="AJ30" s="0" t="n">
        <v>1162.383</v>
      </c>
      <c r="AK30" s="0" t="n">
        <v>1168.736</v>
      </c>
      <c r="AL30" s="0" t="n">
        <v>1170.407</v>
      </c>
      <c r="AM30" s="0" t="n">
        <v>1179.699</v>
      </c>
      <c r="AN30" s="0" t="n">
        <v>1182.002</v>
      </c>
      <c r="AO30" s="0" t="n">
        <v>1193.329</v>
      </c>
      <c r="AP30" s="0" t="n">
        <v>1244.679</v>
      </c>
      <c r="AQ30" s="0" t="n">
        <v>1255.102</v>
      </c>
      <c r="AR30" s="0" t="n">
        <v>1255.588</v>
      </c>
      <c r="AS30" s="0" t="n">
        <v>1265.411</v>
      </c>
      <c r="AT30" s="0" t="n">
        <v>1176.174</v>
      </c>
      <c r="AU30" s="0" t="n">
        <v>1184.601</v>
      </c>
      <c r="AV30" s="0" t="n">
        <v>1083.577</v>
      </c>
      <c r="AW30" s="0" t="n">
        <v>1090.817</v>
      </c>
    </row>
    <row r="31" customFormat="false" ht="12.75" hidden="false" customHeight="false" outlineLevel="0" collapsed="false">
      <c r="A31" s="2" t="n">
        <v>36675</v>
      </c>
      <c r="B31" s="0" t="n">
        <v>993.5819</v>
      </c>
      <c r="C31" s="0" t="n">
        <v>999.0809</v>
      </c>
      <c r="D31" s="0" t="n">
        <v>945.3481</v>
      </c>
      <c r="E31" s="0" t="n">
        <v>950.1714</v>
      </c>
      <c r="F31" s="0" t="n">
        <v>918.0731</v>
      </c>
      <c r="G31" s="0" t="n">
        <v>922.8779</v>
      </c>
      <c r="H31" s="0" t="n">
        <v>903.4626</v>
      </c>
      <c r="I31" s="0" t="n">
        <v>907.9584</v>
      </c>
      <c r="J31" s="0" t="n">
        <v>911.7625</v>
      </c>
      <c r="K31" s="0" t="n">
        <v>916.1368</v>
      </c>
      <c r="L31" s="0" t="n">
        <v>947.085</v>
      </c>
      <c r="M31" s="0" t="n">
        <v>952.3803</v>
      </c>
      <c r="N31" s="0" t="n">
        <v>1016.329</v>
      </c>
      <c r="O31" s="0" t="n">
        <v>1023.046</v>
      </c>
      <c r="P31" s="0" t="n">
        <v>1094.997</v>
      </c>
      <c r="Q31" s="0" t="n">
        <v>1101.621</v>
      </c>
      <c r="R31" s="0" t="n">
        <v>1175.853</v>
      </c>
      <c r="S31" s="0" t="n">
        <v>1180.922</v>
      </c>
      <c r="T31" s="0" t="n">
        <v>1237.733</v>
      </c>
      <c r="U31" s="0" t="n">
        <v>1241.061</v>
      </c>
      <c r="V31" s="0" t="n">
        <v>1284.22</v>
      </c>
      <c r="W31" s="0" t="n">
        <v>1285.816</v>
      </c>
      <c r="X31" s="0" t="n">
        <v>1292.18</v>
      </c>
      <c r="Y31" s="0" t="n">
        <v>1292.943</v>
      </c>
      <c r="Z31" s="0" t="n">
        <v>1274.586</v>
      </c>
      <c r="AA31" s="0" t="n">
        <v>1273.345</v>
      </c>
      <c r="AB31" s="0" t="n">
        <v>1229.532</v>
      </c>
      <c r="AC31" s="0" t="n">
        <v>1227.716</v>
      </c>
      <c r="AD31" s="0" t="n">
        <v>1202.042</v>
      </c>
      <c r="AE31" s="0" t="n">
        <v>1198.631</v>
      </c>
      <c r="AF31" s="0" t="n">
        <v>1192.176</v>
      </c>
      <c r="AG31" s="0" t="n">
        <v>1188.28</v>
      </c>
      <c r="AH31" s="0" t="n">
        <v>1191.841</v>
      </c>
      <c r="AI31" s="0" t="n">
        <v>1188.37</v>
      </c>
      <c r="AJ31" s="0" t="n">
        <v>1182.625</v>
      </c>
      <c r="AK31" s="0" t="n">
        <v>1179.667</v>
      </c>
      <c r="AL31" s="0" t="n">
        <v>1175.712</v>
      </c>
      <c r="AM31" s="0" t="n">
        <v>1174.382</v>
      </c>
      <c r="AN31" s="0" t="n">
        <v>1189.727</v>
      </c>
      <c r="AO31" s="0" t="n">
        <v>1190.953</v>
      </c>
      <c r="AP31" s="0" t="n">
        <v>1247.088</v>
      </c>
      <c r="AQ31" s="0" t="n">
        <v>1248.84</v>
      </c>
      <c r="AR31" s="0" t="n">
        <v>1282.812</v>
      </c>
      <c r="AS31" s="0" t="n">
        <v>1286.122</v>
      </c>
      <c r="AT31" s="0" t="n">
        <v>1174.393</v>
      </c>
      <c r="AU31" s="0" t="n">
        <v>1176.796</v>
      </c>
      <c r="AV31" s="0" t="n">
        <v>1062.396</v>
      </c>
      <c r="AW31" s="0" t="n">
        <v>1065.507</v>
      </c>
    </row>
    <row r="32" customFormat="false" ht="12.75" hidden="false" customHeight="false" outlineLevel="0" collapsed="false">
      <c r="A32" s="2" t="n">
        <v>36676</v>
      </c>
      <c r="B32" s="0" t="n">
        <v>987.6521</v>
      </c>
      <c r="C32" s="0" t="n">
        <v>989.8512</v>
      </c>
      <c r="D32" s="0" t="n">
        <v>959.9538</v>
      </c>
      <c r="E32" s="0" t="n">
        <v>964.2695</v>
      </c>
      <c r="F32" s="0" t="n">
        <v>948.9449</v>
      </c>
      <c r="G32" s="0" t="n">
        <v>954.0474</v>
      </c>
      <c r="H32" s="0" t="n">
        <v>946.3796</v>
      </c>
      <c r="I32" s="0" t="n">
        <v>951.9145</v>
      </c>
      <c r="J32" s="0" t="n">
        <v>978.2746</v>
      </c>
      <c r="K32" s="0" t="n">
        <v>984.1901</v>
      </c>
      <c r="L32" s="0" t="n">
        <v>1079.807</v>
      </c>
      <c r="M32" s="0" t="n">
        <v>1087.231</v>
      </c>
      <c r="N32" s="0" t="n">
        <v>1256.76</v>
      </c>
      <c r="O32" s="0" t="n">
        <v>1266.277</v>
      </c>
      <c r="P32" s="0" t="n">
        <v>1382.468</v>
      </c>
      <c r="Q32" s="0" t="n">
        <v>1391.892</v>
      </c>
      <c r="R32" s="0" t="n">
        <v>1427.976</v>
      </c>
      <c r="S32" s="0" t="n">
        <v>1435.966</v>
      </c>
      <c r="T32" s="0" t="n">
        <v>1423.439</v>
      </c>
      <c r="U32" s="0" t="n">
        <v>1430.867</v>
      </c>
      <c r="V32" s="0" t="n">
        <v>1440.663</v>
      </c>
      <c r="W32" s="0" t="n">
        <v>1447.272</v>
      </c>
      <c r="X32" s="0" t="n">
        <v>1436.476</v>
      </c>
      <c r="Y32" s="0" t="n">
        <v>1441.881</v>
      </c>
      <c r="Z32" s="0" t="n">
        <v>1419.22</v>
      </c>
      <c r="AA32" s="0" t="n">
        <v>1422.722</v>
      </c>
      <c r="AB32" s="0" t="n">
        <v>1420.253</v>
      </c>
      <c r="AC32" s="0" t="n">
        <v>1421.945</v>
      </c>
      <c r="AD32" s="0" t="n">
        <v>1394.273</v>
      </c>
      <c r="AE32" s="0" t="n">
        <v>1393.865</v>
      </c>
      <c r="AF32" s="0" t="n">
        <v>1376.213</v>
      </c>
      <c r="AG32" s="0" t="n">
        <v>1374.119</v>
      </c>
      <c r="AH32" s="0" t="n">
        <v>1372.726</v>
      </c>
      <c r="AI32" s="0" t="n">
        <v>1369.846</v>
      </c>
      <c r="AJ32" s="0" t="n">
        <v>1360.103</v>
      </c>
      <c r="AK32" s="0" t="n">
        <v>1357.189</v>
      </c>
      <c r="AL32" s="0" t="n">
        <v>1348.647</v>
      </c>
      <c r="AM32" s="0" t="n">
        <v>1347.383</v>
      </c>
      <c r="AN32" s="0" t="n">
        <v>1347.909</v>
      </c>
      <c r="AO32" s="0" t="n">
        <v>1347.537</v>
      </c>
      <c r="AP32" s="0" t="n">
        <v>1400.015</v>
      </c>
      <c r="AQ32" s="0" t="n">
        <v>1400.647</v>
      </c>
      <c r="AR32" s="0" t="n">
        <v>1431.482</v>
      </c>
      <c r="AS32" s="0" t="n">
        <v>1432.562</v>
      </c>
      <c r="AT32" s="0" t="n">
        <v>1291.434</v>
      </c>
      <c r="AU32" s="0" t="n">
        <v>1291.803</v>
      </c>
      <c r="AV32" s="0" t="n">
        <v>1158.47</v>
      </c>
      <c r="AW32" s="0" t="n">
        <v>1159.014</v>
      </c>
    </row>
    <row r="33" customFormat="false" ht="12.75" hidden="false" customHeight="false" outlineLevel="0" collapsed="false">
      <c r="A33" s="2" t="n">
        <v>36677</v>
      </c>
      <c r="B33" s="0" t="n">
        <v>1072.295</v>
      </c>
      <c r="C33" s="0" t="n">
        <v>1072.444</v>
      </c>
      <c r="D33" s="0" t="n">
        <v>1029.934</v>
      </c>
      <c r="E33" s="0" t="n">
        <v>1031.49</v>
      </c>
      <c r="F33" s="0" t="n">
        <v>1013.979</v>
      </c>
      <c r="G33" s="0" t="n">
        <v>1016.346</v>
      </c>
      <c r="H33" s="0" t="n">
        <v>1009.538</v>
      </c>
      <c r="I33" s="0" t="n">
        <v>1012.974</v>
      </c>
      <c r="J33" s="0" t="n">
        <v>1039.238</v>
      </c>
      <c r="K33" s="0" t="n">
        <v>1043.842</v>
      </c>
      <c r="L33" s="0" t="n">
        <v>1144.121</v>
      </c>
      <c r="M33" s="0" t="n">
        <v>1150.322</v>
      </c>
      <c r="N33" s="0" t="n">
        <v>1319.835</v>
      </c>
      <c r="O33" s="0" t="n">
        <v>1328.021</v>
      </c>
      <c r="P33" s="0" t="n">
        <v>1437.302</v>
      </c>
      <c r="Q33" s="0" t="n">
        <v>1445.486</v>
      </c>
      <c r="R33" s="0" t="n">
        <v>1473.571</v>
      </c>
      <c r="S33" s="0" t="n">
        <v>1481.403</v>
      </c>
      <c r="T33" s="0" t="n">
        <v>1470.384</v>
      </c>
      <c r="U33" s="0" t="n">
        <v>1479.25</v>
      </c>
      <c r="V33" s="0" t="n">
        <v>1482.895</v>
      </c>
      <c r="W33" s="0" t="n">
        <v>1491.492</v>
      </c>
      <c r="X33" s="0" t="n">
        <v>1474.134</v>
      </c>
      <c r="Y33" s="0" t="n">
        <v>1481.823</v>
      </c>
      <c r="Z33" s="0" t="n">
        <v>1458.199</v>
      </c>
      <c r="AA33" s="0" t="n">
        <v>1463.387</v>
      </c>
      <c r="AB33" s="0" t="n">
        <v>1465.595</v>
      </c>
      <c r="AC33" s="0" t="n">
        <v>1468.149</v>
      </c>
      <c r="AD33" s="0" t="n">
        <v>1446.809</v>
      </c>
      <c r="AE33" s="0" t="n">
        <v>1445.9</v>
      </c>
      <c r="AF33" s="0" t="n">
        <v>1437.894</v>
      </c>
      <c r="AG33" s="0" t="n">
        <v>1433.587</v>
      </c>
      <c r="AH33" s="0" t="n">
        <v>1434.972</v>
      </c>
      <c r="AI33" s="0" t="n">
        <v>1428.168</v>
      </c>
      <c r="AJ33" s="0" t="n">
        <v>1422.213</v>
      </c>
      <c r="AK33" s="0" t="n">
        <v>1413.627</v>
      </c>
      <c r="AL33" s="0" t="n">
        <v>1404.358</v>
      </c>
      <c r="AM33" s="0" t="n">
        <v>1395.532</v>
      </c>
      <c r="AN33" s="0" t="n">
        <v>1403.976</v>
      </c>
      <c r="AO33" s="0" t="n">
        <v>1396.327</v>
      </c>
      <c r="AP33" s="0" t="n">
        <v>1450.798</v>
      </c>
      <c r="AQ33" s="0" t="n">
        <v>1444.174</v>
      </c>
      <c r="AR33" s="0" t="n">
        <v>1481.496</v>
      </c>
      <c r="AS33" s="0" t="n">
        <v>1473.224</v>
      </c>
      <c r="AT33" s="0" t="n">
        <v>1339.078</v>
      </c>
      <c r="AU33" s="0" t="n">
        <v>1331.199</v>
      </c>
      <c r="AV33" s="0" t="n">
        <v>1205.908</v>
      </c>
      <c r="AW33" s="0" t="n">
        <v>1197.86</v>
      </c>
    </row>
    <row r="34" customFormat="false" ht="12.75" hidden="false" customHeight="false" outlineLevel="0" collapsed="false">
      <c r="A34" s="2" t="n">
        <v>36678</v>
      </c>
      <c r="B34" s="0" t="n">
        <v>1123.354</v>
      </c>
      <c r="C34" s="0" t="n">
        <v>1115.933</v>
      </c>
      <c r="D34" s="0" t="n">
        <v>1070.521</v>
      </c>
      <c r="E34" s="0" t="n">
        <v>1063.375</v>
      </c>
      <c r="F34" s="0" t="n">
        <v>1046.508</v>
      </c>
      <c r="G34" s="0" t="n">
        <v>1040.042</v>
      </c>
      <c r="H34" s="0" t="n">
        <v>1035.611</v>
      </c>
      <c r="I34" s="0" t="n">
        <v>1029.494</v>
      </c>
      <c r="J34" s="0" t="n">
        <v>1059.002</v>
      </c>
      <c r="K34" s="0" t="n">
        <v>1053.427</v>
      </c>
      <c r="L34" s="0" t="n">
        <v>1141.882</v>
      </c>
      <c r="M34" s="0" t="n">
        <v>1136.622</v>
      </c>
      <c r="N34" s="0" t="n">
        <v>1288.867</v>
      </c>
      <c r="O34" s="0" t="n">
        <v>1284</v>
      </c>
      <c r="P34" s="0" t="n">
        <v>1424.015</v>
      </c>
      <c r="Q34" s="0" t="n">
        <v>1416.328</v>
      </c>
      <c r="R34" s="0" t="n">
        <v>1514.231</v>
      </c>
      <c r="S34" s="0" t="n">
        <v>1499.934</v>
      </c>
      <c r="T34" s="0" t="n">
        <v>1562.26</v>
      </c>
      <c r="U34" s="0" t="n">
        <v>1542.527</v>
      </c>
      <c r="V34" s="0" t="n">
        <v>1630.115</v>
      </c>
      <c r="W34" s="0" t="n">
        <v>1604.166</v>
      </c>
      <c r="X34" s="0" t="n">
        <v>1668.632</v>
      </c>
      <c r="Y34" s="0" t="n">
        <v>1636.817</v>
      </c>
      <c r="Z34" s="0" t="n">
        <v>1695.256</v>
      </c>
      <c r="AA34" s="0" t="n">
        <v>1659.231</v>
      </c>
      <c r="AB34" s="0" t="n">
        <v>1742.917</v>
      </c>
      <c r="AC34" s="0" t="n">
        <v>1701.95</v>
      </c>
      <c r="AD34" s="0" t="n">
        <v>1754.836</v>
      </c>
      <c r="AE34" s="0" t="n">
        <v>1711.235</v>
      </c>
      <c r="AF34" s="0" t="n">
        <v>1773.25</v>
      </c>
      <c r="AG34" s="0" t="n">
        <v>1725.764</v>
      </c>
      <c r="AH34" s="0" t="n">
        <v>1792.194</v>
      </c>
      <c r="AI34" s="0" t="n">
        <v>1742.301</v>
      </c>
      <c r="AJ34" s="0" t="n">
        <v>1787.79</v>
      </c>
      <c r="AK34" s="0" t="n">
        <v>1735.665</v>
      </c>
      <c r="AL34" s="0" t="n">
        <v>1761.56</v>
      </c>
      <c r="AM34" s="0" t="n">
        <v>1708.293</v>
      </c>
      <c r="AN34" s="0" t="n">
        <v>1735.447</v>
      </c>
      <c r="AO34" s="0" t="n">
        <v>1683.009</v>
      </c>
      <c r="AP34" s="0" t="n">
        <v>1727.143</v>
      </c>
      <c r="AQ34" s="0" t="n">
        <v>1677.881</v>
      </c>
      <c r="AR34" s="0" t="n">
        <v>1789.059</v>
      </c>
      <c r="AS34" s="0" t="n">
        <v>1739.334</v>
      </c>
      <c r="AT34" s="0" t="n">
        <v>1635.348</v>
      </c>
      <c r="AU34" s="0" t="n">
        <v>1589.432</v>
      </c>
      <c r="AV34" s="0" t="n">
        <v>1487.752</v>
      </c>
      <c r="AW34" s="0" t="n">
        <v>1445.561</v>
      </c>
    </row>
    <row r="35" customFormat="false" ht="12.75" hidden="false" customHeight="false" outlineLevel="0" collapsed="false">
      <c r="A35" s="2" t="n">
        <v>36679</v>
      </c>
      <c r="B35" s="0" t="n">
        <v>1354.674</v>
      </c>
      <c r="C35" s="0" t="n">
        <v>1317.005</v>
      </c>
      <c r="D35" s="0" t="n">
        <v>1283.295</v>
      </c>
      <c r="E35" s="0" t="n">
        <v>1248.49</v>
      </c>
      <c r="F35" s="0" t="n">
        <v>1246.251</v>
      </c>
      <c r="G35" s="0" t="n">
        <v>1213.063</v>
      </c>
      <c r="H35" s="0" t="n">
        <v>1222.503</v>
      </c>
      <c r="I35" s="0" t="n">
        <v>1190.986</v>
      </c>
      <c r="J35" s="0" t="n">
        <v>1238.653</v>
      </c>
      <c r="K35" s="0" t="n">
        <v>1208.251</v>
      </c>
      <c r="L35" s="0" t="n">
        <v>1321.717</v>
      </c>
      <c r="M35" s="0" t="n">
        <v>1290.588</v>
      </c>
      <c r="N35" s="0" t="n">
        <v>1484.953</v>
      </c>
      <c r="O35" s="0" t="n">
        <v>1449.956</v>
      </c>
      <c r="P35" s="0" t="n">
        <v>1647.25</v>
      </c>
      <c r="Q35" s="0" t="n">
        <v>1604.939</v>
      </c>
      <c r="R35" s="0" t="n">
        <v>1767.934</v>
      </c>
      <c r="S35" s="0" t="n">
        <v>1716.006</v>
      </c>
      <c r="T35" s="0" t="n">
        <v>1836.491</v>
      </c>
      <c r="U35" s="0" t="n">
        <v>1776.999</v>
      </c>
      <c r="V35" s="0" t="n">
        <v>1922.647</v>
      </c>
      <c r="W35" s="0" t="n">
        <v>1855.596</v>
      </c>
      <c r="X35" s="0" t="n">
        <v>1975.559</v>
      </c>
      <c r="Y35" s="0" t="n">
        <v>1900.624</v>
      </c>
      <c r="Z35" s="0" t="n">
        <v>2008.118</v>
      </c>
      <c r="AA35" s="0" t="n">
        <v>1930.372</v>
      </c>
      <c r="AB35" s="0" t="n">
        <v>2053.385</v>
      </c>
      <c r="AC35" s="0" t="n">
        <v>1969.606</v>
      </c>
      <c r="AD35" s="0" t="n">
        <v>2063.01</v>
      </c>
      <c r="AE35" s="0" t="n">
        <v>1976.897</v>
      </c>
      <c r="AF35" s="0" t="n">
        <v>2055.131</v>
      </c>
      <c r="AG35" s="0" t="n">
        <v>1966.686</v>
      </c>
      <c r="AH35" s="0" t="n">
        <v>2050.468</v>
      </c>
      <c r="AI35" s="0" t="n">
        <v>1961.32</v>
      </c>
      <c r="AJ35" s="0" t="n">
        <v>2024.774</v>
      </c>
      <c r="AK35" s="0" t="n">
        <v>1935.336</v>
      </c>
      <c r="AL35" s="0" t="n">
        <v>1967.595</v>
      </c>
      <c r="AM35" s="0" t="n">
        <v>1880.631</v>
      </c>
      <c r="AN35" s="0" t="n">
        <v>1893.348</v>
      </c>
      <c r="AO35" s="0" t="n">
        <v>1811.82</v>
      </c>
      <c r="AP35" s="0" t="n">
        <v>1858.621</v>
      </c>
      <c r="AQ35" s="0" t="n">
        <v>1780.315</v>
      </c>
      <c r="AR35" s="0" t="n">
        <v>1894.404</v>
      </c>
      <c r="AS35" s="0" t="n">
        <v>1819.176</v>
      </c>
      <c r="AT35" s="0" t="n">
        <v>1734.961</v>
      </c>
      <c r="AU35" s="0" t="n">
        <v>1664.922</v>
      </c>
      <c r="AV35" s="0" t="n">
        <v>1561.304</v>
      </c>
      <c r="AW35" s="0" t="n">
        <v>1499.376</v>
      </c>
    </row>
    <row r="36" customFormat="false" ht="12.75" hidden="false" customHeight="false" outlineLevel="0" collapsed="false">
      <c r="A36" s="2" t="n">
        <v>36680</v>
      </c>
      <c r="B36" s="0" t="n">
        <v>1408.117</v>
      </c>
      <c r="C36" s="0" t="n">
        <v>1351.71</v>
      </c>
      <c r="D36" s="0" t="n">
        <v>1317.454</v>
      </c>
      <c r="E36" s="0" t="n">
        <v>1265.984</v>
      </c>
      <c r="F36" s="0" t="n">
        <v>1265.139</v>
      </c>
      <c r="G36" s="0" t="n">
        <v>1216.577</v>
      </c>
      <c r="H36" s="0" t="n">
        <v>1225.598</v>
      </c>
      <c r="I36" s="0" t="n">
        <v>1179.985</v>
      </c>
      <c r="J36" s="0" t="n">
        <v>1213.834</v>
      </c>
      <c r="K36" s="0" t="n">
        <v>1170.955</v>
      </c>
      <c r="L36" s="0" t="n">
        <v>1234.871</v>
      </c>
      <c r="M36" s="0" t="n">
        <v>1193.338</v>
      </c>
      <c r="N36" s="0" t="n">
        <v>1286.114</v>
      </c>
      <c r="O36" s="0" t="n">
        <v>1246.24</v>
      </c>
      <c r="P36" s="0" t="n">
        <v>1383.546</v>
      </c>
      <c r="Q36" s="0" t="n">
        <v>1342.867</v>
      </c>
      <c r="R36" s="0" t="n">
        <v>1486.264</v>
      </c>
      <c r="S36" s="0" t="n">
        <v>1442.912</v>
      </c>
      <c r="T36" s="0" t="n">
        <v>1553.192</v>
      </c>
      <c r="U36" s="0" t="n">
        <v>1506.613</v>
      </c>
      <c r="V36" s="0" t="n">
        <v>1582.2</v>
      </c>
      <c r="W36" s="0" t="n">
        <v>1532.899</v>
      </c>
      <c r="X36" s="0" t="n">
        <v>1575.13</v>
      </c>
      <c r="Y36" s="0" t="n">
        <v>1523.752</v>
      </c>
      <c r="Z36" s="0" t="n">
        <v>1552.254</v>
      </c>
      <c r="AA36" s="0" t="n">
        <v>1498.274</v>
      </c>
      <c r="AB36" s="0" t="n">
        <v>1533.624</v>
      </c>
      <c r="AC36" s="0" t="n">
        <v>1477.501</v>
      </c>
      <c r="AD36" s="0" t="n">
        <v>1516.765</v>
      </c>
      <c r="AE36" s="0" t="n">
        <v>1458.414</v>
      </c>
      <c r="AF36" s="0" t="n">
        <v>1499.687</v>
      </c>
      <c r="AG36" s="0" t="n">
        <v>1440.665</v>
      </c>
      <c r="AH36" s="0" t="n">
        <v>1501.817</v>
      </c>
      <c r="AI36" s="0" t="n">
        <v>1442.662</v>
      </c>
      <c r="AJ36" s="0" t="n">
        <v>1490.982</v>
      </c>
      <c r="AK36" s="0" t="n">
        <v>1432.979</v>
      </c>
      <c r="AL36" s="0" t="n">
        <v>1458.316</v>
      </c>
      <c r="AM36" s="0" t="n">
        <v>1404.247</v>
      </c>
      <c r="AN36" s="0" t="n">
        <v>1410.682</v>
      </c>
      <c r="AO36" s="0" t="n">
        <v>1365.139</v>
      </c>
      <c r="AP36" s="0" t="n">
        <v>1418.439</v>
      </c>
      <c r="AQ36" s="0" t="n">
        <v>1376.532</v>
      </c>
      <c r="AR36" s="0" t="n">
        <v>1414.228</v>
      </c>
      <c r="AS36" s="0" t="n">
        <v>1376.916</v>
      </c>
      <c r="AT36" s="0" t="n">
        <v>1330.472</v>
      </c>
      <c r="AU36" s="0" t="n">
        <v>1294.809</v>
      </c>
      <c r="AV36" s="0" t="n">
        <v>1211.787</v>
      </c>
      <c r="AW36" s="0" t="n">
        <v>1181.082</v>
      </c>
    </row>
    <row r="37" customFormat="false" ht="12.75" hidden="false" customHeight="false" outlineLevel="0" collapsed="false">
      <c r="A37" s="2" t="n">
        <v>36681</v>
      </c>
      <c r="B37" s="0" t="n">
        <v>1112.904</v>
      </c>
      <c r="C37" s="0" t="n">
        <v>1085.205</v>
      </c>
      <c r="D37" s="0" t="n">
        <v>1046.667</v>
      </c>
      <c r="E37" s="0" t="n">
        <v>1022.092</v>
      </c>
      <c r="F37" s="0" t="n">
        <v>1008.874</v>
      </c>
      <c r="G37" s="0" t="n">
        <v>987.146</v>
      </c>
      <c r="H37" s="0" t="n">
        <v>988.4937</v>
      </c>
      <c r="I37" s="0" t="n">
        <v>968.1427</v>
      </c>
      <c r="J37" s="0" t="n">
        <v>982.9552</v>
      </c>
      <c r="K37" s="0" t="n">
        <v>964.4347</v>
      </c>
      <c r="L37" s="0" t="n">
        <v>986.6337</v>
      </c>
      <c r="M37" s="0" t="n">
        <v>969.8645</v>
      </c>
      <c r="N37" s="0" t="n">
        <v>1008.292</v>
      </c>
      <c r="O37" s="0" t="n">
        <v>994.2897</v>
      </c>
      <c r="P37" s="0" t="n">
        <v>1085.748</v>
      </c>
      <c r="Q37" s="0" t="n">
        <v>1071.481</v>
      </c>
      <c r="R37" s="0" t="n">
        <v>1184.241</v>
      </c>
      <c r="S37" s="0" t="n">
        <v>1167.31</v>
      </c>
      <c r="T37" s="0" t="n">
        <v>1262.799</v>
      </c>
      <c r="U37" s="0" t="n">
        <v>1241.057</v>
      </c>
      <c r="V37" s="0" t="n">
        <v>1313.639</v>
      </c>
      <c r="W37" s="0" t="n">
        <v>1287.95</v>
      </c>
      <c r="X37" s="0" t="n">
        <v>1347.478</v>
      </c>
      <c r="Y37" s="0" t="n">
        <v>1318.398</v>
      </c>
      <c r="Z37" s="0" t="n">
        <v>1351.704</v>
      </c>
      <c r="AA37" s="0" t="n">
        <v>1319.492</v>
      </c>
      <c r="AB37" s="0" t="n">
        <v>1346.003</v>
      </c>
      <c r="AC37" s="0" t="n">
        <v>1310.919</v>
      </c>
      <c r="AD37" s="0" t="n">
        <v>1337.735</v>
      </c>
      <c r="AE37" s="0" t="n">
        <v>1300.123</v>
      </c>
      <c r="AF37" s="0" t="n">
        <v>1331.888</v>
      </c>
      <c r="AG37" s="0" t="n">
        <v>1293.155</v>
      </c>
      <c r="AH37" s="0" t="n">
        <v>1346.924</v>
      </c>
      <c r="AI37" s="0" t="n">
        <v>1307.515</v>
      </c>
      <c r="AJ37" s="0" t="n">
        <v>1352.622</v>
      </c>
      <c r="AK37" s="0" t="n">
        <v>1313.202</v>
      </c>
      <c r="AL37" s="0" t="n">
        <v>1341.773</v>
      </c>
      <c r="AM37" s="0" t="n">
        <v>1304.61</v>
      </c>
      <c r="AN37" s="0" t="n">
        <v>1330.57</v>
      </c>
      <c r="AO37" s="0" t="n">
        <v>1296.405</v>
      </c>
      <c r="AP37" s="0" t="n">
        <v>1357.769</v>
      </c>
      <c r="AQ37" s="0" t="n">
        <v>1325.697</v>
      </c>
      <c r="AR37" s="0" t="n">
        <v>1388.436</v>
      </c>
      <c r="AS37" s="0" t="n">
        <v>1357.024</v>
      </c>
      <c r="AT37" s="0" t="n">
        <v>1314.162</v>
      </c>
      <c r="AU37" s="0" t="n">
        <v>1283.979</v>
      </c>
      <c r="AV37" s="0" t="n">
        <v>1223.211</v>
      </c>
      <c r="AW37" s="0" t="n">
        <v>1195.097</v>
      </c>
    </row>
    <row r="38" customFormat="false" ht="12.75" hidden="false" customHeight="false" outlineLevel="0" collapsed="false">
      <c r="A38" s="2" t="n">
        <v>36682</v>
      </c>
      <c r="B38" s="0" t="n">
        <v>1142.815</v>
      </c>
      <c r="C38" s="0" t="n">
        <v>1116.639</v>
      </c>
      <c r="D38" s="0" t="n">
        <v>1099.737</v>
      </c>
      <c r="E38" s="0" t="n">
        <v>1074.754</v>
      </c>
      <c r="F38" s="0" t="n">
        <v>1076.269</v>
      </c>
      <c r="G38" s="0" t="n">
        <v>1052.741</v>
      </c>
      <c r="H38" s="0" t="n">
        <v>1071.594</v>
      </c>
      <c r="I38" s="0" t="n">
        <v>1048.698</v>
      </c>
      <c r="J38" s="0" t="n">
        <v>1099.947</v>
      </c>
      <c r="K38" s="0" t="n">
        <v>1077.668</v>
      </c>
      <c r="L38" s="0" t="n">
        <v>1188.592</v>
      </c>
      <c r="M38" s="0" t="n">
        <v>1166.102</v>
      </c>
      <c r="N38" s="0" t="n">
        <v>1348.363</v>
      </c>
      <c r="O38" s="0" t="n">
        <v>1325.571</v>
      </c>
      <c r="P38" s="0" t="n">
        <v>1480.282</v>
      </c>
      <c r="Q38" s="0" t="n">
        <v>1455.844</v>
      </c>
      <c r="R38" s="0" t="n">
        <v>1556.268</v>
      </c>
      <c r="S38" s="0" t="n">
        <v>1529.081</v>
      </c>
      <c r="T38" s="0" t="n">
        <v>1586.823</v>
      </c>
      <c r="U38" s="0" t="n">
        <v>1557.251</v>
      </c>
      <c r="V38" s="0" t="n">
        <v>1619.687</v>
      </c>
      <c r="W38" s="0" t="n">
        <v>1587.517</v>
      </c>
      <c r="X38" s="0" t="n">
        <v>1627.963</v>
      </c>
      <c r="Y38" s="0" t="n">
        <v>1593.792</v>
      </c>
      <c r="Z38" s="0" t="n">
        <v>1613.142</v>
      </c>
      <c r="AA38" s="0" t="n">
        <v>1577.168</v>
      </c>
      <c r="AB38" s="0" t="n">
        <v>1610.07</v>
      </c>
      <c r="AC38" s="0" t="n">
        <v>1571.968</v>
      </c>
      <c r="AD38" s="0" t="n">
        <v>1588.716</v>
      </c>
      <c r="AE38" s="0" t="n">
        <v>1549.018</v>
      </c>
      <c r="AF38" s="0" t="n">
        <v>1567.044</v>
      </c>
      <c r="AG38" s="0" t="n">
        <v>1527.274</v>
      </c>
      <c r="AH38" s="0" t="n">
        <v>1564.728</v>
      </c>
      <c r="AI38" s="0" t="n">
        <v>1526.147</v>
      </c>
      <c r="AJ38" s="0" t="n">
        <v>1545.35</v>
      </c>
      <c r="AK38" s="0" t="n">
        <v>1508.179</v>
      </c>
      <c r="AL38" s="0" t="n">
        <v>1520.363</v>
      </c>
      <c r="AM38" s="0" t="n">
        <v>1486.613</v>
      </c>
      <c r="AN38" s="0" t="n">
        <v>1501.783</v>
      </c>
      <c r="AO38" s="0" t="n">
        <v>1471.628</v>
      </c>
      <c r="AP38" s="0" t="n">
        <v>1516.151</v>
      </c>
      <c r="AQ38" s="0" t="n">
        <v>1488.757</v>
      </c>
      <c r="AR38" s="0" t="n">
        <v>1558.386</v>
      </c>
      <c r="AS38" s="0" t="n">
        <v>1532.075</v>
      </c>
      <c r="AT38" s="0" t="n">
        <v>1430.675</v>
      </c>
      <c r="AU38" s="0" t="n">
        <v>1405.867</v>
      </c>
      <c r="AV38" s="0" t="n">
        <v>1290.59</v>
      </c>
      <c r="AW38" s="0" t="n">
        <v>1268.327</v>
      </c>
    </row>
    <row r="39" customFormat="false" ht="12.75" hidden="false" customHeight="false" outlineLevel="0" collapsed="false">
      <c r="A39" s="2" t="n">
        <v>36683</v>
      </c>
      <c r="B39" s="0" t="n">
        <v>1193.612</v>
      </c>
      <c r="C39" s="0" t="n">
        <v>1173.254</v>
      </c>
      <c r="D39" s="0" t="n">
        <v>1141.149</v>
      </c>
      <c r="E39" s="0" t="n">
        <v>1121.939</v>
      </c>
      <c r="F39" s="0" t="n">
        <v>1111.95</v>
      </c>
      <c r="G39" s="0" t="n">
        <v>1094.357</v>
      </c>
      <c r="H39" s="0" t="n">
        <v>1099.883</v>
      </c>
      <c r="I39" s="0" t="n">
        <v>1082.988</v>
      </c>
      <c r="J39" s="0" t="n">
        <v>1123.283</v>
      </c>
      <c r="K39" s="0" t="n">
        <v>1107.068</v>
      </c>
      <c r="L39" s="0" t="n">
        <v>1210.69</v>
      </c>
      <c r="M39" s="0" t="n">
        <v>1194.906</v>
      </c>
      <c r="N39" s="0" t="n">
        <v>1368.378</v>
      </c>
      <c r="O39" s="0" t="n">
        <v>1353.357</v>
      </c>
      <c r="P39" s="0" t="n">
        <v>1492.309</v>
      </c>
      <c r="Q39" s="0" t="n">
        <v>1477.223</v>
      </c>
      <c r="R39" s="0" t="n">
        <v>1544.961</v>
      </c>
      <c r="S39" s="0" t="n">
        <v>1530.073</v>
      </c>
      <c r="T39" s="0" t="n">
        <v>1561.885</v>
      </c>
      <c r="U39" s="0" t="n">
        <v>1548.389</v>
      </c>
      <c r="V39" s="0" t="n">
        <v>1584.42</v>
      </c>
      <c r="W39" s="0" t="n">
        <v>1572.123</v>
      </c>
      <c r="X39" s="0" t="n">
        <v>1588.042</v>
      </c>
      <c r="Y39" s="0" t="n">
        <v>1576.956</v>
      </c>
      <c r="Z39" s="0" t="n">
        <v>1568.041</v>
      </c>
      <c r="AA39" s="0" t="n">
        <v>1558.963</v>
      </c>
      <c r="AB39" s="0" t="n">
        <v>1566.48</v>
      </c>
      <c r="AC39" s="0" t="n">
        <v>1558.995</v>
      </c>
      <c r="AD39" s="0" t="n">
        <v>1544.111</v>
      </c>
      <c r="AE39" s="0" t="n">
        <v>1537.293</v>
      </c>
      <c r="AF39" s="0" t="n">
        <v>1520.143</v>
      </c>
      <c r="AG39" s="0" t="n">
        <v>1514.96</v>
      </c>
      <c r="AH39" s="0" t="n">
        <v>1522.477</v>
      </c>
      <c r="AI39" s="0" t="n">
        <v>1519.949</v>
      </c>
      <c r="AJ39" s="0" t="n">
        <v>1508.652</v>
      </c>
      <c r="AK39" s="0" t="n">
        <v>1508.256</v>
      </c>
      <c r="AL39" s="0" t="n">
        <v>1489.885</v>
      </c>
      <c r="AM39" s="0" t="n">
        <v>1492.762</v>
      </c>
      <c r="AN39" s="0" t="n">
        <v>1471.86</v>
      </c>
      <c r="AO39" s="0" t="n">
        <v>1476.312</v>
      </c>
      <c r="AP39" s="0" t="n">
        <v>1485.511</v>
      </c>
      <c r="AQ39" s="0" t="n">
        <v>1489.046</v>
      </c>
      <c r="AR39" s="0" t="n">
        <v>1536.187</v>
      </c>
      <c r="AS39" s="0" t="n">
        <v>1539.133</v>
      </c>
      <c r="AT39" s="0" t="n">
        <v>1402.337</v>
      </c>
      <c r="AU39" s="0" t="n">
        <v>1404.092</v>
      </c>
      <c r="AV39" s="0" t="n">
        <v>1267.718</v>
      </c>
      <c r="AW39" s="0" t="n">
        <v>1268.908</v>
      </c>
    </row>
    <row r="40" customFormat="false" ht="12.75" hidden="false" customHeight="false" outlineLevel="0" collapsed="false">
      <c r="A40" s="2" t="n">
        <v>36684</v>
      </c>
      <c r="B40" s="0" t="n">
        <v>1175.553</v>
      </c>
      <c r="C40" s="0" t="n">
        <v>1175.229</v>
      </c>
      <c r="D40" s="0" t="n">
        <v>1121.477</v>
      </c>
      <c r="E40" s="0" t="n">
        <v>1120.503</v>
      </c>
      <c r="F40" s="0" t="n">
        <v>1093.85</v>
      </c>
      <c r="G40" s="0" t="n">
        <v>1093.299</v>
      </c>
      <c r="H40" s="0" t="n">
        <v>1081.528</v>
      </c>
      <c r="I40" s="0" t="n">
        <v>1080.748</v>
      </c>
      <c r="J40" s="0" t="n">
        <v>1104.672</v>
      </c>
      <c r="K40" s="0" t="n">
        <v>1104.301</v>
      </c>
      <c r="L40" s="0" t="n">
        <v>1190.285</v>
      </c>
      <c r="M40" s="0" t="n">
        <v>1191.057</v>
      </c>
      <c r="N40" s="0" t="n">
        <v>1343.922</v>
      </c>
      <c r="O40" s="0" t="n">
        <v>1347.126</v>
      </c>
      <c r="P40" s="0" t="n">
        <v>1465.896</v>
      </c>
      <c r="Q40" s="0" t="n">
        <v>1468.477</v>
      </c>
      <c r="R40" s="0" t="n">
        <v>1527.295</v>
      </c>
      <c r="S40" s="0" t="n">
        <v>1526.235</v>
      </c>
      <c r="T40" s="0" t="n">
        <v>1553.22</v>
      </c>
      <c r="U40" s="0" t="n">
        <v>1547.57</v>
      </c>
      <c r="V40" s="0" t="n">
        <v>1588.676</v>
      </c>
      <c r="W40" s="0" t="n">
        <v>1578.551</v>
      </c>
      <c r="X40" s="0" t="n">
        <v>1605.337</v>
      </c>
      <c r="Y40" s="0" t="n">
        <v>1591.103</v>
      </c>
      <c r="Z40" s="0" t="n">
        <v>1606.646</v>
      </c>
      <c r="AA40" s="0" t="n">
        <v>1587.95</v>
      </c>
      <c r="AB40" s="0" t="n">
        <v>1623.807</v>
      </c>
      <c r="AC40" s="0" t="n">
        <v>1600.933</v>
      </c>
      <c r="AD40" s="0" t="n">
        <v>1616.938</v>
      </c>
      <c r="AE40" s="0" t="n">
        <v>1590.468</v>
      </c>
      <c r="AF40" s="0" t="n">
        <v>1609.661</v>
      </c>
      <c r="AG40" s="0" t="n">
        <v>1579.984</v>
      </c>
      <c r="AH40" s="0" t="n">
        <v>1611.252</v>
      </c>
      <c r="AI40" s="0" t="n">
        <v>1579.48</v>
      </c>
      <c r="AJ40" s="0" t="n">
        <v>1598.258</v>
      </c>
      <c r="AK40" s="0" t="n">
        <v>1565.188</v>
      </c>
      <c r="AL40" s="0" t="n">
        <v>1569.314</v>
      </c>
      <c r="AM40" s="0" t="n">
        <v>1537.494</v>
      </c>
      <c r="AN40" s="0" t="n">
        <v>1547.738</v>
      </c>
      <c r="AO40" s="0" t="n">
        <v>1518.887</v>
      </c>
      <c r="AP40" s="0" t="n">
        <v>1552.207</v>
      </c>
      <c r="AQ40" s="0" t="n">
        <v>1527.418</v>
      </c>
      <c r="AR40" s="0" t="n">
        <v>1601.244</v>
      </c>
      <c r="AS40" s="0" t="n">
        <v>1576.327</v>
      </c>
      <c r="AT40" s="0" t="n">
        <v>1460.279</v>
      </c>
      <c r="AU40" s="0" t="n">
        <v>1437.222</v>
      </c>
      <c r="AV40" s="0" t="n">
        <v>1326.674</v>
      </c>
      <c r="AW40" s="0" t="n">
        <v>1304.96</v>
      </c>
    </row>
    <row r="41" customFormat="false" ht="12.75" hidden="false" customHeight="false" outlineLevel="0" collapsed="false">
      <c r="A41" s="2" t="n">
        <v>36685</v>
      </c>
      <c r="B41" s="0" t="n">
        <v>1221.935</v>
      </c>
      <c r="C41" s="0" t="n">
        <v>1203.155</v>
      </c>
      <c r="D41" s="0" t="n">
        <v>1162.34</v>
      </c>
      <c r="E41" s="0" t="n">
        <v>1145.007</v>
      </c>
      <c r="F41" s="0" t="n">
        <v>1131.599</v>
      </c>
      <c r="G41" s="0" t="n">
        <v>1115.316</v>
      </c>
      <c r="H41" s="0" t="n">
        <v>1116.971</v>
      </c>
      <c r="I41" s="0" t="n">
        <v>1101.528</v>
      </c>
      <c r="J41" s="0" t="n">
        <v>1136.556</v>
      </c>
      <c r="K41" s="0" t="n">
        <v>1121.874</v>
      </c>
      <c r="L41" s="0" t="n">
        <v>1223.155</v>
      </c>
      <c r="M41" s="0" t="n">
        <v>1208.471</v>
      </c>
      <c r="N41" s="0" t="n">
        <v>1378.322</v>
      </c>
      <c r="O41" s="0" t="n">
        <v>1363.369</v>
      </c>
      <c r="P41" s="0" t="n">
        <v>1516.027</v>
      </c>
      <c r="Q41" s="0" t="n">
        <v>1497.903</v>
      </c>
      <c r="R41" s="0" t="n">
        <v>1593.501</v>
      </c>
      <c r="S41" s="0" t="n">
        <v>1570.097</v>
      </c>
      <c r="T41" s="0" t="n">
        <v>1617.979</v>
      </c>
      <c r="U41" s="0" t="n">
        <v>1590.769</v>
      </c>
      <c r="V41" s="0" t="n">
        <v>1666.082</v>
      </c>
      <c r="W41" s="0" t="n">
        <v>1633.353</v>
      </c>
      <c r="X41" s="0" t="n">
        <v>1685.694</v>
      </c>
      <c r="Y41" s="0" t="n">
        <v>1648.528</v>
      </c>
      <c r="Z41" s="0" t="n">
        <v>1691.377</v>
      </c>
      <c r="AA41" s="0" t="n">
        <v>1649.099</v>
      </c>
      <c r="AB41" s="0" t="n">
        <v>1719.042</v>
      </c>
      <c r="AC41" s="0" t="n">
        <v>1671.763</v>
      </c>
      <c r="AD41" s="0" t="n">
        <v>1717.446</v>
      </c>
      <c r="AE41" s="0" t="n">
        <v>1666.547</v>
      </c>
      <c r="AF41" s="0" t="n">
        <v>1716.172</v>
      </c>
      <c r="AG41" s="0" t="n">
        <v>1662.059</v>
      </c>
      <c r="AH41" s="0" t="n">
        <v>1722.258</v>
      </c>
      <c r="AI41" s="0" t="n">
        <v>1666.121</v>
      </c>
      <c r="AJ41" s="0" t="n">
        <v>1704.469</v>
      </c>
      <c r="AK41" s="0" t="n">
        <v>1647.777</v>
      </c>
      <c r="AL41" s="0" t="n">
        <v>1669.77</v>
      </c>
      <c r="AM41" s="0" t="n">
        <v>1614.658</v>
      </c>
      <c r="AN41" s="0" t="n">
        <v>1646.405</v>
      </c>
      <c r="AO41" s="0" t="n">
        <v>1593.444</v>
      </c>
      <c r="AP41" s="0" t="n">
        <v>1656.451</v>
      </c>
      <c r="AQ41" s="0" t="n">
        <v>1604.6</v>
      </c>
      <c r="AR41" s="0" t="n">
        <v>1719.372</v>
      </c>
      <c r="AS41" s="0" t="n">
        <v>1667.587</v>
      </c>
      <c r="AT41" s="0" t="n">
        <v>1576.044</v>
      </c>
      <c r="AU41" s="0" t="n">
        <v>1527.841</v>
      </c>
      <c r="AV41" s="0" t="n">
        <v>1432.4</v>
      </c>
      <c r="AW41" s="0" t="n">
        <v>1388.773</v>
      </c>
    </row>
    <row r="42" customFormat="false" ht="12.75" hidden="false" customHeight="false" outlineLevel="0" collapsed="false">
      <c r="A42" s="2" t="n">
        <v>36686</v>
      </c>
      <c r="B42" s="0" t="n">
        <v>1315.127</v>
      </c>
      <c r="C42" s="0" t="n">
        <v>1275.211</v>
      </c>
      <c r="D42" s="0" t="n">
        <v>1248.448</v>
      </c>
      <c r="E42" s="0" t="n">
        <v>1211.637</v>
      </c>
      <c r="F42" s="0" t="n">
        <v>1212.675</v>
      </c>
      <c r="G42" s="0" t="n">
        <v>1177.881</v>
      </c>
      <c r="H42" s="0" t="n">
        <v>1192.232</v>
      </c>
      <c r="I42" s="0" t="n">
        <v>1159.041</v>
      </c>
      <c r="J42" s="0" t="n">
        <v>1209.26</v>
      </c>
      <c r="K42" s="0" t="n">
        <v>1177.457</v>
      </c>
      <c r="L42" s="0" t="n">
        <v>1291.578</v>
      </c>
      <c r="M42" s="0" t="n">
        <v>1259.213</v>
      </c>
      <c r="N42" s="0" t="n">
        <v>1445.791</v>
      </c>
      <c r="O42" s="0" t="n">
        <v>1411.396</v>
      </c>
      <c r="P42" s="0" t="n">
        <v>1588.738</v>
      </c>
      <c r="Q42" s="0" t="n">
        <v>1549.782</v>
      </c>
      <c r="R42" s="0" t="n">
        <v>1685.522</v>
      </c>
      <c r="S42" s="0" t="n">
        <v>1639.436</v>
      </c>
      <c r="T42" s="0" t="n">
        <v>1738.583</v>
      </c>
      <c r="U42" s="0" t="n">
        <v>1686.181</v>
      </c>
      <c r="V42" s="0" t="n">
        <v>1812.168</v>
      </c>
      <c r="W42" s="0" t="n">
        <v>1752.795</v>
      </c>
      <c r="X42" s="0" t="n">
        <v>1856.31</v>
      </c>
      <c r="Y42" s="0" t="n">
        <v>1789.888</v>
      </c>
      <c r="Z42" s="0" t="n">
        <v>1877.284</v>
      </c>
      <c r="AA42" s="0" t="n">
        <v>1806.334</v>
      </c>
      <c r="AB42" s="0" t="n">
        <v>1916.217</v>
      </c>
      <c r="AC42" s="0" t="n">
        <v>1839.4</v>
      </c>
      <c r="AD42" s="0" t="n">
        <v>1922.541</v>
      </c>
      <c r="AE42" s="0" t="n">
        <v>1842.57</v>
      </c>
      <c r="AF42" s="0" t="n">
        <v>1914.239</v>
      </c>
      <c r="AG42" s="0" t="n">
        <v>1831.813</v>
      </c>
      <c r="AH42" s="0" t="n">
        <v>1909.536</v>
      </c>
      <c r="AI42" s="0" t="n">
        <v>1826.047</v>
      </c>
      <c r="AJ42" s="0" t="n">
        <v>1886.303</v>
      </c>
      <c r="AK42" s="0" t="n">
        <v>1802.625</v>
      </c>
      <c r="AL42" s="0" t="n">
        <v>1842.259</v>
      </c>
      <c r="AM42" s="0" t="n">
        <v>1759.623</v>
      </c>
      <c r="AN42" s="0" t="n">
        <v>1800.651</v>
      </c>
      <c r="AO42" s="0" t="n">
        <v>1720.65</v>
      </c>
      <c r="AP42" s="0" t="n">
        <v>1787.12</v>
      </c>
      <c r="AQ42" s="0" t="n">
        <v>1707.054</v>
      </c>
      <c r="AR42" s="0" t="n">
        <v>1833.155</v>
      </c>
      <c r="AS42" s="0" t="n">
        <v>1756.656</v>
      </c>
      <c r="AT42" s="0" t="n">
        <v>1683.144</v>
      </c>
      <c r="AU42" s="0" t="n">
        <v>1611.266</v>
      </c>
      <c r="AV42" s="0" t="n">
        <v>1515.552</v>
      </c>
      <c r="AW42" s="0" t="n">
        <v>1452.382</v>
      </c>
    </row>
    <row r="43" customFormat="false" ht="12.75" hidden="false" customHeight="false" outlineLevel="0" collapsed="false">
      <c r="A43" s="2" t="n">
        <v>36687</v>
      </c>
      <c r="B43" s="0" t="n">
        <v>1368.252</v>
      </c>
      <c r="C43" s="0" t="n">
        <v>1310.848</v>
      </c>
      <c r="D43" s="0" t="n">
        <v>1278.688</v>
      </c>
      <c r="E43" s="0" t="n">
        <v>1226.435</v>
      </c>
      <c r="F43" s="0" t="n">
        <v>1227.853</v>
      </c>
      <c r="G43" s="0" t="n">
        <v>1179.134</v>
      </c>
      <c r="H43" s="0" t="n">
        <v>1189.802</v>
      </c>
      <c r="I43" s="0" t="n">
        <v>1144.268</v>
      </c>
      <c r="J43" s="0" t="n">
        <v>1180.506</v>
      </c>
      <c r="K43" s="0" t="n">
        <v>1137.678</v>
      </c>
      <c r="L43" s="0" t="n">
        <v>1200.749</v>
      </c>
      <c r="M43" s="0" t="n">
        <v>1159.274</v>
      </c>
      <c r="N43" s="0" t="n">
        <v>1249.572</v>
      </c>
      <c r="O43" s="0" t="n">
        <v>1208.978</v>
      </c>
      <c r="P43" s="0" t="n">
        <v>1373.726</v>
      </c>
      <c r="Q43" s="0" t="n">
        <v>1327.423</v>
      </c>
      <c r="R43" s="0" t="n">
        <v>1533.138</v>
      </c>
      <c r="S43" s="0" t="n">
        <v>1476.659</v>
      </c>
      <c r="T43" s="0" t="n">
        <v>1654.92</v>
      </c>
      <c r="U43" s="0" t="n">
        <v>1588.847</v>
      </c>
      <c r="V43" s="0" t="n">
        <v>1736.367</v>
      </c>
      <c r="W43" s="0" t="n">
        <v>1663.178</v>
      </c>
      <c r="X43" s="0" t="n">
        <v>1773.41</v>
      </c>
      <c r="Y43" s="0" t="n">
        <v>1693.444</v>
      </c>
      <c r="Z43" s="0" t="n">
        <v>1790.758</v>
      </c>
      <c r="AA43" s="0" t="n">
        <v>1708.195</v>
      </c>
      <c r="AB43" s="0" t="n">
        <v>1808.286</v>
      </c>
      <c r="AC43" s="0" t="n">
        <v>1721.399</v>
      </c>
      <c r="AD43" s="0" t="n">
        <v>1816.897</v>
      </c>
      <c r="AE43" s="0" t="n">
        <v>1728.441</v>
      </c>
      <c r="AF43" s="0" t="n">
        <v>1831.343</v>
      </c>
      <c r="AG43" s="0" t="n">
        <v>1740.705</v>
      </c>
      <c r="AH43" s="0" t="n">
        <v>1850.702</v>
      </c>
      <c r="AI43" s="0" t="n">
        <v>1758.773</v>
      </c>
      <c r="AJ43" s="0" t="n">
        <v>1857.987</v>
      </c>
      <c r="AK43" s="0" t="n">
        <v>1764.923</v>
      </c>
      <c r="AL43" s="0" t="n">
        <v>1828.767</v>
      </c>
      <c r="AM43" s="0" t="n">
        <v>1736.009</v>
      </c>
      <c r="AN43" s="0" t="n">
        <v>1775.23</v>
      </c>
      <c r="AO43" s="0" t="n">
        <v>1686.536</v>
      </c>
      <c r="AP43" s="0" t="n">
        <v>1765.672</v>
      </c>
      <c r="AQ43" s="0" t="n">
        <v>1677.616</v>
      </c>
      <c r="AR43" s="0" t="n">
        <v>1757.828</v>
      </c>
      <c r="AS43" s="0" t="n">
        <v>1676.608</v>
      </c>
      <c r="AT43" s="0" t="n">
        <v>1666.175</v>
      </c>
      <c r="AU43" s="0" t="n">
        <v>1587.18</v>
      </c>
      <c r="AV43" s="0" t="n">
        <v>1524.037</v>
      </c>
      <c r="AW43" s="0" t="n">
        <v>1455.027</v>
      </c>
    </row>
    <row r="44" customFormat="false" ht="12.75" hidden="false" customHeight="false" outlineLevel="0" collapsed="false">
      <c r="A44" s="2" t="n">
        <v>36688</v>
      </c>
      <c r="B44" s="0" t="n">
        <v>1397.802</v>
      </c>
      <c r="C44" s="0" t="n">
        <v>1331.224</v>
      </c>
      <c r="D44" s="0" t="n">
        <v>1302.235</v>
      </c>
      <c r="E44" s="0" t="n">
        <v>1241.991</v>
      </c>
      <c r="F44" s="0" t="n">
        <v>1246.866</v>
      </c>
      <c r="G44" s="0" t="n">
        <v>1190.169</v>
      </c>
      <c r="H44" s="0" t="n">
        <v>1210.201</v>
      </c>
      <c r="I44" s="0" t="n">
        <v>1156.733</v>
      </c>
      <c r="J44" s="0" t="n">
        <v>1187.769</v>
      </c>
      <c r="K44" s="0" t="n">
        <v>1137.89</v>
      </c>
      <c r="L44" s="0" t="n">
        <v>1183.069</v>
      </c>
      <c r="M44" s="0" t="n">
        <v>1135.581</v>
      </c>
      <c r="N44" s="0" t="n">
        <v>1201.611</v>
      </c>
      <c r="O44" s="0" t="n">
        <v>1155.178</v>
      </c>
      <c r="P44" s="0" t="n">
        <v>1314.316</v>
      </c>
      <c r="Q44" s="0" t="n">
        <v>1261.745</v>
      </c>
      <c r="R44" s="0" t="n">
        <v>1475.024</v>
      </c>
      <c r="S44" s="0" t="n">
        <v>1412.01</v>
      </c>
      <c r="T44" s="0" t="n">
        <v>1607.297</v>
      </c>
      <c r="U44" s="0" t="n">
        <v>1533.426</v>
      </c>
      <c r="V44" s="0" t="n">
        <v>1708.259</v>
      </c>
      <c r="W44" s="0" t="n">
        <v>1626.647</v>
      </c>
      <c r="X44" s="0" t="n">
        <v>1798.24</v>
      </c>
      <c r="Y44" s="0" t="n">
        <v>1707.125</v>
      </c>
      <c r="Z44" s="0" t="n">
        <v>1844.897</v>
      </c>
      <c r="AA44" s="0" t="n">
        <v>1750.822</v>
      </c>
      <c r="AB44" s="0" t="n">
        <v>1877.409</v>
      </c>
      <c r="AC44" s="0" t="n">
        <v>1778.906</v>
      </c>
      <c r="AD44" s="0" t="n">
        <v>1896.987</v>
      </c>
      <c r="AE44" s="0" t="n">
        <v>1797.173</v>
      </c>
      <c r="AF44" s="0" t="n">
        <v>1920.641</v>
      </c>
      <c r="AG44" s="0" t="n">
        <v>1818.625</v>
      </c>
      <c r="AH44" s="0" t="n">
        <v>1954.86</v>
      </c>
      <c r="AI44" s="0" t="n">
        <v>1851.182</v>
      </c>
      <c r="AJ44" s="0" t="n">
        <v>1974.726</v>
      </c>
      <c r="AK44" s="0" t="n">
        <v>1869.48</v>
      </c>
      <c r="AL44" s="0" t="n">
        <v>1959.442</v>
      </c>
      <c r="AM44" s="0" t="n">
        <v>1853.823</v>
      </c>
      <c r="AN44" s="0" t="n">
        <v>1935.48</v>
      </c>
      <c r="AO44" s="0" t="n">
        <v>1832.577</v>
      </c>
      <c r="AP44" s="0" t="n">
        <v>1972.217</v>
      </c>
      <c r="AQ44" s="0" t="n">
        <v>1863.173</v>
      </c>
      <c r="AR44" s="0" t="n">
        <v>1965.177</v>
      </c>
      <c r="AS44" s="0" t="n">
        <v>1865.516</v>
      </c>
      <c r="AT44" s="0" t="n">
        <v>1870.063</v>
      </c>
      <c r="AU44" s="0" t="n">
        <v>1773.184</v>
      </c>
      <c r="AV44" s="0" t="n">
        <v>1726.31</v>
      </c>
      <c r="AW44" s="0" t="n">
        <v>1640.31</v>
      </c>
    </row>
    <row r="45" customFormat="false" ht="12.75" hidden="false" customHeight="false" outlineLevel="0" collapsed="false">
      <c r="A45" s="2" t="n">
        <v>36689</v>
      </c>
      <c r="B45" s="0" t="n">
        <v>1598.08</v>
      </c>
      <c r="C45" s="0" t="n">
        <v>1516.328</v>
      </c>
      <c r="D45" s="0" t="n">
        <v>1521.859</v>
      </c>
      <c r="E45" s="0" t="n">
        <v>1446.135</v>
      </c>
      <c r="F45" s="0" t="n">
        <v>1475.164</v>
      </c>
      <c r="G45" s="0" t="n">
        <v>1402.927</v>
      </c>
      <c r="H45" s="0" t="n">
        <v>1454.529</v>
      </c>
      <c r="I45" s="0" t="n">
        <v>1384.831</v>
      </c>
      <c r="J45" s="0" t="n">
        <v>1465.875</v>
      </c>
      <c r="K45" s="0" t="n">
        <v>1399.163</v>
      </c>
      <c r="L45" s="0" t="n">
        <v>1565.249</v>
      </c>
      <c r="M45" s="0" t="n">
        <v>1496.951</v>
      </c>
      <c r="N45" s="0" t="n">
        <v>1745.092</v>
      </c>
      <c r="O45" s="0" t="n">
        <v>1673.361</v>
      </c>
      <c r="P45" s="0" t="n">
        <v>1907.339</v>
      </c>
      <c r="Q45" s="0" t="n">
        <v>1829.066</v>
      </c>
      <c r="R45" s="0" t="n">
        <v>2018.755</v>
      </c>
      <c r="S45" s="0" t="n">
        <v>1932.696</v>
      </c>
      <c r="T45" s="0" t="n">
        <v>2086.69</v>
      </c>
      <c r="U45" s="0" t="n">
        <v>1991.785</v>
      </c>
      <c r="V45" s="0" t="n">
        <v>2161.346</v>
      </c>
      <c r="W45" s="0" t="n">
        <v>2058.487</v>
      </c>
      <c r="X45" s="0" t="n">
        <v>2204.505</v>
      </c>
      <c r="Y45" s="0" t="n">
        <v>2093.963</v>
      </c>
      <c r="Z45" s="0" t="n">
        <v>2235.733</v>
      </c>
      <c r="AA45" s="0" t="n">
        <v>2118.394</v>
      </c>
      <c r="AB45" s="0" t="n">
        <v>2270.019</v>
      </c>
      <c r="AC45" s="0" t="n">
        <v>2145.465</v>
      </c>
      <c r="AD45" s="0" t="n">
        <v>2279.715</v>
      </c>
      <c r="AE45" s="0" t="n">
        <v>2151.366</v>
      </c>
      <c r="AF45" s="0" t="n">
        <v>2268.548</v>
      </c>
      <c r="AG45" s="0" t="n">
        <v>2138.589</v>
      </c>
      <c r="AH45" s="0" t="n">
        <v>2261.399</v>
      </c>
      <c r="AI45" s="0" t="n">
        <v>2131.837</v>
      </c>
      <c r="AJ45" s="0" t="n">
        <v>2224.591</v>
      </c>
      <c r="AK45" s="0" t="n">
        <v>2097.452</v>
      </c>
      <c r="AL45" s="0" t="n">
        <v>2161.185</v>
      </c>
      <c r="AM45" s="0" t="n">
        <v>2040.031</v>
      </c>
      <c r="AN45" s="0" t="n">
        <v>2086.438</v>
      </c>
      <c r="AO45" s="0" t="n">
        <v>1974.582</v>
      </c>
      <c r="AP45" s="0" t="n">
        <v>2066.162</v>
      </c>
      <c r="AQ45" s="0" t="n">
        <v>1959.671</v>
      </c>
      <c r="AR45" s="0" t="n">
        <v>2083.438</v>
      </c>
      <c r="AS45" s="0" t="n">
        <v>1983.236</v>
      </c>
      <c r="AT45" s="0" t="n">
        <v>1919.145</v>
      </c>
      <c r="AU45" s="0" t="n">
        <v>1825.543</v>
      </c>
      <c r="AV45" s="0" t="n">
        <v>1713.693</v>
      </c>
      <c r="AW45" s="0" t="n">
        <v>1632.219</v>
      </c>
    </row>
    <row r="46" customFormat="false" ht="12.75" hidden="false" customHeight="false" outlineLevel="0" collapsed="false">
      <c r="A46" s="2" t="n">
        <v>36690</v>
      </c>
      <c r="B46" s="0" t="n">
        <v>1570.648</v>
      </c>
      <c r="C46" s="0" t="n">
        <v>1497.113</v>
      </c>
      <c r="D46" s="0" t="n">
        <v>1491.882</v>
      </c>
      <c r="E46" s="0" t="n">
        <v>1423.307</v>
      </c>
      <c r="F46" s="0" t="n">
        <v>1436.423</v>
      </c>
      <c r="G46" s="0" t="n">
        <v>1372.823</v>
      </c>
      <c r="H46" s="0" t="n">
        <v>1410.069</v>
      </c>
      <c r="I46" s="0" t="n">
        <v>1349.202</v>
      </c>
      <c r="J46" s="0" t="n">
        <v>1419.056</v>
      </c>
      <c r="K46" s="0" t="n">
        <v>1361.048</v>
      </c>
      <c r="L46" s="0" t="n">
        <v>1512.383</v>
      </c>
      <c r="M46" s="0" t="n">
        <v>1453.797</v>
      </c>
      <c r="N46" s="0" t="n">
        <v>1675.715</v>
      </c>
      <c r="O46" s="0" t="n">
        <v>1616.878</v>
      </c>
      <c r="P46" s="0" t="n">
        <v>1797.813</v>
      </c>
      <c r="Q46" s="0" t="n">
        <v>1739.063</v>
      </c>
      <c r="R46" s="0" t="n">
        <v>1838.028</v>
      </c>
      <c r="S46" s="0" t="n">
        <v>1780.121</v>
      </c>
      <c r="T46" s="0" t="n">
        <v>1857.392</v>
      </c>
      <c r="U46" s="0" t="n">
        <v>1797.544</v>
      </c>
      <c r="V46" s="0" t="n">
        <v>1877.816</v>
      </c>
      <c r="W46" s="0" t="n">
        <v>1816.579</v>
      </c>
      <c r="X46" s="0" t="n">
        <v>1881.753</v>
      </c>
      <c r="Y46" s="0" t="n">
        <v>1819.004</v>
      </c>
      <c r="Z46" s="0" t="n">
        <v>1861.676</v>
      </c>
      <c r="AA46" s="0" t="n">
        <v>1796.798</v>
      </c>
      <c r="AB46" s="0" t="n">
        <v>1863.158</v>
      </c>
      <c r="AC46" s="0" t="n">
        <v>1796.111</v>
      </c>
      <c r="AD46" s="0" t="n">
        <v>1842.054</v>
      </c>
      <c r="AE46" s="0" t="n">
        <v>1773.569</v>
      </c>
      <c r="AF46" s="0" t="n">
        <v>1806.444</v>
      </c>
      <c r="AG46" s="0" t="n">
        <v>1739.345</v>
      </c>
      <c r="AH46" s="0" t="n">
        <v>1799.469</v>
      </c>
      <c r="AI46" s="0" t="n">
        <v>1734.027</v>
      </c>
      <c r="AJ46" s="0" t="n">
        <v>1769.969</v>
      </c>
      <c r="AK46" s="0" t="n">
        <v>1707.24</v>
      </c>
      <c r="AL46" s="0" t="n">
        <v>1727.11</v>
      </c>
      <c r="AM46" s="0" t="n">
        <v>1669.775</v>
      </c>
      <c r="AN46" s="0" t="n">
        <v>1682.484</v>
      </c>
      <c r="AO46" s="0" t="n">
        <v>1630.893</v>
      </c>
      <c r="AP46" s="0" t="n">
        <v>1686.384</v>
      </c>
      <c r="AQ46" s="0" t="n">
        <v>1637.743</v>
      </c>
      <c r="AR46" s="0" t="n">
        <v>1724.599</v>
      </c>
      <c r="AS46" s="0" t="n">
        <v>1677.779</v>
      </c>
      <c r="AT46" s="0" t="n">
        <v>1579.633</v>
      </c>
      <c r="AU46" s="0" t="n">
        <v>1535.719</v>
      </c>
      <c r="AV46" s="0" t="n">
        <v>1419.834</v>
      </c>
      <c r="AW46" s="0" t="n">
        <v>1381.254</v>
      </c>
    </row>
    <row r="47" customFormat="false" ht="12.75" hidden="false" customHeight="false" outlineLevel="0" collapsed="false">
      <c r="A47" s="2" t="n">
        <v>36691</v>
      </c>
      <c r="B47" s="0" t="n">
        <v>1321.42</v>
      </c>
      <c r="C47" s="0" t="n">
        <v>1284.64</v>
      </c>
      <c r="D47" s="0" t="n">
        <v>1261.594</v>
      </c>
      <c r="E47" s="0" t="n">
        <v>1226.34</v>
      </c>
      <c r="F47" s="0" t="n">
        <v>1223.487</v>
      </c>
      <c r="G47" s="0" t="n">
        <v>1190.519</v>
      </c>
      <c r="H47" s="0" t="n">
        <v>1208.163</v>
      </c>
      <c r="I47" s="0" t="n">
        <v>1175.996</v>
      </c>
      <c r="J47" s="0" t="n">
        <v>1227.291</v>
      </c>
      <c r="K47" s="0" t="n">
        <v>1196.065</v>
      </c>
      <c r="L47" s="0" t="n">
        <v>1311.403</v>
      </c>
      <c r="M47" s="0" t="n">
        <v>1280.316</v>
      </c>
      <c r="N47" s="0" t="n">
        <v>1460.871</v>
      </c>
      <c r="O47" s="0" t="n">
        <v>1430.709</v>
      </c>
      <c r="P47" s="0" t="n">
        <v>1580.333</v>
      </c>
      <c r="Q47" s="0" t="n">
        <v>1549.467</v>
      </c>
      <c r="R47" s="0" t="n">
        <v>1632.078</v>
      </c>
      <c r="S47" s="0" t="n">
        <v>1599.963</v>
      </c>
      <c r="T47" s="0" t="n">
        <v>1654.874</v>
      </c>
      <c r="U47" s="0" t="n">
        <v>1619.946</v>
      </c>
      <c r="V47" s="0" t="n">
        <v>1678.922</v>
      </c>
      <c r="W47" s="0" t="n">
        <v>1641.686</v>
      </c>
      <c r="X47" s="0" t="n">
        <v>1681.554</v>
      </c>
      <c r="Y47" s="0" t="n">
        <v>1642.71</v>
      </c>
      <c r="Z47" s="0" t="n">
        <v>1667.733</v>
      </c>
      <c r="AA47" s="0" t="n">
        <v>1626.075</v>
      </c>
      <c r="AB47" s="0" t="n">
        <v>1674.414</v>
      </c>
      <c r="AC47" s="0" t="n">
        <v>1630.009</v>
      </c>
      <c r="AD47" s="0" t="n">
        <v>1659.16</v>
      </c>
      <c r="AE47" s="0" t="n">
        <v>1612.086</v>
      </c>
      <c r="AF47" s="0" t="n">
        <v>1639.006</v>
      </c>
      <c r="AG47" s="0" t="n">
        <v>1591.293</v>
      </c>
      <c r="AH47" s="0" t="n">
        <v>1631.818</v>
      </c>
      <c r="AI47" s="0" t="n">
        <v>1584.762</v>
      </c>
      <c r="AJ47" s="0" t="n">
        <v>1609.237</v>
      </c>
      <c r="AK47" s="0" t="n">
        <v>1563.755</v>
      </c>
      <c r="AL47" s="0" t="n">
        <v>1576.936</v>
      </c>
      <c r="AM47" s="0" t="n">
        <v>1535.202</v>
      </c>
      <c r="AN47" s="0" t="n">
        <v>1555.315</v>
      </c>
      <c r="AO47" s="0" t="n">
        <v>1516.734</v>
      </c>
      <c r="AP47" s="0" t="n">
        <v>1562.164</v>
      </c>
      <c r="AQ47" s="0" t="n">
        <v>1526.222</v>
      </c>
      <c r="AR47" s="0" t="n">
        <v>1613.205</v>
      </c>
      <c r="AS47" s="0" t="n">
        <v>1577.503</v>
      </c>
      <c r="AT47" s="0" t="n">
        <v>1475.043</v>
      </c>
      <c r="AU47" s="0" t="n">
        <v>1441.615</v>
      </c>
      <c r="AV47" s="0" t="n">
        <v>1340.364</v>
      </c>
      <c r="AW47" s="0" t="n">
        <v>1310.044</v>
      </c>
    </row>
    <row r="48" customFormat="false" ht="12.75" hidden="false" customHeight="false" outlineLevel="0" collapsed="false">
      <c r="A48" s="2" t="n">
        <v>36692</v>
      </c>
      <c r="B48" s="0" t="n">
        <v>1242.98</v>
      </c>
      <c r="C48" s="0" t="n">
        <v>1214.298</v>
      </c>
      <c r="D48" s="0" t="n">
        <v>1186.511</v>
      </c>
      <c r="E48" s="0" t="n">
        <v>1159.079</v>
      </c>
      <c r="F48" s="0" t="n">
        <v>1154.526</v>
      </c>
      <c r="G48" s="0" t="n">
        <v>1128.403</v>
      </c>
      <c r="H48" s="0" t="n">
        <v>1141.642</v>
      </c>
      <c r="I48" s="0" t="n">
        <v>1116.068</v>
      </c>
      <c r="J48" s="0" t="n">
        <v>1162.166</v>
      </c>
      <c r="K48" s="0" t="n">
        <v>1137.206</v>
      </c>
      <c r="L48" s="0" t="n">
        <v>1246.743</v>
      </c>
      <c r="M48" s="0" t="n">
        <v>1221.641</v>
      </c>
      <c r="N48" s="0" t="n">
        <v>1397.104</v>
      </c>
      <c r="O48" s="0" t="n">
        <v>1371.962</v>
      </c>
      <c r="P48" s="0" t="n">
        <v>1528.4</v>
      </c>
      <c r="Q48" s="0" t="n">
        <v>1501.414</v>
      </c>
      <c r="R48" s="0" t="n">
        <v>1594.926</v>
      </c>
      <c r="S48" s="0" t="n">
        <v>1564.846</v>
      </c>
      <c r="T48" s="0" t="n">
        <v>1621.599</v>
      </c>
      <c r="U48" s="0" t="n">
        <v>1587.182</v>
      </c>
      <c r="V48" s="0" t="n">
        <v>1663.175</v>
      </c>
      <c r="W48" s="0" t="n">
        <v>1624.023</v>
      </c>
      <c r="X48" s="0" t="n">
        <v>1682.554</v>
      </c>
      <c r="Y48" s="0" t="n">
        <v>1639.021</v>
      </c>
      <c r="Z48" s="0" t="n">
        <v>1695.347</v>
      </c>
      <c r="AA48" s="0" t="n">
        <v>1646.68</v>
      </c>
      <c r="AB48" s="0" t="n">
        <v>1734.357</v>
      </c>
      <c r="AC48" s="0" t="n">
        <v>1680.219</v>
      </c>
      <c r="AD48" s="0" t="n">
        <v>1735.936</v>
      </c>
      <c r="AE48" s="0" t="n">
        <v>1678.004</v>
      </c>
      <c r="AF48" s="0" t="n">
        <v>1726.321</v>
      </c>
      <c r="AG48" s="0" t="n">
        <v>1666.168</v>
      </c>
      <c r="AH48" s="0" t="n">
        <v>1723.427</v>
      </c>
      <c r="AI48" s="0" t="n">
        <v>1662.603</v>
      </c>
      <c r="AJ48" s="0" t="n">
        <v>1702.278</v>
      </c>
      <c r="AK48" s="0" t="n">
        <v>1641.586</v>
      </c>
      <c r="AL48" s="0" t="n">
        <v>1665.336</v>
      </c>
      <c r="AM48" s="0" t="n">
        <v>1607.018</v>
      </c>
      <c r="AN48" s="0" t="n">
        <v>1642.211</v>
      </c>
      <c r="AO48" s="0" t="n">
        <v>1586.389</v>
      </c>
      <c r="AP48" s="0" t="n">
        <v>1646.137</v>
      </c>
      <c r="AQ48" s="0" t="n">
        <v>1593.356</v>
      </c>
      <c r="AR48" s="0" t="n">
        <v>1704.745</v>
      </c>
      <c r="AS48" s="0" t="n">
        <v>1652.378</v>
      </c>
      <c r="AT48" s="0" t="n">
        <v>1562.377</v>
      </c>
      <c r="AU48" s="0" t="n">
        <v>1513.659</v>
      </c>
      <c r="AV48" s="0" t="n">
        <v>1419.375</v>
      </c>
      <c r="AW48" s="0" t="n">
        <v>1375.417</v>
      </c>
    </row>
    <row r="49" customFormat="false" ht="12.75" hidden="false" customHeight="false" outlineLevel="0" collapsed="false">
      <c r="A49" s="2" t="n">
        <v>36693</v>
      </c>
      <c r="B49" s="0" t="n">
        <v>1309.786</v>
      </c>
      <c r="C49" s="0" t="n">
        <v>1268.242</v>
      </c>
      <c r="D49" s="0" t="n">
        <v>1248.022</v>
      </c>
      <c r="E49" s="0" t="n">
        <v>1209.135</v>
      </c>
      <c r="F49" s="0" t="n">
        <v>1216.425</v>
      </c>
      <c r="G49" s="0" t="n">
        <v>1178.574</v>
      </c>
      <c r="H49" s="0" t="n">
        <v>1198.872</v>
      </c>
      <c r="I49" s="0" t="n">
        <v>1162.144</v>
      </c>
      <c r="J49" s="0" t="n">
        <v>1218.538</v>
      </c>
      <c r="K49" s="0" t="n">
        <v>1182.968</v>
      </c>
      <c r="L49" s="0" t="n">
        <v>1299.435</v>
      </c>
      <c r="M49" s="0" t="n">
        <v>1263.108</v>
      </c>
      <c r="N49" s="0" t="n">
        <v>1453.694</v>
      </c>
      <c r="O49" s="0" t="n">
        <v>1415.402</v>
      </c>
      <c r="P49" s="0" t="n">
        <v>1598.808</v>
      </c>
      <c r="Q49" s="0" t="n">
        <v>1555.637</v>
      </c>
      <c r="R49" s="0" t="n">
        <v>1691.034</v>
      </c>
      <c r="S49" s="0" t="n">
        <v>1641.394</v>
      </c>
      <c r="T49" s="0" t="n">
        <v>1732.638</v>
      </c>
      <c r="U49" s="0" t="n">
        <v>1677.468</v>
      </c>
      <c r="V49" s="0" t="n">
        <v>1797.038</v>
      </c>
      <c r="W49" s="0" t="n">
        <v>1735.2</v>
      </c>
      <c r="X49" s="0" t="n">
        <v>1840.2</v>
      </c>
      <c r="Y49" s="0" t="n">
        <v>1771.388</v>
      </c>
      <c r="Z49" s="0" t="n">
        <v>1861.613</v>
      </c>
      <c r="AA49" s="0" t="n">
        <v>1788.637</v>
      </c>
      <c r="AB49" s="0" t="n">
        <v>1902.49</v>
      </c>
      <c r="AC49" s="0" t="n">
        <v>1823.722</v>
      </c>
      <c r="AD49" s="0" t="n">
        <v>1909.543</v>
      </c>
      <c r="AE49" s="0" t="n">
        <v>1827.61</v>
      </c>
      <c r="AF49" s="0" t="n">
        <v>1899.43</v>
      </c>
      <c r="AG49" s="0" t="n">
        <v>1815.206</v>
      </c>
      <c r="AH49" s="0" t="n">
        <v>1890.15</v>
      </c>
      <c r="AI49" s="0" t="n">
        <v>1805.219</v>
      </c>
      <c r="AJ49" s="0" t="n">
        <v>1861.942</v>
      </c>
      <c r="AK49" s="0" t="n">
        <v>1777.414</v>
      </c>
      <c r="AL49" s="0" t="n">
        <v>1811.765</v>
      </c>
      <c r="AM49" s="0" t="n">
        <v>1729.863</v>
      </c>
      <c r="AN49" s="0" t="n">
        <v>1763.15</v>
      </c>
      <c r="AO49" s="0" t="n">
        <v>1684.993</v>
      </c>
      <c r="AP49" s="0" t="n">
        <v>1753.366</v>
      </c>
      <c r="AQ49" s="0" t="n">
        <v>1675.259</v>
      </c>
      <c r="AR49" s="0" t="n">
        <v>1802.748</v>
      </c>
      <c r="AS49" s="0" t="n">
        <v>1727.831</v>
      </c>
      <c r="AT49" s="0" t="n">
        <v>1655.228</v>
      </c>
      <c r="AU49" s="0" t="n">
        <v>1584.828</v>
      </c>
      <c r="AV49" s="0" t="n">
        <v>1494.387</v>
      </c>
      <c r="AW49" s="0" t="n">
        <v>1432.831</v>
      </c>
    </row>
    <row r="50" customFormat="false" ht="12.75" hidden="false" customHeight="false" outlineLevel="0" collapsed="false">
      <c r="A50" s="2" t="n">
        <v>36694</v>
      </c>
      <c r="B50" s="0" t="n">
        <v>1370.486</v>
      </c>
      <c r="C50" s="0" t="n">
        <v>1310.418</v>
      </c>
      <c r="D50" s="0" t="n">
        <v>1285.184</v>
      </c>
      <c r="E50" s="0" t="n">
        <v>1231.044</v>
      </c>
      <c r="F50" s="0" t="n">
        <v>1245.14</v>
      </c>
      <c r="G50" s="0" t="n">
        <v>1192.175</v>
      </c>
      <c r="H50" s="0" t="n">
        <v>1213.255</v>
      </c>
      <c r="I50" s="0" t="n">
        <v>1162.496</v>
      </c>
      <c r="J50" s="0" t="n">
        <v>1205.635</v>
      </c>
      <c r="K50" s="0" t="n">
        <v>1158.129</v>
      </c>
      <c r="L50" s="0" t="n">
        <v>1224.366</v>
      </c>
      <c r="M50" s="0" t="n">
        <v>1177.787</v>
      </c>
      <c r="N50" s="0" t="n">
        <v>1274.902</v>
      </c>
      <c r="O50" s="0" t="n">
        <v>1228.234</v>
      </c>
      <c r="P50" s="0" t="n">
        <v>1399.61</v>
      </c>
      <c r="Q50" s="0" t="n">
        <v>1347.116</v>
      </c>
      <c r="R50" s="0" t="n">
        <v>1554.39</v>
      </c>
      <c r="S50" s="0" t="n">
        <v>1492.393</v>
      </c>
      <c r="T50" s="0" t="n">
        <v>1676.553</v>
      </c>
      <c r="U50" s="0" t="n">
        <v>1604.721</v>
      </c>
      <c r="V50" s="0" t="n">
        <v>1751.8</v>
      </c>
      <c r="W50" s="0" t="n">
        <v>1672.955</v>
      </c>
      <c r="X50" s="0" t="n">
        <v>1785.543</v>
      </c>
      <c r="Y50" s="0" t="n">
        <v>1700.073</v>
      </c>
      <c r="Z50" s="0" t="n">
        <v>1801.987</v>
      </c>
      <c r="AA50" s="0" t="n">
        <v>1713.345</v>
      </c>
      <c r="AB50" s="0" t="n">
        <v>1813.45</v>
      </c>
      <c r="AC50" s="0" t="n">
        <v>1720.204</v>
      </c>
      <c r="AD50" s="0" t="n">
        <v>1810.964</v>
      </c>
      <c r="AE50" s="0" t="n">
        <v>1715.112</v>
      </c>
      <c r="AF50" s="0" t="n">
        <v>1810.374</v>
      </c>
      <c r="AG50" s="0" t="n">
        <v>1712.56</v>
      </c>
      <c r="AH50" s="0" t="n">
        <v>1818.233</v>
      </c>
      <c r="AI50" s="0" t="n">
        <v>1719.529</v>
      </c>
      <c r="AJ50" s="0" t="n">
        <v>1807.719</v>
      </c>
      <c r="AK50" s="0" t="n">
        <v>1709.643</v>
      </c>
      <c r="AL50" s="0" t="n">
        <v>1765.028</v>
      </c>
      <c r="AM50" s="0" t="n">
        <v>1670.358</v>
      </c>
      <c r="AN50" s="0" t="n">
        <v>1697.251</v>
      </c>
      <c r="AO50" s="0" t="n">
        <v>1609.452</v>
      </c>
      <c r="AP50" s="0" t="n">
        <v>1687.529</v>
      </c>
      <c r="AQ50" s="0" t="n">
        <v>1602.72</v>
      </c>
      <c r="AR50" s="0" t="n">
        <v>1682.775</v>
      </c>
      <c r="AS50" s="0" t="n">
        <v>1603.784</v>
      </c>
      <c r="AT50" s="0" t="n">
        <v>1586.178</v>
      </c>
      <c r="AU50" s="0" t="n">
        <v>1510.795</v>
      </c>
      <c r="AV50" s="0" t="n">
        <v>1455.097</v>
      </c>
      <c r="AW50" s="0" t="n">
        <v>1387.775</v>
      </c>
    </row>
    <row r="51" customFormat="false" ht="12.75" hidden="false" customHeight="false" outlineLevel="0" collapsed="false">
      <c r="A51" s="2" t="n">
        <v>36695</v>
      </c>
      <c r="B51" s="0" t="n">
        <v>1338.67</v>
      </c>
      <c r="C51" s="0" t="n">
        <v>1274.202</v>
      </c>
      <c r="D51" s="0" t="n">
        <v>1251.565</v>
      </c>
      <c r="E51" s="0" t="n">
        <v>1192.984</v>
      </c>
      <c r="F51" s="0" t="n">
        <v>1202.282</v>
      </c>
      <c r="G51" s="0" t="n">
        <v>1146.631</v>
      </c>
      <c r="H51" s="0" t="n">
        <v>1172.198</v>
      </c>
      <c r="I51" s="0" t="n">
        <v>1119.015</v>
      </c>
      <c r="J51" s="0" t="n">
        <v>1155.034</v>
      </c>
      <c r="K51" s="0" t="n">
        <v>1105.414</v>
      </c>
      <c r="L51" s="0" t="n">
        <v>1150.91</v>
      </c>
      <c r="M51" s="0" t="n">
        <v>1103.491</v>
      </c>
      <c r="N51" s="0" t="n">
        <v>1166.978</v>
      </c>
      <c r="O51" s="0" t="n">
        <v>1121.989</v>
      </c>
      <c r="P51" s="0" t="n">
        <v>1260.995</v>
      </c>
      <c r="Q51" s="0" t="n">
        <v>1212.726</v>
      </c>
      <c r="R51" s="0" t="n">
        <v>1390.847</v>
      </c>
      <c r="S51" s="0" t="n">
        <v>1335.591</v>
      </c>
      <c r="T51" s="0" t="n">
        <v>1497.256</v>
      </c>
      <c r="U51" s="0" t="n">
        <v>1433.353</v>
      </c>
      <c r="V51" s="0" t="n">
        <v>1574.431</v>
      </c>
      <c r="W51" s="0" t="n">
        <v>1503.831</v>
      </c>
      <c r="X51" s="0" t="n">
        <v>1635.389</v>
      </c>
      <c r="Y51" s="0" t="n">
        <v>1557.696</v>
      </c>
      <c r="Z51" s="0" t="n">
        <v>1675.983</v>
      </c>
      <c r="AA51" s="0" t="n">
        <v>1593.362</v>
      </c>
      <c r="AB51" s="0" t="n">
        <v>1693.624</v>
      </c>
      <c r="AC51" s="0" t="n">
        <v>1606.189</v>
      </c>
      <c r="AD51" s="0" t="n">
        <v>1707.417</v>
      </c>
      <c r="AE51" s="0" t="n">
        <v>1616.73</v>
      </c>
      <c r="AF51" s="0" t="n">
        <v>1716.858</v>
      </c>
      <c r="AG51" s="0" t="n">
        <v>1623.784</v>
      </c>
      <c r="AH51" s="0" t="n">
        <v>1744.352</v>
      </c>
      <c r="AI51" s="0" t="n">
        <v>1649.161</v>
      </c>
      <c r="AJ51" s="0" t="n">
        <v>1754.343</v>
      </c>
      <c r="AK51" s="0" t="n">
        <v>1658.401</v>
      </c>
      <c r="AL51" s="0" t="n">
        <v>1732.973</v>
      </c>
      <c r="AM51" s="0" t="n">
        <v>1639.05</v>
      </c>
      <c r="AN51" s="0" t="n">
        <v>1696.762</v>
      </c>
      <c r="AO51" s="0" t="n">
        <v>1608.374</v>
      </c>
      <c r="AP51" s="0" t="n">
        <v>1701.79</v>
      </c>
      <c r="AQ51" s="0" t="n">
        <v>1617.496</v>
      </c>
      <c r="AR51" s="0" t="n">
        <v>1717.391</v>
      </c>
      <c r="AS51" s="0" t="n">
        <v>1637.767</v>
      </c>
      <c r="AT51" s="0" t="n">
        <v>1624.439</v>
      </c>
      <c r="AU51" s="0" t="n">
        <v>1548.523</v>
      </c>
      <c r="AV51" s="0" t="n">
        <v>1504.049</v>
      </c>
      <c r="AW51" s="0" t="n">
        <v>1435.172</v>
      </c>
    </row>
    <row r="52" customFormat="false" ht="12.75" hidden="false" customHeight="false" outlineLevel="0" collapsed="false">
      <c r="A52" s="2" t="n">
        <v>36696</v>
      </c>
      <c r="B52" s="0" t="n">
        <v>1397.422</v>
      </c>
      <c r="C52" s="0" t="n">
        <v>1333.253</v>
      </c>
      <c r="D52" s="0" t="n">
        <v>1336.97</v>
      </c>
      <c r="E52" s="0" t="n">
        <v>1276.715</v>
      </c>
      <c r="F52" s="0" t="n">
        <v>1299.018</v>
      </c>
      <c r="G52" s="0" t="n">
        <v>1242.142</v>
      </c>
      <c r="H52" s="0" t="n">
        <v>1285.48</v>
      </c>
      <c r="I52" s="0" t="n">
        <v>1230.539</v>
      </c>
      <c r="J52" s="0" t="n">
        <v>1305.584</v>
      </c>
      <c r="K52" s="0" t="n">
        <v>1252.605</v>
      </c>
      <c r="L52" s="0" t="n">
        <v>1400.834</v>
      </c>
      <c r="M52" s="0" t="n">
        <v>1346.874</v>
      </c>
      <c r="N52" s="0" t="n">
        <v>1571.776</v>
      </c>
      <c r="O52" s="0" t="n">
        <v>1516.636</v>
      </c>
      <c r="P52" s="0" t="n">
        <v>1703.058</v>
      </c>
      <c r="Q52" s="0" t="n">
        <v>1647.042</v>
      </c>
      <c r="R52" s="0" t="n">
        <v>1769.304</v>
      </c>
      <c r="S52" s="0" t="n">
        <v>1712.053</v>
      </c>
      <c r="T52" s="0" t="n">
        <v>1805.026</v>
      </c>
      <c r="U52" s="0" t="n">
        <v>1743.572</v>
      </c>
      <c r="V52" s="0" t="n">
        <v>1843.857</v>
      </c>
      <c r="W52" s="0" t="n">
        <v>1778.305</v>
      </c>
      <c r="X52" s="0" t="n">
        <v>1855.301</v>
      </c>
      <c r="Y52" s="0" t="n">
        <v>1786.667</v>
      </c>
      <c r="Z52" s="0" t="n">
        <v>1846.057</v>
      </c>
      <c r="AA52" s="0" t="n">
        <v>1773.746</v>
      </c>
      <c r="AB52" s="0" t="n">
        <v>1842.35</v>
      </c>
      <c r="AC52" s="0" t="n">
        <v>1767.743</v>
      </c>
      <c r="AD52" s="0" t="n">
        <v>1824.843</v>
      </c>
      <c r="AE52" s="0" t="n">
        <v>1747.657</v>
      </c>
      <c r="AF52" s="0" t="n">
        <v>1801.915</v>
      </c>
      <c r="AG52" s="0" t="n">
        <v>1724.147</v>
      </c>
      <c r="AH52" s="0" t="n">
        <v>1797.043</v>
      </c>
      <c r="AI52" s="0" t="n">
        <v>1719.766</v>
      </c>
      <c r="AJ52" s="0" t="n">
        <v>1769.348</v>
      </c>
      <c r="AK52" s="0" t="n">
        <v>1694.091</v>
      </c>
      <c r="AL52" s="0" t="n">
        <v>1729.453</v>
      </c>
      <c r="AM52" s="0" t="n">
        <v>1659.594</v>
      </c>
      <c r="AN52" s="0" t="n">
        <v>1687.841</v>
      </c>
      <c r="AO52" s="0" t="n">
        <v>1626.542</v>
      </c>
      <c r="AP52" s="0" t="n">
        <v>1692.524</v>
      </c>
      <c r="AQ52" s="0" t="n">
        <v>1636.396</v>
      </c>
      <c r="AR52" s="0" t="n">
        <v>1716.562</v>
      </c>
      <c r="AS52" s="0" t="n">
        <v>1665.103</v>
      </c>
      <c r="AT52" s="0" t="n">
        <v>1575.738</v>
      </c>
      <c r="AU52" s="0" t="n">
        <v>1527.77</v>
      </c>
      <c r="AV52" s="0" t="n">
        <v>1409.941</v>
      </c>
      <c r="AW52" s="0" t="n">
        <v>1368.809</v>
      </c>
    </row>
    <row r="53" customFormat="false" ht="12.75" hidden="false" customHeight="false" outlineLevel="0" collapsed="false">
      <c r="A53" s="2" t="n">
        <v>36697</v>
      </c>
      <c r="B53" s="0" t="n">
        <v>1303.252</v>
      </c>
      <c r="C53" s="0" t="n">
        <v>1266.031</v>
      </c>
      <c r="D53" s="0" t="n">
        <v>1244.585</v>
      </c>
      <c r="E53" s="0" t="n">
        <v>1210.411</v>
      </c>
      <c r="F53" s="0" t="n">
        <v>1207.976</v>
      </c>
      <c r="G53" s="0" t="n">
        <v>1177.019</v>
      </c>
      <c r="H53" s="0" t="n">
        <v>1193.03</v>
      </c>
      <c r="I53" s="0" t="n">
        <v>1163.638</v>
      </c>
      <c r="J53" s="0" t="n">
        <v>1213.297</v>
      </c>
      <c r="K53" s="0" t="n">
        <v>1185.765</v>
      </c>
      <c r="L53" s="0" t="n">
        <v>1301.327</v>
      </c>
      <c r="M53" s="0" t="n">
        <v>1274.313</v>
      </c>
      <c r="N53" s="0" t="n">
        <v>1452.886</v>
      </c>
      <c r="O53" s="0" t="n">
        <v>1427.535</v>
      </c>
      <c r="P53" s="0" t="n">
        <v>1583.612</v>
      </c>
      <c r="Q53" s="0" t="n">
        <v>1556.182</v>
      </c>
      <c r="R53" s="0" t="n">
        <v>1663.595</v>
      </c>
      <c r="S53" s="0" t="n">
        <v>1630.488</v>
      </c>
      <c r="T53" s="0" t="n">
        <v>1727.078</v>
      </c>
      <c r="U53" s="0" t="n">
        <v>1685.709</v>
      </c>
      <c r="V53" s="0" t="n">
        <v>1790.618</v>
      </c>
      <c r="W53" s="0" t="n">
        <v>1742.601</v>
      </c>
      <c r="X53" s="0" t="n">
        <v>1834.047</v>
      </c>
      <c r="Y53" s="0" t="n">
        <v>1779.367</v>
      </c>
      <c r="Z53" s="0" t="n">
        <v>1853.7</v>
      </c>
      <c r="AA53" s="0" t="n">
        <v>1794.331</v>
      </c>
      <c r="AB53" s="0" t="n">
        <v>1893.117</v>
      </c>
      <c r="AC53" s="0" t="n">
        <v>1827.63</v>
      </c>
      <c r="AD53" s="0" t="n">
        <v>1909.992</v>
      </c>
      <c r="AE53" s="0" t="n">
        <v>1840.601</v>
      </c>
      <c r="AF53" s="0" t="n">
        <v>1908.276</v>
      </c>
      <c r="AG53" s="0" t="n">
        <v>1835.706</v>
      </c>
      <c r="AH53" s="0" t="n">
        <v>1920.996</v>
      </c>
      <c r="AI53" s="0" t="n">
        <v>1845.878</v>
      </c>
      <c r="AJ53" s="0" t="n">
        <v>1908.169</v>
      </c>
      <c r="AK53" s="0" t="n">
        <v>1832.284</v>
      </c>
      <c r="AL53" s="0" t="n">
        <v>1868.764</v>
      </c>
      <c r="AM53" s="0" t="n">
        <v>1794.646</v>
      </c>
      <c r="AN53" s="0" t="n">
        <v>1822.682</v>
      </c>
      <c r="AO53" s="0" t="n">
        <v>1752.277</v>
      </c>
      <c r="AP53" s="0" t="n">
        <v>1805.967</v>
      </c>
      <c r="AQ53" s="0" t="n">
        <v>1740.725</v>
      </c>
      <c r="AR53" s="0" t="n">
        <v>1847.449</v>
      </c>
      <c r="AS53" s="0" t="n">
        <v>1784.181</v>
      </c>
      <c r="AT53" s="0" t="n">
        <v>1687.565</v>
      </c>
      <c r="AU53" s="0" t="n">
        <v>1629.067</v>
      </c>
      <c r="AV53" s="0" t="n">
        <v>1524.857</v>
      </c>
      <c r="AW53" s="0" t="n">
        <v>1472.523</v>
      </c>
    </row>
    <row r="54" customFormat="false" ht="12.75" hidden="false" customHeight="false" outlineLevel="0" collapsed="false">
      <c r="A54" s="2" t="n">
        <v>36698</v>
      </c>
      <c r="B54" s="0" t="n">
        <v>1403.58</v>
      </c>
      <c r="C54" s="0" t="n">
        <v>1355.279</v>
      </c>
      <c r="D54" s="0" t="n">
        <v>1332.184</v>
      </c>
      <c r="E54" s="0" t="n">
        <v>1287.133</v>
      </c>
      <c r="F54" s="0" t="n">
        <v>1293.874</v>
      </c>
      <c r="G54" s="0" t="n">
        <v>1250.664</v>
      </c>
      <c r="H54" s="0" t="n">
        <v>1273.423</v>
      </c>
      <c r="I54" s="0" t="n">
        <v>1231.63</v>
      </c>
      <c r="J54" s="0" t="n">
        <v>1289.669</v>
      </c>
      <c r="K54" s="0" t="n">
        <v>1249.418</v>
      </c>
      <c r="L54" s="0" t="n">
        <v>1377.822</v>
      </c>
      <c r="M54" s="0" t="n">
        <v>1336.585</v>
      </c>
      <c r="N54" s="0" t="n">
        <v>1539.566</v>
      </c>
      <c r="O54" s="0" t="n">
        <v>1495.85</v>
      </c>
      <c r="P54" s="0" t="n">
        <v>1677.681</v>
      </c>
      <c r="Q54" s="0" t="n">
        <v>1629.778</v>
      </c>
      <c r="R54" s="0" t="n">
        <v>1765.584</v>
      </c>
      <c r="S54" s="0" t="n">
        <v>1711.258</v>
      </c>
      <c r="T54" s="0" t="n">
        <v>1810.17</v>
      </c>
      <c r="U54" s="0" t="n">
        <v>1749.842</v>
      </c>
      <c r="V54" s="0" t="n">
        <v>1871.993</v>
      </c>
      <c r="W54" s="0" t="n">
        <v>1804.901</v>
      </c>
      <c r="X54" s="0" t="n">
        <v>1911.328</v>
      </c>
      <c r="Y54" s="0" t="n">
        <v>1837.473</v>
      </c>
      <c r="Z54" s="0" t="n">
        <v>1931.716</v>
      </c>
      <c r="AA54" s="0" t="n">
        <v>1852.268</v>
      </c>
      <c r="AB54" s="0" t="n">
        <v>1970.02</v>
      </c>
      <c r="AC54" s="0" t="n">
        <v>1884.104</v>
      </c>
      <c r="AD54" s="0" t="n">
        <v>1977.715</v>
      </c>
      <c r="AE54" s="0" t="n">
        <v>1888.05</v>
      </c>
      <c r="AF54" s="0" t="n">
        <v>1978.844</v>
      </c>
      <c r="AG54" s="0" t="n">
        <v>1886.357</v>
      </c>
      <c r="AH54" s="0" t="n">
        <v>1987.403</v>
      </c>
      <c r="AI54" s="0" t="n">
        <v>1893.35</v>
      </c>
      <c r="AJ54" s="0" t="n">
        <v>1974.254</v>
      </c>
      <c r="AK54" s="0" t="n">
        <v>1879.843</v>
      </c>
      <c r="AL54" s="0" t="n">
        <v>1935.89</v>
      </c>
      <c r="AM54" s="0" t="n">
        <v>1842.98</v>
      </c>
      <c r="AN54" s="0" t="n">
        <v>1880.514</v>
      </c>
      <c r="AO54" s="0" t="n">
        <v>1795.136</v>
      </c>
      <c r="AP54" s="0" t="n">
        <v>1861.42</v>
      </c>
      <c r="AQ54" s="0" t="n">
        <v>1781.561</v>
      </c>
      <c r="AR54" s="0" t="n">
        <v>1906.132</v>
      </c>
      <c r="AS54" s="0" t="n">
        <v>1828.721</v>
      </c>
      <c r="AT54" s="0" t="n">
        <v>1742.389</v>
      </c>
      <c r="AU54" s="0" t="n">
        <v>1670.715</v>
      </c>
      <c r="AV54" s="0" t="n">
        <v>1580.527</v>
      </c>
      <c r="AW54" s="0" t="n">
        <v>1516.794</v>
      </c>
    </row>
    <row r="55" customFormat="false" ht="12.75" hidden="false" customHeight="false" outlineLevel="0" collapsed="false">
      <c r="A55" s="2" t="n">
        <v>36699</v>
      </c>
      <c r="B55" s="0" t="n">
        <v>1460.489</v>
      </c>
      <c r="C55" s="0" t="n">
        <v>1400.159</v>
      </c>
      <c r="D55" s="0" t="n">
        <v>1386.082</v>
      </c>
      <c r="E55" s="0" t="n">
        <v>1330.14</v>
      </c>
      <c r="F55" s="0" t="n">
        <v>1345.669</v>
      </c>
      <c r="G55" s="0" t="n">
        <v>1291.768</v>
      </c>
      <c r="H55" s="0" t="n">
        <v>1324.905</v>
      </c>
      <c r="I55" s="0" t="n">
        <v>1272.733</v>
      </c>
      <c r="J55" s="0" t="n">
        <v>1337.713</v>
      </c>
      <c r="K55" s="0" t="n">
        <v>1287.764</v>
      </c>
      <c r="L55" s="0" t="n">
        <v>1427.529</v>
      </c>
      <c r="M55" s="0" t="n">
        <v>1376.38</v>
      </c>
      <c r="N55" s="0" t="n">
        <v>1589.203</v>
      </c>
      <c r="O55" s="0" t="n">
        <v>1535.498</v>
      </c>
      <c r="P55" s="0" t="n">
        <v>1736.241</v>
      </c>
      <c r="Q55" s="0" t="n">
        <v>1677.922</v>
      </c>
      <c r="R55" s="0" t="n">
        <v>1824.507</v>
      </c>
      <c r="S55" s="0" t="n">
        <v>1760.172</v>
      </c>
      <c r="T55" s="0" t="n">
        <v>1869.994</v>
      </c>
      <c r="U55" s="0" t="n">
        <v>1798.906</v>
      </c>
      <c r="V55" s="0" t="n">
        <v>1933.354</v>
      </c>
      <c r="W55" s="0" t="n">
        <v>1855.388</v>
      </c>
      <c r="X55" s="0" t="n">
        <v>1983.531</v>
      </c>
      <c r="Y55" s="0" t="n">
        <v>1897.805</v>
      </c>
      <c r="Z55" s="0" t="n">
        <v>1996.243</v>
      </c>
      <c r="AA55" s="0" t="n">
        <v>1905.071</v>
      </c>
      <c r="AB55" s="0" t="n">
        <v>2045.912</v>
      </c>
      <c r="AC55" s="0" t="n">
        <v>1947.553</v>
      </c>
      <c r="AD55" s="0" t="n">
        <v>2052.7</v>
      </c>
      <c r="AE55" s="0" t="n">
        <v>1950.668</v>
      </c>
      <c r="AF55" s="0" t="n">
        <v>2054.491</v>
      </c>
      <c r="AG55" s="0" t="n">
        <v>1949.844</v>
      </c>
      <c r="AH55" s="0" t="n">
        <v>2057.627</v>
      </c>
      <c r="AI55" s="0" t="n">
        <v>1951.895</v>
      </c>
      <c r="AJ55" s="0" t="n">
        <v>2036.003</v>
      </c>
      <c r="AK55" s="0" t="n">
        <v>1930.786</v>
      </c>
      <c r="AL55" s="0" t="n">
        <v>1984.143</v>
      </c>
      <c r="AM55" s="0" t="n">
        <v>1882.865</v>
      </c>
      <c r="AN55" s="0" t="n">
        <v>1939.663</v>
      </c>
      <c r="AO55" s="0" t="n">
        <v>1843.714</v>
      </c>
      <c r="AP55" s="0" t="n">
        <v>1937.222</v>
      </c>
      <c r="AQ55" s="0" t="n">
        <v>1843.105</v>
      </c>
      <c r="AR55" s="0" t="n">
        <v>1978.056</v>
      </c>
      <c r="AS55" s="0" t="n">
        <v>1888.384</v>
      </c>
      <c r="AT55" s="0" t="n">
        <v>1806.564</v>
      </c>
      <c r="AU55" s="0" t="n">
        <v>1724.321</v>
      </c>
      <c r="AV55" s="0" t="n">
        <v>1633.204</v>
      </c>
      <c r="AW55" s="0" t="n">
        <v>1560.062</v>
      </c>
    </row>
    <row r="56" customFormat="false" ht="12.75" hidden="false" customHeight="false" outlineLevel="0" collapsed="false">
      <c r="A56" s="2" t="n">
        <v>36700</v>
      </c>
      <c r="B56" s="0" t="n">
        <v>1491.292</v>
      </c>
      <c r="C56" s="0" t="n">
        <v>1425.371</v>
      </c>
      <c r="D56" s="0" t="n">
        <v>1413.307</v>
      </c>
      <c r="E56" s="0" t="n">
        <v>1352.066</v>
      </c>
      <c r="F56" s="0" t="n">
        <v>1365.152</v>
      </c>
      <c r="G56" s="0" t="n">
        <v>1307.793</v>
      </c>
      <c r="H56" s="0" t="n">
        <v>1337.653</v>
      </c>
      <c r="I56" s="0" t="n">
        <v>1282.991</v>
      </c>
      <c r="J56" s="0" t="n">
        <v>1347.945</v>
      </c>
      <c r="K56" s="0" t="n">
        <v>1295.741</v>
      </c>
      <c r="L56" s="0" t="n">
        <v>1431.377</v>
      </c>
      <c r="M56" s="0" t="n">
        <v>1378.603</v>
      </c>
      <c r="N56" s="0" t="n">
        <v>1587.419</v>
      </c>
      <c r="O56" s="0" t="n">
        <v>1533.091</v>
      </c>
      <c r="P56" s="0" t="n">
        <v>1734.848</v>
      </c>
      <c r="Q56" s="0" t="n">
        <v>1675.353</v>
      </c>
      <c r="R56" s="0" t="n">
        <v>1825.933</v>
      </c>
      <c r="S56" s="0" t="n">
        <v>1759.897</v>
      </c>
      <c r="T56" s="0" t="n">
        <v>1879.155</v>
      </c>
      <c r="U56" s="0" t="n">
        <v>1805.718</v>
      </c>
      <c r="V56" s="0" t="n">
        <v>1940.691</v>
      </c>
      <c r="W56" s="0" t="n">
        <v>1860.369</v>
      </c>
      <c r="X56" s="0" t="n">
        <v>1978.792</v>
      </c>
      <c r="Y56" s="0" t="n">
        <v>1891.387</v>
      </c>
      <c r="Z56" s="0" t="n">
        <v>1997.782</v>
      </c>
      <c r="AA56" s="0" t="n">
        <v>1905.293</v>
      </c>
      <c r="AB56" s="0" t="n">
        <v>2041.236</v>
      </c>
      <c r="AC56" s="0" t="n">
        <v>1942.285</v>
      </c>
      <c r="AD56" s="0" t="n">
        <v>2047.328</v>
      </c>
      <c r="AE56" s="0" t="n">
        <v>1944.708</v>
      </c>
      <c r="AF56" s="0" t="n">
        <v>2031.594</v>
      </c>
      <c r="AG56" s="0" t="n">
        <v>1927.303</v>
      </c>
      <c r="AH56" s="0" t="n">
        <v>2020.775</v>
      </c>
      <c r="AI56" s="0" t="n">
        <v>1916.068</v>
      </c>
      <c r="AJ56" s="0" t="n">
        <v>1986.91</v>
      </c>
      <c r="AK56" s="0" t="n">
        <v>1883.511</v>
      </c>
      <c r="AL56" s="0" t="n">
        <v>1927.269</v>
      </c>
      <c r="AM56" s="0" t="n">
        <v>1827.971</v>
      </c>
      <c r="AN56" s="0" t="n">
        <v>1847.168</v>
      </c>
      <c r="AO56" s="0" t="n">
        <v>1756.87</v>
      </c>
      <c r="AP56" s="0" t="n">
        <v>1801.204</v>
      </c>
      <c r="AQ56" s="0" t="n">
        <v>1720.62</v>
      </c>
      <c r="AR56" s="0" t="n">
        <v>1819.066</v>
      </c>
      <c r="AS56" s="0" t="n">
        <v>1743.435</v>
      </c>
      <c r="AT56" s="0" t="n">
        <v>1663.221</v>
      </c>
      <c r="AU56" s="0" t="n">
        <v>1593.39</v>
      </c>
      <c r="AV56" s="0" t="n">
        <v>1489.567</v>
      </c>
      <c r="AW56" s="0" t="n">
        <v>1428.322</v>
      </c>
    </row>
    <row r="57" customFormat="false" ht="12.75" hidden="false" customHeight="false" outlineLevel="0" collapsed="false">
      <c r="A57" s="2" t="n">
        <v>36701</v>
      </c>
      <c r="B57" s="0" t="n">
        <v>1342.308</v>
      </c>
      <c r="C57" s="0" t="n">
        <v>1288.677</v>
      </c>
      <c r="D57" s="0" t="n">
        <v>1257.136</v>
      </c>
      <c r="E57" s="0" t="n">
        <v>1207.899</v>
      </c>
      <c r="F57" s="0" t="n">
        <v>1205.8</v>
      </c>
      <c r="G57" s="0" t="n">
        <v>1160.631</v>
      </c>
      <c r="H57" s="0" t="n">
        <v>1171.128</v>
      </c>
      <c r="I57" s="0" t="n">
        <v>1128.568</v>
      </c>
      <c r="J57" s="0" t="n">
        <v>1163.558</v>
      </c>
      <c r="K57" s="0" t="n">
        <v>1123.52</v>
      </c>
      <c r="L57" s="0" t="n">
        <v>1182.059</v>
      </c>
      <c r="M57" s="0" t="n">
        <v>1143.641</v>
      </c>
      <c r="N57" s="0" t="n">
        <v>1225.413</v>
      </c>
      <c r="O57" s="0" t="n">
        <v>1189.173</v>
      </c>
      <c r="P57" s="0" t="n">
        <v>1333.181</v>
      </c>
      <c r="Q57" s="0" t="n">
        <v>1293.814</v>
      </c>
      <c r="R57" s="0" t="n">
        <v>1465.31</v>
      </c>
      <c r="S57" s="0" t="n">
        <v>1418.992</v>
      </c>
      <c r="T57" s="0" t="n">
        <v>1582.27</v>
      </c>
      <c r="U57" s="0" t="n">
        <v>1526.45</v>
      </c>
      <c r="V57" s="0" t="n">
        <v>1651.4</v>
      </c>
      <c r="W57" s="0" t="n">
        <v>1589.158</v>
      </c>
      <c r="X57" s="0" t="n">
        <v>1678.77</v>
      </c>
      <c r="Y57" s="0" t="n">
        <v>1610.597</v>
      </c>
      <c r="Z57" s="0" t="n">
        <v>1687.963</v>
      </c>
      <c r="AA57" s="0" t="n">
        <v>1616.247</v>
      </c>
      <c r="AB57" s="0" t="n">
        <v>1698.103</v>
      </c>
      <c r="AC57" s="0" t="n">
        <v>1621.854</v>
      </c>
      <c r="AD57" s="0" t="n">
        <v>1703.324</v>
      </c>
      <c r="AE57" s="0" t="n">
        <v>1624.036</v>
      </c>
      <c r="AF57" s="0" t="n">
        <v>1715.825</v>
      </c>
      <c r="AG57" s="0" t="n">
        <v>1633.919</v>
      </c>
      <c r="AH57" s="0" t="n">
        <v>1733.703</v>
      </c>
      <c r="AI57" s="0" t="n">
        <v>1649.798</v>
      </c>
      <c r="AJ57" s="0" t="n">
        <v>1736.66</v>
      </c>
      <c r="AK57" s="0" t="n">
        <v>1651.904</v>
      </c>
      <c r="AL57" s="0" t="n">
        <v>1704.383</v>
      </c>
      <c r="AM57" s="0" t="n">
        <v>1621.066</v>
      </c>
      <c r="AN57" s="0" t="n">
        <v>1652.586</v>
      </c>
      <c r="AO57" s="0" t="n">
        <v>1573.571</v>
      </c>
      <c r="AP57" s="0" t="n">
        <v>1643.258</v>
      </c>
      <c r="AQ57" s="0" t="n">
        <v>1566.944</v>
      </c>
      <c r="AR57" s="0" t="n">
        <v>1645.586</v>
      </c>
      <c r="AS57" s="0" t="n">
        <v>1574.159</v>
      </c>
      <c r="AT57" s="0" t="n">
        <v>1556.01</v>
      </c>
      <c r="AU57" s="0" t="n">
        <v>1487.023</v>
      </c>
      <c r="AV57" s="0" t="n">
        <v>1426.938</v>
      </c>
      <c r="AW57" s="0" t="n">
        <v>1365.883</v>
      </c>
    </row>
    <row r="58" customFormat="false" ht="12.75" hidden="false" customHeight="false" outlineLevel="0" collapsed="false">
      <c r="A58" s="2" t="n">
        <v>36702</v>
      </c>
      <c r="B58" s="0" t="n">
        <v>1316.937</v>
      </c>
      <c r="C58" s="0" t="n">
        <v>1257.34</v>
      </c>
      <c r="D58" s="0" t="n">
        <v>1231.903</v>
      </c>
      <c r="E58" s="0" t="n">
        <v>1177.838</v>
      </c>
      <c r="F58" s="0" t="n">
        <v>1187.545</v>
      </c>
      <c r="G58" s="0" t="n">
        <v>1135.419</v>
      </c>
      <c r="H58" s="0" t="n">
        <v>1159.632</v>
      </c>
      <c r="I58" s="0" t="n">
        <v>1109.582</v>
      </c>
      <c r="J58" s="0" t="n">
        <v>1143.657</v>
      </c>
      <c r="K58" s="0" t="n">
        <v>1097.016</v>
      </c>
      <c r="L58" s="0" t="n">
        <v>1140.316</v>
      </c>
      <c r="M58" s="0" t="n">
        <v>1095.541</v>
      </c>
      <c r="N58" s="0" t="n">
        <v>1159.73</v>
      </c>
      <c r="O58" s="0" t="n">
        <v>1116.063</v>
      </c>
      <c r="P58" s="0" t="n">
        <v>1261.23</v>
      </c>
      <c r="Q58" s="0" t="n">
        <v>1213.037</v>
      </c>
      <c r="R58" s="0" t="n">
        <v>1412.325</v>
      </c>
      <c r="S58" s="0" t="n">
        <v>1354.706</v>
      </c>
      <c r="T58" s="0" t="n">
        <v>1531.939</v>
      </c>
      <c r="U58" s="0" t="n">
        <v>1464.944</v>
      </c>
      <c r="V58" s="0" t="n">
        <v>1627.59</v>
      </c>
      <c r="W58" s="0" t="n">
        <v>1553.225</v>
      </c>
      <c r="X58" s="0" t="n">
        <v>1714.053</v>
      </c>
      <c r="Y58" s="0" t="n">
        <v>1630.729</v>
      </c>
      <c r="Z58" s="0" t="n">
        <v>1757.032</v>
      </c>
      <c r="AA58" s="0" t="n">
        <v>1670.445</v>
      </c>
      <c r="AB58" s="0" t="n">
        <v>1787.077</v>
      </c>
      <c r="AC58" s="0" t="n">
        <v>1696.071</v>
      </c>
      <c r="AD58" s="0" t="n">
        <v>1806.359</v>
      </c>
      <c r="AE58" s="0" t="n">
        <v>1714.026</v>
      </c>
      <c r="AF58" s="0" t="n">
        <v>1827.824</v>
      </c>
      <c r="AG58" s="0" t="n">
        <v>1733.057</v>
      </c>
      <c r="AH58" s="0" t="n">
        <v>1858.311</v>
      </c>
      <c r="AI58" s="0" t="n">
        <v>1761.726</v>
      </c>
      <c r="AJ58" s="0" t="n">
        <v>1874.532</v>
      </c>
      <c r="AK58" s="0" t="n">
        <v>1776.523</v>
      </c>
      <c r="AL58" s="0" t="n">
        <v>1849.349</v>
      </c>
      <c r="AM58" s="0" t="n">
        <v>1753.409</v>
      </c>
      <c r="AN58" s="0" t="n">
        <v>1802.846</v>
      </c>
      <c r="AO58" s="0" t="n">
        <v>1712.343</v>
      </c>
      <c r="AP58" s="0" t="n">
        <v>1787.583</v>
      </c>
      <c r="AQ58" s="0" t="n">
        <v>1704.254</v>
      </c>
      <c r="AR58" s="0" t="n">
        <v>1794.149</v>
      </c>
      <c r="AS58" s="0" t="n">
        <v>1715.514</v>
      </c>
      <c r="AT58" s="0" t="n">
        <v>1698.553</v>
      </c>
      <c r="AU58" s="0" t="n">
        <v>1623.228</v>
      </c>
      <c r="AV58" s="0" t="n">
        <v>1573.759</v>
      </c>
      <c r="AW58" s="0" t="n">
        <v>1505.526</v>
      </c>
    </row>
    <row r="59" customFormat="false" ht="12.75" hidden="false" customHeight="false" outlineLevel="0" collapsed="false">
      <c r="A59" s="2" t="n">
        <v>36703</v>
      </c>
      <c r="B59" s="0" t="n">
        <v>1458.73</v>
      </c>
      <c r="C59" s="0" t="n">
        <v>1394.273</v>
      </c>
      <c r="D59" s="0" t="n">
        <v>1394.126</v>
      </c>
      <c r="E59" s="0" t="n">
        <v>1333.737</v>
      </c>
      <c r="F59" s="0" t="n">
        <v>1356.116</v>
      </c>
      <c r="G59" s="0" t="n">
        <v>1298.209</v>
      </c>
      <c r="H59" s="0" t="n">
        <v>1341.208</v>
      </c>
      <c r="I59" s="0" t="n">
        <v>1284.993</v>
      </c>
      <c r="J59" s="0" t="n">
        <v>1359.922</v>
      </c>
      <c r="K59" s="0" t="n">
        <v>1305.712</v>
      </c>
      <c r="L59" s="0" t="n">
        <v>1455.564</v>
      </c>
      <c r="M59" s="0" t="n">
        <v>1400.146</v>
      </c>
      <c r="N59" s="0" t="n">
        <v>1628.827</v>
      </c>
      <c r="O59" s="0" t="n">
        <v>1570.521</v>
      </c>
      <c r="P59" s="0" t="n">
        <v>1783.295</v>
      </c>
      <c r="Q59" s="0" t="n">
        <v>1719.695</v>
      </c>
      <c r="R59" s="0" t="n">
        <v>1903.728</v>
      </c>
      <c r="S59" s="0" t="n">
        <v>1831.488</v>
      </c>
      <c r="T59" s="0" t="n">
        <v>1991.743</v>
      </c>
      <c r="U59" s="0" t="n">
        <v>1909.31</v>
      </c>
      <c r="V59" s="0" t="n">
        <v>2083.426</v>
      </c>
      <c r="W59" s="0" t="n">
        <v>1992.839</v>
      </c>
      <c r="X59" s="0" t="n">
        <v>2148.917</v>
      </c>
      <c r="Y59" s="0" t="n">
        <v>2049.191</v>
      </c>
      <c r="Z59" s="0" t="n">
        <v>2178.383</v>
      </c>
      <c r="AA59" s="0" t="n">
        <v>2073.297</v>
      </c>
      <c r="AB59" s="0" t="n">
        <v>2224.558</v>
      </c>
      <c r="AC59" s="0" t="n">
        <v>2112.372</v>
      </c>
      <c r="AD59" s="0" t="n">
        <v>2239.875</v>
      </c>
      <c r="AE59" s="0" t="n">
        <v>2124.451</v>
      </c>
      <c r="AF59" s="0" t="n">
        <v>2248.275</v>
      </c>
      <c r="AG59" s="0" t="n">
        <v>2130.468</v>
      </c>
      <c r="AH59" s="0" t="n">
        <v>2262.563</v>
      </c>
      <c r="AI59" s="0" t="n">
        <v>2143.404</v>
      </c>
      <c r="AJ59" s="0" t="n">
        <v>2245.944</v>
      </c>
      <c r="AK59" s="0" t="n">
        <v>2126.995</v>
      </c>
      <c r="AL59" s="0" t="n">
        <v>2202.486</v>
      </c>
      <c r="AM59" s="0" t="n">
        <v>2085.072</v>
      </c>
      <c r="AN59" s="0" t="n">
        <v>2146.598</v>
      </c>
      <c r="AO59" s="0" t="n">
        <v>2034.874</v>
      </c>
      <c r="AP59" s="0" t="n">
        <v>2122.867</v>
      </c>
      <c r="AQ59" s="0" t="n">
        <v>2014.585</v>
      </c>
      <c r="AR59" s="0" t="n">
        <v>2142.622</v>
      </c>
      <c r="AS59" s="0" t="n">
        <v>2040.981</v>
      </c>
      <c r="AT59" s="0" t="n">
        <v>1973.842</v>
      </c>
      <c r="AU59" s="0" t="n">
        <v>1878.59</v>
      </c>
      <c r="AV59" s="0" t="n">
        <v>1772.211</v>
      </c>
      <c r="AW59" s="0" t="n">
        <v>1689.563</v>
      </c>
    </row>
    <row r="60" customFormat="false" ht="12.75" hidden="false" customHeight="false" outlineLevel="0" collapsed="false">
      <c r="A60" s="2" t="n">
        <v>36704</v>
      </c>
      <c r="B60" s="0" t="n">
        <v>1637.667</v>
      </c>
      <c r="C60" s="0" t="n">
        <v>1558.194</v>
      </c>
      <c r="D60" s="0" t="n">
        <v>1552.519</v>
      </c>
      <c r="E60" s="0" t="n">
        <v>1479.184</v>
      </c>
      <c r="F60" s="0" t="n">
        <v>1500.819</v>
      </c>
      <c r="G60" s="0" t="n">
        <v>1430.747</v>
      </c>
      <c r="H60" s="0" t="n">
        <v>1472.777</v>
      </c>
      <c r="I60" s="0" t="n">
        <v>1405.369</v>
      </c>
      <c r="J60" s="0" t="n">
        <v>1480.93</v>
      </c>
      <c r="K60" s="0" t="n">
        <v>1416.76</v>
      </c>
      <c r="L60" s="0" t="n">
        <v>1574.349</v>
      </c>
      <c r="M60" s="0" t="n">
        <v>1508.837</v>
      </c>
      <c r="N60" s="0" t="n">
        <v>1745.06</v>
      </c>
      <c r="O60" s="0" t="n">
        <v>1675.856</v>
      </c>
      <c r="P60" s="0" t="n">
        <v>1897.89</v>
      </c>
      <c r="Q60" s="0" t="n">
        <v>1822.848</v>
      </c>
      <c r="R60" s="0" t="n">
        <v>1994.456</v>
      </c>
      <c r="S60" s="0" t="n">
        <v>1912.204</v>
      </c>
      <c r="T60" s="0" t="n">
        <v>2051.371</v>
      </c>
      <c r="U60" s="0" t="n">
        <v>1961.171</v>
      </c>
      <c r="V60" s="0" t="n">
        <v>2121.185</v>
      </c>
      <c r="W60" s="0" t="n">
        <v>2023.336</v>
      </c>
      <c r="X60" s="0" t="n">
        <v>2167.329</v>
      </c>
      <c r="Y60" s="0" t="n">
        <v>2061.629</v>
      </c>
      <c r="Z60" s="0" t="n">
        <v>2182.339</v>
      </c>
      <c r="AA60" s="0" t="n">
        <v>2070.253</v>
      </c>
      <c r="AB60" s="0" t="n">
        <v>2198.796</v>
      </c>
      <c r="AC60" s="0" t="n">
        <v>2081.159</v>
      </c>
      <c r="AD60" s="0" t="n">
        <v>2184.292</v>
      </c>
      <c r="AE60" s="0" t="n">
        <v>2063.663</v>
      </c>
      <c r="AF60" s="0" t="n">
        <v>2147.858</v>
      </c>
      <c r="AG60" s="0" t="n">
        <v>2027.798</v>
      </c>
      <c r="AH60" s="0" t="n">
        <v>2132.459</v>
      </c>
      <c r="AI60" s="0" t="n">
        <v>2013.86</v>
      </c>
      <c r="AJ60" s="0" t="n">
        <v>2095.602</v>
      </c>
      <c r="AK60" s="0" t="n">
        <v>1979.993</v>
      </c>
      <c r="AL60" s="0" t="n">
        <v>2033.909</v>
      </c>
      <c r="AM60" s="0" t="n">
        <v>1924.562</v>
      </c>
      <c r="AN60" s="0" t="n">
        <v>1963.967</v>
      </c>
      <c r="AO60" s="0" t="n">
        <v>1863.577</v>
      </c>
      <c r="AP60" s="0" t="n">
        <v>1941.029</v>
      </c>
      <c r="AQ60" s="0" t="n">
        <v>1848.405</v>
      </c>
      <c r="AR60" s="0" t="n">
        <v>1962.902</v>
      </c>
      <c r="AS60" s="0" t="n">
        <v>1875.605</v>
      </c>
      <c r="AT60" s="0" t="n">
        <v>1799.159</v>
      </c>
      <c r="AU60" s="0" t="n">
        <v>1718.025</v>
      </c>
      <c r="AV60" s="0" t="n">
        <v>1613.27</v>
      </c>
      <c r="AW60" s="0" t="n">
        <v>1542.198</v>
      </c>
    </row>
    <row r="61" customFormat="false" ht="12.75" hidden="false" customHeight="false" outlineLevel="0" collapsed="false">
      <c r="A61" s="2" t="n">
        <v>36705</v>
      </c>
      <c r="B61" s="0" t="n">
        <v>1491.519</v>
      </c>
      <c r="C61" s="0" t="n">
        <v>1425.807</v>
      </c>
      <c r="D61" s="0" t="n">
        <v>1418.328</v>
      </c>
      <c r="E61" s="0" t="n">
        <v>1356.84</v>
      </c>
      <c r="F61" s="0" t="n">
        <v>1372.183</v>
      </c>
      <c r="G61" s="0" t="n">
        <v>1313.958</v>
      </c>
      <c r="H61" s="0" t="n">
        <v>1349.041</v>
      </c>
      <c r="I61" s="0" t="n">
        <v>1293.081</v>
      </c>
      <c r="J61" s="0" t="n">
        <v>1361.504</v>
      </c>
      <c r="K61" s="0" t="n">
        <v>1307.756</v>
      </c>
      <c r="L61" s="0" t="n">
        <v>1448.758</v>
      </c>
      <c r="M61" s="0" t="n">
        <v>1394.388</v>
      </c>
      <c r="N61" s="0" t="n">
        <v>1603.806</v>
      </c>
      <c r="O61" s="0" t="n">
        <v>1548.763</v>
      </c>
      <c r="P61" s="0" t="n">
        <v>1737.185</v>
      </c>
      <c r="Q61" s="0" t="n">
        <v>1678.643</v>
      </c>
      <c r="R61" s="0" t="n">
        <v>1810.884</v>
      </c>
      <c r="S61" s="0" t="n">
        <v>1747.615</v>
      </c>
      <c r="T61" s="0" t="n">
        <v>1860.131</v>
      </c>
      <c r="U61" s="0" t="n">
        <v>1789.829</v>
      </c>
      <c r="V61" s="0" t="n">
        <v>1911.328</v>
      </c>
      <c r="W61" s="0" t="n">
        <v>1834.873</v>
      </c>
      <c r="X61" s="0" t="n">
        <v>1938.621</v>
      </c>
      <c r="Y61" s="0" t="n">
        <v>1856.377</v>
      </c>
      <c r="Z61" s="0" t="n">
        <v>1940.505</v>
      </c>
      <c r="AA61" s="0" t="n">
        <v>1853.07</v>
      </c>
      <c r="AB61" s="0" t="n">
        <v>1964.183</v>
      </c>
      <c r="AC61" s="0" t="n">
        <v>1871.024</v>
      </c>
      <c r="AD61" s="0" t="n">
        <v>1950.726</v>
      </c>
      <c r="AE61" s="0" t="n">
        <v>1854.517</v>
      </c>
      <c r="AF61" s="0" t="n">
        <v>1919.583</v>
      </c>
      <c r="AG61" s="0" t="n">
        <v>1824.425</v>
      </c>
      <c r="AH61" s="0" t="n">
        <v>1902.783</v>
      </c>
      <c r="AI61" s="0" t="n">
        <v>1809.442</v>
      </c>
      <c r="AJ61" s="0" t="n">
        <v>1868.651</v>
      </c>
      <c r="AK61" s="0" t="n">
        <v>1778.363</v>
      </c>
      <c r="AL61" s="0" t="n">
        <v>1818.256</v>
      </c>
      <c r="AM61" s="0" t="n">
        <v>1734.014</v>
      </c>
      <c r="AN61" s="0" t="n">
        <v>1772.5</v>
      </c>
      <c r="AO61" s="0" t="n">
        <v>1695.341</v>
      </c>
      <c r="AP61" s="0" t="n">
        <v>1764.182</v>
      </c>
      <c r="AQ61" s="0" t="n">
        <v>1692.382</v>
      </c>
      <c r="AR61" s="0" t="n">
        <v>1803.984</v>
      </c>
      <c r="AS61" s="0" t="n">
        <v>1734.948</v>
      </c>
      <c r="AT61" s="0" t="n">
        <v>1650.773</v>
      </c>
      <c r="AU61" s="0" t="n">
        <v>1586.639</v>
      </c>
      <c r="AV61" s="0" t="n">
        <v>1493.476</v>
      </c>
      <c r="AW61" s="0" t="n">
        <v>1436.669</v>
      </c>
    </row>
    <row r="62" customFormat="false" ht="12.75" hidden="false" customHeight="false" outlineLevel="0" collapsed="false">
      <c r="A62" s="2" t="n">
        <v>36706</v>
      </c>
      <c r="B62" s="0" t="n">
        <v>1382.47</v>
      </c>
      <c r="C62" s="0" t="n">
        <v>1329.32</v>
      </c>
      <c r="D62" s="0" t="n">
        <v>1316.428</v>
      </c>
      <c r="E62" s="0" t="n">
        <v>1266.448</v>
      </c>
      <c r="F62" s="0" t="n">
        <v>1276.589</v>
      </c>
      <c r="G62" s="0" t="n">
        <v>1229.138</v>
      </c>
      <c r="H62" s="0" t="n">
        <v>1259.177</v>
      </c>
      <c r="I62" s="0" t="n">
        <v>1213.117</v>
      </c>
      <c r="J62" s="0" t="n">
        <v>1274.692</v>
      </c>
      <c r="K62" s="0" t="n">
        <v>1230.286</v>
      </c>
      <c r="L62" s="0" t="n">
        <v>1361.259</v>
      </c>
      <c r="M62" s="0" t="n">
        <v>1316.188</v>
      </c>
      <c r="N62" s="0" t="n">
        <v>1514.581</v>
      </c>
      <c r="O62" s="0" t="n">
        <v>1468.768</v>
      </c>
      <c r="P62" s="0" t="n">
        <v>1648.099</v>
      </c>
      <c r="Q62" s="0" t="n">
        <v>1600.027</v>
      </c>
      <c r="R62" s="0" t="n">
        <v>1713.698</v>
      </c>
      <c r="S62" s="0" t="n">
        <v>1662.757</v>
      </c>
      <c r="T62" s="0" t="n">
        <v>1737.325</v>
      </c>
      <c r="U62" s="0" t="n">
        <v>1682.316</v>
      </c>
      <c r="V62" s="0" t="n">
        <v>1780.99</v>
      </c>
      <c r="W62" s="0" t="n">
        <v>1720.9</v>
      </c>
      <c r="X62" s="0" t="n">
        <v>1813.006</v>
      </c>
      <c r="Y62" s="0" t="n">
        <v>1747.027</v>
      </c>
      <c r="Z62" s="0" t="n">
        <v>1813.898</v>
      </c>
      <c r="AA62" s="0" t="n">
        <v>1743.274</v>
      </c>
      <c r="AB62" s="0" t="n">
        <v>1831.777</v>
      </c>
      <c r="AC62" s="0" t="n">
        <v>1756.709</v>
      </c>
      <c r="AD62" s="0" t="n">
        <v>1826.403</v>
      </c>
      <c r="AE62" s="0" t="n">
        <v>1747.624</v>
      </c>
      <c r="AF62" s="0" t="n">
        <v>1799.535</v>
      </c>
      <c r="AG62" s="0" t="n">
        <v>1721.666</v>
      </c>
      <c r="AH62" s="0" t="n">
        <v>1792.855</v>
      </c>
      <c r="AI62" s="0" t="n">
        <v>1715.098</v>
      </c>
      <c r="AJ62" s="0" t="n">
        <v>1763.317</v>
      </c>
      <c r="AK62" s="0" t="n">
        <v>1687.44</v>
      </c>
      <c r="AL62" s="0" t="n">
        <v>1720.02</v>
      </c>
      <c r="AM62" s="0" t="n">
        <v>1648.134</v>
      </c>
      <c r="AN62" s="0" t="n">
        <v>1683.562</v>
      </c>
      <c r="AO62" s="0" t="n">
        <v>1617.662</v>
      </c>
      <c r="AP62" s="0" t="n">
        <v>1684.267</v>
      </c>
      <c r="AQ62" s="0" t="n">
        <v>1623.493</v>
      </c>
      <c r="AR62" s="0" t="n">
        <v>1730.467</v>
      </c>
      <c r="AS62" s="0" t="n">
        <v>1671.772</v>
      </c>
      <c r="AT62" s="0" t="n">
        <v>1582.721</v>
      </c>
      <c r="AU62" s="0" t="n">
        <v>1528.638</v>
      </c>
      <c r="AV62" s="0" t="n">
        <v>1429.464</v>
      </c>
      <c r="AW62" s="0" t="n">
        <v>1381.274</v>
      </c>
    </row>
    <row r="63" customFormat="false" ht="12.75" hidden="false" customHeight="false" outlineLevel="0" collapsed="false">
      <c r="A63" s="2" t="n">
        <v>36707</v>
      </c>
      <c r="B63" s="0" t="n">
        <v>1313.977</v>
      </c>
      <c r="C63" s="0" t="n">
        <v>1270.577</v>
      </c>
      <c r="D63" s="0" t="n">
        <v>1250.281</v>
      </c>
      <c r="E63" s="0" t="n">
        <v>1209.619</v>
      </c>
      <c r="F63" s="0" t="n">
        <v>1212.601</v>
      </c>
      <c r="G63" s="0" t="n">
        <v>1174.896</v>
      </c>
      <c r="H63" s="0" t="n">
        <v>1193.379</v>
      </c>
      <c r="I63" s="0" t="n">
        <v>1157.47</v>
      </c>
      <c r="J63" s="0" t="n">
        <v>1210.676</v>
      </c>
      <c r="K63" s="0" t="n">
        <v>1176.619</v>
      </c>
      <c r="L63" s="0" t="n">
        <v>1292.471</v>
      </c>
      <c r="M63" s="0" t="n">
        <v>1258.473</v>
      </c>
      <c r="N63" s="0" t="n">
        <v>1442.477</v>
      </c>
      <c r="O63" s="0" t="n">
        <v>1408.813</v>
      </c>
      <c r="P63" s="0" t="n">
        <v>1572.847</v>
      </c>
      <c r="Q63" s="0" t="n">
        <v>1537.031</v>
      </c>
      <c r="R63" s="0" t="n">
        <v>1649.784</v>
      </c>
      <c r="S63" s="0" t="n">
        <v>1609.077</v>
      </c>
      <c r="T63" s="0" t="n">
        <v>1688.139</v>
      </c>
      <c r="U63" s="0" t="n">
        <v>1641.835</v>
      </c>
      <c r="V63" s="0" t="n">
        <v>1734.08</v>
      </c>
      <c r="W63" s="0" t="n">
        <v>1682.41</v>
      </c>
      <c r="X63" s="0" t="n">
        <v>1753.566</v>
      </c>
      <c r="Y63" s="0" t="n">
        <v>1696.972</v>
      </c>
      <c r="Z63" s="0" t="n">
        <v>1757.259</v>
      </c>
      <c r="AA63" s="0" t="n">
        <v>1695.769</v>
      </c>
      <c r="AB63" s="0" t="n">
        <v>1775.57</v>
      </c>
      <c r="AC63" s="0" t="n">
        <v>1708.941</v>
      </c>
      <c r="AD63" s="0" t="n">
        <v>1775.118</v>
      </c>
      <c r="AE63" s="0" t="n">
        <v>1704.652</v>
      </c>
      <c r="AF63" s="0" t="n">
        <v>1761.282</v>
      </c>
      <c r="AG63" s="0" t="n">
        <v>1688.494</v>
      </c>
      <c r="AH63" s="0" t="n">
        <v>1753.257</v>
      </c>
      <c r="AI63" s="0" t="n">
        <v>1679.374</v>
      </c>
      <c r="AJ63" s="0" t="n">
        <v>1725.876</v>
      </c>
      <c r="AK63" s="0" t="n">
        <v>1652.523</v>
      </c>
      <c r="AL63" s="0" t="n">
        <v>1679.252</v>
      </c>
      <c r="AM63" s="0" t="n">
        <v>1609.075</v>
      </c>
      <c r="AN63" s="0" t="n">
        <v>1622.151</v>
      </c>
      <c r="AO63" s="0" t="n">
        <v>1559.45</v>
      </c>
      <c r="AP63" s="0" t="n">
        <v>1600.225</v>
      </c>
      <c r="AQ63" s="0" t="n">
        <v>1543.865</v>
      </c>
      <c r="AR63" s="0" t="n">
        <v>1636.264</v>
      </c>
      <c r="AS63" s="0" t="n">
        <v>1581.992</v>
      </c>
      <c r="AT63" s="0" t="n">
        <v>1496.567</v>
      </c>
      <c r="AU63" s="0" t="n">
        <v>1446.305</v>
      </c>
      <c r="AV63" s="0" t="n">
        <v>1347.968</v>
      </c>
      <c r="AW63" s="0" t="n">
        <v>1303.268</v>
      </c>
    </row>
    <row r="64" customFormat="false" ht="12.75" hidden="false" customHeight="false" outlineLevel="0" collapsed="false">
      <c r="A64" s="2" t="n">
        <v>36708</v>
      </c>
      <c r="B64" s="0" t="n">
        <v>1225.124</v>
      </c>
      <c r="C64" s="0" t="n">
        <v>1185.387</v>
      </c>
      <c r="D64" s="0" t="n">
        <v>1154.106</v>
      </c>
      <c r="E64" s="0" t="n">
        <v>1117.281</v>
      </c>
      <c r="F64" s="0" t="n">
        <v>1109.025</v>
      </c>
      <c r="G64" s="0" t="n">
        <v>1075.046</v>
      </c>
      <c r="H64" s="0" t="n">
        <v>1077.411</v>
      </c>
      <c r="I64" s="0" t="n">
        <v>1045.482</v>
      </c>
      <c r="J64" s="0" t="n">
        <v>1073.777</v>
      </c>
      <c r="K64" s="0" t="n">
        <v>1043.707</v>
      </c>
      <c r="L64" s="0" t="n">
        <v>1092.299</v>
      </c>
      <c r="M64" s="0" t="n">
        <v>1063.538</v>
      </c>
      <c r="N64" s="0" t="n">
        <v>1125.966</v>
      </c>
      <c r="O64" s="0" t="n">
        <v>1099.037</v>
      </c>
      <c r="P64" s="0" t="n">
        <v>1223.103</v>
      </c>
      <c r="Q64" s="0" t="n">
        <v>1193.653</v>
      </c>
      <c r="R64" s="0" t="n">
        <v>1347.474</v>
      </c>
      <c r="S64" s="0" t="n">
        <v>1312.059</v>
      </c>
      <c r="T64" s="0" t="n">
        <v>1453.458</v>
      </c>
      <c r="U64" s="0" t="n">
        <v>1410.701</v>
      </c>
      <c r="V64" s="0" t="n">
        <v>1516.932</v>
      </c>
      <c r="W64" s="0" t="n">
        <v>1468.336</v>
      </c>
      <c r="X64" s="0" t="n">
        <v>1542.529</v>
      </c>
      <c r="Y64" s="0" t="n">
        <v>1488.893</v>
      </c>
      <c r="Z64" s="0" t="n">
        <v>1551.408</v>
      </c>
      <c r="AA64" s="0" t="n">
        <v>1493.467</v>
      </c>
      <c r="AB64" s="0" t="n">
        <v>1560.916</v>
      </c>
      <c r="AC64" s="0" t="n">
        <v>1498.66</v>
      </c>
      <c r="AD64" s="0" t="n">
        <v>1562.749</v>
      </c>
      <c r="AE64" s="0" t="n">
        <v>1497.478</v>
      </c>
      <c r="AF64" s="0" t="n">
        <v>1572.72</v>
      </c>
      <c r="AG64" s="0" t="n">
        <v>1504.616</v>
      </c>
      <c r="AH64" s="0" t="n">
        <v>1587.431</v>
      </c>
      <c r="AI64" s="0" t="n">
        <v>1517.433</v>
      </c>
      <c r="AJ64" s="0" t="n">
        <v>1593.204</v>
      </c>
      <c r="AK64" s="0" t="n">
        <v>1522.181</v>
      </c>
      <c r="AL64" s="0" t="n">
        <v>1565.791</v>
      </c>
      <c r="AM64" s="0" t="n">
        <v>1496.951</v>
      </c>
      <c r="AN64" s="0" t="n">
        <v>1503.704</v>
      </c>
      <c r="AO64" s="0" t="n">
        <v>1441.829</v>
      </c>
      <c r="AP64" s="0" t="n">
        <v>1495.668</v>
      </c>
      <c r="AQ64" s="0" t="n">
        <v>1440.005</v>
      </c>
      <c r="AR64" s="0" t="n">
        <v>1490.498</v>
      </c>
      <c r="AS64" s="0" t="n">
        <v>1438.775</v>
      </c>
      <c r="AT64" s="0" t="n">
        <v>1408.739</v>
      </c>
      <c r="AU64" s="0" t="n">
        <v>1359.448</v>
      </c>
      <c r="AV64" s="0" t="n">
        <v>1290.926</v>
      </c>
      <c r="AW64" s="0" t="n">
        <v>1246.503</v>
      </c>
    </row>
    <row r="65" customFormat="false" ht="12.75" hidden="false" customHeight="false" outlineLevel="0" collapsed="false">
      <c r="A65" s="2" t="n">
        <v>36709</v>
      </c>
      <c r="B65" s="0" t="n">
        <v>1174.112</v>
      </c>
      <c r="C65" s="0" t="n">
        <v>1135.524</v>
      </c>
      <c r="D65" s="0" t="n">
        <v>1101.265</v>
      </c>
      <c r="E65" s="0" t="n">
        <v>1066.052</v>
      </c>
      <c r="F65" s="0" t="n">
        <v>1055.649</v>
      </c>
      <c r="G65" s="0" t="n">
        <v>1023.736</v>
      </c>
      <c r="H65" s="0" t="n">
        <v>1027.814</v>
      </c>
      <c r="I65" s="0" t="n">
        <v>997.8695</v>
      </c>
      <c r="J65" s="0" t="n">
        <v>1016.235</v>
      </c>
      <c r="K65" s="0" t="n">
        <v>988.7706</v>
      </c>
      <c r="L65" s="0" t="n">
        <v>1016.652</v>
      </c>
      <c r="M65" s="0" t="n">
        <v>990.8542</v>
      </c>
      <c r="N65" s="0" t="n">
        <v>1027.755</v>
      </c>
      <c r="O65" s="0" t="n">
        <v>1004.374</v>
      </c>
      <c r="P65" s="0" t="n">
        <v>1109.357</v>
      </c>
      <c r="Q65" s="0" t="n">
        <v>1083.883</v>
      </c>
      <c r="R65" s="0" t="n">
        <v>1240.456</v>
      </c>
      <c r="S65" s="0" t="n">
        <v>1207.897</v>
      </c>
      <c r="T65" s="0" t="n">
        <v>1352.952</v>
      </c>
      <c r="U65" s="0" t="n">
        <v>1312.656</v>
      </c>
      <c r="V65" s="0" t="n">
        <v>1438.764</v>
      </c>
      <c r="W65" s="0" t="n">
        <v>1391.975</v>
      </c>
      <c r="X65" s="0" t="n">
        <v>1510.982</v>
      </c>
      <c r="Y65" s="0" t="n">
        <v>1457.304</v>
      </c>
      <c r="Z65" s="0" t="n">
        <v>1552.169</v>
      </c>
      <c r="AA65" s="0" t="n">
        <v>1494.026</v>
      </c>
      <c r="AB65" s="0" t="n">
        <v>1571.995</v>
      </c>
      <c r="AC65" s="0" t="n">
        <v>1509.099</v>
      </c>
      <c r="AD65" s="0" t="n">
        <v>1586.281</v>
      </c>
      <c r="AE65" s="0" t="n">
        <v>1520.336</v>
      </c>
      <c r="AF65" s="0" t="n">
        <v>1603.797</v>
      </c>
      <c r="AG65" s="0" t="n">
        <v>1534.724</v>
      </c>
      <c r="AH65" s="0" t="n">
        <v>1631.79</v>
      </c>
      <c r="AI65" s="0" t="n">
        <v>1560.206</v>
      </c>
      <c r="AJ65" s="0" t="n">
        <v>1651.253</v>
      </c>
      <c r="AK65" s="0" t="n">
        <v>1577.861</v>
      </c>
      <c r="AL65" s="0" t="n">
        <v>1639.045</v>
      </c>
      <c r="AM65" s="0" t="n">
        <v>1566.466</v>
      </c>
      <c r="AN65" s="0" t="n">
        <v>1600.842</v>
      </c>
      <c r="AO65" s="0" t="n">
        <v>1533.031</v>
      </c>
      <c r="AP65" s="0" t="n">
        <v>1603.838</v>
      </c>
      <c r="AQ65" s="0" t="n">
        <v>1541.959</v>
      </c>
      <c r="AR65" s="0" t="n">
        <v>1616.569</v>
      </c>
      <c r="AS65" s="0" t="n">
        <v>1557.821</v>
      </c>
      <c r="AT65" s="0" t="n">
        <v>1538.239</v>
      </c>
      <c r="AU65" s="0" t="n">
        <v>1481.637</v>
      </c>
      <c r="AV65" s="0" t="n">
        <v>1426.96</v>
      </c>
      <c r="AW65" s="0" t="n">
        <v>1375.233</v>
      </c>
    </row>
    <row r="66" customFormat="false" ht="12.75" hidden="false" customHeight="false" outlineLevel="0" collapsed="false">
      <c r="A66" s="2" t="n">
        <v>36710</v>
      </c>
      <c r="B66" s="0" t="n">
        <v>1293.728</v>
      </c>
      <c r="C66" s="0" t="n">
        <v>1247.643</v>
      </c>
      <c r="D66" s="0" t="n">
        <v>1218.576</v>
      </c>
      <c r="E66" s="0" t="n">
        <v>1176.002</v>
      </c>
      <c r="F66" s="0" t="n">
        <v>1165.13</v>
      </c>
      <c r="G66" s="0" t="n">
        <v>1125.89</v>
      </c>
      <c r="H66" s="0" t="n">
        <v>1131.642</v>
      </c>
      <c r="I66" s="0" t="n">
        <v>1094.633</v>
      </c>
      <c r="J66" s="0" t="n">
        <v>1121.746</v>
      </c>
      <c r="K66" s="0" t="n">
        <v>1087.016</v>
      </c>
      <c r="L66" s="0" t="n">
        <v>1133.838</v>
      </c>
      <c r="M66" s="0" t="n">
        <v>1100.569</v>
      </c>
      <c r="N66" s="0" t="n">
        <v>1171.297</v>
      </c>
      <c r="O66" s="0" t="n">
        <v>1139.624</v>
      </c>
      <c r="P66" s="0" t="n">
        <v>1256.751</v>
      </c>
      <c r="Q66" s="0" t="n">
        <v>1222.587</v>
      </c>
      <c r="R66" s="0" t="n">
        <v>1393.924</v>
      </c>
      <c r="S66" s="0" t="n">
        <v>1351.707</v>
      </c>
      <c r="T66" s="0" t="n">
        <v>1531.533</v>
      </c>
      <c r="U66" s="0" t="n">
        <v>1480.096</v>
      </c>
      <c r="V66" s="0" t="n">
        <v>1651.137</v>
      </c>
      <c r="W66" s="0" t="n">
        <v>1591.846</v>
      </c>
      <c r="X66" s="0" t="n">
        <v>1720.446</v>
      </c>
      <c r="Y66" s="0" t="n">
        <v>1653.72</v>
      </c>
      <c r="Z66" s="0" t="n">
        <v>1741.934</v>
      </c>
      <c r="AA66" s="0" t="n">
        <v>1670.088</v>
      </c>
      <c r="AB66" s="0" t="n">
        <v>1716.973</v>
      </c>
      <c r="AC66" s="0" t="n">
        <v>1641.805</v>
      </c>
      <c r="AD66" s="0" t="n">
        <v>1706.072</v>
      </c>
      <c r="AE66" s="0" t="n">
        <v>1627.987</v>
      </c>
      <c r="AF66" s="0" t="n">
        <v>1704.073</v>
      </c>
      <c r="AG66" s="0" t="n">
        <v>1623.91</v>
      </c>
      <c r="AH66" s="0" t="n">
        <v>1699.248</v>
      </c>
      <c r="AI66" s="0" t="n">
        <v>1619.261</v>
      </c>
      <c r="AJ66" s="0" t="n">
        <v>1682.105</v>
      </c>
      <c r="AK66" s="0" t="n">
        <v>1603.236</v>
      </c>
      <c r="AL66" s="0" t="n">
        <v>1647.54</v>
      </c>
      <c r="AM66" s="0" t="n">
        <v>1572.475</v>
      </c>
      <c r="AN66" s="0" t="n">
        <v>1612.269</v>
      </c>
      <c r="AO66" s="0" t="n">
        <v>1542.096</v>
      </c>
      <c r="AP66" s="0" t="n">
        <v>1614.019</v>
      </c>
      <c r="AQ66" s="0" t="n">
        <v>1547.244</v>
      </c>
      <c r="AR66" s="0" t="n">
        <v>1661.494</v>
      </c>
      <c r="AS66" s="0" t="n">
        <v>1596.639</v>
      </c>
      <c r="AT66" s="0" t="n">
        <v>1552.149</v>
      </c>
      <c r="AU66" s="0" t="n">
        <v>1490.625</v>
      </c>
      <c r="AV66" s="0" t="n">
        <v>1417.169</v>
      </c>
      <c r="AW66" s="0" t="n">
        <v>1362.197</v>
      </c>
    </row>
    <row r="67" customFormat="false" ht="12.75" hidden="false" customHeight="false" outlineLevel="0" collapsed="false">
      <c r="A67" s="2" t="n">
        <v>36711</v>
      </c>
      <c r="B67" s="0" t="n">
        <v>1294.069</v>
      </c>
      <c r="C67" s="0" t="n">
        <v>1241.901</v>
      </c>
      <c r="D67" s="0" t="n">
        <v>1221.644</v>
      </c>
      <c r="E67" s="0" t="n">
        <v>1173.525</v>
      </c>
      <c r="F67" s="0" t="n">
        <v>1169.739</v>
      </c>
      <c r="G67" s="0" t="n">
        <v>1123.948</v>
      </c>
      <c r="H67" s="0" t="n">
        <v>1135.5</v>
      </c>
      <c r="I67" s="0" t="n">
        <v>1091.782</v>
      </c>
      <c r="J67" s="0" t="n">
        <v>1124.151</v>
      </c>
      <c r="K67" s="0" t="n">
        <v>1083.043</v>
      </c>
      <c r="L67" s="0" t="n">
        <v>1133.541</v>
      </c>
      <c r="M67" s="0" t="n">
        <v>1093.779</v>
      </c>
      <c r="N67" s="0" t="n">
        <v>1172.809</v>
      </c>
      <c r="O67" s="0" t="n">
        <v>1133.816</v>
      </c>
      <c r="P67" s="0" t="n">
        <v>1261.983</v>
      </c>
      <c r="Q67" s="0" t="n">
        <v>1219.971</v>
      </c>
      <c r="R67" s="0" t="n">
        <v>1382.511</v>
      </c>
      <c r="S67" s="0" t="n">
        <v>1333.884</v>
      </c>
      <c r="T67" s="0" t="n">
        <v>1496.542</v>
      </c>
      <c r="U67" s="0" t="n">
        <v>1439.548</v>
      </c>
      <c r="V67" s="0" t="n">
        <v>1589.999</v>
      </c>
      <c r="W67" s="0" t="n">
        <v>1525.752</v>
      </c>
      <c r="X67" s="0" t="n">
        <v>1658.596</v>
      </c>
      <c r="Y67" s="0" t="n">
        <v>1586.849</v>
      </c>
      <c r="Z67" s="0" t="n">
        <v>1682.189</v>
      </c>
      <c r="AA67" s="0" t="n">
        <v>1606.128</v>
      </c>
      <c r="AB67" s="0" t="n">
        <v>1673.817</v>
      </c>
      <c r="AC67" s="0" t="n">
        <v>1594.328</v>
      </c>
      <c r="AD67" s="0" t="n">
        <v>1681.72</v>
      </c>
      <c r="AE67" s="0" t="n">
        <v>1599.725</v>
      </c>
      <c r="AF67" s="0" t="n">
        <v>1694.834</v>
      </c>
      <c r="AG67" s="0" t="n">
        <v>1610.159</v>
      </c>
      <c r="AH67" s="0" t="n">
        <v>1707.225</v>
      </c>
      <c r="AI67" s="0" t="n">
        <v>1621.165</v>
      </c>
      <c r="AJ67" s="0" t="n">
        <v>1708.228</v>
      </c>
      <c r="AK67" s="0" t="n">
        <v>1621.56</v>
      </c>
      <c r="AL67" s="0" t="n">
        <v>1682.18</v>
      </c>
      <c r="AM67" s="0" t="n">
        <v>1597.325</v>
      </c>
      <c r="AN67" s="0" t="n">
        <v>1652.006</v>
      </c>
      <c r="AO67" s="0" t="n">
        <v>1571.253</v>
      </c>
      <c r="AP67" s="0" t="n">
        <v>1645.127</v>
      </c>
      <c r="AQ67" s="0" t="n">
        <v>1568.206</v>
      </c>
      <c r="AR67" s="0" t="n">
        <v>1705.387</v>
      </c>
      <c r="AS67" s="0" t="n">
        <v>1630.561</v>
      </c>
      <c r="AT67" s="0" t="n">
        <v>1584.37</v>
      </c>
      <c r="AU67" s="0" t="n">
        <v>1513.669</v>
      </c>
      <c r="AV67" s="0" t="n">
        <v>1451.842</v>
      </c>
      <c r="AW67" s="0" t="n">
        <v>1388.852</v>
      </c>
    </row>
    <row r="68" customFormat="false" ht="12.75" hidden="false" customHeight="false" outlineLevel="0" collapsed="false">
      <c r="A68" s="2" t="n">
        <v>36712</v>
      </c>
      <c r="B68" s="0" t="n">
        <v>1346.096</v>
      </c>
      <c r="C68" s="0" t="n">
        <v>1286.424</v>
      </c>
      <c r="D68" s="0" t="n">
        <v>1286.754</v>
      </c>
      <c r="E68" s="0" t="n">
        <v>1231.004</v>
      </c>
      <c r="F68" s="0" t="n">
        <v>1247.6</v>
      </c>
      <c r="G68" s="0" t="n">
        <v>1194.667</v>
      </c>
      <c r="H68" s="0" t="n">
        <v>1226.3</v>
      </c>
      <c r="I68" s="0" t="n">
        <v>1175.494</v>
      </c>
      <c r="J68" s="0" t="n">
        <v>1241.012</v>
      </c>
      <c r="K68" s="0" t="n">
        <v>1192.148</v>
      </c>
      <c r="L68" s="0" t="n">
        <v>1327.744</v>
      </c>
      <c r="M68" s="0" t="n">
        <v>1277.87</v>
      </c>
      <c r="N68" s="0" t="n">
        <v>1481.457</v>
      </c>
      <c r="O68" s="0" t="n">
        <v>1429.759</v>
      </c>
      <c r="P68" s="0" t="n">
        <v>1617.437</v>
      </c>
      <c r="Q68" s="0" t="n">
        <v>1561.568</v>
      </c>
      <c r="R68" s="0" t="n">
        <v>1708.793</v>
      </c>
      <c r="S68" s="0" t="n">
        <v>1646.951</v>
      </c>
      <c r="T68" s="0" t="n">
        <v>1770.451</v>
      </c>
      <c r="U68" s="0" t="n">
        <v>1700.87</v>
      </c>
      <c r="V68" s="0" t="n">
        <v>1844.843</v>
      </c>
      <c r="W68" s="0" t="n">
        <v>1768.171</v>
      </c>
      <c r="X68" s="0" t="n">
        <v>1890.048</v>
      </c>
      <c r="Y68" s="0" t="n">
        <v>1806.619</v>
      </c>
      <c r="Z68" s="0" t="n">
        <v>1923.441</v>
      </c>
      <c r="AA68" s="0" t="n">
        <v>1833.779</v>
      </c>
      <c r="AB68" s="0" t="n">
        <v>1973.046</v>
      </c>
      <c r="AC68" s="0" t="n">
        <v>1876.37</v>
      </c>
      <c r="AD68" s="0" t="n">
        <v>1980.274</v>
      </c>
      <c r="AE68" s="0" t="n">
        <v>1879.974</v>
      </c>
      <c r="AF68" s="0" t="n">
        <v>1989.89</v>
      </c>
      <c r="AG68" s="0" t="n">
        <v>1886.752</v>
      </c>
      <c r="AH68" s="0" t="n">
        <v>1994.417</v>
      </c>
      <c r="AI68" s="0" t="n">
        <v>1890.13</v>
      </c>
      <c r="AJ68" s="0" t="n">
        <v>1986.43</v>
      </c>
      <c r="AK68" s="0" t="n">
        <v>1881.998</v>
      </c>
      <c r="AL68" s="0" t="n">
        <v>1949.489</v>
      </c>
      <c r="AM68" s="0" t="n">
        <v>1847.731</v>
      </c>
      <c r="AN68" s="0" t="n">
        <v>1884.128</v>
      </c>
      <c r="AO68" s="0" t="n">
        <v>1792.219</v>
      </c>
      <c r="AP68" s="0" t="n">
        <v>1855.116</v>
      </c>
      <c r="AQ68" s="0" t="n">
        <v>1773.145</v>
      </c>
      <c r="AR68" s="0" t="n">
        <v>1883.782</v>
      </c>
      <c r="AS68" s="0" t="n">
        <v>1806.373</v>
      </c>
      <c r="AT68" s="0" t="n">
        <v>1724.026</v>
      </c>
      <c r="AU68" s="0" t="n">
        <v>1652.685</v>
      </c>
      <c r="AV68" s="0" t="n">
        <v>1560.108</v>
      </c>
      <c r="AW68" s="0" t="n">
        <v>1496.897</v>
      </c>
    </row>
    <row r="69" customFormat="false" ht="12.75" hidden="false" customHeight="false" outlineLevel="0" collapsed="false">
      <c r="A69" s="2" t="n">
        <v>36713</v>
      </c>
      <c r="B69" s="0" t="n">
        <v>1426.813</v>
      </c>
      <c r="C69" s="0" t="n">
        <v>1370.748</v>
      </c>
      <c r="D69" s="0" t="n">
        <v>1353.983</v>
      </c>
      <c r="E69" s="0" t="n">
        <v>1301.904</v>
      </c>
      <c r="F69" s="0" t="n">
        <v>1305.932</v>
      </c>
      <c r="G69" s="0" t="n">
        <v>1258.019</v>
      </c>
      <c r="H69" s="0" t="n">
        <v>1279.298</v>
      </c>
      <c r="I69" s="0" t="n">
        <v>1233.735</v>
      </c>
      <c r="J69" s="0" t="n">
        <v>1288.323</v>
      </c>
      <c r="K69" s="0" t="n">
        <v>1245.221</v>
      </c>
      <c r="L69" s="0" t="n">
        <v>1375.575</v>
      </c>
      <c r="M69" s="0" t="n">
        <v>1332.243</v>
      </c>
      <c r="N69" s="0" t="n">
        <v>1517.649</v>
      </c>
      <c r="O69" s="0" t="n">
        <v>1474.654</v>
      </c>
      <c r="P69" s="0" t="n">
        <v>1644.756</v>
      </c>
      <c r="Q69" s="0" t="n">
        <v>1599.519</v>
      </c>
      <c r="R69" s="0" t="n">
        <v>1716.333</v>
      </c>
      <c r="S69" s="0" t="n">
        <v>1667.101</v>
      </c>
      <c r="T69" s="0" t="n">
        <v>1762.892</v>
      </c>
      <c r="U69" s="0" t="n">
        <v>1707.022</v>
      </c>
      <c r="V69" s="0" t="n">
        <v>1822.006</v>
      </c>
      <c r="W69" s="0" t="n">
        <v>1759.947</v>
      </c>
      <c r="X69" s="0" t="n">
        <v>1860.748</v>
      </c>
      <c r="Y69" s="0" t="n">
        <v>1792.678</v>
      </c>
      <c r="Z69" s="0" t="n">
        <v>1884.173</v>
      </c>
      <c r="AA69" s="0" t="n">
        <v>1810.329</v>
      </c>
      <c r="AB69" s="0" t="n">
        <v>1925.879</v>
      </c>
      <c r="AC69" s="0" t="n">
        <v>1845.472</v>
      </c>
      <c r="AD69" s="0" t="n">
        <v>1929.274</v>
      </c>
      <c r="AE69" s="0" t="n">
        <v>1844.66</v>
      </c>
      <c r="AF69" s="0" t="n">
        <v>1932.139</v>
      </c>
      <c r="AG69" s="0" t="n">
        <v>1844.505</v>
      </c>
      <c r="AH69" s="0" t="n">
        <v>1933.335</v>
      </c>
      <c r="AI69" s="0" t="n">
        <v>1844.27</v>
      </c>
      <c r="AJ69" s="0" t="n">
        <v>1911.284</v>
      </c>
      <c r="AK69" s="0" t="n">
        <v>1822.856</v>
      </c>
      <c r="AL69" s="0" t="n">
        <v>1867.515</v>
      </c>
      <c r="AM69" s="0" t="n">
        <v>1782.545</v>
      </c>
      <c r="AN69" s="0" t="n">
        <v>1815.694</v>
      </c>
      <c r="AO69" s="0" t="n">
        <v>1737.135</v>
      </c>
      <c r="AP69" s="0" t="n">
        <v>1802.55</v>
      </c>
      <c r="AQ69" s="0" t="n">
        <v>1731.871</v>
      </c>
      <c r="AR69" s="0" t="n">
        <v>1841.605</v>
      </c>
      <c r="AS69" s="0" t="n">
        <v>1773.483</v>
      </c>
      <c r="AT69" s="0" t="n">
        <v>1695.931</v>
      </c>
      <c r="AU69" s="0" t="n">
        <v>1632.356</v>
      </c>
      <c r="AV69" s="0" t="n">
        <v>1532.618</v>
      </c>
      <c r="AW69" s="0" t="n">
        <v>1476.176</v>
      </c>
    </row>
    <row r="70" customFormat="false" ht="12.75" hidden="false" customHeight="false" outlineLevel="0" collapsed="false">
      <c r="A70" s="2" t="n">
        <v>36714</v>
      </c>
      <c r="B70" s="0" t="n">
        <v>1409.8</v>
      </c>
      <c r="C70" s="0" t="n">
        <v>1357.788</v>
      </c>
      <c r="D70" s="0" t="n">
        <v>1344.035</v>
      </c>
      <c r="E70" s="0" t="n">
        <v>1295.107</v>
      </c>
      <c r="F70" s="0" t="n">
        <v>1297.827</v>
      </c>
      <c r="G70" s="0" t="n">
        <v>1251.929</v>
      </c>
      <c r="H70" s="0" t="n">
        <v>1271.801</v>
      </c>
      <c r="I70" s="0" t="n">
        <v>1227.837</v>
      </c>
      <c r="J70" s="0" t="n">
        <v>1283.975</v>
      </c>
      <c r="K70" s="0" t="n">
        <v>1241.768</v>
      </c>
      <c r="L70" s="0" t="n">
        <v>1362.793</v>
      </c>
      <c r="M70" s="0" t="n">
        <v>1320.315</v>
      </c>
      <c r="N70" s="0" t="n">
        <v>1498.955</v>
      </c>
      <c r="O70" s="0" t="n">
        <v>1456.142</v>
      </c>
      <c r="P70" s="0" t="n">
        <v>1622.026</v>
      </c>
      <c r="Q70" s="0" t="n">
        <v>1576.843</v>
      </c>
      <c r="R70" s="0" t="n">
        <v>1697.234</v>
      </c>
      <c r="S70" s="0" t="n">
        <v>1647.532</v>
      </c>
      <c r="T70" s="0" t="n">
        <v>1744.527</v>
      </c>
      <c r="U70" s="0" t="n">
        <v>1689.265</v>
      </c>
      <c r="V70" s="0" t="n">
        <v>1802.08</v>
      </c>
      <c r="W70" s="0" t="n">
        <v>1740.789</v>
      </c>
      <c r="X70" s="0" t="n">
        <v>1832.68</v>
      </c>
      <c r="Y70" s="0" t="n">
        <v>1765.944</v>
      </c>
      <c r="Z70" s="0" t="n">
        <v>1848.782</v>
      </c>
      <c r="AA70" s="0" t="n">
        <v>1776.353</v>
      </c>
      <c r="AB70" s="0" t="n">
        <v>1877.764</v>
      </c>
      <c r="AC70" s="0" t="n">
        <v>1799.489</v>
      </c>
      <c r="AD70" s="0" t="n">
        <v>1872.243</v>
      </c>
      <c r="AE70" s="0" t="n">
        <v>1790.271</v>
      </c>
      <c r="AF70" s="0" t="n">
        <v>1854.411</v>
      </c>
      <c r="AG70" s="0" t="n">
        <v>1770.528</v>
      </c>
      <c r="AH70" s="0" t="n">
        <v>1839.005</v>
      </c>
      <c r="AI70" s="0" t="n">
        <v>1754.929</v>
      </c>
      <c r="AJ70" s="0" t="n">
        <v>1808.8</v>
      </c>
      <c r="AK70" s="0" t="n">
        <v>1725.837</v>
      </c>
      <c r="AL70" s="0" t="n">
        <v>1758.667</v>
      </c>
      <c r="AM70" s="0" t="n">
        <v>1679.847</v>
      </c>
      <c r="AN70" s="0" t="n">
        <v>1692.954</v>
      </c>
      <c r="AO70" s="0" t="n">
        <v>1621.133</v>
      </c>
      <c r="AP70" s="0" t="n">
        <v>1666.229</v>
      </c>
      <c r="AQ70" s="0" t="n">
        <v>1601.228</v>
      </c>
      <c r="AR70" s="0" t="n">
        <v>1696.972</v>
      </c>
      <c r="AS70" s="0" t="n">
        <v>1634.706</v>
      </c>
      <c r="AT70" s="0" t="n">
        <v>1553.706</v>
      </c>
      <c r="AU70" s="0" t="n">
        <v>1496.863</v>
      </c>
      <c r="AV70" s="0" t="n">
        <v>1396.956</v>
      </c>
      <c r="AW70" s="0" t="n">
        <v>1346.615</v>
      </c>
    </row>
    <row r="71" customFormat="false" ht="12.75" hidden="false" customHeight="false" outlineLevel="0" collapsed="false">
      <c r="A71" s="2" t="n">
        <v>36715</v>
      </c>
      <c r="B71" s="0" t="n">
        <v>1263.414</v>
      </c>
      <c r="C71" s="0" t="n">
        <v>1220.067</v>
      </c>
      <c r="D71" s="0" t="n">
        <v>1189.181</v>
      </c>
      <c r="E71" s="0" t="n">
        <v>1150.409</v>
      </c>
      <c r="F71" s="0" t="n">
        <v>1142.34</v>
      </c>
      <c r="G71" s="0" t="n">
        <v>1107.637</v>
      </c>
      <c r="H71" s="0" t="n">
        <v>1110.202</v>
      </c>
      <c r="I71" s="0" t="n">
        <v>1078.286</v>
      </c>
      <c r="J71" s="0" t="n">
        <v>1105.205</v>
      </c>
      <c r="K71" s="0" t="n">
        <v>1076.224</v>
      </c>
      <c r="L71" s="0" t="n">
        <v>1125.267</v>
      </c>
      <c r="M71" s="0" t="n">
        <v>1097.995</v>
      </c>
      <c r="N71" s="0" t="n">
        <v>1160.204</v>
      </c>
      <c r="O71" s="0" t="n">
        <v>1135.834</v>
      </c>
      <c r="P71" s="0" t="n">
        <v>1250.656</v>
      </c>
      <c r="Q71" s="0" t="n">
        <v>1225.226</v>
      </c>
      <c r="R71" s="0" t="n">
        <v>1363.94</v>
      </c>
      <c r="S71" s="0" t="n">
        <v>1333.858</v>
      </c>
      <c r="T71" s="0" t="n">
        <v>1459.307</v>
      </c>
      <c r="U71" s="0" t="n">
        <v>1422.735</v>
      </c>
      <c r="V71" s="0" t="n">
        <v>1513.821</v>
      </c>
      <c r="W71" s="0" t="n">
        <v>1471.988</v>
      </c>
      <c r="X71" s="0" t="n">
        <v>1531.799</v>
      </c>
      <c r="Y71" s="0" t="n">
        <v>1485.6</v>
      </c>
      <c r="Z71" s="0" t="n">
        <v>1533.701</v>
      </c>
      <c r="AA71" s="0" t="n">
        <v>1483.279</v>
      </c>
      <c r="AB71" s="0" t="n">
        <v>1537.114</v>
      </c>
      <c r="AC71" s="0" t="n">
        <v>1482.589</v>
      </c>
      <c r="AD71" s="0" t="n">
        <v>1532.958</v>
      </c>
      <c r="AE71" s="0" t="n">
        <v>1475.109</v>
      </c>
      <c r="AF71" s="0" t="n">
        <v>1534.54</v>
      </c>
      <c r="AG71" s="0" t="n">
        <v>1474.053</v>
      </c>
      <c r="AH71" s="0" t="n">
        <v>1542.817</v>
      </c>
      <c r="AI71" s="0" t="n">
        <v>1480.763</v>
      </c>
      <c r="AJ71" s="0" t="n">
        <v>1540.522</v>
      </c>
      <c r="AK71" s="0" t="n">
        <v>1478.319</v>
      </c>
      <c r="AL71" s="0" t="n">
        <v>1511.242</v>
      </c>
      <c r="AM71" s="0" t="n">
        <v>1452.335</v>
      </c>
      <c r="AN71" s="0" t="n">
        <v>1453.196</v>
      </c>
      <c r="AO71" s="0" t="n">
        <v>1401.011</v>
      </c>
      <c r="AP71" s="0" t="n">
        <v>1453.299</v>
      </c>
      <c r="AQ71" s="0" t="n">
        <v>1406.186</v>
      </c>
      <c r="AR71" s="0" t="n">
        <v>1449.25</v>
      </c>
      <c r="AS71" s="0" t="n">
        <v>1405.788</v>
      </c>
      <c r="AT71" s="0" t="n">
        <v>1369.935</v>
      </c>
      <c r="AU71" s="0" t="n">
        <v>1328.373</v>
      </c>
      <c r="AV71" s="0" t="n">
        <v>1254.011</v>
      </c>
      <c r="AW71" s="0" t="n">
        <v>1216.848</v>
      </c>
    </row>
    <row r="72" customFormat="false" ht="12.75" hidden="false" customHeight="false" outlineLevel="0" collapsed="false">
      <c r="A72" s="2" t="n">
        <v>36716</v>
      </c>
      <c r="B72" s="0" t="n">
        <v>1144.988</v>
      </c>
      <c r="C72" s="0" t="n">
        <v>1112.361</v>
      </c>
      <c r="D72" s="0" t="n">
        <v>1075.787</v>
      </c>
      <c r="E72" s="0" t="n">
        <v>1046.091</v>
      </c>
      <c r="F72" s="0" t="n">
        <v>1032.021</v>
      </c>
      <c r="G72" s="0" t="n">
        <v>1005.126</v>
      </c>
      <c r="H72" s="0" t="n">
        <v>1006.404</v>
      </c>
      <c r="I72" s="0" t="n">
        <v>981.268</v>
      </c>
      <c r="J72" s="0" t="n">
        <v>996.6252</v>
      </c>
      <c r="K72" s="0" t="n">
        <v>973.4244</v>
      </c>
      <c r="L72" s="0" t="n">
        <v>997.9787</v>
      </c>
      <c r="M72" s="0" t="n">
        <v>976.429</v>
      </c>
      <c r="N72" s="0" t="n">
        <v>1008.565</v>
      </c>
      <c r="O72" s="0" t="n">
        <v>989.301</v>
      </c>
      <c r="P72" s="0" t="n">
        <v>1089.423</v>
      </c>
      <c r="Q72" s="0" t="n">
        <v>1068.059</v>
      </c>
      <c r="R72" s="0" t="n">
        <v>1210.184</v>
      </c>
      <c r="S72" s="0" t="n">
        <v>1182.965</v>
      </c>
      <c r="T72" s="0" t="n">
        <v>1314.799</v>
      </c>
      <c r="U72" s="0" t="n">
        <v>1280.687</v>
      </c>
      <c r="V72" s="0" t="n">
        <v>1395.903</v>
      </c>
      <c r="W72" s="0" t="n">
        <v>1355.761</v>
      </c>
      <c r="X72" s="0" t="n">
        <v>1463.814</v>
      </c>
      <c r="Y72" s="0" t="n">
        <v>1417.316</v>
      </c>
      <c r="Z72" s="0" t="n">
        <v>1501.822</v>
      </c>
      <c r="AA72" s="0" t="n">
        <v>1450.926</v>
      </c>
      <c r="AB72" s="0" t="n">
        <v>1524.917</v>
      </c>
      <c r="AC72" s="0" t="n">
        <v>1469.493</v>
      </c>
      <c r="AD72" s="0" t="n">
        <v>1536.738</v>
      </c>
      <c r="AE72" s="0" t="n">
        <v>1478.061</v>
      </c>
      <c r="AF72" s="0" t="n">
        <v>1555.113</v>
      </c>
      <c r="AG72" s="0" t="n">
        <v>1493.173</v>
      </c>
      <c r="AH72" s="0" t="n">
        <v>1585.27</v>
      </c>
      <c r="AI72" s="0" t="n">
        <v>1520.58</v>
      </c>
      <c r="AJ72" s="0" t="n">
        <v>1605.85</v>
      </c>
      <c r="AK72" s="0" t="n">
        <v>1539.194</v>
      </c>
      <c r="AL72" s="0" t="n">
        <v>1596.268</v>
      </c>
      <c r="AM72" s="0" t="n">
        <v>1530.027</v>
      </c>
      <c r="AN72" s="0" t="n">
        <v>1578.226</v>
      </c>
      <c r="AO72" s="0" t="n">
        <v>1513.476</v>
      </c>
      <c r="AP72" s="0" t="n">
        <v>1601.807</v>
      </c>
      <c r="AQ72" s="0" t="n">
        <v>1536.738</v>
      </c>
      <c r="AR72" s="0" t="n">
        <v>1635.553</v>
      </c>
      <c r="AS72" s="0" t="n">
        <v>1573.241</v>
      </c>
      <c r="AT72" s="0" t="n">
        <v>1563.157</v>
      </c>
      <c r="AU72" s="0" t="n">
        <v>1501.986</v>
      </c>
      <c r="AV72" s="0" t="n">
        <v>1458.371</v>
      </c>
      <c r="AW72" s="0" t="n">
        <v>1403.654</v>
      </c>
    </row>
    <row r="73" customFormat="false" ht="12.75" hidden="false" customHeight="false" outlineLevel="0" collapsed="false">
      <c r="A73" s="2" t="n">
        <v>36717</v>
      </c>
      <c r="B73" s="0" t="n">
        <v>1388.963</v>
      </c>
      <c r="C73" s="0" t="n">
        <v>1330.926</v>
      </c>
      <c r="D73" s="0" t="n">
        <v>1330.822</v>
      </c>
      <c r="E73" s="0" t="n">
        <v>1277.242</v>
      </c>
      <c r="F73" s="0" t="n">
        <v>1296.562</v>
      </c>
      <c r="G73" s="0" t="n">
        <v>1244.531</v>
      </c>
      <c r="H73" s="0" t="n">
        <v>1283.114</v>
      </c>
      <c r="I73" s="0" t="n">
        <v>1232.465</v>
      </c>
      <c r="J73" s="0" t="n">
        <v>1302.335</v>
      </c>
      <c r="K73" s="0" t="n">
        <v>1253.892</v>
      </c>
      <c r="L73" s="0" t="n">
        <v>1394.128</v>
      </c>
      <c r="M73" s="0" t="n">
        <v>1344.001</v>
      </c>
      <c r="N73" s="0" t="n">
        <v>1554.171</v>
      </c>
      <c r="O73" s="0" t="n">
        <v>1499.697</v>
      </c>
      <c r="P73" s="0" t="n">
        <v>1716.332</v>
      </c>
      <c r="Q73" s="0" t="n">
        <v>1653.825</v>
      </c>
      <c r="R73" s="0" t="n">
        <v>1856.236</v>
      </c>
      <c r="S73" s="0" t="n">
        <v>1783.096</v>
      </c>
      <c r="T73" s="0" t="n">
        <v>1945.325</v>
      </c>
      <c r="U73" s="0" t="n">
        <v>1863.551</v>
      </c>
      <c r="V73" s="0" t="n">
        <v>2043.993</v>
      </c>
      <c r="W73" s="0" t="n">
        <v>1953.56</v>
      </c>
      <c r="X73" s="0" t="n">
        <v>2128.635</v>
      </c>
      <c r="Y73" s="0" t="n">
        <v>2028.208</v>
      </c>
      <c r="Z73" s="0" t="n">
        <v>2175.466</v>
      </c>
      <c r="AA73" s="0" t="n">
        <v>2070.513</v>
      </c>
      <c r="AB73" s="0" t="n">
        <v>2234.242</v>
      </c>
      <c r="AC73" s="0" t="n">
        <v>2122.209</v>
      </c>
      <c r="AD73" s="0" t="n">
        <v>2249.565</v>
      </c>
      <c r="AE73" s="0" t="n">
        <v>2135.991</v>
      </c>
      <c r="AF73" s="0" t="n">
        <v>2256.242</v>
      </c>
      <c r="AG73" s="0" t="n">
        <v>2140.284</v>
      </c>
      <c r="AH73" s="0" t="n">
        <v>2257.22</v>
      </c>
      <c r="AI73" s="0" t="n">
        <v>2140.919</v>
      </c>
      <c r="AJ73" s="0" t="n">
        <v>2236.319</v>
      </c>
      <c r="AK73" s="0" t="n">
        <v>2120.469</v>
      </c>
      <c r="AL73" s="0" t="n">
        <v>2185.069</v>
      </c>
      <c r="AM73" s="0" t="n">
        <v>2072.98</v>
      </c>
      <c r="AN73" s="0" t="n">
        <v>2109.083</v>
      </c>
      <c r="AO73" s="0" t="n">
        <v>2004.349</v>
      </c>
      <c r="AP73" s="0" t="n">
        <v>2081.222</v>
      </c>
      <c r="AQ73" s="0" t="n">
        <v>1981.581</v>
      </c>
      <c r="AR73" s="0" t="n">
        <v>2103.06</v>
      </c>
      <c r="AS73" s="0" t="n">
        <v>2008.695</v>
      </c>
      <c r="AT73" s="0" t="n">
        <v>1944.827</v>
      </c>
      <c r="AU73" s="0" t="n">
        <v>1856.171</v>
      </c>
      <c r="AV73" s="0" t="n">
        <v>1752.277</v>
      </c>
      <c r="AW73" s="0" t="n">
        <v>1674.681</v>
      </c>
    </row>
    <row r="74" customFormat="false" ht="12.75" hidden="false" customHeight="false" outlineLevel="0" collapsed="false">
      <c r="A74" s="2" t="n">
        <v>36718</v>
      </c>
      <c r="B74" s="0" t="n">
        <v>1621.011</v>
      </c>
      <c r="C74" s="0" t="n">
        <v>1545.995</v>
      </c>
      <c r="D74" s="0" t="n">
        <v>1542.227</v>
      </c>
      <c r="E74" s="0" t="n">
        <v>1472.856</v>
      </c>
      <c r="F74" s="0" t="n">
        <v>1489.02</v>
      </c>
      <c r="G74" s="0" t="n">
        <v>1422.517</v>
      </c>
      <c r="H74" s="0" t="n">
        <v>1457.621</v>
      </c>
      <c r="I74" s="0" t="n">
        <v>1393.817</v>
      </c>
      <c r="J74" s="0" t="n">
        <v>1463.614</v>
      </c>
      <c r="K74" s="0" t="n">
        <v>1402.765</v>
      </c>
      <c r="L74" s="0" t="n">
        <v>1554.127</v>
      </c>
      <c r="M74" s="0" t="n">
        <v>1492.209</v>
      </c>
      <c r="N74" s="0" t="n">
        <v>1704.568</v>
      </c>
      <c r="O74" s="0" t="n">
        <v>1641.142</v>
      </c>
      <c r="P74" s="0" t="n">
        <v>1831.86</v>
      </c>
      <c r="Q74" s="0" t="n">
        <v>1765.698</v>
      </c>
      <c r="R74" s="0" t="n">
        <v>1894.145</v>
      </c>
      <c r="S74" s="0" t="n">
        <v>1825.21</v>
      </c>
      <c r="T74" s="0" t="n">
        <v>1947.494</v>
      </c>
      <c r="U74" s="0" t="n">
        <v>1871.66</v>
      </c>
      <c r="V74" s="0" t="n">
        <v>2009.891</v>
      </c>
      <c r="W74" s="0" t="n">
        <v>1927.474</v>
      </c>
      <c r="X74" s="0" t="n">
        <v>2056.934</v>
      </c>
      <c r="Y74" s="0" t="n">
        <v>1967.483</v>
      </c>
      <c r="Z74" s="0" t="n">
        <v>2084.232</v>
      </c>
      <c r="AA74" s="0" t="n">
        <v>1988.293</v>
      </c>
      <c r="AB74" s="0" t="n">
        <v>2122.226</v>
      </c>
      <c r="AC74" s="0" t="n">
        <v>2019.274</v>
      </c>
      <c r="AD74" s="0" t="n">
        <v>2131.779</v>
      </c>
      <c r="AE74" s="0" t="n">
        <v>2024.417</v>
      </c>
      <c r="AF74" s="0" t="n">
        <v>2123.929</v>
      </c>
      <c r="AG74" s="0" t="n">
        <v>2014.323</v>
      </c>
      <c r="AH74" s="0" t="n">
        <v>2129.37</v>
      </c>
      <c r="AI74" s="0" t="n">
        <v>2018.461</v>
      </c>
      <c r="AJ74" s="0" t="n">
        <v>2117.452</v>
      </c>
      <c r="AK74" s="0" t="n">
        <v>2006.536</v>
      </c>
      <c r="AL74" s="0" t="n">
        <v>2069.486</v>
      </c>
      <c r="AM74" s="0" t="n">
        <v>1962.157</v>
      </c>
      <c r="AN74" s="0" t="n">
        <v>1983.406</v>
      </c>
      <c r="AO74" s="0" t="n">
        <v>1887.202</v>
      </c>
      <c r="AP74" s="0" t="n">
        <v>1954.655</v>
      </c>
      <c r="AQ74" s="0" t="n">
        <v>1868.28</v>
      </c>
      <c r="AR74" s="0" t="n">
        <v>1968.781</v>
      </c>
      <c r="AS74" s="0" t="n">
        <v>1887.981</v>
      </c>
      <c r="AT74" s="0" t="n">
        <v>1804.481</v>
      </c>
      <c r="AU74" s="0" t="n">
        <v>1730.163</v>
      </c>
      <c r="AV74" s="0" t="n">
        <v>1615.613</v>
      </c>
      <c r="AW74" s="0" t="n">
        <v>1550.588</v>
      </c>
    </row>
    <row r="75" customFormat="false" ht="12.75" hidden="false" customHeight="false" outlineLevel="0" collapsed="false">
      <c r="A75" s="2" t="n">
        <v>36719</v>
      </c>
      <c r="B75" s="0" t="n">
        <v>1486.472</v>
      </c>
      <c r="C75" s="0" t="n">
        <v>1428.796</v>
      </c>
      <c r="D75" s="0" t="n">
        <v>1412.581</v>
      </c>
      <c r="E75" s="0" t="n">
        <v>1359.28</v>
      </c>
      <c r="F75" s="0" t="n">
        <v>1359.758</v>
      </c>
      <c r="G75" s="0" t="n">
        <v>1311.197</v>
      </c>
      <c r="H75" s="0" t="n">
        <v>1332.041</v>
      </c>
      <c r="I75" s="0" t="n">
        <v>1285.895</v>
      </c>
      <c r="J75" s="0" t="n">
        <v>1340.925</v>
      </c>
      <c r="K75" s="0" t="n">
        <v>1297.558</v>
      </c>
      <c r="L75" s="0" t="n">
        <v>1426.734</v>
      </c>
      <c r="M75" s="0" t="n">
        <v>1383.472</v>
      </c>
      <c r="N75" s="0" t="n">
        <v>1562.935</v>
      </c>
      <c r="O75" s="0" t="n">
        <v>1520.685</v>
      </c>
      <c r="P75" s="0" t="n">
        <v>1680.928</v>
      </c>
      <c r="Q75" s="0" t="n">
        <v>1636.531</v>
      </c>
      <c r="R75" s="0" t="n">
        <v>1757.722</v>
      </c>
      <c r="S75" s="0" t="n">
        <v>1707.802</v>
      </c>
      <c r="T75" s="0" t="n">
        <v>1819.701</v>
      </c>
      <c r="U75" s="0" t="n">
        <v>1762.139</v>
      </c>
      <c r="V75" s="0" t="n">
        <v>1884.448</v>
      </c>
      <c r="W75" s="0" t="n">
        <v>1820.017</v>
      </c>
      <c r="X75" s="0" t="n">
        <v>1932.594</v>
      </c>
      <c r="Y75" s="0" t="n">
        <v>1861.14</v>
      </c>
      <c r="Z75" s="0" t="n">
        <v>1953.76</v>
      </c>
      <c r="AA75" s="0" t="n">
        <v>1876.58</v>
      </c>
      <c r="AB75" s="0" t="n">
        <v>2001.663</v>
      </c>
      <c r="AC75" s="0" t="n">
        <v>1917.444</v>
      </c>
      <c r="AD75" s="0" t="n">
        <v>2009.43</v>
      </c>
      <c r="AE75" s="0" t="n">
        <v>1920.797</v>
      </c>
      <c r="AF75" s="0" t="n">
        <v>2010.216</v>
      </c>
      <c r="AG75" s="0" t="n">
        <v>1918.573</v>
      </c>
      <c r="AH75" s="0" t="n">
        <v>2014.346</v>
      </c>
      <c r="AI75" s="0" t="n">
        <v>1920.806</v>
      </c>
      <c r="AJ75" s="0" t="n">
        <v>1997.353</v>
      </c>
      <c r="AK75" s="0" t="n">
        <v>1903.857</v>
      </c>
      <c r="AL75" s="0" t="n">
        <v>1956.511</v>
      </c>
      <c r="AM75" s="0" t="n">
        <v>1865.21</v>
      </c>
      <c r="AN75" s="0" t="n">
        <v>1892.435</v>
      </c>
      <c r="AO75" s="0" t="n">
        <v>1809.109</v>
      </c>
      <c r="AP75" s="0" t="n">
        <v>1867.694</v>
      </c>
      <c r="AQ75" s="0" t="n">
        <v>1793.139</v>
      </c>
      <c r="AR75" s="0" t="n">
        <v>1889.563</v>
      </c>
      <c r="AS75" s="0" t="n">
        <v>1819.609</v>
      </c>
      <c r="AT75" s="0" t="n">
        <v>1733.078</v>
      </c>
      <c r="AU75" s="0" t="n">
        <v>1668.223</v>
      </c>
      <c r="AV75" s="0" t="n">
        <v>1564.263</v>
      </c>
      <c r="AW75" s="0" t="n">
        <v>1506.828</v>
      </c>
    </row>
    <row r="76" customFormat="false" ht="12.75" hidden="false" customHeight="false" outlineLevel="0" collapsed="false">
      <c r="A76" s="2" t="n">
        <v>36720</v>
      </c>
      <c r="B76" s="0" t="n">
        <v>1433.884</v>
      </c>
      <c r="C76" s="0" t="n">
        <v>1383.423</v>
      </c>
      <c r="D76" s="0" t="n">
        <v>1362.084</v>
      </c>
      <c r="E76" s="0" t="n">
        <v>1315.702</v>
      </c>
      <c r="F76" s="0" t="n">
        <v>1312.875</v>
      </c>
      <c r="G76" s="0" t="n">
        <v>1270.553</v>
      </c>
      <c r="H76" s="0" t="n">
        <v>1286.959</v>
      </c>
      <c r="I76" s="0" t="n">
        <v>1246.897</v>
      </c>
      <c r="J76" s="0" t="n">
        <v>1296.172</v>
      </c>
      <c r="K76" s="0" t="n">
        <v>1258.314</v>
      </c>
      <c r="L76" s="0" t="n">
        <v>1382.412</v>
      </c>
      <c r="M76" s="0" t="n">
        <v>1344.543</v>
      </c>
      <c r="N76" s="0" t="n">
        <v>1521.574</v>
      </c>
      <c r="O76" s="0" t="n">
        <v>1484.163</v>
      </c>
      <c r="P76" s="0" t="n">
        <v>1646.171</v>
      </c>
      <c r="Q76" s="0" t="n">
        <v>1606.667</v>
      </c>
      <c r="R76" s="0" t="n">
        <v>1724.688</v>
      </c>
      <c r="S76" s="0" t="n">
        <v>1679.792</v>
      </c>
      <c r="T76" s="0" t="n">
        <v>1771.167</v>
      </c>
      <c r="U76" s="0" t="n">
        <v>1720.144</v>
      </c>
      <c r="V76" s="0" t="n">
        <v>1823.123</v>
      </c>
      <c r="W76" s="0" t="n">
        <v>1766.328</v>
      </c>
      <c r="X76" s="0" t="n">
        <v>1849.182</v>
      </c>
      <c r="Y76" s="0" t="n">
        <v>1787.886</v>
      </c>
      <c r="Z76" s="0" t="n">
        <v>1836.378</v>
      </c>
      <c r="AA76" s="0" t="n">
        <v>1773.493</v>
      </c>
      <c r="AB76" s="0" t="n">
        <v>1850.275</v>
      </c>
      <c r="AC76" s="0" t="n">
        <v>1785.51</v>
      </c>
      <c r="AD76" s="0" t="n">
        <v>1823.841</v>
      </c>
      <c r="AE76" s="0" t="n">
        <v>1757.835</v>
      </c>
      <c r="AF76" s="0" t="n">
        <v>1799.444</v>
      </c>
      <c r="AG76" s="0" t="n">
        <v>1733.368</v>
      </c>
      <c r="AH76" s="0" t="n">
        <v>1788.493</v>
      </c>
      <c r="AI76" s="0" t="n">
        <v>1723.019</v>
      </c>
      <c r="AJ76" s="0" t="n">
        <v>1760.733</v>
      </c>
      <c r="AK76" s="0" t="n">
        <v>1696.767</v>
      </c>
      <c r="AL76" s="0" t="n">
        <v>1719.571</v>
      </c>
      <c r="AM76" s="0" t="n">
        <v>1659.669</v>
      </c>
      <c r="AN76" s="0" t="n">
        <v>1677.671</v>
      </c>
      <c r="AO76" s="0" t="n">
        <v>1623.314</v>
      </c>
      <c r="AP76" s="0" t="n">
        <v>1682.017</v>
      </c>
      <c r="AQ76" s="0" t="n">
        <v>1631.972</v>
      </c>
      <c r="AR76" s="0" t="n">
        <v>1724.034</v>
      </c>
      <c r="AS76" s="0" t="n">
        <v>1675.633</v>
      </c>
      <c r="AT76" s="0" t="n">
        <v>1589.432</v>
      </c>
      <c r="AU76" s="0" t="n">
        <v>1543.871</v>
      </c>
      <c r="AV76" s="0" t="n">
        <v>1436.98</v>
      </c>
      <c r="AW76" s="0" t="n">
        <v>1396.372</v>
      </c>
    </row>
    <row r="77" customFormat="false" ht="12.75" hidden="false" customHeight="false" outlineLevel="0" collapsed="false">
      <c r="A77" s="2" t="n">
        <v>36721</v>
      </c>
      <c r="B77" s="0" t="n">
        <v>1324.914</v>
      </c>
      <c r="C77" s="0" t="n">
        <v>1287.705</v>
      </c>
      <c r="D77" s="0" t="n">
        <v>1265.403</v>
      </c>
      <c r="E77" s="0" t="n">
        <v>1230.194</v>
      </c>
      <c r="F77" s="0" t="n">
        <v>1223.769</v>
      </c>
      <c r="G77" s="0" t="n">
        <v>1190.963</v>
      </c>
      <c r="H77" s="0" t="n">
        <v>1202.339</v>
      </c>
      <c r="I77" s="0" t="n">
        <v>1170.681</v>
      </c>
      <c r="J77" s="0" t="n">
        <v>1218.767</v>
      </c>
      <c r="K77" s="0" t="n">
        <v>1188.147</v>
      </c>
      <c r="L77" s="0" t="n">
        <v>1294.673</v>
      </c>
      <c r="M77" s="0" t="n">
        <v>1264.073</v>
      </c>
      <c r="N77" s="0" t="n">
        <v>1425.32</v>
      </c>
      <c r="O77" s="0" t="n">
        <v>1394.911</v>
      </c>
      <c r="P77" s="0" t="n">
        <v>1547.053</v>
      </c>
      <c r="Q77" s="0" t="n">
        <v>1514.358</v>
      </c>
      <c r="R77" s="0" t="n">
        <v>1624.153</v>
      </c>
      <c r="S77" s="0" t="n">
        <v>1586.679</v>
      </c>
      <c r="T77" s="0" t="n">
        <v>1683.531</v>
      </c>
      <c r="U77" s="0" t="n">
        <v>1639.351</v>
      </c>
      <c r="V77" s="0" t="n">
        <v>1746.918</v>
      </c>
      <c r="W77" s="0" t="n">
        <v>1696.437</v>
      </c>
      <c r="X77" s="0" t="n">
        <v>1785.977</v>
      </c>
      <c r="Y77" s="0" t="n">
        <v>1729.392</v>
      </c>
      <c r="Z77" s="0" t="n">
        <v>1807.646</v>
      </c>
      <c r="AA77" s="0" t="n">
        <v>1745.947</v>
      </c>
      <c r="AB77" s="0" t="n">
        <v>1848.618</v>
      </c>
      <c r="AC77" s="0" t="n">
        <v>1780.921</v>
      </c>
      <c r="AD77" s="0" t="n">
        <v>1854.106</v>
      </c>
      <c r="AE77" s="0" t="n">
        <v>1782.653</v>
      </c>
      <c r="AF77" s="0" t="n">
        <v>1851.102</v>
      </c>
      <c r="AG77" s="0" t="n">
        <v>1776.748</v>
      </c>
      <c r="AH77" s="0" t="n">
        <v>1844.151</v>
      </c>
      <c r="AI77" s="0" t="n">
        <v>1768.506</v>
      </c>
      <c r="AJ77" s="0" t="n">
        <v>1822.312</v>
      </c>
      <c r="AK77" s="0" t="n">
        <v>1746.448</v>
      </c>
      <c r="AL77" s="0" t="n">
        <v>1774.522</v>
      </c>
      <c r="AM77" s="0" t="n">
        <v>1701.987</v>
      </c>
      <c r="AN77" s="0" t="n">
        <v>1705.499</v>
      </c>
      <c r="AO77" s="0" t="n">
        <v>1639.602</v>
      </c>
      <c r="AP77" s="0" t="n">
        <v>1677.81</v>
      </c>
      <c r="AQ77" s="0" t="n">
        <v>1617.34</v>
      </c>
      <c r="AR77" s="0" t="n">
        <v>1710.929</v>
      </c>
      <c r="AS77" s="0" t="n">
        <v>1652.514</v>
      </c>
      <c r="AT77" s="0" t="n">
        <v>1571.438</v>
      </c>
      <c r="AU77" s="0" t="n">
        <v>1517.304</v>
      </c>
      <c r="AV77" s="0" t="n">
        <v>1417.104</v>
      </c>
      <c r="AW77" s="0" t="n">
        <v>1368.664</v>
      </c>
    </row>
    <row r="78" customFormat="false" ht="12.75" hidden="false" customHeight="false" outlineLevel="0" collapsed="false">
      <c r="A78" s="2" t="n">
        <v>36722</v>
      </c>
      <c r="B78" s="0" t="n">
        <v>1281.984</v>
      </c>
      <c r="C78" s="0" t="n">
        <v>1238.977</v>
      </c>
      <c r="D78" s="0" t="n">
        <v>1206.57</v>
      </c>
      <c r="E78" s="0" t="n">
        <v>1166.743</v>
      </c>
      <c r="F78" s="0" t="n">
        <v>1158.28</v>
      </c>
      <c r="G78" s="0" t="n">
        <v>1121.056</v>
      </c>
      <c r="H78" s="0" t="n">
        <v>1123.396</v>
      </c>
      <c r="I78" s="0" t="n">
        <v>1088.389</v>
      </c>
      <c r="J78" s="0" t="n">
        <v>1117.845</v>
      </c>
      <c r="K78" s="0" t="n">
        <v>1084.64</v>
      </c>
      <c r="L78" s="0" t="n">
        <v>1135.093</v>
      </c>
      <c r="M78" s="0" t="n">
        <v>1103.175</v>
      </c>
      <c r="N78" s="0" t="n">
        <v>1169.945</v>
      </c>
      <c r="O78" s="0" t="n">
        <v>1139.723</v>
      </c>
      <c r="P78" s="0" t="n">
        <v>1261.706</v>
      </c>
      <c r="Q78" s="0" t="n">
        <v>1230.181</v>
      </c>
      <c r="R78" s="0" t="n">
        <v>1372.017</v>
      </c>
      <c r="S78" s="0" t="n">
        <v>1336.617</v>
      </c>
      <c r="T78" s="0" t="n">
        <v>1454.587</v>
      </c>
      <c r="U78" s="0" t="n">
        <v>1414.53</v>
      </c>
      <c r="V78" s="0" t="n">
        <v>1499.623</v>
      </c>
      <c r="W78" s="0" t="n">
        <v>1455.352</v>
      </c>
      <c r="X78" s="0" t="n">
        <v>1510.693</v>
      </c>
      <c r="Y78" s="0" t="n">
        <v>1462.93</v>
      </c>
      <c r="Z78" s="0" t="n">
        <v>1496.1</v>
      </c>
      <c r="AA78" s="0" t="n">
        <v>1445.455</v>
      </c>
      <c r="AB78" s="0" t="n">
        <v>1478.721</v>
      </c>
      <c r="AC78" s="0" t="n">
        <v>1427.256</v>
      </c>
      <c r="AD78" s="0" t="n">
        <v>1460.361</v>
      </c>
      <c r="AE78" s="0" t="n">
        <v>1406.975</v>
      </c>
      <c r="AF78" s="0" t="n">
        <v>1447.667</v>
      </c>
      <c r="AG78" s="0" t="n">
        <v>1393.435</v>
      </c>
      <c r="AH78" s="0" t="n">
        <v>1449.611</v>
      </c>
      <c r="AI78" s="0" t="n">
        <v>1395.409</v>
      </c>
      <c r="AJ78" s="0" t="n">
        <v>1444.377</v>
      </c>
      <c r="AK78" s="0" t="n">
        <v>1390.946</v>
      </c>
      <c r="AL78" s="0" t="n">
        <v>1418.479</v>
      </c>
      <c r="AM78" s="0" t="n">
        <v>1368.504</v>
      </c>
      <c r="AN78" s="0" t="n">
        <v>1374.769</v>
      </c>
      <c r="AO78" s="0" t="n">
        <v>1329.017</v>
      </c>
      <c r="AP78" s="0" t="n">
        <v>1381.902</v>
      </c>
      <c r="AQ78" s="0" t="n">
        <v>1339.377</v>
      </c>
      <c r="AR78" s="0" t="n">
        <v>1389.575</v>
      </c>
      <c r="AS78" s="0" t="n">
        <v>1348.986</v>
      </c>
      <c r="AT78" s="0" t="n">
        <v>1316.675</v>
      </c>
      <c r="AU78" s="0" t="n">
        <v>1277.646</v>
      </c>
      <c r="AV78" s="0" t="n">
        <v>1207.388</v>
      </c>
      <c r="AW78" s="0" t="n">
        <v>1172.109</v>
      </c>
    </row>
    <row r="79" customFormat="false" ht="12.75" hidden="false" customHeight="false" outlineLevel="0" collapsed="false">
      <c r="A79" s="2" t="n">
        <v>36723</v>
      </c>
      <c r="B79" s="0" t="n">
        <v>1110.297</v>
      </c>
      <c r="C79" s="0" t="n">
        <v>1078.18</v>
      </c>
      <c r="D79" s="0" t="n">
        <v>1046.195</v>
      </c>
      <c r="E79" s="0" t="n">
        <v>1016.359</v>
      </c>
      <c r="F79" s="0" t="n">
        <v>1005.171</v>
      </c>
      <c r="G79" s="0" t="n">
        <v>977.436</v>
      </c>
      <c r="H79" s="0" t="n">
        <v>982.2556</v>
      </c>
      <c r="I79" s="0" t="n">
        <v>955.6966</v>
      </c>
      <c r="J79" s="0" t="n">
        <v>975.5405</v>
      </c>
      <c r="K79" s="0" t="n">
        <v>950.37</v>
      </c>
      <c r="L79" s="0" t="n">
        <v>975.2599</v>
      </c>
      <c r="M79" s="0" t="n">
        <v>951.6117</v>
      </c>
      <c r="N79" s="0" t="n">
        <v>985.4484</v>
      </c>
      <c r="O79" s="0" t="n">
        <v>964.0465</v>
      </c>
      <c r="P79" s="0" t="n">
        <v>1059.005</v>
      </c>
      <c r="Q79" s="0" t="n">
        <v>1036.979</v>
      </c>
      <c r="R79" s="0" t="n">
        <v>1161.588</v>
      </c>
      <c r="S79" s="0" t="n">
        <v>1136.347</v>
      </c>
      <c r="T79" s="0" t="n">
        <v>1248.721</v>
      </c>
      <c r="U79" s="0" t="n">
        <v>1218.403</v>
      </c>
      <c r="V79" s="0" t="n">
        <v>1312.883</v>
      </c>
      <c r="W79" s="0" t="n">
        <v>1277.764</v>
      </c>
      <c r="X79" s="0" t="n">
        <v>1366.063</v>
      </c>
      <c r="Y79" s="0" t="n">
        <v>1325.946</v>
      </c>
      <c r="Z79" s="0" t="n">
        <v>1389.571</v>
      </c>
      <c r="AA79" s="0" t="n">
        <v>1345.023</v>
      </c>
      <c r="AB79" s="0" t="n">
        <v>1405.681</v>
      </c>
      <c r="AC79" s="0" t="n">
        <v>1357.001</v>
      </c>
      <c r="AD79" s="0" t="n">
        <v>1403.011</v>
      </c>
      <c r="AE79" s="0" t="n">
        <v>1351.433</v>
      </c>
      <c r="AF79" s="0" t="n">
        <v>1407.24</v>
      </c>
      <c r="AG79" s="0" t="n">
        <v>1353.468</v>
      </c>
      <c r="AH79" s="0" t="n">
        <v>1423.401</v>
      </c>
      <c r="AI79" s="0" t="n">
        <v>1368.625</v>
      </c>
      <c r="AJ79" s="0" t="n">
        <v>1434.417</v>
      </c>
      <c r="AK79" s="0" t="n">
        <v>1379.021</v>
      </c>
      <c r="AL79" s="0" t="n">
        <v>1424.606</v>
      </c>
      <c r="AM79" s="0" t="n">
        <v>1370.962</v>
      </c>
      <c r="AN79" s="0" t="n">
        <v>1406.658</v>
      </c>
      <c r="AO79" s="0" t="n">
        <v>1356.116</v>
      </c>
      <c r="AP79" s="0" t="n">
        <v>1427.31</v>
      </c>
      <c r="AQ79" s="0" t="n">
        <v>1380.209</v>
      </c>
      <c r="AR79" s="0" t="n">
        <v>1453.192</v>
      </c>
      <c r="AS79" s="0" t="n">
        <v>1407.884</v>
      </c>
      <c r="AT79" s="0" t="n">
        <v>1383.429</v>
      </c>
      <c r="AU79" s="0" t="n">
        <v>1339.695</v>
      </c>
      <c r="AV79" s="0" t="n">
        <v>1290.044</v>
      </c>
      <c r="AW79" s="0" t="n">
        <v>1249.6</v>
      </c>
    </row>
    <row r="80" customFormat="false" ht="12.75" hidden="false" customHeight="false" outlineLevel="0" collapsed="false">
      <c r="A80" s="2" t="n">
        <v>36724</v>
      </c>
      <c r="B80" s="0" t="n">
        <v>1201.533</v>
      </c>
      <c r="C80" s="0" t="n">
        <v>1164.529</v>
      </c>
      <c r="D80" s="0" t="n">
        <v>1157.625</v>
      </c>
      <c r="E80" s="0" t="n">
        <v>1122.444</v>
      </c>
      <c r="F80" s="0" t="n">
        <v>1127.952</v>
      </c>
      <c r="G80" s="0" t="n">
        <v>1094.908</v>
      </c>
      <c r="H80" s="0" t="n">
        <v>1118.978</v>
      </c>
      <c r="I80" s="0" t="n">
        <v>1086.752</v>
      </c>
      <c r="J80" s="0" t="n">
        <v>1144.115</v>
      </c>
      <c r="K80" s="0" t="n">
        <v>1112.795</v>
      </c>
      <c r="L80" s="0" t="n">
        <v>1230.161</v>
      </c>
      <c r="M80" s="0" t="n">
        <v>1198.235</v>
      </c>
      <c r="N80" s="0" t="n">
        <v>1376.261</v>
      </c>
      <c r="O80" s="0" t="n">
        <v>1343.7</v>
      </c>
      <c r="P80" s="0" t="n">
        <v>1502.246</v>
      </c>
      <c r="Q80" s="0" t="n">
        <v>1467.764</v>
      </c>
      <c r="R80" s="0" t="n">
        <v>1584.474</v>
      </c>
      <c r="S80" s="0" t="n">
        <v>1546.508</v>
      </c>
      <c r="T80" s="0" t="n">
        <v>1646.551</v>
      </c>
      <c r="U80" s="0" t="n">
        <v>1602.532</v>
      </c>
      <c r="V80" s="0" t="n">
        <v>1712.865</v>
      </c>
      <c r="W80" s="0" t="n">
        <v>1662.811</v>
      </c>
      <c r="X80" s="0" t="n">
        <v>1759.907</v>
      </c>
      <c r="Y80" s="0" t="n">
        <v>1703.619</v>
      </c>
      <c r="Z80" s="0" t="n">
        <v>1782.468</v>
      </c>
      <c r="AA80" s="0" t="n">
        <v>1720.811</v>
      </c>
      <c r="AB80" s="0" t="n">
        <v>1814.446</v>
      </c>
      <c r="AC80" s="0" t="n">
        <v>1747.012</v>
      </c>
      <c r="AD80" s="0" t="n">
        <v>1811.113</v>
      </c>
      <c r="AE80" s="0" t="n">
        <v>1739.958</v>
      </c>
      <c r="AF80" s="0" t="n">
        <v>1814.71</v>
      </c>
      <c r="AG80" s="0" t="n">
        <v>1740.406</v>
      </c>
      <c r="AH80" s="0" t="n">
        <v>1822.007</v>
      </c>
      <c r="AI80" s="0" t="n">
        <v>1745.9</v>
      </c>
      <c r="AJ80" s="0" t="n">
        <v>1809.287</v>
      </c>
      <c r="AK80" s="0" t="n">
        <v>1733.019</v>
      </c>
      <c r="AL80" s="0" t="n">
        <v>1778.466</v>
      </c>
      <c r="AM80" s="0" t="n">
        <v>1704.441</v>
      </c>
      <c r="AN80" s="0" t="n">
        <v>1738.467</v>
      </c>
      <c r="AO80" s="0" t="n">
        <v>1668.997</v>
      </c>
      <c r="AP80" s="0" t="n">
        <v>1730.188</v>
      </c>
      <c r="AQ80" s="0" t="n">
        <v>1666.723</v>
      </c>
      <c r="AR80" s="0" t="n">
        <v>1772.422</v>
      </c>
      <c r="AS80" s="0" t="n">
        <v>1710.357</v>
      </c>
      <c r="AT80" s="0" t="n">
        <v>1637.497</v>
      </c>
      <c r="AU80" s="0" t="n">
        <v>1579.34</v>
      </c>
      <c r="AV80" s="0" t="n">
        <v>1479.065</v>
      </c>
      <c r="AW80" s="0" t="n">
        <v>1427.203</v>
      </c>
    </row>
    <row r="81" customFormat="false" ht="12.75" hidden="false" customHeight="false" outlineLevel="0" collapsed="false">
      <c r="A81" s="2" t="n">
        <v>36725</v>
      </c>
      <c r="B81" s="0" t="n">
        <v>1366.682</v>
      </c>
      <c r="C81" s="0" t="n">
        <v>1318.233</v>
      </c>
      <c r="D81" s="0" t="n">
        <v>1306.433</v>
      </c>
      <c r="E81" s="0" t="n">
        <v>1260.9</v>
      </c>
      <c r="F81" s="0" t="n">
        <v>1264.743</v>
      </c>
      <c r="G81" s="0" t="n">
        <v>1221.671</v>
      </c>
      <c r="H81" s="0" t="n">
        <v>1243.637</v>
      </c>
      <c r="I81" s="0" t="n">
        <v>1202.087</v>
      </c>
      <c r="J81" s="0" t="n">
        <v>1259.437</v>
      </c>
      <c r="K81" s="0" t="n">
        <v>1219.419</v>
      </c>
      <c r="L81" s="0" t="n">
        <v>1344.602</v>
      </c>
      <c r="M81" s="0" t="n">
        <v>1303.807</v>
      </c>
      <c r="N81" s="0" t="n">
        <v>1487.806</v>
      </c>
      <c r="O81" s="0" t="n">
        <v>1444.895</v>
      </c>
      <c r="P81" s="0" t="n">
        <v>1624.372</v>
      </c>
      <c r="Q81" s="0" t="n">
        <v>1576.887</v>
      </c>
      <c r="R81" s="0" t="n">
        <v>1720.726</v>
      </c>
      <c r="S81" s="0" t="n">
        <v>1666.513</v>
      </c>
      <c r="T81" s="0" t="n">
        <v>1793.272</v>
      </c>
      <c r="U81" s="0" t="n">
        <v>1731.331</v>
      </c>
      <c r="V81" s="0" t="n">
        <v>1875.031</v>
      </c>
      <c r="W81" s="0" t="n">
        <v>1805.706</v>
      </c>
      <c r="X81" s="0" t="n">
        <v>1937.748</v>
      </c>
      <c r="Y81" s="0" t="n">
        <v>1860.468</v>
      </c>
      <c r="Z81" s="0" t="n">
        <v>1970.501</v>
      </c>
      <c r="AA81" s="0" t="n">
        <v>1887.682</v>
      </c>
      <c r="AB81" s="0" t="n">
        <v>2027.01</v>
      </c>
      <c r="AC81" s="0" t="n">
        <v>1937.386</v>
      </c>
      <c r="AD81" s="0" t="n">
        <v>2045.441</v>
      </c>
      <c r="AE81" s="0" t="n">
        <v>1952.687</v>
      </c>
      <c r="AF81" s="0" t="n">
        <v>2053.367</v>
      </c>
      <c r="AG81" s="0" t="n">
        <v>1957.695</v>
      </c>
      <c r="AH81" s="0" t="n">
        <v>2067.571</v>
      </c>
      <c r="AI81" s="0" t="n">
        <v>1970.165</v>
      </c>
      <c r="AJ81" s="0" t="n">
        <v>2060.003</v>
      </c>
      <c r="AK81" s="0" t="n">
        <v>1961.95</v>
      </c>
      <c r="AL81" s="0" t="n">
        <v>2020.497</v>
      </c>
      <c r="AM81" s="0" t="n">
        <v>1924.624</v>
      </c>
      <c r="AN81" s="0" t="n">
        <v>1939.511</v>
      </c>
      <c r="AO81" s="0" t="n">
        <v>1853.241</v>
      </c>
      <c r="AP81" s="0" t="n">
        <v>1912.036</v>
      </c>
      <c r="AQ81" s="0" t="n">
        <v>1833.487</v>
      </c>
      <c r="AR81" s="0" t="n">
        <v>1937.545</v>
      </c>
      <c r="AS81" s="0" t="n">
        <v>1862.94</v>
      </c>
      <c r="AT81" s="0" t="n">
        <v>1774.035</v>
      </c>
      <c r="AU81" s="0" t="n">
        <v>1705.476</v>
      </c>
      <c r="AV81" s="0" t="n">
        <v>1597.731</v>
      </c>
      <c r="AW81" s="0" t="n">
        <v>1536.795</v>
      </c>
    </row>
    <row r="82" customFormat="false" ht="12.75" hidden="false" customHeight="false" outlineLevel="0" collapsed="false">
      <c r="A82" s="2" t="n">
        <v>36726</v>
      </c>
      <c r="B82" s="0" t="n">
        <v>1461.903</v>
      </c>
      <c r="C82" s="0" t="n">
        <v>1408.179</v>
      </c>
      <c r="D82" s="0" t="n">
        <v>1389.252</v>
      </c>
      <c r="E82" s="0" t="n">
        <v>1338.922</v>
      </c>
      <c r="F82" s="0" t="n">
        <v>1339.73</v>
      </c>
      <c r="G82" s="0" t="n">
        <v>1292.924</v>
      </c>
      <c r="H82" s="0" t="n">
        <v>1312.279</v>
      </c>
      <c r="I82" s="0" t="n">
        <v>1267.424</v>
      </c>
      <c r="J82" s="0" t="n">
        <v>1321.907</v>
      </c>
      <c r="K82" s="0" t="n">
        <v>1279.107</v>
      </c>
      <c r="L82" s="0" t="n">
        <v>1408.332</v>
      </c>
      <c r="M82" s="0" t="n">
        <v>1365.048</v>
      </c>
      <c r="N82" s="0" t="n">
        <v>1553.874</v>
      </c>
      <c r="O82" s="0" t="n">
        <v>1510.442</v>
      </c>
      <c r="P82" s="0" t="n">
        <v>1668.467</v>
      </c>
      <c r="Q82" s="0" t="n">
        <v>1624.125</v>
      </c>
      <c r="R82" s="0" t="n">
        <v>1718.171</v>
      </c>
      <c r="S82" s="0" t="n">
        <v>1672.952</v>
      </c>
      <c r="T82" s="0" t="n">
        <v>1740.746</v>
      </c>
      <c r="U82" s="0" t="n">
        <v>1693.72</v>
      </c>
      <c r="V82" s="0" t="n">
        <v>1768.053</v>
      </c>
      <c r="W82" s="0" t="n">
        <v>1719.15</v>
      </c>
      <c r="X82" s="0" t="n">
        <v>1777.955</v>
      </c>
      <c r="Y82" s="0" t="n">
        <v>1728.012</v>
      </c>
      <c r="Z82" s="0" t="n">
        <v>1766.303</v>
      </c>
      <c r="AA82" s="0" t="n">
        <v>1714.71</v>
      </c>
      <c r="AB82" s="0" t="n">
        <v>1776.386</v>
      </c>
      <c r="AC82" s="0" t="n">
        <v>1722.89</v>
      </c>
      <c r="AD82" s="0" t="n">
        <v>1751.424</v>
      </c>
      <c r="AE82" s="0" t="n">
        <v>1697.336</v>
      </c>
      <c r="AF82" s="0" t="n">
        <v>1723.92</v>
      </c>
      <c r="AG82" s="0" t="n">
        <v>1671.638</v>
      </c>
      <c r="AH82" s="0" t="n">
        <v>1712.999</v>
      </c>
      <c r="AI82" s="0" t="n">
        <v>1663.427</v>
      </c>
      <c r="AJ82" s="0" t="n">
        <v>1687.849</v>
      </c>
      <c r="AK82" s="0" t="n">
        <v>1641.082</v>
      </c>
      <c r="AL82" s="0" t="n">
        <v>1654.24</v>
      </c>
      <c r="AM82" s="0" t="n">
        <v>1612.338</v>
      </c>
      <c r="AN82" s="0" t="n">
        <v>1618.939</v>
      </c>
      <c r="AO82" s="0" t="n">
        <v>1582.323</v>
      </c>
      <c r="AP82" s="0" t="n">
        <v>1624.907</v>
      </c>
      <c r="AQ82" s="0" t="n">
        <v>1590.136</v>
      </c>
      <c r="AR82" s="0" t="n">
        <v>1665.111</v>
      </c>
      <c r="AS82" s="0" t="n">
        <v>1631.319</v>
      </c>
      <c r="AT82" s="0" t="n">
        <v>1530.078</v>
      </c>
      <c r="AU82" s="0" t="n">
        <v>1498.132</v>
      </c>
      <c r="AV82" s="0" t="n">
        <v>1385.361</v>
      </c>
      <c r="AW82" s="0" t="n">
        <v>1356.839</v>
      </c>
    </row>
    <row r="83" customFormat="false" ht="12.75" hidden="false" customHeight="false" outlineLevel="0" collapsed="false">
      <c r="A83" s="2" t="n">
        <v>36727</v>
      </c>
      <c r="B83" s="0" t="n">
        <v>1284.251</v>
      </c>
      <c r="C83" s="0" t="n">
        <v>1257.758</v>
      </c>
      <c r="D83" s="0" t="n">
        <v>1228.642</v>
      </c>
      <c r="E83" s="0" t="n">
        <v>1202.993</v>
      </c>
      <c r="F83" s="0" t="n">
        <v>1189.262</v>
      </c>
      <c r="G83" s="0" t="n">
        <v>1165.395</v>
      </c>
      <c r="H83" s="0" t="n">
        <v>1172.086</v>
      </c>
      <c r="I83" s="0" t="n">
        <v>1148.753</v>
      </c>
      <c r="J83" s="0" t="n">
        <v>1188.911</v>
      </c>
      <c r="K83" s="0" t="n">
        <v>1166.187</v>
      </c>
      <c r="L83" s="0" t="n">
        <v>1269.509</v>
      </c>
      <c r="M83" s="0" t="n">
        <v>1247.137</v>
      </c>
      <c r="N83" s="0" t="n">
        <v>1400.45</v>
      </c>
      <c r="O83" s="0" t="n">
        <v>1379.329</v>
      </c>
      <c r="P83" s="0" t="n">
        <v>1522.991</v>
      </c>
      <c r="Q83" s="0" t="n">
        <v>1500.049</v>
      </c>
      <c r="R83" s="0" t="n">
        <v>1595.813</v>
      </c>
      <c r="S83" s="0" t="n">
        <v>1568.559</v>
      </c>
      <c r="T83" s="0" t="n">
        <v>1641.44</v>
      </c>
      <c r="U83" s="0" t="n">
        <v>1608.271</v>
      </c>
      <c r="V83" s="0" t="n">
        <v>1692.908</v>
      </c>
      <c r="W83" s="0" t="n">
        <v>1654.333</v>
      </c>
      <c r="X83" s="0" t="n">
        <v>1723.166</v>
      </c>
      <c r="Y83" s="0" t="n">
        <v>1679.801</v>
      </c>
      <c r="Z83" s="0" t="n">
        <v>1740.631</v>
      </c>
      <c r="AA83" s="0" t="n">
        <v>1691.891</v>
      </c>
      <c r="AB83" s="0" t="n">
        <v>1776.771</v>
      </c>
      <c r="AC83" s="0" t="n">
        <v>1722.486</v>
      </c>
      <c r="AD83" s="0" t="n">
        <v>1771.929</v>
      </c>
      <c r="AE83" s="0" t="n">
        <v>1713.826</v>
      </c>
      <c r="AF83" s="0" t="n">
        <v>1773.584</v>
      </c>
      <c r="AG83" s="0" t="n">
        <v>1712.154</v>
      </c>
      <c r="AH83" s="0" t="n">
        <v>1771.487</v>
      </c>
      <c r="AI83" s="0" t="n">
        <v>1708.989</v>
      </c>
      <c r="AJ83" s="0" t="n">
        <v>1751.226</v>
      </c>
      <c r="AK83" s="0" t="n">
        <v>1688.944</v>
      </c>
      <c r="AL83" s="0" t="n">
        <v>1714.862</v>
      </c>
      <c r="AM83" s="0" t="n">
        <v>1655.157</v>
      </c>
      <c r="AN83" s="0" t="n">
        <v>1676.919</v>
      </c>
      <c r="AO83" s="0" t="n">
        <v>1621.429</v>
      </c>
      <c r="AP83" s="0" t="n">
        <v>1676.176</v>
      </c>
      <c r="AQ83" s="0" t="n">
        <v>1625.711</v>
      </c>
      <c r="AR83" s="0" t="n">
        <v>1723.279</v>
      </c>
      <c r="AS83" s="0" t="n">
        <v>1673.792</v>
      </c>
      <c r="AT83" s="0" t="n">
        <v>1583.93</v>
      </c>
      <c r="AU83" s="0" t="n">
        <v>1538.108</v>
      </c>
      <c r="AV83" s="0" t="n">
        <v>1430.974</v>
      </c>
      <c r="AW83" s="0" t="n">
        <v>1389.922</v>
      </c>
    </row>
    <row r="84" customFormat="false" ht="12.75" hidden="false" customHeight="false" outlineLevel="0" collapsed="false">
      <c r="A84" s="2" t="n">
        <v>36728</v>
      </c>
      <c r="B84" s="0" t="n">
        <v>1312.079</v>
      </c>
      <c r="C84" s="0" t="n">
        <v>1276.248</v>
      </c>
      <c r="D84" s="0" t="n">
        <v>1249.949</v>
      </c>
      <c r="E84" s="0" t="n">
        <v>1216.706</v>
      </c>
      <c r="F84" s="0" t="n">
        <v>1209.801</v>
      </c>
      <c r="G84" s="0" t="n">
        <v>1179.307</v>
      </c>
      <c r="H84" s="0" t="n">
        <v>1186.836</v>
      </c>
      <c r="I84" s="0" t="n">
        <v>1158.091</v>
      </c>
      <c r="J84" s="0" t="n">
        <v>1201.932</v>
      </c>
      <c r="K84" s="0" t="n">
        <v>1174.875</v>
      </c>
      <c r="L84" s="0" t="n">
        <v>1281.428</v>
      </c>
      <c r="M84" s="0" t="n">
        <v>1254.47</v>
      </c>
      <c r="N84" s="0" t="n">
        <v>1417.722</v>
      </c>
      <c r="O84" s="0" t="n">
        <v>1390.893</v>
      </c>
      <c r="P84" s="0" t="n">
        <v>1544.574</v>
      </c>
      <c r="Q84" s="0" t="n">
        <v>1514.651</v>
      </c>
      <c r="R84" s="0" t="n">
        <v>1629.519</v>
      </c>
      <c r="S84" s="0" t="n">
        <v>1593.557</v>
      </c>
      <c r="T84" s="0" t="n">
        <v>1694.101</v>
      </c>
      <c r="U84" s="0" t="n">
        <v>1651.155</v>
      </c>
      <c r="V84" s="0" t="n">
        <v>1758.188</v>
      </c>
      <c r="W84" s="0" t="n">
        <v>1708.763</v>
      </c>
      <c r="X84" s="0" t="n">
        <v>1792.125</v>
      </c>
      <c r="Y84" s="0" t="n">
        <v>1737.032</v>
      </c>
      <c r="Z84" s="0" t="n">
        <v>1801.977</v>
      </c>
      <c r="AA84" s="0" t="n">
        <v>1741.551</v>
      </c>
      <c r="AB84" s="0" t="n">
        <v>1830.426</v>
      </c>
      <c r="AC84" s="0" t="n">
        <v>1764.397</v>
      </c>
      <c r="AD84" s="0" t="n">
        <v>1830.28</v>
      </c>
      <c r="AE84" s="0" t="n">
        <v>1760.527</v>
      </c>
      <c r="AF84" s="0" t="n">
        <v>1810.332</v>
      </c>
      <c r="AG84" s="0" t="n">
        <v>1738.556</v>
      </c>
      <c r="AH84" s="0" t="n">
        <v>1797.012</v>
      </c>
      <c r="AI84" s="0" t="n">
        <v>1724.529</v>
      </c>
      <c r="AJ84" s="0" t="n">
        <v>1767.053</v>
      </c>
      <c r="AK84" s="0" t="n">
        <v>1695.326</v>
      </c>
      <c r="AL84" s="0" t="n">
        <v>1722.329</v>
      </c>
      <c r="AM84" s="0" t="n">
        <v>1653.04</v>
      </c>
      <c r="AN84" s="0" t="n">
        <v>1658.739</v>
      </c>
      <c r="AO84" s="0" t="n">
        <v>1595.8</v>
      </c>
      <c r="AP84" s="0" t="n">
        <v>1639.855</v>
      </c>
      <c r="AQ84" s="0" t="n">
        <v>1580.784</v>
      </c>
      <c r="AR84" s="0" t="n">
        <v>1678.412</v>
      </c>
      <c r="AS84" s="0" t="n">
        <v>1620.987</v>
      </c>
      <c r="AT84" s="0" t="n">
        <v>1541.923</v>
      </c>
      <c r="AU84" s="0" t="n">
        <v>1488.69</v>
      </c>
      <c r="AV84" s="0" t="n">
        <v>1393.024</v>
      </c>
      <c r="AW84" s="0" t="n">
        <v>1345.299</v>
      </c>
    </row>
    <row r="85" customFormat="false" ht="12.75" hidden="false" customHeight="false" outlineLevel="0" collapsed="false">
      <c r="A85" s="2" t="n">
        <v>36729</v>
      </c>
      <c r="B85" s="0" t="n">
        <v>1264.293</v>
      </c>
      <c r="C85" s="0" t="n">
        <v>1221.233</v>
      </c>
      <c r="D85" s="0" t="n">
        <v>1190.452</v>
      </c>
      <c r="E85" s="0" t="n">
        <v>1150.659</v>
      </c>
      <c r="F85" s="0" t="n">
        <v>1142.92</v>
      </c>
      <c r="G85" s="0" t="n">
        <v>1105.921</v>
      </c>
      <c r="H85" s="0" t="n">
        <v>1108.988</v>
      </c>
      <c r="I85" s="0" t="n">
        <v>1074.257</v>
      </c>
      <c r="J85" s="0" t="n">
        <v>1102.713</v>
      </c>
      <c r="K85" s="0" t="n">
        <v>1070.376</v>
      </c>
      <c r="L85" s="0" t="n">
        <v>1122.22</v>
      </c>
      <c r="M85" s="0" t="n">
        <v>1091.091</v>
      </c>
      <c r="N85" s="0" t="n">
        <v>1157.413</v>
      </c>
      <c r="O85" s="0" t="n">
        <v>1127.942</v>
      </c>
      <c r="P85" s="0" t="n">
        <v>1253.006</v>
      </c>
      <c r="Q85" s="0" t="n">
        <v>1221.355</v>
      </c>
      <c r="R85" s="0" t="n">
        <v>1375.249</v>
      </c>
      <c r="S85" s="0" t="n">
        <v>1337.859</v>
      </c>
      <c r="T85" s="0" t="n">
        <v>1477.531</v>
      </c>
      <c r="U85" s="0" t="n">
        <v>1433.245</v>
      </c>
      <c r="V85" s="0" t="n">
        <v>1538.202</v>
      </c>
      <c r="W85" s="0" t="n">
        <v>1488.204</v>
      </c>
      <c r="X85" s="0" t="n">
        <v>1556.615</v>
      </c>
      <c r="Y85" s="0" t="n">
        <v>1502.212</v>
      </c>
      <c r="Z85" s="0" t="n">
        <v>1557.456</v>
      </c>
      <c r="AA85" s="0" t="n">
        <v>1498.632</v>
      </c>
      <c r="AB85" s="0" t="n">
        <v>1556.468</v>
      </c>
      <c r="AC85" s="0" t="n">
        <v>1493.903</v>
      </c>
      <c r="AD85" s="0" t="n">
        <v>1554.657</v>
      </c>
      <c r="AE85" s="0" t="n">
        <v>1489.071</v>
      </c>
      <c r="AF85" s="0" t="n">
        <v>1551.8</v>
      </c>
      <c r="AG85" s="0" t="n">
        <v>1484.179</v>
      </c>
      <c r="AH85" s="0" t="n">
        <v>1561.037</v>
      </c>
      <c r="AI85" s="0" t="n">
        <v>1492.061</v>
      </c>
      <c r="AJ85" s="0" t="n">
        <v>1561.583</v>
      </c>
      <c r="AK85" s="0" t="n">
        <v>1492.154</v>
      </c>
      <c r="AL85" s="0" t="n">
        <v>1532.447</v>
      </c>
      <c r="AM85" s="0" t="n">
        <v>1465.979</v>
      </c>
      <c r="AN85" s="0" t="n">
        <v>1473.378</v>
      </c>
      <c r="AO85" s="0" t="n">
        <v>1413.89</v>
      </c>
      <c r="AP85" s="0" t="n">
        <v>1470.041</v>
      </c>
      <c r="AQ85" s="0" t="n">
        <v>1416.066</v>
      </c>
      <c r="AR85" s="0" t="n">
        <v>1465.577</v>
      </c>
      <c r="AS85" s="0" t="n">
        <v>1415.661</v>
      </c>
      <c r="AT85" s="0" t="n">
        <v>1385.73</v>
      </c>
      <c r="AU85" s="0" t="n">
        <v>1338.117</v>
      </c>
      <c r="AV85" s="0" t="n">
        <v>1267.929</v>
      </c>
      <c r="AW85" s="0" t="n">
        <v>1225.318</v>
      </c>
    </row>
    <row r="86" customFormat="false" ht="12.75" hidden="false" customHeight="false" outlineLevel="0" collapsed="false">
      <c r="A86" s="2" t="n">
        <v>36730</v>
      </c>
      <c r="B86" s="0" t="n">
        <v>1156.415</v>
      </c>
      <c r="C86" s="0" t="n">
        <v>1119.33</v>
      </c>
      <c r="D86" s="0" t="n">
        <v>1086.039</v>
      </c>
      <c r="E86" s="0" t="n">
        <v>1052.227</v>
      </c>
      <c r="F86" s="0" t="n">
        <v>1041.583</v>
      </c>
      <c r="G86" s="0" t="n">
        <v>1011.035</v>
      </c>
      <c r="H86" s="0" t="n">
        <v>1015.173</v>
      </c>
      <c r="I86" s="0" t="n">
        <v>986.5205</v>
      </c>
      <c r="J86" s="0" t="n">
        <v>1004.774</v>
      </c>
      <c r="K86" s="0" t="n">
        <v>978.4666</v>
      </c>
      <c r="L86" s="0" t="n">
        <v>1006.756</v>
      </c>
      <c r="M86" s="0" t="n">
        <v>982.2149</v>
      </c>
      <c r="N86" s="0" t="n">
        <v>1019.479</v>
      </c>
      <c r="O86" s="0" t="n">
        <v>997.5915</v>
      </c>
      <c r="P86" s="0" t="n">
        <v>1094.663</v>
      </c>
      <c r="Q86" s="0" t="n">
        <v>1071.875</v>
      </c>
      <c r="R86" s="0" t="n">
        <v>1200.509</v>
      </c>
      <c r="S86" s="0" t="n">
        <v>1173.811</v>
      </c>
      <c r="T86" s="0" t="n">
        <v>1290.095</v>
      </c>
      <c r="U86" s="0" t="n">
        <v>1257.818</v>
      </c>
      <c r="V86" s="0" t="n">
        <v>1355.196</v>
      </c>
      <c r="W86" s="0" t="n">
        <v>1317.863</v>
      </c>
      <c r="X86" s="0" t="n">
        <v>1409.478</v>
      </c>
      <c r="Y86" s="0" t="n">
        <v>1366.964</v>
      </c>
      <c r="Z86" s="0" t="n">
        <v>1431.267</v>
      </c>
      <c r="AA86" s="0" t="n">
        <v>1384.282</v>
      </c>
      <c r="AB86" s="0" t="n">
        <v>1442.173</v>
      </c>
      <c r="AC86" s="0" t="n">
        <v>1391.082</v>
      </c>
      <c r="AD86" s="0" t="n">
        <v>1447.949</v>
      </c>
      <c r="AE86" s="0" t="n">
        <v>1393.444</v>
      </c>
      <c r="AF86" s="0" t="n">
        <v>1457.368</v>
      </c>
      <c r="AG86" s="0" t="n">
        <v>1400.128</v>
      </c>
      <c r="AH86" s="0" t="n">
        <v>1479.195</v>
      </c>
      <c r="AI86" s="0" t="n">
        <v>1419.948</v>
      </c>
      <c r="AJ86" s="0" t="n">
        <v>1491.127</v>
      </c>
      <c r="AK86" s="0" t="n">
        <v>1431.011</v>
      </c>
      <c r="AL86" s="0" t="n">
        <v>1479.474</v>
      </c>
      <c r="AM86" s="0" t="n">
        <v>1421.252</v>
      </c>
      <c r="AN86" s="0" t="n">
        <v>1455.836</v>
      </c>
      <c r="AO86" s="0" t="n">
        <v>1401.229</v>
      </c>
      <c r="AP86" s="0" t="n">
        <v>1473.047</v>
      </c>
      <c r="AQ86" s="0" t="n">
        <v>1422.601</v>
      </c>
      <c r="AR86" s="0" t="n">
        <v>1497.34</v>
      </c>
      <c r="AS86" s="0" t="n">
        <v>1448.666</v>
      </c>
      <c r="AT86" s="0" t="n">
        <v>1425.061</v>
      </c>
      <c r="AU86" s="0" t="n">
        <v>1378.138</v>
      </c>
      <c r="AV86" s="0" t="n">
        <v>1325.859</v>
      </c>
      <c r="AW86" s="0" t="n">
        <v>1282.717</v>
      </c>
    </row>
    <row r="87" customFormat="false" ht="12.75" hidden="false" customHeight="false" outlineLevel="0" collapsed="false">
      <c r="A87" s="2" t="n">
        <v>36731</v>
      </c>
      <c r="B87" s="0" t="n">
        <v>1233.12</v>
      </c>
      <c r="C87" s="0" t="n">
        <v>1193.871</v>
      </c>
      <c r="D87" s="0" t="n">
        <v>1187.7</v>
      </c>
      <c r="E87" s="0" t="n">
        <v>1150.317</v>
      </c>
      <c r="F87" s="0" t="n">
        <v>1157.188</v>
      </c>
      <c r="G87" s="0" t="n">
        <v>1121.628</v>
      </c>
      <c r="H87" s="0" t="n">
        <v>1147.24</v>
      </c>
      <c r="I87" s="0" t="n">
        <v>1112.602</v>
      </c>
      <c r="J87" s="0" t="n">
        <v>1171.696</v>
      </c>
      <c r="K87" s="0" t="n">
        <v>1138.001</v>
      </c>
      <c r="L87" s="0" t="n">
        <v>1258.125</v>
      </c>
      <c r="M87" s="0" t="n">
        <v>1223.747</v>
      </c>
      <c r="N87" s="0" t="n">
        <v>1404.186</v>
      </c>
      <c r="O87" s="0" t="n">
        <v>1368.946</v>
      </c>
      <c r="P87" s="0" t="n">
        <v>1530.901</v>
      </c>
      <c r="Q87" s="0" t="n">
        <v>1493.49</v>
      </c>
      <c r="R87" s="0" t="n">
        <v>1609.532</v>
      </c>
      <c r="S87" s="0" t="n">
        <v>1569.193</v>
      </c>
      <c r="T87" s="0" t="n">
        <v>1652.206</v>
      </c>
      <c r="U87" s="0" t="n">
        <v>1608.547</v>
      </c>
      <c r="V87" s="0" t="n">
        <v>1696.304</v>
      </c>
      <c r="W87" s="0" t="n">
        <v>1648.857</v>
      </c>
      <c r="X87" s="0" t="n">
        <v>1717.449</v>
      </c>
      <c r="Y87" s="0" t="n">
        <v>1667.045</v>
      </c>
      <c r="Z87" s="0" t="n">
        <v>1714.769</v>
      </c>
      <c r="AA87" s="0" t="n">
        <v>1660.889</v>
      </c>
      <c r="AB87" s="0" t="n">
        <v>1719.826</v>
      </c>
      <c r="AC87" s="0" t="n">
        <v>1663.199</v>
      </c>
      <c r="AD87" s="0" t="n">
        <v>1703.171</v>
      </c>
      <c r="AE87" s="0" t="n">
        <v>1644.018</v>
      </c>
      <c r="AF87" s="0" t="n">
        <v>1685.044</v>
      </c>
      <c r="AG87" s="0" t="n">
        <v>1625.093</v>
      </c>
      <c r="AH87" s="0" t="n">
        <v>1681.775</v>
      </c>
      <c r="AI87" s="0" t="n">
        <v>1622.206</v>
      </c>
      <c r="AJ87" s="0" t="n">
        <v>1661.836</v>
      </c>
      <c r="AK87" s="0" t="n">
        <v>1603.769</v>
      </c>
      <c r="AL87" s="0" t="n">
        <v>1632.849</v>
      </c>
      <c r="AM87" s="0" t="n">
        <v>1578.603</v>
      </c>
      <c r="AN87" s="0" t="n">
        <v>1600.135</v>
      </c>
      <c r="AO87" s="0" t="n">
        <v>1550.669</v>
      </c>
      <c r="AP87" s="0" t="n">
        <v>1608.991</v>
      </c>
      <c r="AQ87" s="0" t="n">
        <v>1562.592</v>
      </c>
      <c r="AR87" s="0" t="n">
        <v>1649.652</v>
      </c>
      <c r="AS87" s="0" t="n">
        <v>1604.318</v>
      </c>
      <c r="AT87" s="0" t="n">
        <v>1524.692</v>
      </c>
      <c r="AU87" s="0" t="n">
        <v>1482.066</v>
      </c>
      <c r="AV87" s="0" t="n">
        <v>1377.064</v>
      </c>
      <c r="AW87" s="0" t="n">
        <v>1338.931</v>
      </c>
    </row>
    <row r="88" customFormat="false" ht="12.75" hidden="false" customHeight="false" outlineLevel="0" collapsed="false">
      <c r="A88" s="2" t="n">
        <v>36732</v>
      </c>
      <c r="B88" s="0" t="n">
        <v>1274.156</v>
      </c>
      <c r="C88" s="0" t="n">
        <v>1239.2</v>
      </c>
      <c r="D88" s="0" t="n">
        <v>1221.821</v>
      </c>
      <c r="E88" s="0" t="n">
        <v>1188.48</v>
      </c>
      <c r="F88" s="0" t="n">
        <v>1184.701</v>
      </c>
      <c r="G88" s="0" t="n">
        <v>1153.32</v>
      </c>
      <c r="H88" s="0" t="n">
        <v>1167.429</v>
      </c>
      <c r="I88" s="0" t="n">
        <v>1137.16</v>
      </c>
      <c r="J88" s="0" t="n">
        <v>1186.414</v>
      </c>
      <c r="K88" s="0" t="n">
        <v>1157.139</v>
      </c>
      <c r="L88" s="0" t="n">
        <v>1269.707</v>
      </c>
      <c r="M88" s="0" t="n">
        <v>1240.337</v>
      </c>
      <c r="N88" s="0" t="n">
        <v>1406.942</v>
      </c>
      <c r="O88" s="0" t="n">
        <v>1377.874</v>
      </c>
      <c r="P88" s="0" t="n">
        <v>1527.887</v>
      </c>
      <c r="Q88" s="0" t="n">
        <v>1497.022</v>
      </c>
      <c r="R88" s="0" t="n">
        <v>1604.084</v>
      </c>
      <c r="S88" s="0" t="n">
        <v>1568.681</v>
      </c>
      <c r="T88" s="0" t="n">
        <v>1656.004</v>
      </c>
      <c r="U88" s="0" t="n">
        <v>1614.872</v>
      </c>
      <c r="V88" s="0" t="n">
        <v>1717.063</v>
      </c>
      <c r="W88" s="0" t="n">
        <v>1669.875</v>
      </c>
      <c r="X88" s="0" t="n">
        <v>1753.611</v>
      </c>
      <c r="Y88" s="0" t="n">
        <v>1701.181</v>
      </c>
      <c r="Z88" s="0" t="n">
        <v>1774.682</v>
      </c>
      <c r="AA88" s="0" t="n">
        <v>1716.593</v>
      </c>
      <c r="AB88" s="0" t="n">
        <v>1800.118</v>
      </c>
      <c r="AC88" s="0" t="n">
        <v>1736.861</v>
      </c>
      <c r="AD88" s="0" t="n">
        <v>1800.453</v>
      </c>
      <c r="AE88" s="0" t="n">
        <v>1733.294</v>
      </c>
      <c r="AF88" s="0" t="n">
        <v>1797.675</v>
      </c>
      <c r="AG88" s="0" t="n">
        <v>1727.605</v>
      </c>
      <c r="AH88" s="0" t="n">
        <v>1802.663</v>
      </c>
      <c r="AI88" s="0" t="n">
        <v>1731.028</v>
      </c>
      <c r="AJ88" s="0" t="n">
        <v>1791.586</v>
      </c>
      <c r="AK88" s="0" t="n">
        <v>1719.702</v>
      </c>
      <c r="AL88" s="0" t="n">
        <v>1757.614</v>
      </c>
      <c r="AM88" s="0" t="n">
        <v>1688.656</v>
      </c>
      <c r="AN88" s="0" t="n">
        <v>1710.189</v>
      </c>
      <c r="AO88" s="0" t="n">
        <v>1646.687</v>
      </c>
      <c r="AP88" s="0" t="n">
        <v>1702.863</v>
      </c>
      <c r="AQ88" s="0" t="n">
        <v>1645.576</v>
      </c>
      <c r="AR88" s="0" t="n">
        <v>1740.65</v>
      </c>
      <c r="AS88" s="0" t="n">
        <v>1685.897</v>
      </c>
      <c r="AT88" s="0" t="n">
        <v>1594.888</v>
      </c>
      <c r="AU88" s="0" t="n">
        <v>1544.412</v>
      </c>
      <c r="AV88" s="0" t="n">
        <v>1439.974</v>
      </c>
      <c r="AW88" s="0" t="n">
        <v>1394.886</v>
      </c>
    </row>
    <row r="89" customFormat="false" ht="12.75" hidden="false" customHeight="false" outlineLevel="0" collapsed="false">
      <c r="A89" s="2" t="n">
        <v>36733</v>
      </c>
      <c r="B89" s="0" t="n">
        <v>1325.713</v>
      </c>
      <c r="C89" s="0" t="n">
        <v>1285.986</v>
      </c>
      <c r="D89" s="0" t="n">
        <v>1263.074</v>
      </c>
      <c r="E89" s="0" t="n">
        <v>1225.903</v>
      </c>
      <c r="F89" s="0" t="n">
        <v>1223.318</v>
      </c>
      <c r="G89" s="0" t="n">
        <v>1188.496</v>
      </c>
      <c r="H89" s="0" t="n">
        <v>1202.615</v>
      </c>
      <c r="I89" s="0" t="n">
        <v>1168.999</v>
      </c>
      <c r="J89" s="0" t="n">
        <v>1219.121</v>
      </c>
      <c r="K89" s="0" t="n">
        <v>1186.688</v>
      </c>
      <c r="L89" s="0" t="n">
        <v>1302.214</v>
      </c>
      <c r="M89" s="0" t="n">
        <v>1269.399</v>
      </c>
      <c r="N89" s="0" t="n">
        <v>1443.263</v>
      </c>
      <c r="O89" s="0" t="n">
        <v>1410.17</v>
      </c>
      <c r="P89" s="0" t="n">
        <v>1559.363</v>
      </c>
      <c r="Q89" s="0" t="n">
        <v>1524.82</v>
      </c>
      <c r="R89" s="0" t="n">
        <v>1618.979</v>
      </c>
      <c r="S89" s="0" t="n">
        <v>1582.122</v>
      </c>
      <c r="T89" s="0" t="n">
        <v>1645.791</v>
      </c>
      <c r="U89" s="0" t="n">
        <v>1606.608</v>
      </c>
      <c r="V89" s="0" t="n">
        <v>1680.564</v>
      </c>
      <c r="W89" s="0" t="n">
        <v>1638.107</v>
      </c>
      <c r="X89" s="0" t="n">
        <v>1695.972</v>
      </c>
      <c r="Y89" s="0" t="n">
        <v>1651.028</v>
      </c>
      <c r="Z89" s="0" t="n">
        <v>1689.588</v>
      </c>
      <c r="AA89" s="0" t="n">
        <v>1641.683</v>
      </c>
      <c r="AB89" s="0" t="n">
        <v>1701.782</v>
      </c>
      <c r="AC89" s="0" t="n">
        <v>1651.244</v>
      </c>
      <c r="AD89" s="0" t="n">
        <v>1682.172</v>
      </c>
      <c r="AE89" s="0" t="n">
        <v>1629.732</v>
      </c>
      <c r="AF89" s="0" t="n">
        <v>1661.915</v>
      </c>
      <c r="AG89" s="0" t="n">
        <v>1609.432</v>
      </c>
      <c r="AH89" s="0" t="n">
        <v>1652.907</v>
      </c>
      <c r="AI89" s="0" t="n">
        <v>1601.452</v>
      </c>
      <c r="AJ89" s="0" t="n">
        <v>1632.968</v>
      </c>
      <c r="AK89" s="0" t="n">
        <v>1582.983</v>
      </c>
      <c r="AL89" s="0" t="n">
        <v>1602.166</v>
      </c>
      <c r="AM89" s="0" t="n">
        <v>1555.766</v>
      </c>
      <c r="AN89" s="0" t="n">
        <v>1576.657</v>
      </c>
      <c r="AO89" s="0" t="n">
        <v>1533.137</v>
      </c>
      <c r="AP89" s="0" t="n">
        <v>1584.339</v>
      </c>
      <c r="AQ89" s="0" t="n">
        <v>1542.947</v>
      </c>
      <c r="AR89" s="0" t="n">
        <v>1636.43</v>
      </c>
      <c r="AS89" s="0" t="n">
        <v>1595.336</v>
      </c>
      <c r="AT89" s="0" t="n">
        <v>1505.027</v>
      </c>
      <c r="AU89" s="0" t="n">
        <v>1466.29</v>
      </c>
      <c r="AV89" s="0" t="n">
        <v>1369.769</v>
      </c>
      <c r="AW89" s="0" t="n">
        <v>1334.874</v>
      </c>
    </row>
    <row r="90" customFormat="false" ht="12.75" hidden="false" customHeight="false" outlineLevel="0" collapsed="false">
      <c r="A90" s="2" t="n">
        <v>36734</v>
      </c>
      <c r="B90" s="0" t="n">
        <v>1274.585</v>
      </c>
      <c r="C90" s="0" t="n">
        <v>1240.828</v>
      </c>
      <c r="D90" s="0" t="n">
        <v>1220.158</v>
      </c>
      <c r="E90" s="0" t="n">
        <v>1187.968</v>
      </c>
      <c r="F90" s="0" t="n">
        <v>1184.074</v>
      </c>
      <c r="G90" s="0" t="n">
        <v>1153.278</v>
      </c>
      <c r="H90" s="0" t="n">
        <v>1167.962</v>
      </c>
      <c r="I90" s="0" t="n">
        <v>1137.823</v>
      </c>
      <c r="J90" s="0" t="n">
        <v>1185.756</v>
      </c>
      <c r="K90" s="0" t="n">
        <v>1156.498</v>
      </c>
      <c r="L90" s="0" t="n">
        <v>1266.748</v>
      </c>
      <c r="M90" s="0" t="n">
        <v>1237.138</v>
      </c>
      <c r="N90" s="0" t="n">
        <v>1400.871</v>
      </c>
      <c r="O90" s="0" t="n">
        <v>1371.017</v>
      </c>
      <c r="P90" s="0" t="n">
        <v>1526.706</v>
      </c>
      <c r="Q90" s="0" t="n">
        <v>1494.424</v>
      </c>
      <c r="R90" s="0" t="n">
        <v>1600.559</v>
      </c>
      <c r="S90" s="0" t="n">
        <v>1564.328</v>
      </c>
      <c r="T90" s="0" t="n">
        <v>1642.019</v>
      </c>
      <c r="U90" s="0" t="n">
        <v>1600.692</v>
      </c>
      <c r="V90" s="0" t="n">
        <v>1693.391</v>
      </c>
      <c r="W90" s="0" t="n">
        <v>1646.796</v>
      </c>
      <c r="X90" s="0" t="n">
        <v>1723.497</v>
      </c>
      <c r="Y90" s="0" t="n">
        <v>1672.139</v>
      </c>
      <c r="Z90" s="0" t="n">
        <v>1732.501</v>
      </c>
      <c r="AA90" s="0" t="n">
        <v>1676.084</v>
      </c>
      <c r="AB90" s="0" t="n">
        <v>1761.564</v>
      </c>
      <c r="AC90" s="0" t="n">
        <v>1700.133</v>
      </c>
      <c r="AD90" s="0" t="n">
        <v>1757.493</v>
      </c>
      <c r="AE90" s="0" t="n">
        <v>1692.493</v>
      </c>
      <c r="AF90" s="0" t="n">
        <v>1748.615</v>
      </c>
      <c r="AG90" s="0" t="n">
        <v>1681.601</v>
      </c>
      <c r="AH90" s="0" t="n">
        <v>1746.487</v>
      </c>
      <c r="AI90" s="0" t="n">
        <v>1678.673</v>
      </c>
      <c r="AJ90" s="0" t="n">
        <v>1727.41</v>
      </c>
      <c r="AK90" s="0" t="n">
        <v>1659.985</v>
      </c>
      <c r="AL90" s="0" t="n">
        <v>1693.046</v>
      </c>
      <c r="AM90" s="0" t="n">
        <v>1628.242</v>
      </c>
      <c r="AN90" s="0" t="n">
        <v>1656.112</v>
      </c>
      <c r="AO90" s="0" t="n">
        <v>1596.57</v>
      </c>
      <c r="AP90" s="0" t="n">
        <v>1656.644</v>
      </c>
      <c r="AQ90" s="0" t="n">
        <v>1602.563</v>
      </c>
      <c r="AR90" s="0" t="n">
        <v>1699.654</v>
      </c>
      <c r="AS90" s="0" t="n">
        <v>1648.239</v>
      </c>
      <c r="AT90" s="0" t="n">
        <v>1563.539</v>
      </c>
      <c r="AU90" s="0" t="n">
        <v>1515.564</v>
      </c>
      <c r="AV90" s="0" t="n">
        <v>1414.509</v>
      </c>
      <c r="AW90" s="0" t="n">
        <v>1371.576</v>
      </c>
    </row>
    <row r="91" customFormat="false" ht="12.75" hidden="false" customHeight="false" outlineLevel="0" collapsed="false">
      <c r="A91" s="2" t="n">
        <v>36735</v>
      </c>
      <c r="B91" s="0" t="n">
        <v>1298.031</v>
      </c>
      <c r="C91" s="0" t="n">
        <v>1260.222</v>
      </c>
      <c r="D91" s="0" t="n">
        <v>1237.893</v>
      </c>
      <c r="E91" s="0" t="n">
        <v>1202.475</v>
      </c>
      <c r="F91" s="0" t="n">
        <v>1198.579</v>
      </c>
      <c r="G91" s="0" t="n">
        <v>1165.762</v>
      </c>
      <c r="H91" s="0" t="n">
        <v>1176.784</v>
      </c>
      <c r="I91" s="0" t="n">
        <v>1145.377</v>
      </c>
      <c r="J91" s="0" t="n">
        <v>1193.242</v>
      </c>
      <c r="K91" s="0" t="n">
        <v>1163.013</v>
      </c>
      <c r="L91" s="0" t="n">
        <v>1270.376</v>
      </c>
      <c r="M91" s="0" t="n">
        <v>1240.063</v>
      </c>
      <c r="N91" s="0" t="n">
        <v>1405.828</v>
      </c>
      <c r="O91" s="0" t="n">
        <v>1375.574</v>
      </c>
      <c r="P91" s="0" t="n">
        <v>1526.981</v>
      </c>
      <c r="Q91" s="0" t="n">
        <v>1494.801</v>
      </c>
      <c r="R91" s="0" t="n">
        <v>1596.837</v>
      </c>
      <c r="S91" s="0" t="n">
        <v>1561.013</v>
      </c>
      <c r="T91" s="0" t="n">
        <v>1649.464</v>
      </c>
      <c r="U91" s="0" t="n">
        <v>1607.605</v>
      </c>
      <c r="V91" s="0" t="n">
        <v>1713.963</v>
      </c>
      <c r="W91" s="0" t="n">
        <v>1665.988</v>
      </c>
      <c r="X91" s="0" t="n">
        <v>1752.604</v>
      </c>
      <c r="Y91" s="0" t="n">
        <v>1698.657</v>
      </c>
      <c r="Z91" s="0" t="n">
        <v>1771.822</v>
      </c>
      <c r="AA91" s="0" t="n">
        <v>1712.786</v>
      </c>
      <c r="AB91" s="0" t="n">
        <v>1809.701</v>
      </c>
      <c r="AC91" s="0" t="n">
        <v>1744.798</v>
      </c>
      <c r="AD91" s="0" t="n">
        <v>1814.958</v>
      </c>
      <c r="AE91" s="0" t="n">
        <v>1746.315</v>
      </c>
      <c r="AF91" s="0" t="n">
        <v>1810.85</v>
      </c>
      <c r="AG91" s="0" t="n">
        <v>1739.318</v>
      </c>
      <c r="AH91" s="0" t="n">
        <v>1806.697</v>
      </c>
      <c r="AI91" s="0" t="n">
        <v>1733.599</v>
      </c>
      <c r="AJ91" s="0" t="n">
        <v>1782.589</v>
      </c>
      <c r="AK91" s="0" t="n">
        <v>1709.579</v>
      </c>
      <c r="AL91" s="0" t="n">
        <v>1738.431</v>
      </c>
      <c r="AM91" s="0" t="n">
        <v>1668.036</v>
      </c>
      <c r="AN91" s="0" t="n">
        <v>1672.013</v>
      </c>
      <c r="AO91" s="0" t="n">
        <v>1608.481</v>
      </c>
      <c r="AP91" s="0" t="n">
        <v>1645.97</v>
      </c>
      <c r="AQ91" s="0" t="n">
        <v>1588.32</v>
      </c>
      <c r="AR91" s="0" t="n">
        <v>1682.015</v>
      </c>
      <c r="AS91" s="0" t="n">
        <v>1626.042</v>
      </c>
      <c r="AT91" s="0" t="n">
        <v>1544.96</v>
      </c>
      <c r="AU91" s="0" t="n">
        <v>1493.017</v>
      </c>
      <c r="AV91" s="0" t="n">
        <v>1394.201</v>
      </c>
      <c r="AW91" s="0" t="n">
        <v>1347.752</v>
      </c>
    </row>
    <row r="92" customFormat="false" ht="12.75" hidden="false" customHeight="false" outlineLevel="0" collapsed="false">
      <c r="A92" s="2" t="n">
        <v>36736</v>
      </c>
      <c r="B92" s="0" t="n">
        <v>1263.546</v>
      </c>
      <c r="C92" s="0" t="n">
        <v>1221.794</v>
      </c>
      <c r="D92" s="0" t="n">
        <v>1190.028</v>
      </c>
      <c r="E92" s="0" t="n">
        <v>1151.277</v>
      </c>
      <c r="F92" s="0" t="n">
        <v>1143.631</v>
      </c>
      <c r="G92" s="0" t="n">
        <v>1107.237</v>
      </c>
      <c r="H92" s="0" t="n">
        <v>1110.874</v>
      </c>
      <c r="I92" s="0" t="n">
        <v>1076.215</v>
      </c>
      <c r="J92" s="0" t="n">
        <v>1106.42</v>
      </c>
      <c r="K92" s="0" t="n">
        <v>1073.554</v>
      </c>
      <c r="L92" s="0" t="n">
        <v>1123.884</v>
      </c>
      <c r="M92" s="0" t="n">
        <v>1092.108</v>
      </c>
      <c r="N92" s="0" t="n">
        <v>1158.899</v>
      </c>
      <c r="O92" s="0" t="n">
        <v>1128.582</v>
      </c>
      <c r="P92" s="0" t="n">
        <v>1254.784</v>
      </c>
      <c r="Q92" s="0" t="n">
        <v>1222.312</v>
      </c>
      <c r="R92" s="0" t="n">
        <v>1372.218</v>
      </c>
      <c r="S92" s="0" t="n">
        <v>1334.84</v>
      </c>
      <c r="T92" s="0" t="n">
        <v>1467.109</v>
      </c>
      <c r="U92" s="0" t="n">
        <v>1423.409</v>
      </c>
      <c r="V92" s="0" t="n">
        <v>1524.433</v>
      </c>
      <c r="W92" s="0" t="n">
        <v>1475.347</v>
      </c>
      <c r="X92" s="0" t="n">
        <v>1542.479</v>
      </c>
      <c r="Y92" s="0" t="n">
        <v>1489.054</v>
      </c>
      <c r="Z92" s="0" t="n">
        <v>1548.324</v>
      </c>
      <c r="AA92" s="0" t="n">
        <v>1490.364</v>
      </c>
      <c r="AB92" s="0" t="n">
        <v>1553.292</v>
      </c>
      <c r="AC92" s="0" t="n">
        <v>1491.239</v>
      </c>
      <c r="AD92" s="0" t="n">
        <v>1548.332</v>
      </c>
      <c r="AE92" s="0" t="n">
        <v>1483.289</v>
      </c>
      <c r="AF92" s="0" t="n">
        <v>1549.373</v>
      </c>
      <c r="AG92" s="0" t="n">
        <v>1481.952</v>
      </c>
      <c r="AH92" s="0" t="n">
        <v>1561.695</v>
      </c>
      <c r="AI92" s="0" t="n">
        <v>1492.573</v>
      </c>
      <c r="AJ92" s="0" t="n">
        <v>1563.992</v>
      </c>
      <c r="AK92" s="0" t="n">
        <v>1494.219</v>
      </c>
      <c r="AL92" s="0" t="n">
        <v>1537.611</v>
      </c>
      <c r="AM92" s="0" t="n">
        <v>1469.762</v>
      </c>
      <c r="AN92" s="0" t="n">
        <v>1491.714</v>
      </c>
      <c r="AO92" s="0" t="n">
        <v>1427.813</v>
      </c>
      <c r="AP92" s="0" t="n">
        <v>1493.049</v>
      </c>
      <c r="AQ92" s="0" t="n">
        <v>1431.836</v>
      </c>
      <c r="AR92" s="0" t="n">
        <v>1502.497</v>
      </c>
      <c r="AS92" s="0" t="n">
        <v>1444.289</v>
      </c>
      <c r="AT92" s="0" t="n">
        <v>1426.533</v>
      </c>
      <c r="AU92" s="0" t="n">
        <v>1370.291</v>
      </c>
      <c r="AV92" s="0" t="n">
        <v>1313.628</v>
      </c>
      <c r="AW92" s="0" t="n">
        <v>1263.017</v>
      </c>
    </row>
    <row r="93" customFormat="false" ht="12.75" hidden="false" customHeight="false" outlineLevel="0" collapsed="false">
      <c r="A93" s="2" t="n">
        <v>36737</v>
      </c>
      <c r="B93" s="0" t="n">
        <v>1212.524</v>
      </c>
      <c r="C93" s="0" t="n">
        <v>1164.069</v>
      </c>
      <c r="D93" s="0" t="n">
        <v>1141.587</v>
      </c>
      <c r="E93" s="0" t="n">
        <v>1097.103</v>
      </c>
      <c r="F93" s="0" t="n">
        <v>1099.05</v>
      </c>
      <c r="G93" s="0" t="n">
        <v>1056.327</v>
      </c>
      <c r="H93" s="0" t="n">
        <v>1072.57</v>
      </c>
      <c r="I93" s="0" t="n">
        <v>1031.609</v>
      </c>
      <c r="J93" s="0" t="n">
        <v>1060.92</v>
      </c>
      <c r="K93" s="0" t="n">
        <v>1022.453</v>
      </c>
      <c r="L93" s="0" t="n">
        <v>1057.151</v>
      </c>
      <c r="M93" s="0" t="n">
        <v>1020.349</v>
      </c>
      <c r="N93" s="0" t="n">
        <v>1065.34</v>
      </c>
      <c r="O93" s="0" t="n">
        <v>1030.147</v>
      </c>
      <c r="P93" s="0" t="n">
        <v>1152.935</v>
      </c>
      <c r="Q93" s="0" t="n">
        <v>1114.523</v>
      </c>
      <c r="R93" s="0" t="n">
        <v>1285.233</v>
      </c>
      <c r="S93" s="0" t="n">
        <v>1239.623</v>
      </c>
      <c r="T93" s="0" t="n">
        <v>1395.922</v>
      </c>
      <c r="U93" s="0" t="n">
        <v>1342.458</v>
      </c>
      <c r="V93" s="0" t="n">
        <v>1480.254</v>
      </c>
      <c r="W93" s="0" t="n">
        <v>1420.088</v>
      </c>
      <c r="X93" s="0" t="n">
        <v>1551.059</v>
      </c>
      <c r="Y93" s="0" t="n">
        <v>1483.686</v>
      </c>
      <c r="Z93" s="0" t="n">
        <v>1598.559</v>
      </c>
      <c r="AA93" s="0" t="n">
        <v>1526.545</v>
      </c>
      <c r="AB93" s="0" t="n">
        <v>1625.678</v>
      </c>
      <c r="AC93" s="0" t="n">
        <v>1548.925</v>
      </c>
      <c r="AD93" s="0" t="n">
        <v>1637.917</v>
      </c>
      <c r="AE93" s="0" t="n">
        <v>1558.219</v>
      </c>
      <c r="AF93" s="0" t="n">
        <v>1656.262</v>
      </c>
      <c r="AG93" s="0" t="n">
        <v>1573.664</v>
      </c>
      <c r="AH93" s="0" t="n">
        <v>1680.559</v>
      </c>
      <c r="AI93" s="0" t="n">
        <v>1596.066</v>
      </c>
      <c r="AJ93" s="0" t="n">
        <v>1695.617</v>
      </c>
      <c r="AK93" s="0" t="n">
        <v>1609.951</v>
      </c>
      <c r="AL93" s="0" t="n">
        <v>1680.586</v>
      </c>
      <c r="AM93" s="0" t="n">
        <v>1596.428</v>
      </c>
      <c r="AN93" s="0" t="n">
        <v>1649.331</v>
      </c>
      <c r="AO93" s="0" t="n">
        <v>1569.249</v>
      </c>
      <c r="AP93" s="0" t="n">
        <v>1655.475</v>
      </c>
      <c r="AQ93" s="0" t="n">
        <v>1579.157</v>
      </c>
      <c r="AR93" s="0" t="n">
        <v>1675.752</v>
      </c>
      <c r="AS93" s="0" t="n">
        <v>1603.139</v>
      </c>
      <c r="AT93" s="0" t="n">
        <v>1597.739</v>
      </c>
      <c r="AU93" s="0" t="n">
        <v>1527.404</v>
      </c>
      <c r="AV93" s="0" t="n">
        <v>1487.951</v>
      </c>
      <c r="AW93" s="0" t="n">
        <v>1424.213</v>
      </c>
    </row>
    <row r="94" customFormat="false" ht="12.75" hidden="false" customHeight="false" outlineLevel="0" collapsed="false">
      <c r="A94" s="2" t="n">
        <v>36738</v>
      </c>
      <c r="B94" s="0" t="n">
        <v>1392.638</v>
      </c>
      <c r="C94" s="0" t="n">
        <v>1330.639</v>
      </c>
      <c r="D94" s="0" t="n">
        <v>1337.589</v>
      </c>
      <c r="E94" s="0" t="n">
        <v>1279.635</v>
      </c>
      <c r="F94" s="0" t="n">
        <v>1302.883</v>
      </c>
      <c r="G94" s="0" t="n">
        <v>1246.789</v>
      </c>
      <c r="H94" s="0" t="n">
        <v>1288.724</v>
      </c>
      <c r="I94" s="0" t="n">
        <v>1234.2</v>
      </c>
      <c r="J94" s="0" t="n">
        <v>1307.979</v>
      </c>
      <c r="K94" s="0" t="n">
        <v>1255.423</v>
      </c>
      <c r="L94" s="0" t="n">
        <v>1398.397</v>
      </c>
      <c r="M94" s="0" t="n">
        <v>1344.482</v>
      </c>
      <c r="N94" s="0" t="n">
        <v>1552.7</v>
      </c>
      <c r="O94" s="0" t="n">
        <v>1496.189</v>
      </c>
      <c r="P94" s="0" t="n">
        <v>1700.131</v>
      </c>
      <c r="Q94" s="0" t="n">
        <v>1638.019</v>
      </c>
      <c r="R94" s="0" t="n">
        <v>1817.156</v>
      </c>
      <c r="S94" s="0" t="n">
        <v>1747.052</v>
      </c>
      <c r="T94" s="0" t="n">
        <v>1899.173</v>
      </c>
      <c r="U94" s="0" t="n">
        <v>1820.342</v>
      </c>
      <c r="V94" s="0" t="n">
        <v>1987.847</v>
      </c>
      <c r="W94" s="0" t="n">
        <v>1900.91</v>
      </c>
      <c r="X94" s="0" t="n">
        <v>2056.275</v>
      </c>
      <c r="Y94" s="0" t="n">
        <v>1960.498</v>
      </c>
      <c r="Z94" s="0" t="n">
        <v>2100.822</v>
      </c>
      <c r="AA94" s="0" t="n">
        <v>1999.764</v>
      </c>
      <c r="AB94" s="0" t="n">
        <v>2153.312</v>
      </c>
      <c r="AC94" s="0" t="n">
        <v>2045.054</v>
      </c>
      <c r="AD94" s="0" t="n">
        <v>2166.475</v>
      </c>
      <c r="AE94" s="0" t="n">
        <v>2054.96</v>
      </c>
      <c r="AF94" s="0" t="n">
        <v>2180.349</v>
      </c>
      <c r="AG94" s="0" t="n">
        <v>2066.194</v>
      </c>
      <c r="AH94" s="0" t="n">
        <v>2191.177</v>
      </c>
      <c r="AI94" s="0" t="n">
        <v>2075.771</v>
      </c>
      <c r="AJ94" s="0" t="n">
        <v>2168.544</v>
      </c>
      <c r="AK94" s="0" t="n">
        <v>2054.083</v>
      </c>
      <c r="AL94" s="0" t="n">
        <v>2116.245</v>
      </c>
      <c r="AM94" s="0" t="n">
        <v>2007.292</v>
      </c>
      <c r="AN94" s="0" t="n">
        <v>2039.532</v>
      </c>
      <c r="AO94" s="0" t="n">
        <v>1938.877</v>
      </c>
      <c r="AP94" s="0" t="n">
        <v>2024.882</v>
      </c>
      <c r="AQ94" s="0" t="n">
        <v>1927.621</v>
      </c>
      <c r="AR94" s="0" t="n">
        <v>2047.952</v>
      </c>
      <c r="AS94" s="0" t="n">
        <v>1955.944</v>
      </c>
      <c r="AT94" s="0" t="n">
        <v>1896.961</v>
      </c>
      <c r="AU94" s="0" t="n">
        <v>1810.165</v>
      </c>
      <c r="AV94" s="0" t="n">
        <v>1708.904</v>
      </c>
      <c r="AW94" s="0" t="n">
        <v>1633.378</v>
      </c>
    </row>
    <row r="95" customFormat="false" ht="12.75" hidden="false" customHeight="false" outlineLevel="0" collapsed="false">
      <c r="A95" s="2" t="n">
        <v>36739</v>
      </c>
      <c r="B95" s="0" t="n">
        <v>1594.937</v>
      </c>
      <c r="C95" s="0" t="n">
        <v>1520.405</v>
      </c>
      <c r="D95" s="0" t="n">
        <v>1517.286</v>
      </c>
      <c r="E95" s="0" t="n">
        <v>1448.358</v>
      </c>
      <c r="F95" s="0" t="n">
        <v>1470.071</v>
      </c>
      <c r="G95" s="0" t="n">
        <v>1403.428</v>
      </c>
      <c r="H95" s="0" t="n">
        <v>1446.704</v>
      </c>
      <c r="I95" s="0" t="n">
        <v>1382.161</v>
      </c>
      <c r="J95" s="0" t="n">
        <v>1461.732</v>
      </c>
      <c r="K95" s="0" t="n">
        <v>1399.987</v>
      </c>
      <c r="L95" s="0" t="n">
        <v>1556.381</v>
      </c>
      <c r="M95" s="0" t="n">
        <v>1493.244</v>
      </c>
      <c r="N95" s="0" t="n">
        <v>1708.952</v>
      </c>
      <c r="O95" s="0" t="n">
        <v>1643.453</v>
      </c>
      <c r="P95" s="0" t="n">
        <v>1836.896</v>
      </c>
      <c r="Q95" s="0" t="n">
        <v>1766.574</v>
      </c>
      <c r="R95" s="0" t="n">
        <v>1933.012</v>
      </c>
      <c r="S95" s="0" t="n">
        <v>1855.904</v>
      </c>
      <c r="T95" s="0" t="n">
        <v>2008.198</v>
      </c>
      <c r="U95" s="0" t="n">
        <v>1921.844</v>
      </c>
      <c r="V95" s="0" t="n">
        <v>2091.628</v>
      </c>
      <c r="W95" s="0" t="n">
        <v>1997.254</v>
      </c>
      <c r="X95" s="0" t="n">
        <v>2162.145</v>
      </c>
      <c r="Y95" s="0" t="n">
        <v>2058.484</v>
      </c>
      <c r="Z95" s="0" t="n">
        <v>2196.259</v>
      </c>
      <c r="AA95" s="0" t="n">
        <v>2087.668</v>
      </c>
      <c r="AB95" s="0" t="n">
        <v>2252.706</v>
      </c>
      <c r="AC95" s="0" t="n">
        <v>2136.049</v>
      </c>
      <c r="AD95" s="0" t="n">
        <v>2269.203</v>
      </c>
      <c r="AE95" s="0" t="n">
        <v>2149.302</v>
      </c>
      <c r="AF95" s="0" t="n">
        <v>2264.779</v>
      </c>
      <c r="AG95" s="0" t="n">
        <v>2142.805</v>
      </c>
      <c r="AH95" s="0" t="n">
        <v>2269.804</v>
      </c>
      <c r="AI95" s="0" t="n">
        <v>2147.004</v>
      </c>
      <c r="AJ95" s="0" t="n">
        <v>2242.502</v>
      </c>
      <c r="AK95" s="0" t="n">
        <v>2120.877</v>
      </c>
      <c r="AL95" s="0" t="n">
        <v>2198.481</v>
      </c>
      <c r="AM95" s="0" t="n">
        <v>2079.634</v>
      </c>
      <c r="AN95" s="0" t="n">
        <v>2135.085</v>
      </c>
      <c r="AO95" s="0" t="n">
        <v>2023.464</v>
      </c>
      <c r="AP95" s="0" t="n">
        <v>2138.609</v>
      </c>
      <c r="AQ95" s="0" t="n">
        <v>2031.148</v>
      </c>
      <c r="AR95" s="0" t="n">
        <v>2120.517</v>
      </c>
      <c r="AS95" s="0" t="n">
        <v>2020.997</v>
      </c>
      <c r="AT95" s="0" t="n">
        <v>1940.389</v>
      </c>
      <c r="AU95" s="0" t="n">
        <v>1848.206</v>
      </c>
      <c r="AV95" s="0" t="n">
        <v>1744.747</v>
      </c>
      <c r="AW95" s="0" t="n">
        <v>1664.014</v>
      </c>
    </row>
    <row r="96" customFormat="false" ht="12.75" hidden="false" customHeight="false" outlineLevel="0" collapsed="false">
      <c r="A96" s="2" t="n">
        <v>36740</v>
      </c>
      <c r="B96" s="0" t="n">
        <v>1621.479</v>
      </c>
      <c r="C96" s="0" t="n">
        <v>1544.911</v>
      </c>
      <c r="D96" s="0" t="n">
        <v>1538.835</v>
      </c>
      <c r="E96" s="0" t="n">
        <v>1467.81</v>
      </c>
      <c r="F96" s="0" t="n">
        <v>1484.332</v>
      </c>
      <c r="G96" s="0" t="n">
        <v>1416.872</v>
      </c>
      <c r="H96" s="0" t="n">
        <v>1456.007</v>
      </c>
      <c r="I96" s="0" t="n">
        <v>1391.273</v>
      </c>
      <c r="J96" s="0" t="n">
        <v>1468.365</v>
      </c>
      <c r="K96" s="0" t="n">
        <v>1406.294</v>
      </c>
      <c r="L96" s="0" t="n">
        <v>1560.466</v>
      </c>
      <c r="M96" s="0" t="n">
        <v>1497.532</v>
      </c>
      <c r="N96" s="0" t="n">
        <v>1705.95</v>
      </c>
      <c r="O96" s="0" t="n">
        <v>1642.012</v>
      </c>
      <c r="P96" s="0" t="n">
        <v>1821.362</v>
      </c>
      <c r="Q96" s="0" t="n">
        <v>1753.863</v>
      </c>
      <c r="R96" s="0" t="n">
        <v>1925.728</v>
      </c>
      <c r="S96" s="0" t="n">
        <v>1849.829</v>
      </c>
      <c r="T96" s="0" t="n">
        <v>1997.533</v>
      </c>
      <c r="U96" s="0" t="n">
        <v>1912.775</v>
      </c>
      <c r="V96" s="0" t="n">
        <v>2082.663</v>
      </c>
      <c r="W96" s="0" t="n">
        <v>1989.678</v>
      </c>
      <c r="X96" s="0" t="n">
        <v>2155.724</v>
      </c>
      <c r="Y96" s="0" t="n">
        <v>2053.219</v>
      </c>
      <c r="Z96" s="0" t="n">
        <v>2188.011</v>
      </c>
      <c r="AA96" s="0" t="n">
        <v>2080.763</v>
      </c>
      <c r="AB96" s="0" t="n">
        <v>2253.968</v>
      </c>
      <c r="AC96" s="0" t="n">
        <v>2138.55</v>
      </c>
      <c r="AD96" s="0" t="n">
        <v>2268.638</v>
      </c>
      <c r="AE96" s="0" t="n">
        <v>2150.02</v>
      </c>
      <c r="AF96" s="0" t="n">
        <v>2263.027</v>
      </c>
      <c r="AG96" s="0" t="n">
        <v>2142.302</v>
      </c>
      <c r="AH96" s="0" t="n">
        <v>2262.193</v>
      </c>
      <c r="AI96" s="0" t="n">
        <v>2140.788</v>
      </c>
      <c r="AJ96" s="0" t="n">
        <v>2230.414</v>
      </c>
      <c r="AK96" s="0" t="n">
        <v>2110.384</v>
      </c>
      <c r="AL96" s="0" t="n">
        <v>2181.381</v>
      </c>
      <c r="AM96" s="0" t="n">
        <v>2065.014</v>
      </c>
      <c r="AN96" s="0" t="n">
        <v>2131.909</v>
      </c>
      <c r="AO96" s="0" t="n">
        <v>2021.353</v>
      </c>
      <c r="AP96" s="0" t="n">
        <v>2149.042</v>
      </c>
      <c r="AQ96" s="0" t="n">
        <v>2039.151</v>
      </c>
      <c r="AR96" s="0" t="n">
        <v>2136.266</v>
      </c>
      <c r="AS96" s="0" t="n">
        <v>2034.811</v>
      </c>
      <c r="AT96" s="0" t="n">
        <v>1957.037</v>
      </c>
      <c r="AU96" s="0" t="n">
        <v>1862.432</v>
      </c>
      <c r="AV96" s="0" t="n">
        <v>1767.096</v>
      </c>
      <c r="AW96" s="0" t="n">
        <v>1684.663</v>
      </c>
    </row>
    <row r="97" customFormat="false" ht="12.75" hidden="false" customHeight="false" outlineLevel="0" collapsed="false">
      <c r="A97" s="2" t="n">
        <v>36741</v>
      </c>
      <c r="B97" s="0" t="n">
        <v>1653.215</v>
      </c>
      <c r="C97" s="0" t="n">
        <v>1572.113</v>
      </c>
      <c r="D97" s="0" t="n">
        <v>1567.34</v>
      </c>
      <c r="E97" s="0" t="n">
        <v>1492.686</v>
      </c>
      <c r="F97" s="0" t="n">
        <v>1515.41</v>
      </c>
      <c r="G97" s="0" t="n">
        <v>1443.514</v>
      </c>
      <c r="H97" s="0" t="n">
        <v>1489.339</v>
      </c>
      <c r="I97" s="0" t="n">
        <v>1419.876</v>
      </c>
      <c r="J97" s="0" t="n">
        <v>1499.056</v>
      </c>
      <c r="K97" s="0" t="n">
        <v>1432.975</v>
      </c>
      <c r="L97" s="0" t="n">
        <v>1592.161</v>
      </c>
      <c r="M97" s="0" t="n">
        <v>1524.761</v>
      </c>
      <c r="N97" s="0" t="n">
        <v>1739.69</v>
      </c>
      <c r="O97" s="0" t="n">
        <v>1670.133</v>
      </c>
      <c r="P97" s="0" t="n">
        <v>1866.337</v>
      </c>
      <c r="Q97" s="0" t="n">
        <v>1792.388</v>
      </c>
      <c r="R97" s="0" t="n">
        <v>1956.45</v>
      </c>
      <c r="S97" s="0" t="n">
        <v>1876.42</v>
      </c>
      <c r="T97" s="0" t="n">
        <v>2014.98</v>
      </c>
      <c r="U97" s="0" t="n">
        <v>1926.839</v>
      </c>
      <c r="V97" s="0" t="n">
        <v>2089.591</v>
      </c>
      <c r="W97" s="0" t="n">
        <v>1993.791</v>
      </c>
      <c r="X97" s="0" t="n">
        <v>2144.524</v>
      </c>
      <c r="Y97" s="0" t="n">
        <v>2040.533</v>
      </c>
      <c r="Z97" s="0" t="n">
        <v>2167.72</v>
      </c>
      <c r="AA97" s="0" t="n">
        <v>2057.371</v>
      </c>
      <c r="AB97" s="0" t="n">
        <v>2222.845</v>
      </c>
      <c r="AC97" s="0" t="n">
        <v>2104.27</v>
      </c>
      <c r="AD97" s="0" t="n">
        <v>2231.249</v>
      </c>
      <c r="AE97" s="0" t="n">
        <v>2109.19</v>
      </c>
      <c r="AF97" s="0" t="n">
        <v>2228.965</v>
      </c>
      <c r="AG97" s="0" t="n">
        <v>2104.748</v>
      </c>
      <c r="AH97" s="0" t="n">
        <v>2227.977</v>
      </c>
      <c r="AI97" s="0" t="n">
        <v>2103.412</v>
      </c>
      <c r="AJ97" s="0" t="n">
        <v>2187.526</v>
      </c>
      <c r="AK97" s="0" t="n">
        <v>2065.447</v>
      </c>
      <c r="AL97" s="0" t="n">
        <v>2133.087</v>
      </c>
      <c r="AM97" s="0" t="n">
        <v>2016.222</v>
      </c>
      <c r="AN97" s="0" t="n">
        <v>2073.08</v>
      </c>
      <c r="AO97" s="0" t="n">
        <v>1964.329</v>
      </c>
      <c r="AP97" s="0" t="n">
        <v>2078.566</v>
      </c>
      <c r="AQ97" s="0" t="n">
        <v>1976.023</v>
      </c>
      <c r="AR97" s="0" t="n">
        <v>2064.673</v>
      </c>
      <c r="AS97" s="0" t="n">
        <v>1969.366</v>
      </c>
      <c r="AT97" s="0" t="n">
        <v>1890.544</v>
      </c>
      <c r="AU97" s="0" t="n">
        <v>1802.598</v>
      </c>
      <c r="AV97" s="0" t="n">
        <v>1698.03</v>
      </c>
      <c r="AW97" s="0" t="n">
        <v>1620.612</v>
      </c>
    </row>
    <row r="98" customFormat="false" ht="12.75" hidden="false" customHeight="false" outlineLevel="0" collapsed="false">
      <c r="A98" s="2" t="n">
        <v>36742</v>
      </c>
      <c r="B98" s="0" t="n">
        <v>1565.45</v>
      </c>
      <c r="C98" s="0" t="n">
        <v>1494.621</v>
      </c>
      <c r="D98" s="0" t="n">
        <v>1486.6</v>
      </c>
      <c r="E98" s="0" t="n">
        <v>1420.461</v>
      </c>
      <c r="F98" s="0" t="n">
        <v>1432.005</v>
      </c>
      <c r="G98" s="0" t="n">
        <v>1369.855</v>
      </c>
      <c r="H98" s="0" t="n">
        <v>1404.051</v>
      </c>
      <c r="I98" s="0" t="n">
        <v>1344.471</v>
      </c>
      <c r="J98" s="0" t="n">
        <v>1418.299</v>
      </c>
      <c r="K98" s="0" t="n">
        <v>1361.075</v>
      </c>
      <c r="L98" s="0" t="n">
        <v>1501.405</v>
      </c>
      <c r="M98" s="0" t="n">
        <v>1443.781</v>
      </c>
      <c r="N98" s="0" t="n">
        <v>1637.952</v>
      </c>
      <c r="O98" s="0" t="n">
        <v>1580.291</v>
      </c>
      <c r="P98" s="0" t="n">
        <v>1748.174</v>
      </c>
      <c r="Q98" s="0" t="n">
        <v>1688.425</v>
      </c>
      <c r="R98" s="0" t="n">
        <v>1827.511</v>
      </c>
      <c r="S98" s="0" t="n">
        <v>1762.799</v>
      </c>
      <c r="T98" s="0" t="n">
        <v>1885.032</v>
      </c>
      <c r="U98" s="0" t="n">
        <v>1812.861</v>
      </c>
      <c r="V98" s="0" t="n">
        <v>1949.156</v>
      </c>
      <c r="W98" s="0" t="n">
        <v>1870.18</v>
      </c>
      <c r="X98" s="0" t="n">
        <v>1986.825</v>
      </c>
      <c r="Y98" s="0" t="n">
        <v>1901.342</v>
      </c>
      <c r="Z98" s="0" t="n">
        <v>2004.223</v>
      </c>
      <c r="AA98" s="0" t="n">
        <v>1913.088</v>
      </c>
      <c r="AB98" s="0" t="n">
        <v>2027.075</v>
      </c>
      <c r="AC98" s="0" t="n">
        <v>1930.083</v>
      </c>
      <c r="AD98" s="0" t="n">
        <v>2010.939</v>
      </c>
      <c r="AE98" s="0" t="n">
        <v>1910.739</v>
      </c>
      <c r="AF98" s="0" t="n">
        <v>1973.823</v>
      </c>
      <c r="AG98" s="0" t="n">
        <v>1873.531</v>
      </c>
      <c r="AH98" s="0" t="n">
        <v>1953.972</v>
      </c>
      <c r="AI98" s="0" t="n">
        <v>1854.352</v>
      </c>
      <c r="AJ98" s="0" t="n">
        <v>1907.551</v>
      </c>
      <c r="AK98" s="0" t="n">
        <v>1810.839</v>
      </c>
      <c r="AL98" s="0" t="n">
        <v>1853.445</v>
      </c>
      <c r="AM98" s="0" t="n">
        <v>1762.217</v>
      </c>
      <c r="AN98" s="0" t="n">
        <v>1784.505</v>
      </c>
      <c r="AO98" s="0" t="n">
        <v>1702.589</v>
      </c>
      <c r="AP98" s="0" t="n">
        <v>1783.411</v>
      </c>
      <c r="AQ98" s="0" t="n">
        <v>1707.413</v>
      </c>
      <c r="AR98" s="0" t="n">
        <v>1770.236</v>
      </c>
      <c r="AS98" s="0" t="n">
        <v>1699.872</v>
      </c>
      <c r="AT98" s="0" t="n">
        <v>1621.117</v>
      </c>
      <c r="AU98" s="0" t="n">
        <v>1555.971</v>
      </c>
      <c r="AV98" s="0" t="n">
        <v>1452.811</v>
      </c>
      <c r="AW98" s="0" t="n">
        <v>1395.586</v>
      </c>
    </row>
    <row r="99" customFormat="false" ht="12.75" hidden="false" customHeight="false" outlineLevel="0" collapsed="false">
      <c r="A99" s="2" t="n">
        <v>36743</v>
      </c>
      <c r="B99" s="0" t="n">
        <v>1328.117</v>
      </c>
      <c r="C99" s="0" t="n">
        <v>1276.306</v>
      </c>
      <c r="D99" s="0" t="n">
        <v>1250.699</v>
      </c>
      <c r="E99" s="0" t="n">
        <v>1202.495</v>
      </c>
      <c r="F99" s="0" t="n">
        <v>1199.031</v>
      </c>
      <c r="G99" s="0" t="n">
        <v>1154.243</v>
      </c>
      <c r="H99" s="0" t="n">
        <v>1167.451</v>
      </c>
      <c r="I99" s="0" t="n">
        <v>1124.857</v>
      </c>
      <c r="J99" s="0" t="n">
        <v>1164.732</v>
      </c>
      <c r="K99" s="0" t="n">
        <v>1124.426</v>
      </c>
      <c r="L99" s="0" t="n">
        <v>1184.221</v>
      </c>
      <c r="M99" s="0" t="n">
        <v>1145.585</v>
      </c>
      <c r="N99" s="0" t="n">
        <v>1212.891</v>
      </c>
      <c r="O99" s="0" t="n">
        <v>1177.089</v>
      </c>
      <c r="P99" s="0" t="n">
        <v>1294.833</v>
      </c>
      <c r="Q99" s="0" t="n">
        <v>1257.767</v>
      </c>
      <c r="R99" s="0" t="n">
        <v>1415.84</v>
      </c>
      <c r="S99" s="0" t="n">
        <v>1373.425</v>
      </c>
      <c r="T99" s="0" t="n">
        <v>1511.267</v>
      </c>
      <c r="U99" s="0" t="n">
        <v>1462.019</v>
      </c>
      <c r="V99" s="0" t="n">
        <v>1569.502</v>
      </c>
      <c r="W99" s="0" t="n">
        <v>1514.638</v>
      </c>
      <c r="X99" s="0" t="n">
        <v>1589.987</v>
      </c>
      <c r="Y99" s="0" t="n">
        <v>1530.437</v>
      </c>
      <c r="Z99" s="0" t="n">
        <v>1587.643</v>
      </c>
      <c r="AA99" s="0" t="n">
        <v>1523.929</v>
      </c>
      <c r="AB99" s="0" t="n">
        <v>1592.798</v>
      </c>
      <c r="AC99" s="0" t="n">
        <v>1524.813</v>
      </c>
      <c r="AD99" s="0" t="n">
        <v>1588.308</v>
      </c>
      <c r="AE99" s="0" t="n">
        <v>1517.159</v>
      </c>
      <c r="AF99" s="0" t="n">
        <v>1588.923</v>
      </c>
      <c r="AG99" s="0" t="n">
        <v>1515.442</v>
      </c>
      <c r="AH99" s="0" t="n">
        <v>1602.152</v>
      </c>
      <c r="AI99" s="0" t="n">
        <v>1527.021</v>
      </c>
      <c r="AJ99" s="0" t="n">
        <v>1597.589</v>
      </c>
      <c r="AK99" s="0" t="n">
        <v>1522.401</v>
      </c>
      <c r="AL99" s="0" t="n">
        <v>1570.638</v>
      </c>
      <c r="AM99" s="0" t="n">
        <v>1499.699</v>
      </c>
      <c r="AN99" s="0" t="n">
        <v>1515.463</v>
      </c>
      <c r="AO99" s="0" t="n">
        <v>1453.357</v>
      </c>
      <c r="AP99" s="0" t="n">
        <v>1536.728</v>
      </c>
      <c r="AQ99" s="0" t="n">
        <v>1479.285</v>
      </c>
      <c r="AR99" s="0" t="n">
        <v>1496.901</v>
      </c>
      <c r="AS99" s="0" t="n">
        <v>1445.825</v>
      </c>
      <c r="AT99" s="0" t="n">
        <v>1407.754</v>
      </c>
      <c r="AU99" s="0" t="n">
        <v>1359.297</v>
      </c>
      <c r="AV99" s="0" t="n">
        <v>1283.94</v>
      </c>
      <c r="AW99" s="0" t="n">
        <v>1241.087</v>
      </c>
    </row>
    <row r="100" customFormat="false" ht="12.75" hidden="false" customHeight="false" outlineLevel="0" collapsed="false">
      <c r="A100" s="2" t="n">
        <v>36744</v>
      </c>
      <c r="B100" s="0" t="n">
        <v>1178.781</v>
      </c>
      <c r="C100" s="0" t="n">
        <v>1140.97</v>
      </c>
      <c r="D100" s="0" t="n">
        <v>1105.609</v>
      </c>
      <c r="E100" s="0" t="n">
        <v>1071.219</v>
      </c>
      <c r="F100" s="0" t="n">
        <v>1060.461</v>
      </c>
      <c r="G100" s="0" t="n">
        <v>1029.399</v>
      </c>
      <c r="H100" s="0" t="n">
        <v>1036.592</v>
      </c>
      <c r="I100" s="0" t="n">
        <v>1007.399</v>
      </c>
      <c r="J100" s="0" t="n">
        <v>1030.256</v>
      </c>
      <c r="K100" s="0" t="n">
        <v>1003.072</v>
      </c>
      <c r="L100" s="0" t="n">
        <v>1032.627</v>
      </c>
      <c r="M100" s="0" t="n">
        <v>1007.326</v>
      </c>
      <c r="N100" s="0" t="n">
        <v>1041.856</v>
      </c>
      <c r="O100" s="0" t="n">
        <v>1019.456</v>
      </c>
      <c r="P100" s="0" t="n">
        <v>1107.184</v>
      </c>
      <c r="Q100" s="0" t="n">
        <v>1084.322</v>
      </c>
      <c r="R100" s="0" t="n">
        <v>1213.734</v>
      </c>
      <c r="S100" s="0" t="n">
        <v>1187.246</v>
      </c>
      <c r="T100" s="0" t="n">
        <v>1296.496</v>
      </c>
      <c r="U100" s="0" t="n">
        <v>1264.895</v>
      </c>
      <c r="V100" s="0" t="n">
        <v>1351.748</v>
      </c>
      <c r="W100" s="0" t="n">
        <v>1316.088</v>
      </c>
      <c r="X100" s="0" t="n">
        <v>1396.119</v>
      </c>
      <c r="Y100" s="0" t="n">
        <v>1356.442</v>
      </c>
      <c r="Z100" s="0" t="n">
        <v>1409.539</v>
      </c>
      <c r="AA100" s="0" t="n">
        <v>1365.67</v>
      </c>
      <c r="AB100" s="0" t="n">
        <v>1413.669</v>
      </c>
      <c r="AC100" s="0" t="n">
        <v>1366.215</v>
      </c>
      <c r="AD100" s="0" t="n">
        <v>1409.511</v>
      </c>
      <c r="AE100" s="0" t="n">
        <v>1358.999</v>
      </c>
      <c r="AF100" s="0" t="n">
        <v>1408.539</v>
      </c>
      <c r="AG100" s="0" t="n">
        <v>1356.237</v>
      </c>
      <c r="AH100" s="0" t="n">
        <v>1429.407</v>
      </c>
      <c r="AI100" s="0" t="n">
        <v>1375.537</v>
      </c>
      <c r="AJ100" s="0" t="n">
        <v>1436.808</v>
      </c>
      <c r="AK100" s="0" t="n">
        <v>1382.346</v>
      </c>
      <c r="AL100" s="0" t="n">
        <v>1431.646</v>
      </c>
      <c r="AM100" s="0" t="n">
        <v>1378.32</v>
      </c>
      <c r="AN100" s="0" t="n">
        <v>1433.461</v>
      </c>
      <c r="AO100" s="0" t="n">
        <v>1380.893</v>
      </c>
      <c r="AP100" s="0" t="n">
        <v>1491.446</v>
      </c>
      <c r="AQ100" s="0" t="n">
        <v>1437.352</v>
      </c>
      <c r="AR100" s="0" t="n">
        <v>1499.589</v>
      </c>
      <c r="AS100" s="0" t="n">
        <v>1448.197</v>
      </c>
      <c r="AT100" s="0" t="n">
        <v>1429.307</v>
      </c>
      <c r="AU100" s="0" t="n">
        <v>1378.838</v>
      </c>
      <c r="AV100" s="0" t="n">
        <v>1332.006</v>
      </c>
      <c r="AW100" s="0" t="n">
        <v>1286.766</v>
      </c>
    </row>
    <row r="101" customFormat="false" ht="12.75" hidden="false" customHeight="false" outlineLevel="0" collapsed="false">
      <c r="A101" s="2" t="n">
        <v>36745</v>
      </c>
      <c r="B101" s="0" t="n">
        <v>1271.393</v>
      </c>
      <c r="C101" s="0" t="n">
        <v>1224.377</v>
      </c>
      <c r="D101" s="0" t="n">
        <v>1226.191</v>
      </c>
      <c r="E101" s="0" t="n">
        <v>1182.581</v>
      </c>
      <c r="F101" s="0" t="n">
        <v>1208.985</v>
      </c>
      <c r="G101" s="0" t="n">
        <v>1164.726</v>
      </c>
      <c r="H101" s="0" t="n">
        <v>1207.135</v>
      </c>
      <c r="I101" s="0" t="n">
        <v>1163.379</v>
      </c>
      <c r="J101" s="0" t="n">
        <v>1238.513</v>
      </c>
      <c r="K101" s="0" t="n">
        <v>1196.028</v>
      </c>
      <c r="L101" s="0" t="n">
        <v>1332.125</v>
      </c>
      <c r="M101" s="0" t="n">
        <v>1288.136</v>
      </c>
      <c r="N101" s="0" t="n">
        <v>1488.307</v>
      </c>
      <c r="O101" s="0" t="n">
        <v>1440.075</v>
      </c>
      <c r="P101" s="0" t="n">
        <v>1634.534</v>
      </c>
      <c r="Q101" s="0" t="n">
        <v>1579.106</v>
      </c>
      <c r="R101" s="0" t="n">
        <v>1764.894</v>
      </c>
      <c r="S101" s="0" t="n">
        <v>1700.418</v>
      </c>
      <c r="T101" s="0" t="n">
        <v>1864.557</v>
      </c>
      <c r="U101" s="0" t="n">
        <v>1790.74</v>
      </c>
      <c r="V101" s="0" t="n">
        <v>1968.304</v>
      </c>
      <c r="W101" s="0" t="n">
        <v>1886.566</v>
      </c>
      <c r="X101" s="0" t="n">
        <v>2045.004</v>
      </c>
      <c r="Y101" s="0" t="n">
        <v>1954.08</v>
      </c>
      <c r="Z101" s="0" t="n">
        <v>2082.479</v>
      </c>
      <c r="AA101" s="0" t="n">
        <v>1986.712</v>
      </c>
      <c r="AB101" s="0" t="n">
        <v>2139.33</v>
      </c>
      <c r="AC101" s="0" t="n">
        <v>2037.177</v>
      </c>
      <c r="AD101" s="0" t="n">
        <v>2150.93</v>
      </c>
      <c r="AE101" s="0" t="n">
        <v>2047.363</v>
      </c>
      <c r="AF101" s="0" t="n">
        <v>2170.49</v>
      </c>
      <c r="AG101" s="0" t="n">
        <v>2064.703</v>
      </c>
      <c r="AH101" s="0" t="n">
        <v>2182.992</v>
      </c>
      <c r="AI101" s="0" t="n">
        <v>2076.244</v>
      </c>
      <c r="AJ101" s="0" t="n">
        <v>2166.367</v>
      </c>
      <c r="AK101" s="0" t="n">
        <v>2059.579</v>
      </c>
      <c r="AL101" s="0" t="n">
        <v>2135.866</v>
      </c>
      <c r="AM101" s="0" t="n">
        <v>2030.117</v>
      </c>
      <c r="AN101" s="0" t="n">
        <v>2097.333</v>
      </c>
      <c r="AO101" s="0" t="n">
        <v>1995.368</v>
      </c>
      <c r="AP101" s="0" t="n">
        <v>2123.216</v>
      </c>
      <c r="AQ101" s="0" t="n">
        <v>2019.805</v>
      </c>
      <c r="AR101" s="0" t="n">
        <v>2114.89</v>
      </c>
      <c r="AS101" s="0" t="n">
        <v>2019.31</v>
      </c>
      <c r="AT101" s="0" t="n">
        <v>1945.361</v>
      </c>
      <c r="AU101" s="0" t="n">
        <v>1855.815</v>
      </c>
      <c r="AV101" s="0" t="n">
        <v>1752.534</v>
      </c>
      <c r="AW101" s="0" t="n">
        <v>1674.011</v>
      </c>
    </row>
    <row r="102" customFormat="false" ht="12.75" hidden="false" customHeight="false" outlineLevel="0" collapsed="false">
      <c r="A102" s="2" t="n">
        <v>36746</v>
      </c>
      <c r="B102" s="0" t="n">
        <v>1612.345</v>
      </c>
      <c r="C102" s="0" t="n">
        <v>1539.094</v>
      </c>
      <c r="D102" s="0" t="n">
        <v>1528.545</v>
      </c>
      <c r="E102" s="0" t="n">
        <v>1460.85</v>
      </c>
      <c r="F102" s="0" t="n">
        <v>1485.522</v>
      </c>
      <c r="G102" s="0" t="n">
        <v>1419.392</v>
      </c>
      <c r="H102" s="0" t="n">
        <v>1458.72</v>
      </c>
      <c r="I102" s="0" t="n">
        <v>1394.902</v>
      </c>
      <c r="J102" s="0" t="n">
        <v>1473.667</v>
      </c>
      <c r="K102" s="0" t="n">
        <v>1412.589</v>
      </c>
      <c r="L102" s="0" t="n">
        <v>1569.851</v>
      </c>
      <c r="M102" s="0" t="n">
        <v>1507.273</v>
      </c>
      <c r="N102" s="0" t="n">
        <v>1727.667</v>
      </c>
      <c r="O102" s="0" t="n">
        <v>1662.05</v>
      </c>
      <c r="P102" s="0" t="n">
        <v>1860.337</v>
      </c>
      <c r="Q102" s="0" t="n">
        <v>1789.244</v>
      </c>
      <c r="R102" s="0" t="n">
        <v>1979.685</v>
      </c>
      <c r="S102" s="0" t="n">
        <v>1898.977</v>
      </c>
      <c r="T102" s="0" t="n">
        <v>2058.076</v>
      </c>
      <c r="U102" s="0" t="n">
        <v>1967.982</v>
      </c>
      <c r="V102" s="0" t="n">
        <v>2155.33</v>
      </c>
      <c r="W102" s="0" t="n">
        <v>2056.551</v>
      </c>
      <c r="X102" s="0" t="n">
        <v>2235.359</v>
      </c>
      <c r="Y102" s="0" t="n">
        <v>2126.481</v>
      </c>
      <c r="Z102" s="0" t="n">
        <v>2270.5</v>
      </c>
      <c r="AA102" s="0" t="n">
        <v>2156.535</v>
      </c>
      <c r="AB102" s="0" t="n">
        <v>2336.468</v>
      </c>
      <c r="AC102" s="0" t="n">
        <v>2214.413</v>
      </c>
      <c r="AD102" s="0" t="n">
        <v>2347.619</v>
      </c>
      <c r="AE102" s="0" t="n">
        <v>2222.025</v>
      </c>
      <c r="AF102" s="0" t="n">
        <v>2351.356</v>
      </c>
      <c r="AG102" s="0" t="n">
        <v>2223.627</v>
      </c>
      <c r="AH102" s="0" t="n">
        <v>2363.538</v>
      </c>
      <c r="AI102" s="0" t="n">
        <v>2234.706</v>
      </c>
      <c r="AJ102" s="0" t="n">
        <v>2337.272</v>
      </c>
      <c r="AK102" s="0" t="n">
        <v>2209.453</v>
      </c>
      <c r="AL102" s="0" t="n">
        <v>2287.799</v>
      </c>
      <c r="AM102" s="0" t="n">
        <v>2163.455</v>
      </c>
      <c r="AN102" s="0" t="n">
        <v>2222.534</v>
      </c>
      <c r="AO102" s="0" t="n">
        <v>2104.979</v>
      </c>
      <c r="AP102" s="0" t="n">
        <v>2232.36</v>
      </c>
      <c r="AQ102" s="0" t="n">
        <v>2116.356</v>
      </c>
      <c r="AR102" s="0" t="n">
        <v>2216.268</v>
      </c>
      <c r="AS102" s="0" t="n">
        <v>2109.431</v>
      </c>
      <c r="AT102" s="0" t="n">
        <v>2035.355</v>
      </c>
      <c r="AU102" s="0" t="n">
        <v>1935.087</v>
      </c>
      <c r="AV102" s="0" t="n">
        <v>1826.343</v>
      </c>
      <c r="AW102" s="0" t="n">
        <v>1739.861</v>
      </c>
    </row>
    <row r="103" customFormat="false" ht="12.75" hidden="false" customHeight="false" outlineLevel="0" collapsed="false">
      <c r="A103" s="2" t="n">
        <v>36747</v>
      </c>
      <c r="B103" s="0" t="n">
        <v>1716.684</v>
      </c>
      <c r="C103" s="0" t="n">
        <v>1630.126</v>
      </c>
      <c r="D103" s="0" t="n">
        <v>1625.268</v>
      </c>
      <c r="E103" s="0" t="n">
        <v>1546.31</v>
      </c>
      <c r="F103" s="0" t="n">
        <v>1570.598</v>
      </c>
      <c r="G103" s="0" t="n">
        <v>1494.497</v>
      </c>
      <c r="H103" s="0" t="n">
        <v>1540.636</v>
      </c>
      <c r="I103" s="0" t="n">
        <v>1467.428</v>
      </c>
      <c r="J103" s="0" t="n">
        <v>1549.37</v>
      </c>
      <c r="K103" s="0" t="n">
        <v>1479.759</v>
      </c>
      <c r="L103" s="0" t="n">
        <v>1642.407</v>
      </c>
      <c r="M103" s="0" t="n">
        <v>1571.486</v>
      </c>
      <c r="N103" s="0" t="n">
        <v>1793.826</v>
      </c>
      <c r="O103" s="0" t="n">
        <v>1720.108</v>
      </c>
      <c r="P103" s="0" t="n">
        <v>1925.142</v>
      </c>
      <c r="Q103" s="0" t="n">
        <v>1845.245</v>
      </c>
      <c r="R103" s="0" t="n">
        <v>2030.896</v>
      </c>
      <c r="S103" s="0" t="n">
        <v>1942.642</v>
      </c>
      <c r="T103" s="0" t="n">
        <v>2107.777</v>
      </c>
      <c r="U103" s="0" t="n">
        <v>2009.826</v>
      </c>
      <c r="V103" s="0" t="n">
        <v>2193.582</v>
      </c>
      <c r="W103" s="0" t="n">
        <v>2087.191</v>
      </c>
      <c r="X103" s="0" t="n">
        <v>2261.277</v>
      </c>
      <c r="Y103" s="0" t="n">
        <v>2145.347</v>
      </c>
      <c r="Z103" s="0" t="n">
        <v>2299.43</v>
      </c>
      <c r="AA103" s="0" t="n">
        <v>2178.046</v>
      </c>
      <c r="AB103" s="0" t="n">
        <v>2369.545</v>
      </c>
      <c r="AC103" s="0" t="n">
        <v>2239.657</v>
      </c>
      <c r="AD103" s="0" t="n">
        <v>2379.411</v>
      </c>
      <c r="AE103" s="0" t="n">
        <v>2245.979</v>
      </c>
      <c r="AF103" s="0" t="n">
        <v>2372.162</v>
      </c>
      <c r="AG103" s="0" t="n">
        <v>2236.878</v>
      </c>
      <c r="AH103" s="0" t="n">
        <v>2364.328</v>
      </c>
      <c r="AI103" s="0" t="n">
        <v>2229.154</v>
      </c>
      <c r="AJ103" s="0" t="n">
        <v>2330.247</v>
      </c>
      <c r="AK103" s="0" t="n">
        <v>2196.874</v>
      </c>
      <c r="AL103" s="0" t="n">
        <v>2274.468</v>
      </c>
      <c r="AM103" s="0" t="n">
        <v>2145.67</v>
      </c>
      <c r="AN103" s="0" t="n">
        <v>2205.766</v>
      </c>
      <c r="AO103" s="0" t="n">
        <v>2085.617</v>
      </c>
      <c r="AP103" s="0" t="n">
        <v>2205.092</v>
      </c>
      <c r="AQ103" s="0" t="n">
        <v>2089.498</v>
      </c>
      <c r="AR103" s="0" t="n">
        <v>2183.547</v>
      </c>
      <c r="AS103" s="0" t="n">
        <v>2076.796</v>
      </c>
      <c r="AT103" s="0" t="n">
        <v>1997.297</v>
      </c>
      <c r="AU103" s="0" t="n">
        <v>1898.373</v>
      </c>
      <c r="AV103" s="0" t="n">
        <v>1800.931</v>
      </c>
      <c r="AW103" s="0" t="n">
        <v>1714.349</v>
      </c>
    </row>
    <row r="104" customFormat="false" ht="12.75" hidden="false" customHeight="false" outlineLevel="0" collapsed="false">
      <c r="A104" s="2" t="n">
        <v>36748</v>
      </c>
      <c r="B104" s="0" t="n">
        <v>1673.702</v>
      </c>
      <c r="C104" s="0" t="n">
        <v>1591.091</v>
      </c>
      <c r="D104" s="0" t="n">
        <v>1587.807</v>
      </c>
      <c r="E104" s="0" t="n">
        <v>1511.393</v>
      </c>
      <c r="F104" s="0" t="n">
        <v>1529.293</v>
      </c>
      <c r="G104" s="0" t="n">
        <v>1456.692</v>
      </c>
      <c r="H104" s="0" t="n">
        <v>1500.737</v>
      </c>
      <c r="I104" s="0" t="n">
        <v>1430.919</v>
      </c>
      <c r="J104" s="0" t="n">
        <v>1509.011</v>
      </c>
      <c r="K104" s="0" t="n">
        <v>1442.316</v>
      </c>
      <c r="L104" s="0" t="n">
        <v>1602.105</v>
      </c>
      <c r="M104" s="0" t="n">
        <v>1534.455</v>
      </c>
      <c r="N104" s="0" t="n">
        <v>1745.882</v>
      </c>
      <c r="O104" s="0" t="n">
        <v>1676.813</v>
      </c>
      <c r="P104" s="0" t="n">
        <v>1873.544</v>
      </c>
      <c r="Q104" s="0" t="n">
        <v>1799.826</v>
      </c>
      <c r="R104" s="0" t="n">
        <v>1967.315</v>
      </c>
      <c r="S104" s="0" t="n">
        <v>1886.931</v>
      </c>
      <c r="T104" s="0" t="n">
        <v>2045.688</v>
      </c>
      <c r="U104" s="0" t="n">
        <v>1955.271</v>
      </c>
      <c r="V104" s="0" t="n">
        <v>2127.644</v>
      </c>
      <c r="W104" s="0" t="n">
        <v>2029.178</v>
      </c>
      <c r="X104" s="0" t="n">
        <v>2198.55</v>
      </c>
      <c r="Y104" s="0" t="n">
        <v>2090.536</v>
      </c>
      <c r="Z104" s="0" t="n">
        <v>2228.652</v>
      </c>
      <c r="AA104" s="0" t="n">
        <v>2115.442</v>
      </c>
      <c r="AB104" s="0" t="n">
        <v>2300.342</v>
      </c>
      <c r="AC104" s="0" t="n">
        <v>2178.484</v>
      </c>
      <c r="AD104" s="0" t="n">
        <v>2309.478</v>
      </c>
      <c r="AE104" s="0" t="n">
        <v>2183.988</v>
      </c>
      <c r="AF104" s="0" t="n">
        <v>2313.844</v>
      </c>
      <c r="AG104" s="0" t="n">
        <v>2185.953</v>
      </c>
      <c r="AH104" s="0" t="n">
        <v>2325.74</v>
      </c>
      <c r="AI104" s="0" t="n">
        <v>2196.612</v>
      </c>
      <c r="AJ104" s="0" t="n">
        <v>2291.702</v>
      </c>
      <c r="AK104" s="0" t="n">
        <v>2164.135</v>
      </c>
      <c r="AL104" s="0" t="n">
        <v>2234.069</v>
      </c>
      <c r="AM104" s="0" t="n">
        <v>2111.924</v>
      </c>
      <c r="AN104" s="0" t="n">
        <v>2150.604</v>
      </c>
      <c r="AO104" s="0" t="n">
        <v>2039.716</v>
      </c>
      <c r="AP104" s="0" t="n">
        <v>2147.056</v>
      </c>
      <c r="AQ104" s="0" t="n">
        <v>2044.137</v>
      </c>
      <c r="AR104" s="0" t="n">
        <v>2118.797</v>
      </c>
      <c r="AS104" s="0" t="n">
        <v>2024.042</v>
      </c>
      <c r="AT104" s="0" t="n">
        <v>1938.814</v>
      </c>
      <c r="AU104" s="0" t="n">
        <v>1851.513</v>
      </c>
      <c r="AV104" s="0" t="n">
        <v>1739.224</v>
      </c>
      <c r="AW104" s="0" t="n">
        <v>1662.444</v>
      </c>
    </row>
    <row r="105" customFormat="false" ht="12.75" hidden="false" customHeight="false" outlineLevel="0" collapsed="false">
      <c r="A105" s="2" t="n">
        <v>36749</v>
      </c>
      <c r="B105" s="0" t="n">
        <v>1597.215</v>
      </c>
      <c r="C105" s="0" t="n">
        <v>1527.739</v>
      </c>
      <c r="D105" s="0" t="n">
        <v>1513.156</v>
      </c>
      <c r="E105" s="0" t="n">
        <v>1448.51</v>
      </c>
      <c r="F105" s="0" t="n">
        <v>1453.796</v>
      </c>
      <c r="G105" s="0" t="n">
        <v>1393.948</v>
      </c>
      <c r="H105" s="0" t="n">
        <v>1423.158</v>
      </c>
      <c r="I105" s="0" t="n">
        <v>1366.08</v>
      </c>
      <c r="J105" s="0" t="n">
        <v>1435.103</v>
      </c>
      <c r="K105" s="0" t="n">
        <v>1380.409</v>
      </c>
      <c r="L105" s="0" t="n">
        <v>1518.744</v>
      </c>
      <c r="M105" s="0" t="n">
        <v>1463.903</v>
      </c>
      <c r="N105" s="0" t="n">
        <v>1655.521</v>
      </c>
      <c r="O105" s="0" t="n">
        <v>1600.867</v>
      </c>
      <c r="P105" s="0" t="n">
        <v>1771.916</v>
      </c>
      <c r="Q105" s="0" t="n">
        <v>1714.051</v>
      </c>
      <c r="R105" s="0" t="n">
        <v>1868.784</v>
      </c>
      <c r="S105" s="0" t="n">
        <v>1803.539</v>
      </c>
      <c r="T105" s="0" t="n">
        <v>1942.096</v>
      </c>
      <c r="U105" s="0" t="n">
        <v>1867.664</v>
      </c>
      <c r="V105" s="0" t="n">
        <v>2028.104</v>
      </c>
      <c r="W105" s="0" t="n">
        <v>1945.661</v>
      </c>
      <c r="X105" s="0" t="n">
        <v>2084.204</v>
      </c>
      <c r="Y105" s="0" t="n">
        <v>1993.512</v>
      </c>
      <c r="Z105" s="0" t="n">
        <v>2108.268</v>
      </c>
      <c r="AA105" s="0" t="n">
        <v>2012.582</v>
      </c>
      <c r="AB105" s="0" t="n">
        <v>2155.223</v>
      </c>
      <c r="AC105" s="0" t="n">
        <v>2052.098</v>
      </c>
      <c r="AD105" s="0" t="n">
        <v>2163.38</v>
      </c>
      <c r="AE105" s="0" t="n">
        <v>2056.606</v>
      </c>
      <c r="AF105" s="0" t="n">
        <v>2147.531</v>
      </c>
      <c r="AG105" s="0" t="n">
        <v>2038.954</v>
      </c>
      <c r="AH105" s="0" t="n">
        <v>2140.838</v>
      </c>
      <c r="AI105" s="0" t="n">
        <v>2031.4</v>
      </c>
      <c r="AJ105" s="0" t="n">
        <v>2096.797</v>
      </c>
      <c r="AK105" s="0" t="n">
        <v>1989.219</v>
      </c>
      <c r="AL105" s="0" t="n">
        <v>2036.217</v>
      </c>
      <c r="AM105" s="0" t="n">
        <v>1933.679</v>
      </c>
      <c r="AN105" s="0" t="n">
        <v>1948.972</v>
      </c>
      <c r="AO105" s="0" t="n">
        <v>1856.068</v>
      </c>
      <c r="AP105" s="0" t="n">
        <v>1930.363</v>
      </c>
      <c r="AQ105" s="0" t="n">
        <v>1845.342</v>
      </c>
      <c r="AR105" s="0" t="n">
        <v>1902.26</v>
      </c>
      <c r="AS105" s="0" t="n">
        <v>1824.209</v>
      </c>
      <c r="AT105" s="0" t="n">
        <v>1741.58</v>
      </c>
      <c r="AU105" s="0" t="n">
        <v>1669.304</v>
      </c>
      <c r="AV105" s="0" t="n">
        <v>1560.641</v>
      </c>
      <c r="AW105" s="0" t="n">
        <v>1497.142</v>
      </c>
    </row>
    <row r="106" customFormat="false" ht="12.75" hidden="false" customHeight="false" outlineLevel="0" collapsed="false">
      <c r="A106" s="2" t="n">
        <v>36750</v>
      </c>
      <c r="B106" s="0" t="n">
        <v>1424.747</v>
      </c>
      <c r="C106" s="0" t="n">
        <v>1366.189</v>
      </c>
      <c r="D106" s="0" t="n">
        <v>1337.813</v>
      </c>
      <c r="E106" s="0" t="n">
        <v>1283.707</v>
      </c>
      <c r="F106" s="0" t="n">
        <v>1279.241</v>
      </c>
      <c r="G106" s="0" t="n">
        <v>1229.024</v>
      </c>
      <c r="H106" s="0" t="n">
        <v>1241.448</v>
      </c>
      <c r="I106" s="0" t="n">
        <v>1194.135</v>
      </c>
      <c r="J106" s="0" t="n">
        <v>1233.325</v>
      </c>
      <c r="K106" s="0" t="n">
        <v>1188.803</v>
      </c>
      <c r="L106" s="0" t="n">
        <v>1252.557</v>
      </c>
      <c r="M106" s="0" t="n">
        <v>1209.896</v>
      </c>
      <c r="N106" s="0" t="n">
        <v>1281.199</v>
      </c>
      <c r="O106" s="0" t="n">
        <v>1241.55</v>
      </c>
      <c r="P106" s="0" t="n">
        <v>1362.831</v>
      </c>
      <c r="Q106" s="0" t="n">
        <v>1321.947</v>
      </c>
      <c r="R106" s="0" t="n">
        <v>1483.981</v>
      </c>
      <c r="S106" s="0" t="n">
        <v>1437.628</v>
      </c>
      <c r="T106" s="0" t="n">
        <v>1573.512</v>
      </c>
      <c r="U106" s="0" t="n">
        <v>1520.987</v>
      </c>
      <c r="V106" s="0" t="n">
        <v>1629.15</v>
      </c>
      <c r="W106" s="0" t="n">
        <v>1571.045</v>
      </c>
      <c r="X106" s="0" t="n">
        <v>1651.552</v>
      </c>
      <c r="Y106" s="0" t="n">
        <v>1588.423</v>
      </c>
      <c r="Z106" s="0" t="n">
        <v>1641.77</v>
      </c>
      <c r="AA106" s="0" t="n">
        <v>1574.679</v>
      </c>
      <c r="AB106" s="0" t="n">
        <v>1640.892</v>
      </c>
      <c r="AC106" s="0" t="n">
        <v>1569.794</v>
      </c>
      <c r="AD106" s="0" t="n">
        <v>1635.864</v>
      </c>
      <c r="AE106" s="0" t="n">
        <v>1561.577</v>
      </c>
      <c r="AF106" s="0" t="n">
        <v>1632.529</v>
      </c>
      <c r="AG106" s="0" t="n">
        <v>1556.121</v>
      </c>
      <c r="AH106" s="0" t="n">
        <v>1648.084</v>
      </c>
      <c r="AI106" s="0" t="n">
        <v>1569.771</v>
      </c>
      <c r="AJ106" s="0" t="n">
        <v>1635.03</v>
      </c>
      <c r="AK106" s="0" t="n">
        <v>1557.76</v>
      </c>
      <c r="AL106" s="0" t="n">
        <v>1604.533</v>
      </c>
      <c r="AM106" s="0" t="n">
        <v>1531.409</v>
      </c>
      <c r="AN106" s="0" t="n">
        <v>1545.763</v>
      </c>
      <c r="AO106" s="0" t="n">
        <v>1480.678</v>
      </c>
      <c r="AP106" s="0" t="n">
        <v>1567.105</v>
      </c>
      <c r="AQ106" s="0" t="n">
        <v>1505.844</v>
      </c>
      <c r="AR106" s="0" t="n">
        <v>1527.308</v>
      </c>
      <c r="AS106" s="0" t="n">
        <v>1471.539</v>
      </c>
      <c r="AT106" s="0" t="n">
        <v>1440.896</v>
      </c>
      <c r="AU106" s="0" t="n">
        <v>1387.639</v>
      </c>
      <c r="AV106" s="0" t="n">
        <v>1316.42</v>
      </c>
      <c r="AW106" s="0" t="n">
        <v>1268.588</v>
      </c>
    </row>
    <row r="107" customFormat="false" ht="12.75" hidden="false" customHeight="false" outlineLevel="0" collapsed="false">
      <c r="A107" s="2" t="n">
        <v>36751</v>
      </c>
      <c r="B107" s="0" t="n">
        <v>1210.218</v>
      </c>
      <c r="C107" s="0" t="n">
        <v>1167.489</v>
      </c>
      <c r="D107" s="0" t="n">
        <v>1137.136</v>
      </c>
      <c r="E107" s="0" t="n">
        <v>1097.475</v>
      </c>
      <c r="F107" s="0" t="n">
        <v>1089.515</v>
      </c>
      <c r="G107" s="0" t="n">
        <v>1052.773</v>
      </c>
      <c r="H107" s="0" t="n">
        <v>1065.851</v>
      </c>
      <c r="I107" s="0" t="n">
        <v>1030.545</v>
      </c>
      <c r="J107" s="0" t="n">
        <v>1058.982</v>
      </c>
      <c r="K107" s="0" t="n">
        <v>1025.611</v>
      </c>
      <c r="L107" s="0" t="n">
        <v>1058.015</v>
      </c>
      <c r="M107" s="0" t="n">
        <v>1026.463</v>
      </c>
      <c r="N107" s="0" t="n">
        <v>1062.71</v>
      </c>
      <c r="O107" s="0" t="n">
        <v>1033.952</v>
      </c>
      <c r="P107" s="0" t="n">
        <v>1128.309</v>
      </c>
      <c r="Q107" s="0" t="n">
        <v>1098.854</v>
      </c>
      <c r="R107" s="0" t="n">
        <v>1231.406</v>
      </c>
      <c r="S107" s="0" t="n">
        <v>1199.026</v>
      </c>
      <c r="T107" s="0" t="n">
        <v>1312.628</v>
      </c>
      <c r="U107" s="0" t="n">
        <v>1275.615</v>
      </c>
      <c r="V107" s="0" t="n">
        <v>1365.645</v>
      </c>
      <c r="W107" s="0" t="n">
        <v>1324.941</v>
      </c>
      <c r="X107" s="0" t="n">
        <v>1408.45</v>
      </c>
      <c r="Y107" s="0" t="n">
        <v>1363.908</v>
      </c>
      <c r="Z107" s="0" t="n">
        <v>1419.648</v>
      </c>
      <c r="AA107" s="0" t="n">
        <v>1370.977</v>
      </c>
      <c r="AB107" s="0" t="n">
        <v>1423.778</v>
      </c>
      <c r="AC107" s="0" t="n">
        <v>1371.561</v>
      </c>
      <c r="AD107" s="0" t="n">
        <v>1418.051</v>
      </c>
      <c r="AE107" s="0" t="n">
        <v>1363.022</v>
      </c>
      <c r="AF107" s="0" t="n">
        <v>1418.165</v>
      </c>
      <c r="AG107" s="0" t="n">
        <v>1361.316</v>
      </c>
      <c r="AH107" s="0" t="n">
        <v>1439.205</v>
      </c>
      <c r="AI107" s="0" t="n">
        <v>1380.925</v>
      </c>
      <c r="AJ107" s="0" t="n">
        <v>1442.27</v>
      </c>
      <c r="AK107" s="0" t="n">
        <v>1384.394</v>
      </c>
      <c r="AL107" s="0" t="n">
        <v>1434.911</v>
      </c>
      <c r="AM107" s="0" t="n">
        <v>1379.517</v>
      </c>
      <c r="AN107" s="0" t="n">
        <v>1421.754</v>
      </c>
      <c r="AO107" s="0" t="n">
        <v>1370.899</v>
      </c>
      <c r="AP107" s="0" t="n">
        <v>1469.567</v>
      </c>
      <c r="AQ107" s="0" t="n">
        <v>1421.027</v>
      </c>
      <c r="AR107" s="0" t="n">
        <v>1463.835</v>
      </c>
      <c r="AS107" s="0" t="n">
        <v>1418.369</v>
      </c>
      <c r="AT107" s="0" t="n">
        <v>1386.967</v>
      </c>
      <c r="AU107" s="0" t="n">
        <v>1343.356</v>
      </c>
      <c r="AV107" s="0" t="n">
        <v>1287.576</v>
      </c>
      <c r="AW107" s="0" t="n">
        <v>1247.596</v>
      </c>
    </row>
    <row r="108" customFormat="false" ht="12.75" hidden="false" customHeight="false" outlineLevel="0" collapsed="false">
      <c r="A108" s="2" t="n">
        <v>36752</v>
      </c>
      <c r="B108" s="0" t="n">
        <v>1209.354</v>
      </c>
      <c r="C108" s="0" t="n">
        <v>1172.515</v>
      </c>
      <c r="D108" s="0" t="n">
        <v>1163.818</v>
      </c>
      <c r="E108" s="0" t="n">
        <v>1128.97</v>
      </c>
      <c r="F108" s="0" t="n">
        <v>1134.386</v>
      </c>
      <c r="G108" s="0" t="n">
        <v>1101.776</v>
      </c>
      <c r="H108" s="0" t="n">
        <v>1128.673</v>
      </c>
      <c r="I108" s="0" t="n">
        <v>1096.937</v>
      </c>
      <c r="J108" s="0" t="n">
        <v>1159.507</v>
      </c>
      <c r="K108" s="0" t="n">
        <v>1128.518</v>
      </c>
      <c r="L108" s="0" t="n">
        <v>1248.614</v>
      </c>
      <c r="M108" s="0" t="n">
        <v>1217.273</v>
      </c>
      <c r="N108" s="0" t="n">
        <v>1392.854</v>
      </c>
      <c r="O108" s="0" t="n">
        <v>1361.578</v>
      </c>
      <c r="P108" s="0" t="n">
        <v>1513.433</v>
      </c>
      <c r="Q108" s="0" t="n">
        <v>1479.163</v>
      </c>
      <c r="R108" s="0" t="n">
        <v>1611.307</v>
      </c>
      <c r="S108" s="0" t="n">
        <v>1571.438</v>
      </c>
      <c r="T108" s="0" t="n">
        <v>1674.673</v>
      </c>
      <c r="U108" s="0" t="n">
        <v>1628.151</v>
      </c>
      <c r="V108" s="0" t="n">
        <v>1746.491</v>
      </c>
      <c r="W108" s="0" t="n">
        <v>1693.333</v>
      </c>
      <c r="X108" s="0" t="n">
        <v>1791.843</v>
      </c>
      <c r="Y108" s="0" t="n">
        <v>1732.51</v>
      </c>
      <c r="Z108" s="0" t="n">
        <v>1806.91</v>
      </c>
      <c r="AA108" s="0" t="n">
        <v>1742.18</v>
      </c>
      <c r="AB108" s="0" t="n">
        <v>1835.779</v>
      </c>
      <c r="AC108" s="0" t="n">
        <v>1765.31</v>
      </c>
      <c r="AD108" s="0" t="n">
        <v>1824.846</v>
      </c>
      <c r="AE108" s="0" t="n">
        <v>1750.977</v>
      </c>
      <c r="AF108" s="0" t="n">
        <v>1800.057</v>
      </c>
      <c r="AG108" s="0" t="n">
        <v>1726.151</v>
      </c>
      <c r="AH108" s="0" t="n">
        <v>1796.253</v>
      </c>
      <c r="AI108" s="0" t="n">
        <v>1722.684</v>
      </c>
      <c r="AJ108" s="0" t="n">
        <v>1767.87</v>
      </c>
      <c r="AK108" s="0" t="n">
        <v>1696.215</v>
      </c>
      <c r="AL108" s="0" t="n">
        <v>1738.351</v>
      </c>
      <c r="AM108" s="0" t="n">
        <v>1670.645</v>
      </c>
      <c r="AN108" s="0" t="n">
        <v>1704.117</v>
      </c>
      <c r="AO108" s="0" t="n">
        <v>1643.159</v>
      </c>
      <c r="AP108" s="0" t="n">
        <v>1731.841</v>
      </c>
      <c r="AQ108" s="0" t="n">
        <v>1675.304</v>
      </c>
      <c r="AR108" s="0" t="n">
        <v>1733.621</v>
      </c>
      <c r="AS108" s="0" t="n">
        <v>1679.88</v>
      </c>
      <c r="AT108" s="0" t="n">
        <v>1593.626</v>
      </c>
      <c r="AU108" s="0" t="n">
        <v>1543.542</v>
      </c>
      <c r="AV108" s="0" t="n">
        <v>1436.838</v>
      </c>
      <c r="AW108" s="0" t="n">
        <v>1392.119</v>
      </c>
    </row>
    <row r="109" customFormat="false" ht="12.75" hidden="false" customHeight="false" outlineLevel="0" collapsed="false">
      <c r="A109" s="2" t="n">
        <v>36753</v>
      </c>
      <c r="B109" s="0" t="n">
        <v>1331.307</v>
      </c>
      <c r="C109" s="0" t="n">
        <v>1290.477</v>
      </c>
      <c r="D109" s="0" t="n">
        <v>1269.764</v>
      </c>
      <c r="E109" s="0" t="n">
        <v>1231.659</v>
      </c>
      <c r="F109" s="0" t="n">
        <v>1230.037</v>
      </c>
      <c r="G109" s="0" t="n">
        <v>1194.778</v>
      </c>
      <c r="H109" s="0" t="n">
        <v>1212.661</v>
      </c>
      <c r="I109" s="0" t="n">
        <v>1178.957</v>
      </c>
      <c r="J109" s="0" t="n">
        <v>1234.987</v>
      </c>
      <c r="K109" s="0" t="n">
        <v>1202.771</v>
      </c>
      <c r="L109" s="0" t="n">
        <v>1326.226</v>
      </c>
      <c r="M109" s="0" t="n">
        <v>1293.807</v>
      </c>
      <c r="N109" s="0" t="n">
        <v>1470.106</v>
      </c>
      <c r="O109" s="0" t="n">
        <v>1437.789</v>
      </c>
      <c r="P109" s="0" t="n">
        <v>1589.264</v>
      </c>
      <c r="Q109" s="0" t="n">
        <v>1553.588</v>
      </c>
      <c r="R109" s="0" t="n">
        <v>1679.835</v>
      </c>
      <c r="S109" s="0" t="n">
        <v>1637.81</v>
      </c>
      <c r="T109" s="0" t="n">
        <v>1739.439</v>
      </c>
      <c r="U109" s="0" t="n">
        <v>1690.249</v>
      </c>
      <c r="V109" s="0" t="n">
        <v>1817.013</v>
      </c>
      <c r="W109" s="0" t="n">
        <v>1760.711</v>
      </c>
      <c r="X109" s="0" t="n">
        <v>1875.303</v>
      </c>
      <c r="Y109" s="0" t="n">
        <v>1811.635</v>
      </c>
      <c r="Z109" s="0" t="n">
        <v>1904.652</v>
      </c>
      <c r="AA109" s="0" t="n">
        <v>1836.65</v>
      </c>
      <c r="AB109" s="0" t="n">
        <v>1962.798</v>
      </c>
      <c r="AC109" s="0" t="n">
        <v>1888.71</v>
      </c>
      <c r="AD109" s="0" t="n">
        <v>1977.002</v>
      </c>
      <c r="AE109" s="0" t="n">
        <v>1899.264</v>
      </c>
      <c r="AF109" s="0" t="n">
        <v>1982.274</v>
      </c>
      <c r="AG109" s="0" t="n">
        <v>1901.277</v>
      </c>
      <c r="AH109" s="0" t="n">
        <v>2000.613</v>
      </c>
      <c r="AI109" s="0" t="n">
        <v>1917.091</v>
      </c>
      <c r="AJ109" s="0" t="n">
        <v>1986.105</v>
      </c>
      <c r="AK109" s="0" t="n">
        <v>1901.966</v>
      </c>
      <c r="AL109" s="0" t="n">
        <v>1953.541</v>
      </c>
      <c r="AM109" s="0" t="n">
        <v>1871.191</v>
      </c>
      <c r="AN109" s="0" t="n">
        <v>1916.414</v>
      </c>
      <c r="AO109" s="0" t="n">
        <v>1836.98</v>
      </c>
      <c r="AP109" s="0" t="n">
        <v>1950.201</v>
      </c>
      <c r="AQ109" s="0" t="n">
        <v>1869.15</v>
      </c>
      <c r="AR109" s="0" t="n">
        <v>1956.158</v>
      </c>
      <c r="AS109" s="0" t="n">
        <v>1879.895</v>
      </c>
      <c r="AT109" s="0" t="n">
        <v>1791.127</v>
      </c>
      <c r="AU109" s="0" t="n">
        <v>1720.031</v>
      </c>
      <c r="AV109" s="0" t="n">
        <v>1619.209</v>
      </c>
      <c r="AW109" s="0" t="n">
        <v>1556.465</v>
      </c>
    </row>
    <row r="110" customFormat="false" ht="12.75" hidden="false" customHeight="false" outlineLevel="0" collapsed="false">
      <c r="A110" s="2" t="n">
        <v>36754</v>
      </c>
      <c r="B110" s="0" t="n">
        <v>1500.089</v>
      </c>
      <c r="C110" s="0" t="n">
        <v>1440.977</v>
      </c>
      <c r="D110" s="0" t="n">
        <v>1424.878</v>
      </c>
      <c r="E110" s="0" t="n">
        <v>1370.069</v>
      </c>
      <c r="F110" s="0" t="n">
        <v>1388.796</v>
      </c>
      <c r="G110" s="0" t="n">
        <v>1334.693</v>
      </c>
      <c r="H110" s="0" t="n">
        <v>1367.56</v>
      </c>
      <c r="I110" s="0" t="n">
        <v>1314.996</v>
      </c>
      <c r="J110" s="0" t="n">
        <v>1385.652</v>
      </c>
      <c r="K110" s="0" t="n">
        <v>1335.396</v>
      </c>
      <c r="L110" s="0" t="n">
        <v>1477.333</v>
      </c>
      <c r="M110" s="0" t="n">
        <v>1425.619</v>
      </c>
      <c r="N110" s="0" t="n">
        <v>1629.779</v>
      </c>
      <c r="O110" s="0" t="n">
        <v>1574.876</v>
      </c>
      <c r="P110" s="0" t="n">
        <v>1761.318</v>
      </c>
      <c r="Q110" s="0" t="n">
        <v>1700.321</v>
      </c>
      <c r="R110" s="0" t="n">
        <v>1886.356</v>
      </c>
      <c r="S110" s="0" t="n">
        <v>1814.978</v>
      </c>
      <c r="T110" s="0" t="n">
        <v>1947.048</v>
      </c>
      <c r="U110" s="0" t="n">
        <v>1868.352</v>
      </c>
      <c r="V110" s="0" t="n">
        <v>2040.77</v>
      </c>
      <c r="W110" s="0" t="n">
        <v>1953.737</v>
      </c>
      <c r="X110" s="0" t="n">
        <v>2109.454</v>
      </c>
      <c r="Y110" s="0" t="n">
        <v>2013.404</v>
      </c>
      <c r="Z110" s="0" t="n">
        <v>2144.333</v>
      </c>
      <c r="AA110" s="0" t="n">
        <v>2042.845</v>
      </c>
      <c r="AB110" s="0" t="n">
        <v>2207.512</v>
      </c>
      <c r="AC110" s="0" t="n">
        <v>2098.329</v>
      </c>
      <c r="AD110" s="0" t="n">
        <v>2213.556</v>
      </c>
      <c r="AE110" s="0" t="n">
        <v>2101.069</v>
      </c>
      <c r="AF110" s="0" t="n">
        <v>2208.635</v>
      </c>
      <c r="AG110" s="0" t="n">
        <v>2093.852</v>
      </c>
      <c r="AH110" s="0" t="n">
        <v>2203.753</v>
      </c>
      <c r="AI110" s="0" t="n">
        <v>2088.652</v>
      </c>
      <c r="AJ110" s="0" t="n">
        <v>2168.818</v>
      </c>
      <c r="AK110" s="0" t="n">
        <v>2055.425</v>
      </c>
      <c r="AL110" s="0" t="n">
        <v>2116.497</v>
      </c>
      <c r="AM110" s="0" t="n">
        <v>2008.502</v>
      </c>
      <c r="AN110" s="0" t="n">
        <v>2041.432</v>
      </c>
      <c r="AO110" s="0" t="n">
        <v>1944.429</v>
      </c>
      <c r="AP110" s="0" t="n">
        <v>2039.418</v>
      </c>
      <c r="AQ110" s="0" t="n">
        <v>1949.853</v>
      </c>
      <c r="AR110" s="0" t="n">
        <v>2008.458</v>
      </c>
      <c r="AS110" s="0" t="n">
        <v>1928.7</v>
      </c>
      <c r="AT110" s="0" t="n">
        <v>1832.73</v>
      </c>
      <c r="AU110" s="0" t="n">
        <v>1758.948</v>
      </c>
      <c r="AV110" s="0" t="n">
        <v>1647.552</v>
      </c>
      <c r="AW110" s="0" t="n">
        <v>1582.762</v>
      </c>
    </row>
    <row r="111" customFormat="false" ht="12.75" hidden="false" customHeight="false" outlineLevel="0" collapsed="false">
      <c r="A111" s="2" t="n">
        <v>36755</v>
      </c>
      <c r="B111" s="0" t="n">
        <v>1515.393</v>
      </c>
      <c r="C111" s="0" t="n">
        <v>1457.614</v>
      </c>
      <c r="D111" s="0" t="n">
        <v>1433.98</v>
      </c>
      <c r="E111" s="0" t="n">
        <v>1380.72</v>
      </c>
      <c r="F111" s="0" t="n">
        <v>1380.855</v>
      </c>
      <c r="G111" s="0" t="n">
        <v>1332.283</v>
      </c>
      <c r="H111" s="0" t="n">
        <v>1354.848</v>
      </c>
      <c r="I111" s="0" t="n">
        <v>1308.936</v>
      </c>
      <c r="J111" s="0" t="n">
        <v>1367.309</v>
      </c>
      <c r="K111" s="0" t="n">
        <v>1324.195</v>
      </c>
      <c r="L111" s="0" t="n">
        <v>1462.12</v>
      </c>
      <c r="M111" s="0" t="n">
        <v>1419.002</v>
      </c>
      <c r="N111" s="0" t="n">
        <v>1608.132</v>
      </c>
      <c r="O111" s="0" t="n">
        <v>1566.13</v>
      </c>
      <c r="P111" s="0" t="n">
        <v>1715.377</v>
      </c>
      <c r="Q111" s="0" t="n">
        <v>1672.71</v>
      </c>
      <c r="R111" s="0" t="n">
        <v>1778.623</v>
      </c>
      <c r="S111" s="0" t="n">
        <v>1732.648</v>
      </c>
      <c r="T111" s="0" t="n">
        <v>1807.586</v>
      </c>
      <c r="U111" s="0" t="n">
        <v>1756.691</v>
      </c>
      <c r="V111" s="0" t="n">
        <v>1854.56</v>
      </c>
      <c r="W111" s="0" t="n">
        <v>1798.356</v>
      </c>
      <c r="X111" s="0" t="n">
        <v>1882.443</v>
      </c>
      <c r="Y111" s="0" t="n">
        <v>1821.419</v>
      </c>
      <c r="Z111" s="0" t="n">
        <v>1883.545</v>
      </c>
      <c r="AA111" s="0" t="n">
        <v>1817.464</v>
      </c>
      <c r="AB111" s="0" t="n">
        <v>1917.24</v>
      </c>
      <c r="AC111" s="0" t="n">
        <v>1845.299</v>
      </c>
      <c r="AD111" s="0" t="n">
        <v>1903.672</v>
      </c>
      <c r="AE111" s="0" t="n">
        <v>1828.085</v>
      </c>
      <c r="AF111" s="0" t="n">
        <v>1880.125</v>
      </c>
      <c r="AG111" s="0" t="n">
        <v>1803.769</v>
      </c>
      <c r="AH111" s="0" t="n">
        <v>1872.736</v>
      </c>
      <c r="AI111" s="0" t="n">
        <v>1796.995</v>
      </c>
      <c r="AJ111" s="0" t="n">
        <v>1833.478</v>
      </c>
      <c r="AK111" s="0" t="n">
        <v>1760.836</v>
      </c>
      <c r="AL111" s="0" t="n">
        <v>1793.191</v>
      </c>
      <c r="AM111" s="0" t="n">
        <v>1725.894</v>
      </c>
      <c r="AN111" s="0" t="n">
        <v>1754.746</v>
      </c>
      <c r="AO111" s="0" t="n">
        <v>1693.658</v>
      </c>
      <c r="AP111" s="0" t="n">
        <v>1785.096</v>
      </c>
      <c r="AQ111" s="0" t="n">
        <v>1726.94</v>
      </c>
      <c r="AR111" s="0" t="n">
        <v>1786.078</v>
      </c>
      <c r="AS111" s="0" t="n">
        <v>1731.789</v>
      </c>
      <c r="AT111" s="0" t="n">
        <v>1637.524</v>
      </c>
      <c r="AU111" s="0" t="n">
        <v>1586.986</v>
      </c>
      <c r="AV111" s="0" t="n">
        <v>1474.369</v>
      </c>
      <c r="AW111" s="0" t="n">
        <v>1429.563</v>
      </c>
    </row>
    <row r="112" customFormat="false" ht="12.75" hidden="false" customHeight="false" outlineLevel="0" collapsed="false">
      <c r="A112" s="2" t="n">
        <v>36756</v>
      </c>
      <c r="B112" s="0" t="n">
        <v>1368.804</v>
      </c>
      <c r="C112" s="0" t="n">
        <v>1327.244</v>
      </c>
      <c r="D112" s="0" t="n">
        <v>1305.096</v>
      </c>
      <c r="E112" s="0" t="n">
        <v>1265.821</v>
      </c>
      <c r="F112" s="0" t="n">
        <v>1261.953</v>
      </c>
      <c r="G112" s="0" t="n">
        <v>1225.258</v>
      </c>
      <c r="H112" s="0" t="n">
        <v>1242.61</v>
      </c>
      <c r="I112" s="0" t="n">
        <v>1207.173</v>
      </c>
      <c r="J112" s="0" t="n">
        <v>1263.626</v>
      </c>
      <c r="K112" s="0" t="n">
        <v>1229.279</v>
      </c>
      <c r="L112" s="0" t="n">
        <v>1344.701</v>
      </c>
      <c r="M112" s="0" t="n">
        <v>1310.313</v>
      </c>
      <c r="N112" s="0" t="n">
        <v>1479.494</v>
      </c>
      <c r="O112" s="0" t="n">
        <v>1445.572</v>
      </c>
      <c r="P112" s="0" t="n">
        <v>1581.113</v>
      </c>
      <c r="Q112" s="0" t="n">
        <v>1546.925</v>
      </c>
      <c r="R112" s="0" t="n">
        <v>1636.13</v>
      </c>
      <c r="S112" s="0" t="n">
        <v>1601.053</v>
      </c>
      <c r="T112" s="0" t="n">
        <v>1661.771</v>
      </c>
      <c r="U112" s="0" t="n">
        <v>1624.774</v>
      </c>
      <c r="V112" s="0" t="n">
        <v>1692.791</v>
      </c>
      <c r="W112" s="0" t="n">
        <v>1653.803</v>
      </c>
      <c r="X112" s="0" t="n">
        <v>1701.296</v>
      </c>
      <c r="Y112" s="0" t="n">
        <v>1660.619</v>
      </c>
      <c r="Z112" s="0" t="n">
        <v>1679.248</v>
      </c>
      <c r="AA112" s="0" t="n">
        <v>1636.962</v>
      </c>
      <c r="AB112" s="0" t="n">
        <v>1680.684</v>
      </c>
      <c r="AC112" s="0" t="n">
        <v>1637.15</v>
      </c>
      <c r="AD112" s="0" t="n">
        <v>1653.708</v>
      </c>
      <c r="AE112" s="0" t="n">
        <v>1608.87</v>
      </c>
      <c r="AF112" s="0" t="n">
        <v>1616.415</v>
      </c>
      <c r="AG112" s="0" t="n">
        <v>1572.463</v>
      </c>
      <c r="AH112" s="0" t="n">
        <v>1601.601</v>
      </c>
      <c r="AI112" s="0" t="n">
        <v>1559.221</v>
      </c>
      <c r="AJ112" s="0" t="n">
        <v>1566.949</v>
      </c>
      <c r="AK112" s="0" t="n">
        <v>1526.335</v>
      </c>
      <c r="AL112" s="0" t="n">
        <v>1534.286</v>
      </c>
      <c r="AM112" s="0" t="n">
        <v>1497.515</v>
      </c>
      <c r="AN112" s="0" t="n">
        <v>1501.627</v>
      </c>
      <c r="AO112" s="0" t="n">
        <v>1468.108</v>
      </c>
      <c r="AP112" s="0" t="n">
        <v>1520.776</v>
      </c>
      <c r="AQ112" s="0" t="n">
        <v>1489.876</v>
      </c>
      <c r="AR112" s="0" t="n">
        <v>1528.576</v>
      </c>
      <c r="AS112" s="0" t="n">
        <v>1499.633</v>
      </c>
      <c r="AT112" s="0" t="n">
        <v>1396.905</v>
      </c>
      <c r="AU112" s="0" t="n">
        <v>1369.972</v>
      </c>
      <c r="AV112" s="0" t="n">
        <v>1254.724</v>
      </c>
      <c r="AW112" s="0" t="n">
        <v>1231.187</v>
      </c>
    </row>
    <row r="113" customFormat="false" ht="12.75" hidden="false" customHeight="false" outlineLevel="0" collapsed="false">
      <c r="A113" s="2" t="n">
        <v>36757</v>
      </c>
      <c r="B113" s="0" t="n">
        <v>1152.547</v>
      </c>
      <c r="C113" s="0" t="n">
        <v>1131.063</v>
      </c>
      <c r="D113" s="0" t="n">
        <v>1088.005</v>
      </c>
      <c r="E113" s="0" t="n">
        <v>1068.036</v>
      </c>
      <c r="F113" s="0" t="n">
        <v>1048.553</v>
      </c>
      <c r="G113" s="0" t="n">
        <v>1030.254</v>
      </c>
      <c r="H113" s="0" t="n">
        <v>1025.064</v>
      </c>
      <c r="I113" s="0" t="n">
        <v>1007.624</v>
      </c>
      <c r="J113" s="0" t="n">
        <v>1030.538</v>
      </c>
      <c r="K113" s="0" t="n">
        <v>1014.183</v>
      </c>
      <c r="L113" s="0" t="n">
        <v>1054.215</v>
      </c>
      <c r="M113" s="0" t="n">
        <v>1039.146</v>
      </c>
      <c r="N113" s="0" t="n">
        <v>1090.135</v>
      </c>
      <c r="O113" s="0" t="n">
        <v>1077.339</v>
      </c>
      <c r="P113" s="0" t="n">
        <v>1170.987</v>
      </c>
      <c r="Q113" s="0" t="n">
        <v>1157.233</v>
      </c>
      <c r="R113" s="0" t="n">
        <v>1286.103</v>
      </c>
      <c r="S113" s="0" t="n">
        <v>1267.885</v>
      </c>
      <c r="T113" s="0" t="n">
        <v>1373.955</v>
      </c>
      <c r="U113" s="0" t="n">
        <v>1350.234</v>
      </c>
      <c r="V113" s="0" t="n">
        <v>1424.402</v>
      </c>
      <c r="W113" s="0" t="n">
        <v>1395.94</v>
      </c>
      <c r="X113" s="0" t="n">
        <v>1442.507</v>
      </c>
      <c r="Y113" s="0" t="n">
        <v>1409.869</v>
      </c>
      <c r="Z113" s="0" t="n">
        <v>1435.651</v>
      </c>
      <c r="AA113" s="0" t="n">
        <v>1399.237</v>
      </c>
      <c r="AB113" s="0" t="n">
        <v>1438.491</v>
      </c>
      <c r="AC113" s="0" t="n">
        <v>1398.241</v>
      </c>
      <c r="AD113" s="0" t="n">
        <v>1434.139</v>
      </c>
      <c r="AE113" s="0" t="n">
        <v>1390.812</v>
      </c>
      <c r="AF113" s="0" t="n">
        <v>1428.605</v>
      </c>
      <c r="AG113" s="0" t="n">
        <v>1383.171</v>
      </c>
      <c r="AH113" s="0" t="n">
        <v>1439.408</v>
      </c>
      <c r="AI113" s="0" t="n">
        <v>1392.479</v>
      </c>
      <c r="AJ113" s="0" t="n">
        <v>1435.458</v>
      </c>
      <c r="AK113" s="0" t="n">
        <v>1388.178</v>
      </c>
      <c r="AL113" s="0" t="n">
        <v>1418.036</v>
      </c>
      <c r="AM113" s="0" t="n">
        <v>1373.774</v>
      </c>
      <c r="AN113" s="0" t="n">
        <v>1380.871</v>
      </c>
      <c r="AO113" s="0" t="n">
        <v>1342.173</v>
      </c>
      <c r="AP113" s="0" t="n">
        <v>1410.997</v>
      </c>
      <c r="AQ113" s="0" t="n">
        <v>1375.906</v>
      </c>
      <c r="AR113" s="0" t="n">
        <v>1387.01</v>
      </c>
      <c r="AS113" s="0" t="n">
        <v>1355.332</v>
      </c>
      <c r="AT113" s="0" t="n">
        <v>1303.047</v>
      </c>
      <c r="AU113" s="0" t="n">
        <v>1273.01</v>
      </c>
      <c r="AV113" s="0" t="n">
        <v>1194.242</v>
      </c>
      <c r="AW113" s="0" t="n">
        <v>1167.252</v>
      </c>
    </row>
    <row r="114" customFormat="false" ht="12.75" hidden="false" customHeight="false" outlineLevel="0" collapsed="false">
      <c r="A114" s="2" t="n">
        <v>36758</v>
      </c>
      <c r="B114" s="0" t="n">
        <v>1096.928</v>
      </c>
      <c r="C114" s="0" t="n">
        <v>1073.485</v>
      </c>
      <c r="D114" s="0" t="n">
        <v>1030.412</v>
      </c>
      <c r="E114" s="0" t="n">
        <v>1009.852</v>
      </c>
      <c r="F114" s="0" t="n">
        <v>992.803</v>
      </c>
      <c r="G114" s="0" t="n">
        <v>974.5291</v>
      </c>
      <c r="H114" s="0" t="n">
        <v>972.0765</v>
      </c>
      <c r="I114" s="0" t="n">
        <v>955.2085</v>
      </c>
      <c r="J114" s="0" t="n">
        <v>970.6029</v>
      </c>
      <c r="K114" s="0" t="n">
        <v>955.607</v>
      </c>
      <c r="L114" s="0" t="n">
        <v>979.171</v>
      </c>
      <c r="M114" s="0" t="n">
        <v>965.5427</v>
      </c>
      <c r="N114" s="0" t="n">
        <v>997.7131</v>
      </c>
      <c r="O114" s="0" t="n">
        <v>986.0772</v>
      </c>
      <c r="P114" s="0" t="n">
        <v>1064.522</v>
      </c>
      <c r="Q114" s="0" t="n">
        <v>1052.153</v>
      </c>
      <c r="R114" s="0" t="n">
        <v>1165.574</v>
      </c>
      <c r="S114" s="0" t="n">
        <v>1150.398</v>
      </c>
      <c r="T114" s="0" t="n">
        <v>1237.296</v>
      </c>
      <c r="U114" s="0" t="n">
        <v>1218.942</v>
      </c>
      <c r="V114" s="0" t="n">
        <v>1288.017</v>
      </c>
      <c r="W114" s="0" t="n">
        <v>1266.356</v>
      </c>
      <c r="X114" s="0" t="n">
        <v>1327.733</v>
      </c>
      <c r="Y114" s="0" t="n">
        <v>1302.92</v>
      </c>
      <c r="Z114" s="0" t="n">
        <v>1337.15</v>
      </c>
      <c r="AA114" s="0" t="n">
        <v>1308.653</v>
      </c>
      <c r="AB114" s="0" t="n">
        <v>1339.2</v>
      </c>
      <c r="AC114" s="0" t="n">
        <v>1307.449</v>
      </c>
      <c r="AD114" s="0" t="n">
        <v>1338.265</v>
      </c>
      <c r="AE114" s="0" t="n">
        <v>1303.318</v>
      </c>
      <c r="AF114" s="0" t="n">
        <v>1343.116</v>
      </c>
      <c r="AG114" s="0" t="n">
        <v>1305.57</v>
      </c>
      <c r="AH114" s="0" t="n">
        <v>1366.429</v>
      </c>
      <c r="AI114" s="0" t="n">
        <v>1326.845</v>
      </c>
      <c r="AJ114" s="0" t="n">
        <v>1374.296</v>
      </c>
      <c r="AK114" s="0" t="n">
        <v>1333.996</v>
      </c>
      <c r="AL114" s="0" t="n">
        <v>1371.751</v>
      </c>
      <c r="AM114" s="0" t="n">
        <v>1333.397</v>
      </c>
      <c r="AN114" s="0" t="n">
        <v>1368.18</v>
      </c>
      <c r="AO114" s="0" t="n">
        <v>1336.638</v>
      </c>
      <c r="AP114" s="0" t="n">
        <v>1418.636</v>
      </c>
      <c r="AQ114" s="0" t="n">
        <v>1388.722</v>
      </c>
      <c r="AR114" s="0" t="n">
        <v>1414.934</v>
      </c>
      <c r="AS114" s="0" t="n">
        <v>1389.63</v>
      </c>
      <c r="AT114" s="0" t="n">
        <v>1335.326</v>
      </c>
      <c r="AU114" s="0" t="n">
        <v>1310.748</v>
      </c>
      <c r="AV114" s="0" t="n">
        <v>1238.221</v>
      </c>
      <c r="AW114" s="0" t="n">
        <v>1217.069</v>
      </c>
    </row>
    <row r="115" customFormat="false" ht="12.75" hidden="false" customHeight="false" outlineLevel="0" collapsed="false">
      <c r="A115" s="2" t="n">
        <v>36759</v>
      </c>
      <c r="B115" s="0" t="n">
        <v>1159.711</v>
      </c>
      <c r="C115" s="0" t="n">
        <v>1140.29</v>
      </c>
      <c r="D115" s="0" t="n">
        <v>1117.704</v>
      </c>
      <c r="E115" s="0" t="n">
        <v>1101.237</v>
      </c>
      <c r="F115" s="0" t="n">
        <v>1093.95</v>
      </c>
      <c r="G115" s="0" t="n">
        <v>1079.44</v>
      </c>
      <c r="H115" s="0" t="n">
        <v>1090.531</v>
      </c>
      <c r="I115" s="0" t="n">
        <v>1077.504</v>
      </c>
      <c r="J115" s="0" t="n">
        <v>1126.26</v>
      </c>
      <c r="K115" s="0" t="n">
        <v>1115.635</v>
      </c>
      <c r="L115" s="0" t="n">
        <v>1224.543</v>
      </c>
      <c r="M115" s="0" t="n">
        <v>1215.009</v>
      </c>
      <c r="N115" s="0" t="n">
        <v>1382.285</v>
      </c>
      <c r="O115" s="0" t="n">
        <v>1374.715</v>
      </c>
      <c r="P115" s="0" t="n">
        <v>1492.359</v>
      </c>
      <c r="Q115" s="0" t="n">
        <v>1484.303</v>
      </c>
      <c r="R115" s="0" t="n">
        <v>1566.176</v>
      </c>
      <c r="S115" s="0" t="n">
        <v>1554.996</v>
      </c>
      <c r="T115" s="0" t="n">
        <v>1607.586</v>
      </c>
      <c r="U115" s="0" t="n">
        <v>1591.862</v>
      </c>
      <c r="V115" s="0" t="n">
        <v>1654.854</v>
      </c>
      <c r="W115" s="0" t="n">
        <v>1634.569</v>
      </c>
      <c r="X115" s="0" t="n">
        <v>1685.562</v>
      </c>
      <c r="Y115" s="0" t="n">
        <v>1660.873</v>
      </c>
      <c r="Z115" s="0" t="n">
        <v>1692.024</v>
      </c>
      <c r="AA115" s="0" t="n">
        <v>1662.593</v>
      </c>
      <c r="AB115" s="0" t="n">
        <v>1711.881</v>
      </c>
      <c r="AC115" s="0" t="n">
        <v>1677.645</v>
      </c>
      <c r="AD115" s="0" t="n">
        <v>1704.77</v>
      </c>
      <c r="AE115" s="0" t="n">
        <v>1666.463</v>
      </c>
      <c r="AF115" s="0" t="n">
        <v>1700.382</v>
      </c>
      <c r="AG115" s="0" t="n">
        <v>1658.551</v>
      </c>
      <c r="AH115" s="0" t="n">
        <v>1707.89</v>
      </c>
      <c r="AI115" s="0" t="n">
        <v>1663.685</v>
      </c>
      <c r="AJ115" s="0" t="n">
        <v>1689.16</v>
      </c>
      <c r="AK115" s="0" t="n">
        <v>1644.411</v>
      </c>
      <c r="AL115" s="0" t="n">
        <v>1671.049</v>
      </c>
      <c r="AM115" s="0" t="n">
        <v>1630.067</v>
      </c>
      <c r="AN115" s="0" t="n">
        <v>1649.14</v>
      </c>
      <c r="AO115" s="0" t="n">
        <v>1616.054</v>
      </c>
      <c r="AP115" s="0" t="n">
        <v>1683.55</v>
      </c>
      <c r="AQ115" s="0" t="n">
        <v>1652.8</v>
      </c>
      <c r="AR115" s="0" t="n">
        <v>1682.301</v>
      </c>
      <c r="AS115" s="0" t="n">
        <v>1655.98</v>
      </c>
      <c r="AT115" s="0" t="n">
        <v>1540.292</v>
      </c>
      <c r="AU115" s="0" t="n">
        <v>1515.466</v>
      </c>
      <c r="AV115" s="0" t="n">
        <v>1384.693</v>
      </c>
      <c r="AW115" s="0" t="n">
        <v>1363.958</v>
      </c>
    </row>
    <row r="116" customFormat="false" ht="12.75" hidden="false" customHeight="false" outlineLevel="0" collapsed="false">
      <c r="A116" s="2" t="n">
        <v>36760</v>
      </c>
      <c r="B116" s="0" t="n">
        <v>1280.525</v>
      </c>
      <c r="C116" s="0" t="n">
        <v>1261.782</v>
      </c>
      <c r="D116" s="0" t="n">
        <v>1224.486</v>
      </c>
      <c r="E116" s="0" t="n">
        <v>1209.021</v>
      </c>
      <c r="F116" s="0" t="n">
        <v>1191.209</v>
      </c>
      <c r="G116" s="0" t="n">
        <v>1177.882</v>
      </c>
      <c r="H116" s="0" t="n">
        <v>1177.229</v>
      </c>
      <c r="I116" s="0" t="n">
        <v>1165.482</v>
      </c>
      <c r="J116" s="0" t="n">
        <v>1204.579</v>
      </c>
      <c r="K116" s="0" t="n">
        <v>1195.052</v>
      </c>
      <c r="L116" s="0" t="n">
        <v>1300.845</v>
      </c>
      <c r="M116" s="0" t="n">
        <v>1292.407</v>
      </c>
      <c r="N116" s="0" t="n">
        <v>1453.474</v>
      </c>
      <c r="O116" s="0" t="n">
        <v>1446.816</v>
      </c>
      <c r="P116" s="0" t="n">
        <v>1558.899</v>
      </c>
      <c r="Q116" s="0" t="n">
        <v>1551.462</v>
      </c>
      <c r="R116" s="0" t="n">
        <v>1635.196</v>
      </c>
      <c r="S116" s="0" t="n">
        <v>1621.775</v>
      </c>
      <c r="T116" s="0" t="n">
        <v>1682.09</v>
      </c>
      <c r="U116" s="0" t="n">
        <v>1662.791</v>
      </c>
      <c r="V116" s="0" t="n">
        <v>1745.473</v>
      </c>
      <c r="W116" s="0" t="n">
        <v>1719.724</v>
      </c>
      <c r="X116" s="0" t="n">
        <v>1790.12</v>
      </c>
      <c r="Y116" s="0" t="n">
        <v>1758.448</v>
      </c>
      <c r="Z116" s="0" t="n">
        <v>1808.044</v>
      </c>
      <c r="AA116" s="0" t="n">
        <v>1771.308</v>
      </c>
      <c r="AB116" s="0" t="n">
        <v>1842.982</v>
      </c>
      <c r="AC116" s="0" t="n">
        <v>1800.577</v>
      </c>
      <c r="AD116" s="0" t="n">
        <v>1848.763</v>
      </c>
      <c r="AE116" s="0" t="n">
        <v>1802.143</v>
      </c>
      <c r="AF116" s="0" t="n">
        <v>1843.919</v>
      </c>
      <c r="AG116" s="0" t="n">
        <v>1793.545</v>
      </c>
      <c r="AH116" s="0" t="n">
        <v>1854.944</v>
      </c>
      <c r="AI116" s="0" t="n">
        <v>1801.715</v>
      </c>
      <c r="AJ116" s="0" t="n">
        <v>1836.59</v>
      </c>
      <c r="AK116" s="0" t="n">
        <v>1782.411</v>
      </c>
      <c r="AL116" s="0" t="n">
        <v>1805.825</v>
      </c>
      <c r="AM116" s="0" t="n">
        <v>1753.26</v>
      </c>
      <c r="AN116" s="0" t="n">
        <v>1771.072</v>
      </c>
      <c r="AO116" s="0" t="n">
        <v>1720.21</v>
      </c>
      <c r="AP116" s="0" t="n">
        <v>1789.857</v>
      </c>
      <c r="AQ116" s="0" t="n">
        <v>1742.371</v>
      </c>
      <c r="AR116" s="0" t="n">
        <v>1798.481</v>
      </c>
      <c r="AS116" s="0" t="n">
        <v>1752.297</v>
      </c>
      <c r="AT116" s="0" t="n">
        <v>1643.31</v>
      </c>
      <c r="AU116" s="0" t="n">
        <v>1600.55</v>
      </c>
      <c r="AV116" s="0" t="n">
        <v>1484.355</v>
      </c>
      <c r="AW116" s="0" t="n">
        <v>1445.453</v>
      </c>
    </row>
    <row r="117" customFormat="false" ht="12.75" hidden="false" customHeight="false" outlineLevel="0" collapsed="false">
      <c r="A117" s="2" t="n">
        <v>36761</v>
      </c>
      <c r="B117" s="0" t="n">
        <v>1377.88</v>
      </c>
      <c r="C117" s="0" t="n">
        <v>1341.758</v>
      </c>
      <c r="D117" s="0" t="n">
        <v>1311.919</v>
      </c>
      <c r="E117" s="0" t="n">
        <v>1278.061</v>
      </c>
      <c r="F117" s="0" t="n">
        <v>1271.791</v>
      </c>
      <c r="G117" s="0" t="n">
        <v>1239.3</v>
      </c>
      <c r="H117" s="0" t="n">
        <v>1252.9</v>
      </c>
      <c r="I117" s="0" t="n">
        <v>1221.491</v>
      </c>
      <c r="J117" s="0" t="n">
        <v>1273.521</v>
      </c>
      <c r="K117" s="0" t="n">
        <v>1243.115</v>
      </c>
      <c r="L117" s="0" t="n">
        <v>1363.176</v>
      </c>
      <c r="M117" s="0" t="n">
        <v>1332.048</v>
      </c>
      <c r="N117" s="0" t="n">
        <v>1507.377</v>
      </c>
      <c r="O117" s="0" t="n">
        <v>1474.883</v>
      </c>
      <c r="P117" s="0" t="n">
        <v>1614.352</v>
      </c>
      <c r="Q117" s="0" t="n">
        <v>1579.544</v>
      </c>
      <c r="R117" s="0" t="n">
        <v>1691.368</v>
      </c>
      <c r="S117" s="0" t="n">
        <v>1651.371</v>
      </c>
      <c r="T117" s="0" t="n">
        <v>1727.051</v>
      </c>
      <c r="U117" s="0" t="n">
        <v>1683.131</v>
      </c>
      <c r="V117" s="0" t="n">
        <v>1774.462</v>
      </c>
      <c r="W117" s="0" t="n">
        <v>1725.248</v>
      </c>
      <c r="X117" s="0" t="n">
        <v>1801.889</v>
      </c>
      <c r="Y117" s="0" t="n">
        <v>1748.069</v>
      </c>
      <c r="Z117" s="0" t="n">
        <v>1805.324</v>
      </c>
      <c r="AA117" s="0" t="n">
        <v>1746.172</v>
      </c>
      <c r="AB117" s="0" t="n">
        <v>1826.357</v>
      </c>
      <c r="AC117" s="0" t="n">
        <v>1762.753</v>
      </c>
      <c r="AD117" s="0" t="n">
        <v>1810.796</v>
      </c>
      <c r="AE117" s="0" t="n">
        <v>1744.394</v>
      </c>
      <c r="AF117" s="0" t="n">
        <v>1798.34</v>
      </c>
      <c r="AG117" s="0" t="n">
        <v>1729.883</v>
      </c>
      <c r="AH117" s="0" t="n">
        <v>1800.463</v>
      </c>
      <c r="AI117" s="0" t="n">
        <v>1730.671</v>
      </c>
      <c r="AJ117" s="0" t="n">
        <v>1778.472</v>
      </c>
      <c r="AK117" s="0" t="n">
        <v>1708.999</v>
      </c>
      <c r="AL117" s="0" t="n">
        <v>1748.766</v>
      </c>
      <c r="AM117" s="0" t="n">
        <v>1681.455</v>
      </c>
      <c r="AN117" s="0" t="n">
        <v>1728.855</v>
      </c>
      <c r="AO117" s="0" t="n">
        <v>1664.323</v>
      </c>
      <c r="AP117" s="0" t="n">
        <v>1747.725</v>
      </c>
      <c r="AQ117" s="0" t="n">
        <v>1688.093</v>
      </c>
      <c r="AR117" s="0" t="n">
        <v>1760.231</v>
      </c>
      <c r="AS117" s="0" t="n">
        <v>1702.826</v>
      </c>
      <c r="AT117" s="0" t="n">
        <v>1608.451</v>
      </c>
      <c r="AU117" s="0" t="n">
        <v>1555.453</v>
      </c>
      <c r="AV117" s="0" t="n">
        <v>1457.695</v>
      </c>
      <c r="AW117" s="0" t="n">
        <v>1409.955</v>
      </c>
    </row>
    <row r="118" customFormat="false" ht="12.75" hidden="false" customHeight="false" outlineLevel="0" collapsed="false">
      <c r="A118" s="2" t="n">
        <v>36762</v>
      </c>
      <c r="B118" s="0" t="n">
        <v>1353.698</v>
      </c>
      <c r="C118" s="0" t="n">
        <v>1310.159</v>
      </c>
      <c r="D118" s="0" t="n">
        <v>1289.694</v>
      </c>
      <c r="E118" s="0" t="n">
        <v>1248.864</v>
      </c>
      <c r="F118" s="0" t="n">
        <v>1249.324</v>
      </c>
      <c r="G118" s="0" t="n">
        <v>1210.651</v>
      </c>
      <c r="H118" s="0" t="n">
        <v>1232.458</v>
      </c>
      <c r="I118" s="0" t="n">
        <v>1195.056</v>
      </c>
      <c r="J118" s="0" t="n">
        <v>1253.715</v>
      </c>
      <c r="K118" s="0" t="n">
        <v>1217.491</v>
      </c>
      <c r="L118" s="0" t="n">
        <v>1340.546</v>
      </c>
      <c r="M118" s="0" t="n">
        <v>1303.691</v>
      </c>
      <c r="N118" s="0" t="n">
        <v>1478.744</v>
      </c>
      <c r="O118" s="0" t="n">
        <v>1441.191</v>
      </c>
      <c r="P118" s="0" t="n">
        <v>1594.138</v>
      </c>
      <c r="Q118" s="0" t="n">
        <v>1554.047</v>
      </c>
      <c r="R118" s="0" t="n">
        <v>1681.447</v>
      </c>
      <c r="S118" s="0" t="n">
        <v>1635.637</v>
      </c>
      <c r="T118" s="0" t="n">
        <v>1730.072</v>
      </c>
      <c r="U118" s="0" t="n">
        <v>1678.188</v>
      </c>
      <c r="V118" s="0" t="n">
        <v>1797.037</v>
      </c>
      <c r="W118" s="0" t="n">
        <v>1738.499</v>
      </c>
      <c r="X118" s="0" t="n">
        <v>1844.767</v>
      </c>
      <c r="Y118" s="0" t="n">
        <v>1779.526</v>
      </c>
      <c r="Z118" s="0" t="n">
        <v>1861.945</v>
      </c>
      <c r="AA118" s="0" t="n">
        <v>1791.318</v>
      </c>
      <c r="AB118" s="0" t="n">
        <v>1910.142</v>
      </c>
      <c r="AC118" s="0" t="n">
        <v>1832.872</v>
      </c>
      <c r="AD118" s="0" t="n">
        <v>1907.022</v>
      </c>
      <c r="AE118" s="0" t="n">
        <v>1826.082</v>
      </c>
      <c r="AF118" s="0" t="n">
        <v>1900.86</v>
      </c>
      <c r="AG118" s="0" t="n">
        <v>1817.445</v>
      </c>
      <c r="AH118" s="0" t="n">
        <v>1902.908</v>
      </c>
      <c r="AI118" s="0" t="n">
        <v>1818.29</v>
      </c>
      <c r="AJ118" s="0" t="n">
        <v>1875.174</v>
      </c>
      <c r="AK118" s="0" t="n">
        <v>1791.433</v>
      </c>
      <c r="AL118" s="0" t="n">
        <v>1837.061</v>
      </c>
      <c r="AM118" s="0" t="n">
        <v>1757.549</v>
      </c>
      <c r="AN118" s="0" t="n">
        <v>1794.832</v>
      </c>
      <c r="AO118" s="0" t="n">
        <v>1722.479</v>
      </c>
      <c r="AP118" s="0" t="n">
        <v>1815.192</v>
      </c>
      <c r="AQ118" s="0" t="n">
        <v>1748.625</v>
      </c>
      <c r="AR118" s="0" t="n">
        <v>1815.266</v>
      </c>
      <c r="AS118" s="0" t="n">
        <v>1753.484</v>
      </c>
      <c r="AT118" s="0" t="n">
        <v>1658.855</v>
      </c>
      <c r="AU118" s="0" t="n">
        <v>1602.059</v>
      </c>
      <c r="AV118" s="0" t="n">
        <v>1495.153</v>
      </c>
      <c r="AW118" s="0" t="n">
        <v>1444.706</v>
      </c>
    </row>
    <row r="119" customFormat="false" ht="12.75" hidden="false" customHeight="false" outlineLevel="0" collapsed="false">
      <c r="A119" s="2" t="n">
        <v>36763</v>
      </c>
      <c r="B119" s="0" t="n">
        <v>1375.852</v>
      </c>
      <c r="C119" s="0" t="n">
        <v>1331.31</v>
      </c>
      <c r="D119" s="0" t="n">
        <v>1306.914</v>
      </c>
      <c r="E119" s="0" t="n">
        <v>1265.747</v>
      </c>
      <c r="F119" s="0" t="n">
        <v>1263.701</v>
      </c>
      <c r="G119" s="0" t="n">
        <v>1225.824</v>
      </c>
      <c r="H119" s="0" t="n">
        <v>1241.663</v>
      </c>
      <c r="I119" s="0" t="n">
        <v>1205.666</v>
      </c>
      <c r="J119" s="0" t="n">
        <v>1260.714</v>
      </c>
      <c r="K119" s="0" t="n">
        <v>1226.409</v>
      </c>
      <c r="L119" s="0" t="n">
        <v>1346.337</v>
      </c>
      <c r="M119" s="0" t="n">
        <v>1312.102</v>
      </c>
      <c r="N119" s="0" t="n">
        <v>1487.614</v>
      </c>
      <c r="O119" s="0" t="n">
        <v>1453.947</v>
      </c>
      <c r="P119" s="0" t="n">
        <v>1597.56</v>
      </c>
      <c r="Q119" s="0" t="n">
        <v>1562.115</v>
      </c>
      <c r="R119" s="0" t="n">
        <v>1679.156</v>
      </c>
      <c r="S119" s="0" t="n">
        <v>1638.205</v>
      </c>
      <c r="T119" s="0" t="n">
        <v>1736.812</v>
      </c>
      <c r="U119" s="0" t="n">
        <v>1688.702</v>
      </c>
      <c r="V119" s="0" t="n">
        <v>1806.288</v>
      </c>
      <c r="W119" s="0" t="n">
        <v>1751.39</v>
      </c>
      <c r="X119" s="0" t="n">
        <v>1852.134</v>
      </c>
      <c r="Y119" s="0" t="n">
        <v>1790.445</v>
      </c>
      <c r="Z119" s="0" t="n">
        <v>1863.062</v>
      </c>
      <c r="AA119" s="0" t="n">
        <v>1796.41</v>
      </c>
      <c r="AB119" s="0" t="n">
        <v>1897.595</v>
      </c>
      <c r="AC119" s="0" t="n">
        <v>1824.763</v>
      </c>
      <c r="AD119" s="0" t="n">
        <v>1901.69</v>
      </c>
      <c r="AE119" s="0" t="n">
        <v>1825.141</v>
      </c>
      <c r="AF119" s="0" t="n">
        <v>1892.604</v>
      </c>
      <c r="AG119" s="0" t="n">
        <v>1813.417</v>
      </c>
      <c r="AH119" s="0" t="n">
        <v>1889.767</v>
      </c>
      <c r="AI119" s="0" t="n">
        <v>1809.009</v>
      </c>
      <c r="AJ119" s="0" t="n">
        <v>1856.325</v>
      </c>
      <c r="AK119" s="0" t="n">
        <v>1776.251</v>
      </c>
      <c r="AL119" s="0" t="n">
        <v>1809.907</v>
      </c>
      <c r="AM119" s="0" t="n">
        <v>1734.652</v>
      </c>
      <c r="AN119" s="0" t="n">
        <v>1742.883</v>
      </c>
      <c r="AO119" s="0" t="n">
        <v>1677.659</v>
      </c>
      <c r="AP119" s="0" t="n">
        <v>1742.201</v>
      </c>
      <c r="AQ119" s="0" t="n">
        <v>1683.253</v>
      </c>
      <c r="AR119" s="0" t="n">
        <v>1729.197</v>
      </c>
      <c r="AS119" s="0" t="n">
        <v>1675.559</v>
      </c>
      <c r="AT119" s="0" t="n">
        <v>1577.366</v>
      </c>
      <c r="AU119" s="0" t="n">
        <v>1528.058</v>
      </c>
      <c r="AV119" s="0" t="n">
        <v>1412.284</v>
      </c>
      <c r="AW119" s="0" t="n">
        <v>1369.672</v>
      </c>
    </row>
    <row r="120" customFormat="false" ht="12.75" hidden="false" customHeight="false" outlineLevel="0" collapsed="false">
      <c r="A120" s="2" t="n">
        <v>36764</v>
      </c>
      <c r="B120" s="0" t="n">
        <v>1282.117</v>
      </c>
      <c r="C120" s="0" t="n">
        <v>1245.05</v>
      </c>
      <c r="D120" s="0" t="n">
        <v>1203.216</v>
      </c>
      <c r="E120" s="0" t="n">
        <v>1170.129</v>
      </c>
      <c r="F120" s="0" t="n">
        <v>1156.035</v>
      </c>
      <c r="G120" s="0" t="n">
        <v>1126.365</v>
      </c>
      <c r="H120" s="0" t="n">
        <v>1125.129</v>
      </c>
      <c r="I120" s="0" t="n">
        <v>1097.709</v>
      </c>
      <c r="J120" s="0" t="n">
        <v>1124.595</v>
      </c>
      <c r="K120" s="0" t="n">
        <v>1099.589</v>
      </c>
      <c r="L120" s="0" t="n">
        <v>1150.919</v>
      </c>
      <c r="M120" s="0" t="n">
        <v>1127.548</v>
      </c>
      <c r="N120" s="0" t="n">
        <v>1190.864</v>
      </c>
      <c r="O120" s="0" t="n">
        <v>1170.089</v>
      </c>
      <c r="P120" s="0" t="n">
        <v>1272.005</v>
      </c>
      <c r="Q120" s="0" t="n">
        <v>1250.258</v>
      </c>
      <c r="R120" s="0" t="n">
        <v>1392.354</v>
      </c>
      <c r="S120" s="0" t="n">
        <v>1365.108</v>
      </c>
      <c r="T120" s="0" t="n">
        <v>1495.73</v>
      </c>
      <c r="U120" s="0" t="n">
        <v>1461.053</v>
      </c>
      <c r="V120" s="0" t="n">
        <v>1565.807</v>
      </c>
      <c r="W120" s="0" t="n">
        <v>1525.05</v>
      </c>
      <c r="X120" s="0" t="n">
        <v>1602.178</v>
      </c>
      <c r="Y120" s="0" t="n">
        <v>1555.491</v>
      </c>
      <c r="Z120" s="0" t="n">
        <v>1606.333</v>
      </c>
      <c r="AA120" s="0" t="n">
        <v>1556.024</v>
      </c>
      <c r="AB120" s="0" t="n">
        <v>1624.291</v>
      </c>
      <c r="AC120" s="0" t="n">
        <v>1569.473</v>
      </c>
      <c r="AD120" s="0" t="n">
        <v>1627.349</v>
      </c>
      <c r="AE120" s="0" t="n">
        <v>1569.425</v>
      </c>
      <c r="AF120" s="0" t="n">
        <v>1636.774</v>
      </c>
      <c r="AG120" s="0" t="n">
        <v>1575.707</v>
      </c>
      <c r="AH120" s="0" t="n">
        <v>1654.359</v>
      </c>
      <c r="AI120" s="0" t="n">
        <v>1590.822</v>
      </c>
      <c r="AJ120" s="0" t="n">
        <v>1653.647</v>
      </c>
      <c r="AK120" s="0" t="n">
        <v>1588.995</v>
      </c>
      <c r="AL120" s="0" t="n">
        <v>1626.105</v>
      </c>
      <c r="AM120" s="0" t="n">
        <v>1563.622</v>
      </c>
      <c r="AN120" s="0" t="n">
        <v>1574.209</v>
      </c>
      <c r="AO120" s="0" t="n">
        <v>1515.698</v>
      </c>
      <c r="AP120" s="0" t="n">
        <v>1593.688</v>
      </c>
      <c r="AQ120" s="0" t="n">
        <v>1537.267</v>
      </c>
      <c r="AR120" s="0" t="n">
        <v>1559.177</v>
      </c>
      <c r="AS120" s="0" t="n">
        <v>1506.923</v>
      </c>
      <c r="AT120" s="0" t="n">
        <v>1467.899</v>
      </c>
      <c r="AU120" s="0" t="n">
        <v>1418.238</v>
      </c>
      <c r="AV120" s="0" t="n">
        <v>1345.21</v>
      </c>
      <c r="AW120" s="0" t="n">
        <v>1300.07</v>
      </c>
    </row>
    <row r="121" customFormat="false" ht="12.75" hidden="false" customHeight="false" outlineLevel="0" collapsed="false">
      <c r="A121" s="2" t="n">
        <v>36765</v>
      </c>
      <c r="B121" s="0" t="n">
        <v>1231.172</v>
      </c>
      <c r="C121" s="0" t="n">
        <v>1190.78</v>
      </c>
      <c r="D121" s="0" t="n">
        <v>1153.12</v>
      </c>
      <c r="E121" s="0" t="n">
        <v>1115.979</v>
      </c>
      <c r="F121" s="0" t="n">
        <v>1104.299</v>
      </c>
      <c r="G121" s="0" t="n">
        <v>1070.103</v>
      </c>
      <c r="H121" s="0" t="n">
        <v>1077.053</v>
      </c>
      <c r="I121" s="0" t="n">
        <v>1044.795</v>
      </c>
      <c r="J121" s="0" t="n">
        <v>1068.167</v>
      </c>
      <c r="K121" s="0" t="n">
        <v>1037.825</v>
      </c>
      <c r="L121" s="0" t="n">
        <v>1069.26</v>
      </c>
      <c r="M121" s="0" t="n">
        <v>1040.558</v>
      </c>
      <c r="N121" s="0" t="n">
        <v>1077.5</v>
      </c>
      <c r="O121" s="0" t="n">
        <v>1050.832</v>
      </c>
      <c r="P121" s="0" t="n">
        <v>1148.574</v>
      </c>
      <c r="Q121" s="0" t="n">
        <v>1120.092</v>
      </c>
      <c r="R121" s="0" t="n">
        <v>1276.515</v>
      </c>
      <c r="S121" s="0" t="n">
        <v>1241.429</v>
      </c>
      <c r="T121" s="0" t="n">
        <v>1368.071</v>
      </c>
      <c r="U121" s="0" t="n">
        <v>1327.166</v>
      </c>
      <c r="V121" s="0" t="n">
        <v>1439.747</v>
      </c>
      <c r="W121" s="0" t="n">
        <v>1392.943</v>
      </c>
      <c r="X121" s="0" t="n">
        <v>1503.416</v>
      </c>
      <c r="Y121" s="0" t="n">
        <v>1450.359</v>
      </c>
      <c r="Z121" s="0" t="n">
        <v>1532.145</v>
      </c>
      <c r="AA121" s="0" t="n">
        <v>1474.251</v>
      </c>
      <c r="AB121" s="0" t="n">
        <v>1546.874</v>
      </c>
      <c r="AC121" s="0" t="n">
        <v>1484.502</v>
      </c>
      <c r="AD121" s="0" t="n">
        <v>1551.591</v>
      </c>
      <c r="AE121" s="0" t="n">
        <v>1486.025</v>
      </c>
      <c r="AF121" s="0" t="n">
        <v>1558.821</v>
      </c>
      <c r="AG121" s="0" t="n">
        <v>1490.64</v>
      </c>
      <c r="AH121" s="0" t="n">
        <v>1582.61</v>
      </c>
      <c r="AI121" s="0" t="n">
        <v>1512.568</v>
      </c>
      <c r="AJ121" s="0" t="n">
        <v>1588.724</v>
      </c>
      <c r="AK121" s="0" t="n">
        <v>1518.079</v>
      </c>
      <c r="AL121" s="0" t="n">
        <v>1576.542</v>
      </c>
      <c r="AM121" s="0" t="n">
        <v>1509.038</v>
      </c>
      <c r="AN121" s="0" t="n">
        <v>1550.216</v>
      </c>
      <c r="AO121" s="0" t="n">
        <v>1487.908</v>
      </c>
      <c r="AP121" s="0" t="n">
        <v>1592.068</v>
      </c>
      <c r="AQ121" s="0" t="n">
        <v>1531.919</v>
      </c>
      <c r="AR121" s="0" t="n">
        <v>1579.87</v>
      </c>
      <c r="AS121" s="0" t="n">
        <v>1523.414</v>
      </c>
      <c r="AT121" s="0" t="n">
        <v>1498.551</v>
      </c>
      <c r="AU121" s="0" t="n">
        <v>1444.284</v>
      </c>
      <c r="AV121" s="0" t="n">
        <v>1391.623</v>
      </c>
      <c r="AW121" s="0" t="n">
        <v>1341.947</v>
      </c>
    </row>
    <row r="122" customFormat="false" ht="12.75" hidden="false" customHeight="false" outlineLevel="0" collapsed="false">
      <c r="A122" s="2" t="n">
        <v>36766</v>
      </c>
      <c r="B122" s="0" t="n">
        <v>1307.101</v>
      </c>
      <c r="C122" s="0" t="n">
        <v>1259.888</v>
      </c>
      <c r="D122" s="0" t="n">
        <v>1256.788</v>
      </c>
      <c r="E122" s="0" t="n">
        <v>1212.138</v>
      </c>
      <c r="F122" s="0" t="n">
        <v>1224.67</v>
      </c>
      <c r="G122" s="0" t="n">
        <v>1181.781</v>
      </c>
      <c r="H122" s="0" t="n">
        <v>1216.772</v>
      </c>
      <c r="I122" s="0" t="n">
        <v>1174.878</v>
      </c>
      <c r="J122" s="0" t="n">
        <v>1245.696</v>
      </c>
      <c r="K122" s="0" t="n">
        <v>1204.895</v>
      </c>
      <c r="L122" s="0" t="n">
        <v>1337.989</v>
      </c>
      <c r="M122" s="0" t="n">
        <v>1296.143</v>
      </c>
      <c r="N122" s="0" t="n">
        <v>1487.987</v>
      </c>
      <c r="O122" s="0" t="n">
        <v>1444.852</v>
      </c>
      <c r="P122" s="0" t="n">
        <v>1604.986</v>
      </c>
      <c r="Q122" s="0" t="n">
        <v>1559.556</v>
      </c>
      <c r="R122" s="0" t="n">
        <v>1694.35</v>
      </c>
      <c r="S122" s="0" t="n">
        <v>1644.517</v>
      </c>
      <c r="T122" s="0" t="n">
        <v>1749.229</v>
      </c>
      <c r="U122" s="0" t="n">
        <v>1693.657</v>
      </c>
      <c r="V122" s="0" t="n">
        <v>1814.435</v>
      </c>
      <c r="W122" s="0" t="n">
        <v>1752.555</v>
      </c>
      <c r="X122" s="0" t="n">
        <v>1857.114</v>
      </c>
      <c r="Y122" s="0" t="n">
        <v>1789.139</v>
      </c>
      <c r="Z122" s="0" t="n">
        <v>1872.416</v>
      </c>
      <c r="AA122" s="0" t="n">
        <v>1798.769</v>
      </c>
      <c r="AB122" s="0" t="n">
        <v>1904.546</v>
      </c>
      <c r="AC122" s="0" t="n">
        <v>1824.837</v>
      </c>
      <c r="AD122" s="0" t="n">
        <v>1893.73</v>
      </c>
      <c r="AE122" s="0" t="n">
        <v>1810.607</v>
      </c>
      <c r="AF122" s="0" t="n">
        <v>1892.06</v>
      </c>
      <c r="AG122" s="0" t="n">
        <v>1806.194</v>
      </c>
      <c r="AH122" s="0" t="n">
        <v>1899.323</v>
      </c>
      <c r="AI122" s="0" t="n">
        <v>1811.988</v>
      </c>
      <c r="AJ122" s="0" t="n">
        <v>1872.953</v>
      </c>
      <c r="AK122" s="0" t="n">
        <v>1786.944</v>
      </c>
      <c r="AL122" s="0" t="n">
        <v>1840.358</v>
      </c>
      <c r="AM122" s="0" t="n">
        <v>1758.029</v>
      </c>
      <c r="AN122" s="0" t="n">
        <v>1808.343</v>
      </c>
      <c r="AO122" s="0" t="n">
        <v>1730.592</v>
      </c>
      <c r="AP122" s="0" t="n">
        <v>1829.32</v>
      </c>
      <c r="AQ122" s="0" t="n">
        <v>1755.946</v>
      </c>
      <c r="AR122" s="0" t="n">
        <v>1824.318</v>
      </c>
      <c r="AS122" s="0" t="n">
        <v>1755.425</v>
      </c>
      <c r="AT122" s="0" t="n">
        <v>1674.158</v>
      </c>
      <c r="AU122" s="0" t="n">
        <v>1610.613</v>
      </c>
      <c r="AV122" s="0" t="n">
        <v>1505.686</v>
      </c>
      <c r="AW122" s="0" t="n">
        <v>1449.215</v>
      </c>
    </row>
    <row r="123" customFormat="false" ht="12.75" hidden="false" customHeight="false" outlineLevel="0" collapsed="false">
      <c r="A123" s="2" t="n">
        <v>36767</v>
      </c>
      <c r="B123" s="0" t="n">
        <v>1393.023</v>
      </c>
      <c r="C123" s="0" t="n">
        <v>1342.145</v>
      </c>
      <c r="D123" s="0" t="n">
        <v>1331.514</v>
      </c>
      <c r="E123" s="0" t="n">
        <v>1283.464</v>
      </c>
      <c r="F123" s="0" t="n">
        <v>1290.254</v>
      </c>
      <c r="G123" s="0" t="n">
        <v>1244.521</v>
      </c>
      <c r="H123" s="0" t="n">
        <v>1274.232</v>
      </c>
      <c r="I123" s="0" t="n">
        <v>1229.639</v>
      </c>
      <c r="J123" s="0" t="n">
        <v>1296.367</v>
      </c>
      <c r="K123" s="0" t="n">
        <v>1253.215</v>
      </c>
      <c r="L123" s="0" t="n">
        <v>1385.947</v>
      </c>
      <c r="M123" s="0" t="n">
        <v>1341.909</v>
      </c>
      <c r="N123" s="0" t="n">
        <v>1528.333</v>
      </c>
      <c r="O123" s="0" t="n">
        <v>1483.452</v>
      </c>
      <c r="P123" s="0" t="n">
        <v>1642.718</v>
      </c>
      <c r="Q123" s="0" t="n">
        <v>1595.224</v>
      </c>
      <c r="R123" s="0" t="n">
        <v>1724.535</v>
      </c>
      <c r="S123" s="0" t="n">
        <v>1672.108</v>
      </c>
      <c r="T123" s="0" t="n">
        <v>1777.228</v>
      </c>
      <c r="U123" s="0" t="n">
        <v>1718.45</v>
      </c>
      <c r="V123" s="0" t="n">
        <v>1842.041</v>
      </c>
      <c r="W123" s="0" t="n">
        <v>1776.71</v>
      </c>
      <c r="X123" s="0" t="n">
        <v>1887.949</v>
      </c>
      <c r="Y123" s="0" t="n">
        <v>1816.119</v>
      </c>
      <c r="Z123" s="0" t="n">
        <v>1906.491</v>
      </c>
      <c r="AA123" s="0" t="n">
        <v>1829.009</v>
      </c>
      <c r="AB123" s="0" t="n">
        <v>1938.208</v>
      </c>
      <c r="AC123" s="0" t="n">
        <v>1854.625</v>
      </c>
      <c r="AD123" s="0" t="n">
        <v>1928.163</v>
      </c>
      <c r="AE123" s="0" t="n">
        <v>1841.195</v>
      </c>
      <c r="AF123" s="0" t="n">
        <v>1908.284</v>
      </c>
      <c r="AG123" s="0" t="n">
        <v>1820.028</v>
      </c>
      <c r="AH123" s="0" t="n">
        <v>1907.093</v>
      </c>
      <c r="AI123" s="0" t="n">
        <v>1818.549</v>
      </c>
      <c r="AJ123" s="0" t="n">
        <v>1881.932</v>
      </c>
      <c r="AK123" s="0" t="n">
        <v>1794.718</v>
      </c>
      <c r="AL123" s="0" t="n">
        <v>1845.126</v>
      </c>
      <c r="AM123" s="0" t="n">
        <v>1762.229</v>
      </c>
      <c r="AN123" s="0" t="n">
        <v>1805.839</v>
      </c>
      <c r="AO123" s="0" t="n">
        <v>1728.212</v>
      </c>
      <c r="AP123" s="0" t="n">
        <v>1828.457</v>
      </c>
      <c r="AQ123" s="0" t="n">
        <v>1754.264</v>
      </c>
      <c r="AR123" s="0" t="n">
        <v>1836.821</v>
      </c>
      <c r="AS123" s="0" t="n">
        <v>1766.419</v>
      </c>
      <c r="AT123" s="0" t="n">
        <v>1683.128</v>
      </c>
      <c r="AU123" s="0" t="n">
        <v>1617.547</v>
      </c>
      <c r="AV123" s="0" t="n">
        <v>1518.701</v>
      </c>
      <c r="AW123" s="0" t="n">
        <v>1460.712</v>
      </c>
    </row>
    <row r="124" customFormat="false" ht="12.75" hidden="false" customHeight="false" outlineLevel="0" collapsed="false">
      <c r="A124" s="2" t="n">
        <v>36768</v>
      </c>
      <c r="B124" s="0" t="n">
        <v>1416.955</v>
      </c>
      <c r="C124" s="0" t="n">
        <v>1361.963</v>
      </c>
      <c r="D124" s="0" t="n">
        <v>1350.275</v>
      </c>
      <c r="E124" s="0" t="n">
        <v>1298.813</v>
      </c>
      <c r="F124" s="0" t="n">
        <v>1307.624</v>
      </c>
      <c r="G124" s="0" t="n">
        <v>1258.732</v>
      </c>
      <c r="H124" s="0" t="n">
        <v>1288.86</v>
      </c>
      <c r="I124" s="0" t="n">
        <v>1241.488</v>
      </c>
      <c r="J124" s="0" t="n">
        <v>1308.928</v>
      </c>
      <c r="K124" s="0" t="n">
        <v>1263.179</v>
      </c>
      <c r="L124" s="0" t="n">
        <v>1397.465</v>
      </c>
      <c r="M124" s="0" t="n">
        <v>1350.867</v>
      </c>
      <c r="N124" s="0" t="n">
        <v>1540.304</v>
      </c>
      <c r="O124" s="0" t="n">
        <v>1492.974</v>
      </c>
      <c r="P124" s="0" t="n">
        <v>1644.523</v>
      </c>
      <c r="Q124" s="0" t="n">
        <v>1595.892</v>
      </c>
      <c r="R124" s="0" t="n">
        <v>1713.261</v>
      </c>
      <c r="S124" s="0" t="n">
        <v>1661.201</v>
      </c>
      <c r="T124" s="0" t="n">
        <v>1749.345</v>
      </c>
      <c r="U124" s="0" t="n">
        <v>1692.683</v>
      </c>
      <c r="V124" s="0" t="n">
        <v>1798.172</v>
      </c>
      <c r="W124" s="0" t="n">
        <v>1736.203</v>
      </c>
      <c r="X124" s="0" t="n">
        <v>1833.034</v>
      </c>
      <c r="Y124" s="0" t="n">
        <v>1765.513</v>
      </c>
      <c r="Z124" s="0" t="n">
        <v>1848.919</v>
      </c>
      <c r="AA124" s="0" t="n">
        <v>1775.866</v>
      </c>
      <c r="AB124" s="0" t="n">
        <v>1887.538</v>
      </c>
      <c r="AC124" s="0" t="n">
        <v>1808.196</v>
      </c>
      <c r="AD124" s="0" t="n">
        <v>1894.492</v>
      </c>
      <c r="AE124" s="0" t="n">
        <v>1811.256</v>
      </c>
      <c r="AF124" s="0" t="n">
        <v>1894.616</v>
      </c>
      <c r="AG124" s="0" t="n">
        <v>1808.631</v>
      </c>
      <c r="AH124" s="0" t="n">
        <v>1895.41</v>
      </c>
      <c r="AI124" s="0" t="n">
        <v>1808.529</v>
      </c>
      <c r="AJ124" s="0" t="n">
        <v>1875.952</v>
      </c>
      <c r="AK124" s="0" t="n">
        <v>1789.386</v>
      </c>
      <c r="AL124" s="0" t="n">
        <v>1841.171</v>
      </c>
      <c r="AM124" s="0" t="n">
        <v>1758.119</v>
      </c>
      <c r="AN124" s="0" t="n">
        <v>1811.801</v>
      </c>
      <c r="AO124" s="0" t="n">
        <v>1733.185</v>
      </c>
      <c r="AP124" s="0" t="n">
        <v>1836.98</v>
      </c>
      <c r="AQ124" s="0" t="n">
        <v>1760.142</v>
      </c>
      <c r="AR124" s="0" t="n">
        <v>1847.857</v>
      </c>
      <c r="AS124" s="0" t="n">
        <v>1775.058</v>
      </c>
      <c r="AT124" s="0" t="n">
        <v>1691.948</v>
      </c>
      <c r="AU124" s="0" t="n">
        <v>1624.161</v>
      </c>
      <c r="AV124" s="0" t="n">
        <v>1535.822</v>
      </c>
      <c r="AW124" s="0" t="n">
        <v>1475.812</v>
      </c>
    </row>
    <row r="125" customFormat="false" ht="12.75" hidden="false" customHeight="false" outlineLevel="0" collapsed="false">
      <c r="A125" s="2" t="n">
        <v>36769</v>
      </c>
      <c r="B125" s="0" t="n">
        <v>1437.26</v>
      </c>
      <c r="C125" s="0" t="n">
        <v>1378.742</v>
      </c>
      <c r="D125" s="0" t="n">
        <v>1368.828</v>
      </c>
      <c r="E125" s="0" t="n">
        <v>1314.31</v>
      </c>
      <c r="F125" s="0" t="n">
        <v>1329.911</v>
      </c>
      <c r="G125" s="0" t="n">
        <v>1277.01</v>
      </c>
      <c r="H125" s="0" t="n">
        <v>1312.662</v>
      </c>
      <c r="I125" s="0" t="n">
        <v>1261.133</v>
      </c>
      <c r="J125" s="0" t="n">
        <v>1331.551</v>
      </c>
      <c r="K125" s="0" t="n">
        <v>1282.061</v>
      </c>
      <c r="L125" s="0" t="n">
        <v>1420.298</v>
      </c>
      <c r="M125" s="0" t="n">
        <v>1369.63</v>
      </c>
      <c r="N125" s="0" t="n">
        <v>1562.893</v>
      </c>
      <c r="O125" s="0" t="n">
        <v>1510.299</v>
      </c>
      <c r="P125" s="0" t="n">
        <v>1684.044</v>
      </c>
      <c r="Q125" s="0" t="n">
        <v>1628.051</v>
      </c>
      <c r="R125" s="0" t="n">
        <v>1772.963</v>
      </c>
      <c r="S125" s="0" t="n">
        <v>1711.388</v>
      </c>
      <c r="T125" s="0" t="n">
        <v>1821.541</v>
      </c>
      <c r="U125" s="0" t="n">
        <v>1753.511</v>
      </c>
      <c r="V125" s="0" t="n">
        <v>1888.793</v>
      </c>
      <c r="W125" s="0" t="n">
        <v>1813.929</v>
      </c>
      <c r="X125" s="0" t="n">
        <v>1937.545</v>
      </c>
      <c r="Y125" s="0" t="n">
        <v>1855.577</v>
      </c>
      <c r="Z125" s="0" t="n">
        <v>1959.48</v>
      </c>
      <c r="AA125" s="0" t="n">
        <v>1871.741</v>
      </c>
      <c r="AB125" s="0" t="n">
        <v>2019.157</v>
      </c>
      <c r="AC125" s="0" t="n">
        <v>1924.216</v>
      </c>
      <c r="AD125" s="0" t="n">
        <v>2021.558</v>
      </c>
      <c r="AE125" s="0" t="n">
        <v>1923.025</v>
      </c>
      <c r="AF125" s="0" t="n">
        <v>2022.877</v>
      </c>
      <c r="AG125" s="0" t="n">
        <v>1921.695</v>
      </c>
      <c r="AH125" s="0" t="n">
        <v>2028.03</v>
      </c>
      <c r="AI125" s="0" t="n">
        <v>1925.64</v>
      </c>
      <c r="AJ125" s="0" t="n">
        <v>2002.475</v>
      </c>
      <c r="AK125" s="0" t="n">
        <v>1900.897</v>
      </c>
      <c r="AL125" s="0" t="n">
        <v>1962.933</v>
      </c>
      <c r="AM125" s="0" t="n">
        <v>1864.531</v>
      </c>
      <c r="AN125" s="0" t="n">
        <v>1930.134</v>
      </c>
      <c r="AO125" s="0" t="n">
        <v>1836.286</v>
      </c>
      <c r="AP125" s="0" t="n">
        <v>1952.999</v>
      </c>
      <c r="AQ125" s="0" t="n">
        <v>1861.269</v>
      </c>
      <c r="AR125" s="0" t="n">
        <v>1963.55</v>
      </c>
      <c r="AS125" s="0" t="n">
        <v>1877.128</v>
      </c>
      <c r="AT125" s="0" t="n">
        <v>1802.967</v>
      </c>
      <c r="AU125" s="0" t="n">
        <v>1722.275</v>
      </c>
      <c r="AV125" s="0" t="n">
        <v>1631.445</v>
      </c>
      <c r="AW125" s="0" t="n">
        <v>1560.743</v>
      </c>
    </row>
    <row r="126" customFormat="false" ht="12.75" hidden="false" customHeight="false" outlineLevel="0" collapsed="false">
      <c r="A126" s="2" t="n">
        <v>36770</v>
      </c>
      <c r="B126" s="0" t="n">
        <v>1521.737</v>
      </c>
      <c r="C126" s="0" t="n">
        <v>1452.046</v>
      </c>
      <c r="D126" s="0" t="n">
        <v>1450.812</v>
      </c>
      <c r="E126" s="0" t="n">
        <v>1386.361</v>
      </c>
      <c r="F126" s="0" t="n">
        <v>1416.446</v>
      </c>
      <c r="G126" s="0" t="n">
        <v>1353.561</v>
      </c>
      <c r="H126" s="0" t="n">
        <v>1393.739</v>
      </c>
      <c r="I126" s="0" t="n">
        <v>1332.772</v>
      </c>
      <c r="J126" s="0" t="n">
        <v>1408.697</v>
      </c>
      <c r="K126" s="0" t="n">
        <v>1350.474</v>
      </c>
      <c r="L126" s="0" t="n">
        <v>1516.717</v>
      </c>
      <c r="M126" s="0" t="n">
        <v>1456.439</v>
      </c>
      <c r="N126" s="0" t="n">
        <v>1721.396</v>
      </c>
      <c r="O126" s="0" t="n">
        <v>1657.038</v>
      </c>
      <c r="P126" s="0" t="n">
        <v>1833.43</v>
      </c>
      <c r="Q126" s="0" t="n">
        <v>1765.822</v>
      </c>
      <c r="R126" s="0" t="n">
        <v>1904.139</v>
      </c>
      <c r="S126" s="0" t="n">
        <v>1830.327</v>
      </c>
      <c r="T126" s="0" t="n">
        <v>1954.197</v>
      </c>
      <c r="U126" s="0" t="n">
        <v>1872.831</v>
      </c>
      <c r="V126" s="0" t="n">
        <v>2025.453</v>
      </c>
      <c r="W126" s="0" t="n">
        <v>1936.765</v>
      </c>
      <c r="X126" s="0" t="n">
        <v>2074.484</v>
      </c>
      <c r="Y126" s="0" t="n">
        <v>1977.683</v>
      </c>
      <c r="Z126" s="0" t="n">
        <v>2096.468</v>
      </c>
      <c r="AA126" s="0" t="n">
        <v>1994.638</v>
      </c>
      <c r="AB126" s="0" t="n">
        <v>2135.857</v>
      </c>
      <c r="AC126" s="0" t="n">
        <v>2027.133</v>
      </c>
      <c r="AD126" s="0" t="n">
        <v>2136.499</v>
      </c>
      <c r="AE126" s="0" t="n">
        <v>2024.41</v>
      </c>
      <c r="AF126" s="0" t="n">
        <v>2130.921</v>
      </c>
      <c r="AG126" s="0" t="n">
        <v>2017.043</v>
      </c>
      <c r="AH126" s="0" t="n">
        <v>2118.578</v>
      </c>
      <c r="AI126" s="0" t="n">
        <v>2004.64</v>
      </c>
      <c r="AJ126" s="0" t="n">
        <v>2076.857</v>
      </c>
      <c r="AK126" s="0" t="n">
        <v>1964.99</v>
      </c>
      <c r="AL126" s="0" t="n">
        <v>2022.138</v>
      </c>
      <c r="AM126" s="0" t="n">
        <v>1914.441</v>
      </c>
      <c r="AN126" s="0" t="n">
        <v>2014.987</v>
      </c>
      <c r="AO126" s="0" t="n">
        <v>1911.731</v>
      </c>
      <c r="AP126" s="0" t="n">
        <v>1977.275</v>
      </c>
      <c r="AQ126" s="0" t="n">
        <v>1880.165</v>
      </c>
      <c r="AR126" s="0" t="n">
        <v>1896.878</v>
      </c>
      <c r="AS126" s="0" t="n">
        <v>1809.692</v>
      </c>
      <c r="AT126" s="0" t="n">
        <v>1722.201</v>
      </c>
      <c r="AU126" s="0" t="n">
        <v>1642.056</v>
      </c>
      <c r="AV126" s="0" t="n">
        <v>1542.97</v>
      </c>
      <c r="AW126" s="0" t="n">
        <v>1472.916</v>
      </c>
    </row>
    <row r="127" customFormat="false" ht="12.75" hidden="false" customHeight="false" outlineLevel="0" collapsed="false">
      <c r="A127" s="2" t="n">
        <v>36771</v>
      </c>
      <c r="B127" s="0" t="n">
        <v>1415.392</v>
      </c>
      <c r="C127" s="0" t="n">
        <v>1349.747</v>
      </c>
      <c r="D127" s="0" t="n">
        <v>1332.979</v>
      </c>
      <c r="E127" s="0" t="n">
        <v>1272.503</v>
      </c>
      <c r="F127" s="0" t="n">
        <v>1290.339</v>
      </c>
      <c r="G127" s="0" t="n">
        <v>1232.229</v>
      </c>
      <c r="H127" s="0" t="n">
        <v>1256.542</v>
      </c>
      <c r="I127" s="0" t="n">
        <v>1200.803</v>
      </c>
      <c r="J127" s="0" t="n">
        <v>1250.48</v>
      </c>
      <c r="K127" s="0" t="n">
        <v>1198.092</v>
      </c>
      <c r="L127" s="0" t="n">
        <v>1284.345</v>
      </c>
      <c r="M127" s="0" t="n">
        <v>1232.7</v>
      </c>
      <c r="N127" s="0" t="n">
        <v>1355.03</v>
      </c>
      <c r="O127" s="0" t="n">
        <v>1303.676</v>
      </c>
      <c r="P127" s="0" t="n">
        <v>1440.835</v>
      </c>
      <c r="Q127" s="0" t="n">
        <v>1386.56</v>
      </c>
      <c r="R127" s="0" t="n">
        <v>1571.95</v>
      </c>
      <c r="S127" s="0" t="n">
        <v>1509.306</v>
      </c>
      <c r="T127" s="0" t="n">
        <v>1671.578</v>
      </c>
      <c r="U127" s="0" t="n">
        <v>1600.349</v>
      </c>
      <c r="V127" s="0" t="n">
        <v>1736.22</v>
      </c>
      <c r="W127" s="0" t="n">
        <v>1658.31</v>
      </c>
      <c r="X127" s="0" t="n">
        <v>1762.574</v>
      </c>
      <c r="Y127" s="0" t="n">
        <v>1678.586</v>
      </c>
      <c r="Z127" s="0" t="n">
        <v>1774.854</v>
      </c>
      <c r="AA127" s="0" t="n">
        <v>1687.154</v>
      </c>
      <c r="AB127" s="0" t="n">
        <v>1791.535</v>
      </c>
      <c r="AC127" s="0" t="n">
        <v>1699.549</v>
      </c>
      <c r="AD127" s="0" t="n">
        <v>1788.208</v>
      </c>
      <c r="AE127" s="0" t="n">
        <v>1693.307</v>
      </c>
      <c r="AF127" s="0" t="n">
        <v>1782.384</v>
      </c>
      <c r="AG127" s="0" t="n">
        <v>1685.884</v>
      </c>
      <c r="AH127" s="0" t="n">
        <v>1787.411</v>
      </c>
      <c r="AI127" s="0" t="n">
        <v>1690.08</v>
      </c>
      <c r="AJ127" s="0" t="n">
        <v>1775.806</v>
      </c>
      <c r="AK127" s="0" t="n">
        <v>1679.207</v>
      </c>
      <c r="AL127" s="0" t="n">
        <v>1741.599</v>
      </c>
      <c r="AM127" s="0" t="n">
        <v>1648.266</v>
      </c>
      <c r="AN127" s="0" t="n">
        <v>1743.287</v>
      </c>
      <c r="AO127" s="0" t="n">
        <v>1653.094</v>
      </c>
      <c r="AP127" s="0" t="n">
        <v>1737.018</v>
      </c>
      <c r="AQ127" s="0" t="n">
        <v>1650.958</v>
      </c>
      <c r="AR127" s="0" t="n">
        <v>1637.617</v>
      </c>
      <c r="AS127" s="0" t="n">
        <v>1561.746</v>
      </c>
      <c r="AT127" s="0" t="n">
        <v>1535.172</v>
      </c>
      <c r="AU127" s="0" t="n">
        <v>1462.838</v>
      </c>
      <c r="AV127" s="0" t="n">
        <v>1401.759</v>
      </c>
      <c r="AW127" s="0" t="n">
        <v>1337.849</v>
      </c>
    </row>
    <row r="128" customFormat="false" ht="12.75" hidden="false" customHeight="false" outlineLevel="0" collapsed="false">
      <c r="A128" s="2" t="n">
        <v>36772</v>
      </c>
      <c r="B128" s="0" t="n">
        <v>1306.854</v>
      </c>
      <c r="C128" s="0" t="n">
        <v>1244.555</v>
      </c>
      <c r="D128" s="0" t="n">
        <v>1229.678</v>
      </c>
      <c r="E128" s="0" t="n">
        <v>1172.623</v>
      </c>
      <c r="F128" s="0" t="n">
        <v>1189.537</v>
      </c>
      <c r="G128" s="0" t="n">
        <v>1134.688</v>
      </c>
      <c r="H128" s="0" t="n">
        <v>1162.253</v>
      </c>
      <c r="I128" s="0" t="n">
        <v>1109.643</v>
      </c>
      <c r="J128" s="0" t="n">
        <v>1149.445</v>
      </c>
      <c r="K128" s="0" t="n">
        <v>1099.942</v>
      </c>
      <c r="L128" s="0" t="n">
        <v>1161.702</v>
      </c>
      <c r="M128" s="0" t="n">
        <v>1113.795</v>
      </c>
      <c r="N128" s="0" t="n">
        <v>1201.467</v>
      </c>
      <c r="O128" s="0" t="n">
        <v>1155.001</v>
      </c>
      <c r="P128" s="0" t="n">
        <v>1269.59</v>
      </c>
      <c r="Q128" s="0" t="n">
        <v>1221.107</v>
      </c>
      <c r="R128" s="0" t="n">
        <v>1382.903</v>
      </c>
      <c r="S128" s="0" t="n">
        <v>1328.082</v>
      </c>
      <c r="T128" s="0" t="n">
        <v>1478.334</v>
      </c>
      <c r="U128" s="0" t="n">
        <v>1415.618</v>
      </c>
      <c r="V128" s="0" t="n">
        <v>1548.177</v>
      </c>
      <c r="W128" s="0" t="n">
        <v>1479.131</v>
      </c>
      <c r="X128" s="0" t="n">
        <v>1610.268</v>
      </c>
      <c r="Y128" s="0" t="n">
        <v>1534.064</v>
      </c>
      <c r="Z128" s="0" t="n">
        <v>1641.533</v>
      </c>
      <c r="AA128" s="0" t="n">
        <v>1560.137</v>
      </c>
      <c r="AB128" s="0" t="n">
        <v>1662.321</v>
      </c>
      <c r="AC128" s="0" t="n">
        <v>1576.32</v>
      </c>
      <c r="AD128" s="0" t="n">
        <v>1656.957</v>
      </c>
      <c r="AE128" s="0" t="n">
        <v>1568.147</v>
      </c>
      <c r="AF128" s="0" t="n">
        <v>1651.363</v>
      </c>
      <c r="AG128" s="0" t="n">
        <v>1561.622</v>
      </c>
      <c r="AH128" s="0" t="n">
        <v>1665.891</v>
      </c>
      <c r="AI128" s="0" t="n">
        <v>1575.181</v>
      </c>
      <c r="AJ128" s="0" t="n">
        <v>1667.281</v>
      </c>
      <c r="AK128" s="0" t="n">
        <v>1576.898</v>
      </c>
      <c r="AL128" s="0" t="n">
        <v>1650.581</v>
      </c>
      <c r="AM128" s="0" t="n">
        <v>1563.472</v>
      </c>
      <c r="AN128" s="0" t="n">
        <v>1676.724</v>
      </c>
      <c r="AO128" s="0" t="n">
        <v>1592.801</v>
      </c>
      <c r="AP128" s="0" t="n">
        <v>1699.473</v>
      </c>
      <c r="AQ128" s="0" t="n">
        <v>1618.225</v>
      </c>
      <c r="AR128" s="0" t="n">
        <v>1627.269</v>
      </c>
      <c r="AS128" s="0" t="n">
        <v>1554.333</v>
      </c>
      <c r="AT128" s="0" t="n">
        <v>1531.12</v>
      </c>
      <c r="AU128" s="0" t="n">
        <v>1461.558</v>
      </c>
      <c r="AV128" s="0" t="n">
        <v>1416.63</v>
      </c>
      <c r="AW128" s="0" t="n">
        <v>1353.927</v>
      </c>
    </row>
    <row r="129" customFormat="false" ht="12.75" hidden="false" customHeight="false" outlineLevel="0" collapsed="false">
      <c r="A129" s="2" t="n">
        <v>36773</v>
      </c>
      <c r="B129" s="0" t="n">
        <v>1309.326</v>
      </c>
      <c r="C129" s="0" t="n">
        <v>1250.255</v>
      </c>
      <c r="D129" s="0" t="n">
        <v>1239.093</v>
      </c>
      <c r="E129" s="0" t="n">
        <v>1184.263</v>
      </c>
      <c r="F129" s="0" t="n">
        <v>1196.779</v>
      </c>
      <c r="G129" s="0" t="n">
        <v>1144.619</v>
      </c>
      <c r="H129" s="0" t="n">
        <v>1169.109</v>
      </c>
      <c r="I129" s="0" t="n">
        <v>1119.09</v>
      </c>
      <c r="J129" s="0" t="n">
        <v>1165.368</v>
      </c>
      <c r="K129" s="0" t="n">
        <v>1117.95</v>
      </c>
      <c r="L129" s="0" t="n">
        <v>1193.459</v>
      </c>
      <c r="M129" s="0" t="n">
        <v>1147.093</v>
      </c>
      <c r="N129" s="0" t="n">
        <v>1265.892</v>
      </c>
      <c r="O129" s="0" t="n">
        <v>1220.271</v>
      </c>
      <c r="P129" s="0" t="n">
        <v>1331.691</v>
      </c>
      <c r="Q129" s="0" t="n">
        <v>1284.64</v>
      </c>
      <c r="R129" s="0" t="n">
        <v>1436.795</v>
      </c>
      <c r="S129" s="0" t="n">
        <v>1384.174</v>
      </c>
      <c r="T129" s="0" t="n">
        <v>1558.734</v>
      </c>
      <c r="U129" s="0" t="n">
        <v>1496.546</v>
      </c>
      <c r="V129" s="0" t="n">
        <v>1655.295</v>
      </c>
      <c r="W129" s="0" t="n">
        <v>1585.665</v>
      </c>
      <c r="X129" s="0" t="n">
        <v>1715.697</v>
      </c>
      <c r="Y129" s="0" t="n">
        <v>1638.67</v>
      </c>
      <c r="Z129" s="0" t="n">
        <v>1739.827</v>
      </c>
      <c r="AA129" s="0" t="n">
        <v>1659.163</v>
      </c>
      <c r="AB129" s="0" t="n">
        <v>1711.669</v>
      </c>
      <c r="AC129" s="0" t="n">
        <v>1628.037</v>
      </c>
      <c r="AD129" s="0" t="n">
        <v>1711.849</v>
      </c>
      <c r="AE129" s="0" t="n">
        <v>1625.365</v>
      </c>
      <c r="AF129" s="0" t="n">
        <v>1727.496</v>
      </c>
      <c r="AG129" s="0" t="n">
        <v>1638.168</v>
      </c>
      <c r="AH129" s="0" t="n">
        <v>1740.039</v>
      </c>
      <c r="AI129" s="0" t="n">
        <v>1649.168</v>
      </c>
      <c r="AJ129" s="0" t="n">
        <v>1726.44</v>
      </c>
      <c r="AK129" s="0" t="n">
        <v>1636.124</v>
      </c>
      <c r="AL129" s="0" t="n">
        <v>1700.929</v>
      </c>
      <c r="AM129" s="0" t="n">
        <v>1613.378</v>
      </c>
      <c r="AN129" s="0" t="n">
        <v>1730.75</v>
      </c>
      <c r="AO129" s="0" t="n">
        <v>1645.813</v>
      </c>
      <c r="AP129" s="0" t="n">
        <v>1727.17</v>
      </c>
      <c r="AQ129" s="0" t="n">
        <v>1648.222</v>
      </c>
      <c r="AR129" s="0" t="n">
        <v>1672.963</v>
      </c>
      <c r="AS129" s="0" t="n">
        <v>1601.558</v>
      </c>
      <c r="AT129" s="0" t="n">
        <v>1535.73</v>
      </c>
      <c r="AU129" s="0" t="n">
        <v>1469.865</v>
      </c>
      <c r="AV129" s="0" t="n">
        <v>1391.143</v>
      </c>
      <c r="AW129" s="0" t="n">
        <v>1332.506</v>
      </c>
    </row>
    <row r="130" customFormat="false" ht="12.75" hidden="false" customHeight="false" outlineLevel="0" collapsed="false">
      <c r="A130" s="2" t="n">
        <v>36774</v>
      </c>
      <c r="B130" s="0" t="n">
        <v>1291.098</v>
      </c>
      <c r="C130" s="0" t="n">
        <v>1238.236</v>
      </c>
      <c r="D130" s="0" t="n">
        <v>1239.647</v>
      </c>
      <c r="E130" s="0" t="n">
        <v>1189.899</v>
      </c>
      <c r="F130" s="0" t="n">
        <v>1208.625</v>
      </c>
      <c r="G130" s="0" t="n">
        <v>1162.24</v>
      </c>
      <c r="H130" s="0" t="n">
        <v>1193.831</v>
      </c>
      <c r="I130" s="0" t="n">
        <v>1149.293</v>
      </c>
      <c r="J130" s="0" t="n">
        <v>1216.609</v>
      </c>
      <c r="K130" s="0" t="n">
        <v>1173.789</v>
      </c>
      <c r="L130" s="0" t="n">
        <v>1329.083</v>
      </c>
      <c r="M130" s="0" t="n">
        <v>1285.1</v>
      </c>
      <c r="N130" s="0" t="n">
        <v>1538.874</v>
      </c>
      <c r="O130" s="0" t="n">
        <v>1492.934</v>
      </c>
      <c r="P130" s="0" t="n">
        <v>1639.723</v>
      </c>
      <c r="Q130" s="0" t="n">
        <v>1594.34</v>
      </c>
      <c r="R130" s="0" t="n">
        <v>1669.474</v>
      </c>
      <c r="S130" s="0" t="n">
        <v>1625.2</v>
      </c>
      <c r="T130" s="0" t="n">
        <v>1670.84</v>
      </c>
      <c r="U130" s="0" t="n">
        <v>1625.429</v>
      </c>
      <c r="V130" s="0" t="n">
        <v>1691.608</v>
      </c>
      <c r="W130" s="0" t="n">
        <v>1644.368</v>
      </c>
      <c r="X130" s="0" t="n">
        <v>1697.896</v>
      </c>
      <c r="Y130" s="0" t="n">
        <v>1648.802</v>
      </c>
      <c r="Z130" s="0" t="n">
        <v>1685.339</v>
      </c>
      <c r="AA130" s="0" t="n">
        <v>1633.269</v>
      </c>
      <c r="AB130" s="0" t="n">
        <v>1689.399</v>
      </c>
      <c r="AC130" s="0" t="n">
        <v>1634.31</v>
      </c>
      <c r="AD130" s="0" t="n">
        <v>1672.486</v>
      </c>
      <c r="AE130" s="0" t="n">
        <v>1614.809</v>
      </c>
      <c r="AF130" s="0" t="n">
        <v>1654.023</v>
      </c>
      <c r="AG130" s="0" t="n">
        <v>1595.547</v>
      </c>
      <c r="AH130" s="0" t="n">
        <v>1651.023</v>
      </c>
      <c r="AI130" s="0" t="n">
        <v>1593.195</v>
      </c>
      <c r="AJ130" s="0" t="n">
        <v>1629.176</v>
      </c>
      <c r="AK130" s="0" t="n">
        <v>1573.692</v>
      </c>
      <c r="AL130" s="0" t="n">
        <v>1618.667</v>
      </c>
      <c r="AM130" s="0" t="n">
        <v>1569.328</v>
      </c>
      <c r="AN130" s="0" t="n">
        <v>1666.796</v>
      </c>
      <c r="AO130" s="0" t="n">
        <v>1628.245</v>
      </c>
      <c r="AP130" s="0" t="n">
        <v>1680.591</v>
      </c>
      <c r="AQ130" s="0" t="n">
        <v>1642.394</v>
      </c>
      <c r="AR130" s="0" t="n">
        <v>1632.988</v>
      </c>
      <c r="AS130" s="0" t="n">
        <v>1603.276</v>
      </c>
      <c r="AT130" s="0" t="n">
        <v>1473.769</v>
      </c>
      <c r="AU130" s="0" t="n">
        <v>1445.653</v>
      </c>
      <c r="AV130" s="0" t="n">
        <v>1323.676</v>
      </c>
      <c r="AW130" s="0" t="n">
        <v>1302.004</v>
      </c>
    </row>
    <row r="131" customFormat="false" ht="12.75" hidden="false" customHeight="false" outlineLevel="0" collapsed="false">
      <c r="A131" s="2" t="n">
        <v>36775</v>
      </c>
      <c r="B131" s="0" t="n">
        <v>1234.536</v>
      </c>
      <c r="C131" s="0" t="n">
        <v>1212.895</v>
      </c>
      <c r="D131" s="0" t="n">
        <v>1187.912</v>
      </c>
      <c r="E131" s="0" t="n">
        <v>1170.297</v>
      </c>
      <c r="F131" s="0" t="n">
        <v>1166.298</v>
      </c>
      <c r="G131" s="0" t="n">
        <v>1151.124</v>
      </c>
      <c r="H131" s="0" t="n">
        <v>1156.158</v>
      </c>
      <c r="I131" s="0" t="n">
        <v>1142.774</v>
      </c>
      <c r="J131" s="0" t="n">
        <v>1188.17</v>
      </c>
      <c r="K131" s="0" t="n">
        <v>1177.945</v>
      </c>
      <c r="L131" s="0" t="n">
        <v>1303.67</v>
      </c>
      <c r="M131" s="0" t="n">
        <v>1295.204</v>
      </c>
      <c r="N131" s="0" t="n">
        <v>1506.686</v>
      </c>
      <c r="O131" s="0" t="n">
        <v>1501.542</v>
      </c>
      <c r="P131" s="0" t="n">
        <v>1596.548</v>
      </c>
      <c r="Q131" s="0" t="n">
        <v>1592.097</v>
      </c>
      <c r="R131" s="0" t="n">
        <v>1621.311</v>
      </c>
      <c r="S131" s="0" t="n">
        <v>1615.225</v>
      </c>
      <c r="T131" s="0" t="n">
        <v>1630.434</v>
      </c>
      <c r="U131" s="0" t="n">
        <v>1620.119</v>
      </c>
      <c r="V131" s="0" t="n">
        <v>1648.411</v>
      </c>
      <c r="W131" s="0" t="n">
        <v>1635.338</v>
      </c>
      <c r="X131" s="0" t="n">
        <v>1652.949</v>
      </c>
      <c r="Y131" s="0" t="n">
        <v>1637.325</v>
      </c>
      <c r="Z131" s="0" t="n">
        <v>1643.371</v>
      </c>
      <c r="AA131" s="0" t="n">
        <v>1624.419</v>
      </c>
      <c r="AB131" s="0" t="n">
        <v>1653.555</v>
      </c>
      <c r="AC131" s="0" t="n">
        <v>1630.862</v>
      </c>
      <c r="AD131" s="0" t="n">
        <v>1638.811</v>
      </c>
      <c r="AE131" s="0" t="n">
        <v>1612.328</v>
      </c>
      <c r="AF131" s="0" t="n">
        <v>1622.846</v>
      </c>
      <c r="AG131" s="0" t="n">
        <v>1594.6</v>
      </c>
      <c r="AH131" s="0" t="n">
        <v>1614.771</v>
      </c>
      <c r="AI131" s="0" t="n">
        <v>1586.024</v>
      </c>
      <c r="AJ131" s="0" t="n">
        <v>1591.898</v>
      </c>
      <c r="AK131" s="0" t="n">
        <v>1564.113</v>
      </c>
      <c r="AL131" s="0" t="n">
        <v>1577.587</v>
      </c>
      <c r="AM131" s="0" t="n">
        <v>1553.969</v>
      </c>
      <c r="AN131" s="0" t="n">
        <v>1622.635</v>
      </c>
      <c r="AO131" s="0" t="n">
        <v>1605.445</v>
      </c>
      <c r="AP131" s="0" t="n">
        <v>1635.561</v>
      </c>
      <c r="AQ131" s="0" t="n">
        <v>1618.81</v>
      </c>
      <c r="AR131" s="0" t="n">
        <v>1590.328</v>
      </c>
      <c r="AS131" s="0" t="n">
        <v>1576.726</v>
      </c>
      <c r="AT131" s="0" t="n">
        <v>1437.054</v>
      </c>
      <c r="AU131" s="0" t="n">
        <v>1423.859</v>
      </c>
      <c r="AV131" s="0" t="n">
        <v>1296.157</v>
      </c>
      <c r="AW131" s="0" t="n">
        <v>1285.613</v>
      </c>
    </row>
    <row r="132" customFormat="false" ht="12.75" hidden="false" customHeight="false" outlineLevel="0" collapsed="false">
      <c r="A132" s="2" t="n">
        <v>36776</v>
      </c>
      <c r="B132" s="0" t="n">
        <v>1207.178</v>
      </c>
      <c r="C132" s="0" t="n">
        <v>1196.938</v>
      </c>
      <c r="D132" s="0" t="n">
        <v>1157.978</v>
      </c>
      <c r="E132" s="0" t="n">
        <v>1150.36</v>
      </c>
      <c r="F132" s="0" t="n">
        <v>1135.362</v>
      </c>
      <c r="G132" s="0" t="n">
        <v>1129.226</v>
      </c>
      <c r="H132" s="0" t="n">
        <v>1124.926</v>
      </c>
      <c r="I132" s="0" t="n">
        <v>1120.092</v>
      </c>
      <c r="J132" s="0" t="n">
        <v>1152.195</v>
      </c>
      <c r="K132" s="0" t="n">
        <v>1149.369</v>
      </c>
      <c r="L132" s="0" t="n">
        <v>1266.722</v>
      </c>
      <c r="M132" s="0" t="n">
        <v>1265.557</v>
      </c>
      <c r="N132" s="0" t="n">
        <v>1464.644</v>
      </c>
      <c r="O132" s="0" t="n">
        <v>1464.904</v>
      </c>
      <c r="P132" s="0" t="n">
        <v>1562.345</v>
      </c>
      <c r="Q132" s="0" t="n">
        <v>1562.524</v>
      </c>
      <c r="R132" s="0" t="n">
        <v>1595.406</v>
      </c>
      <c r="S132" s="0" t="n">
        <v>1592.902</v>
      </c>
      <c r="T132" s="0" t="n">
        <v>1600.73</v>
      </c>
      <c r="U132" s="0" t="n">
        <v>1595.386</v>
      </c>
      <c r="V132" s="0" t="n">
        <v>1625.064</v>
      </c>
      <c r="W132" s="0" t="n">
        <v>1616.132</v>
      </c>
      <c r="X132" s="0" t="n">
        <v>1633.453</v>
      </c>
      <c r="Y132" s="0" t="n">
        <v>1621.403</v>
      </c>
      <c r="Z132" s="0" t="n">
        <v>1628.097</v>
      </c>
      <c r="AA132" s="0" t="n">
        <v>1611.958</v>
      </c>
      <c r="AB132" s="0" t="n">
        <v>1645.524</v>
      </c>
      <c r="AC132" s="0" t="n">
        <v>1625.31</v>
      </c>
      <c r="AD132" s="0" t="n">
        <v>1635.202</v>
      </c>
      <c r="AE132" s="0" t="n">
        <v>1611.069</v>
      </c>
      <c r="AF132" s="0" t="n">
        <v>1626.476</v>
      </c>
      <c r="AG132" s="0" t="n">
        <v>1599.357</v>
      </c>
      <c r="AH132" s="0" t="n">
        <v>1623.828</v>
      </c>
      <c r="AI132" s="0" t="n">
        <v>1595.146</v>
      </c>
      <c r="AJ132" s="0" t="n">
        <v>1599.007</v>
      </c>
      <c r="AK132" s="0" t="n">
        <v>1570.656</v>
      </c>
      <c r="AL132" s="0" t="n">
        <v>1577.015</v>
      </c>
      <c r="AM132" s="0" t="n">
        <v>1551.452</v>
      </c>
      <c r="AN132" s="0" t="n">
        <v>1613.075</v>
      </c>
      <c r="AO132" s="0" t="n">
        <v>1590.351</v>
      </c>
      <c r="AP132" s="0" t="n">
        <v>1631.097</v>
      </c>
      <c r="AQ132" s="0" t="n">
        <v>1610.729</v>
      </c>
      <c r="AR132" s="0" t="n">
        <v>1591.924</v>
      </c>
      <c r="AS132" s="0" t="n">
        <v>1572.764</v>
      </c>
      <c r="AT132" s="0" t="n">
        <v>1442.953</v>
      </c>
      <c r="AU132" s="0" t="n">
        <v>1425.193</v>
      </c>
      <c r="AV132" s="0" t="n">
        <v>1300.004</v>
      </c>
      <c r="AW132" s="0" t="n">
        <v>1283.867</v>
      </c>
    </row>
    <row r="133" customFormat="false" ht="12.75" hidden="false" customHeight="false" outlineLevel="0" collapsed="false">
      <c r="A133" s="2" t="n">
        <v>36777</v>
      </c>
      <c r="B133" s="0" t="n">
        <v>1206.02</v>
      </c>
      <c r="C133" s="0" t="n">
        <v>1191.965</v>
      </c>
      <c r="D133" s="0" t="n">
        <v>1156.162</v>
      </c>
      <c r="E133" s="0" t="n">
        <v>1144.903</v>
      </c>
      <c r="F133" s="0" t="n">
        <v>1133.451</v>
      </c>
      <c r="G133" s="0" t="n">
        <v>1123.807</v>
      </c>
      <c r="H133" s="0" t="n">
        <v>1120.054</v>
      </c>
      <c r="I133" s="0" t="n">
        <v>1111.842</v>
      </c>
      <c r="J133" s="0" t="n">
        <v>1146.808</v>
      </c>
      <c r="K133" s="0" t="n">
        <v>1140.398</v>
      </c>
      <c r="L133" s="0" t="n">
        <v>1253.048</v>
      </c>
      <c r="M133" s="0" t="n">
        <v>1247.729</v>
      </c>
      <c r="N133" s="0" t="n">
        <v>1445.204</v>
      </c>
      <c r="O133" s="0" t="n">
        <v>1441.246</v>
      </c>
      <c r="P133" s="0" t="n">
        <v>1542.838</v>
      </c>
      <c r="Q133" s="0" t="n">
        <v>1537.831</v>
      </c>
      <c r="R133" s="0" t="n">
        <v>1581.71</v>
      </c>
      <c r="S133" s="0" t="n">
        <v>1573.11</v>
      </c>
      <c r="T133" s="0" t="n">
        <v>1604.326</v>
      </c>
      <c r="U133" s="0" t="n">
        <v>1591.228</v>
      </c>
      <c r="V133" s="0" t="n">
        <v>1642.628</v>
      </c>
      <c r="W133" s="0" t="n">
        <v>1624.436</v>
      </c>
      <c r="X133" s="0" t="n">
        <v>1656.809</v>
      </c>
      <c r="Y133" s="0" t="n">
        <v>1634.236</v>
      </c>
      <c r="Z133" s="0" t="n">
        <v>1665.28</v>
      </c>
      <c r="AA133" s="0" t="n">
        <v>1637.795</v>
      </c>
      <c r="AB133" s="0" t="n">
        <v>1679.056</v>
      </c>
      <c r="AC133" s="0" t="n">
        <v>1647.028</v>
      </c>
      <c r="AD133" s="0" t="n">
        <v>1666.7</v>
      </c>
      <c r="AE133" s="0" t="n">
        <v>1631.088</v>
      </c>
      <c r="AF133" s="0" t="n">
        <v>1645.993</v>
      </c>
      <c r="AG133" s="0" t="n">
        <v>1607.698</v>
      </c>
      <c r="AH133" s="0" t="n">
        <v>1630.871</v>
      </c>
      <c r="AI133" s="0" t="n">
        <v>1591.627</v>
      </c>
      <c r="AJ133" s="0" t="n">
        <v>1600.018</v>
      </c>
      <c r="AK133" s="0" t="n">
        <v>1560.793</v>
      </c>
      <c r="AL133" s="0" t="n">
        <v>1566.346</v>
      </c>
      <c r="AM133" s="0" t="n">
        <v>1529.138</v>
      </c>
      <c r="AN133" s="0" t="n">
        <v>1584.088</v>
      </c>
      <c r="AO133" s="0" t="n">
        <v>1547.817</v>
      </c>
      <c r="AP133" s="0" t="n">
        <v>1577.073</v>
      </c>
      <c r="AQ133" s="0" t="n">
        <v>1544.192</v>
      </c>
      <c r="AR133" s="0" t="n">
        <v>1534.093</v>
      </c>
      <c r="AS133" s="0" t="n">
        <v>1503.061</v>
      </c>
      <c r="AT133" s="0" t="n">
        <v>1390.244</v>
      </c>
      <c r="AU133" s="0" t="n">
        <v>1361.746</v>
      </c>
      <c r="AV133" s="0" t="n">
        <v>1250.875</v>
      </c>
      <c r="AW133" s="0" t="n">
        <v>1224.849</v>
      </c>
    </row>
    <row r="134" customFormat="false" ht="12.75" hidden="false" customHeight="false" outlineLevel="0" collapsed="false">
      <c r="A134" s="2" t="n">
        <v>36778</v>
      </c>
      <c r="B134" s="0" t="n">
        <v>1145.04</v>
      </c>
      <c r="C134" s="0" t="n">
        <v>1122.126</v>
      </c>
      <c r="D134" s="0" t="n">
        <v>1081.478</v>
      </c>
      <c r="E134" s="0" t="n">
        <v>1060.55</v>
      </c>
      <c r="F134" s="0" t="n">
        <v>1049.938</v>
      </c>
      <c r="G134" s="0" t="n">
        <v>1030.259</v>
      </c>
      <c r="H134" s="0" t="n">
        <v>1025.399</v>
      </c>
      <c r="I134" s="0" t="n">
        <v>1006.711</v>
      </c>
      <c r="J134" s="0" t="n">
        <v>1030.886</v>
      </c>
      <c r="K134" s="0" t="n">
        <v>1012.962</v>
      </c>
      <c r="L134" s="0" t="n">
        <v>1068.436</v>
      </c>
      <c r="M134" s="0" t="n">
        <v>1050.927</v>
      </c>
      <c r="N134" s="0" t="n">
        <v>1142.182</v>
      </c>
      <c r="O134" s="0" t="n">
        <v>1124.896</v>
      </c>
      <c r="P134" s="0" t="n">
        <v>1221.178</v>
      </c>
      <c r="Q134" s="0" t="n">
        <v>1201.986</v>
      </c>
      <c r="R134" s="0" t="n">
        <v>1327.66</v>
      </c>
      <c r="S134" s="0" t="n">
        <v>1303.029</v>
      </c>
      <c r="T134" s="0" t="n">
        <v>1415.032</v>
      </c>
      <c r="U134" s="0" t="n">
        <v>1384.681</v>
      </c>
      <c r="V134" s="0" t="n">
        <v>1472.49</v>
      </c>
      <c r="W134" s="0" t="n">
        <v>1436.619</v>
      </c>
      <c r="X134" s="0" t="n">
        <v>1495.557</v>
      </c>
      <c r="Y134" s="0" t="n">
        <v>1454.547</v>
      </c>
      <c r="Z134" s="0" t="n">
        <v>1500.129</v>
      </c>
      <c r="AA134" s="0" t="n">
        <v>1455.443</v>
      </c>
      <c r="AB134" s="0" t="n">
        <v>1510.275</v>
      </c>
      <c r="AC134" s="0" t="n">
        <v>1461.749</v>
      </c>
      <c r="AD134" s="0" t="n">
        <v>1514.764</v>
      </c>
      <c r="AE134" s="0" t="n">
        <v>1463.781</v>
      </c>
      <c r="AF134" s="0" t="n">
        <v>1526.989</v>
      </c>
      <c r="AG134" s="0" t="n">
        <v>1472.915</v>
      </c>
      <c r="AH134" s="0" t="n">
        <v>1545.078</v>
      </c>
      <c r="AI134" s="0" t="n">
        <v>1488.89</v>
      </c>
      <c r="AJ134" s="0" t="n">
        <v>1541.846</v>
      </c>
      <c r="AK134" s="0" t="n">
        <v>1484.984</v>
      </c>
      <c r="AL134" s="0" t="n">
        <v>1519.969</v>
      </c>
      <c r="AM134" s="0" t="n">
        <v>1465.405</v>
      </c>
      <c r="AN134" s="0" t="n">
        <v>1523.259</v>
      </c>
      <c r="AO134" s="0" t="n">
        <v>1471.648</v>
      </c>
      <c r="AP134" s="0" t="n">
        <v>1525.601</v>
      </c>
      <c r="AQ134" s="0" t="n">
        <v>1477.597</v>
      </c>
      <c r="AR134" s="0" t="n">
        <v>1453.484</v>
      </c>
      <c r="AS134" s="0" t="n">
        <v>1409.35</v>
      </c>
      <c r="AT134" s="0" t="n">
        <v>1356.782</v>
      </c>
      <c r="AU134" s="0" t="n">
        <v>1315.165</v>
      </c>
      <c r="AV134" s="0" t="n">
        <v>1241.97</v>
      </c>
      <c r="AW134" s="0" t="n">
        <v>1203.96</v>
      </c>
    </row>
    <row r="135" customFormat="false" ht="12.75" hidden="false" customHeight="false" outlineLevel="0" collapsed="false">
      <c r="A135" s="2" t="n">
        <v>36779</v>
      </c>
      <c r="B135" s="0" t="n">
        <v>1141.367</v>
      </c>
      <c r="C135" s="0" t="n">
        <v>1107.409</v>
      </c>
      <c r="D135" s="0" t="n">
        <v>1073.175</v>
      </c>
      <c r="E135" s="0" t="n">
        <v>1041.957</v>
      </c>
      <c r="F135" s="0" t="n">
        <v>1037.986</v>
      </c>
      <c r="G135" s="0" t="n">
        <v>1008.799</v>
      </c>
      <c r="H135" s="0" t="n">
        <v>1014.199</v>
      </c>
      <c r="I135" s="0" t="n">
        <v>986.6244</v>
      </c>
      <c r="J135" s="0" t="n">
        <v>1008.681</v>
      </c>
      <c r="K135" s="0" t="n">
        <v>982.7979</v>
      </c>
      <c r="L135" s="0" t="n">
        <v>1027.628</v>
      </c>
      <c r="M135" s="0" t="n">
        <v>1002.741</v>
      </c>
      <c r="N135" s="0" t="n">
        <v>1076.463</v>
      </c>
      <c r="O135" s="0" t="n">
        <v>1052.702</v>
      </c>
      <c r="P135" s="0" t="n">
        <v>1138.45</v>
      </c>
      <c r="Q135" s="0" t="n">
        <v>1113.9</v>
      </c>
      <c r="R135" s="0" t="n">
        <v>1243.372</v>
      </c>
      <c r="S135" s="0" t="n">
        <v>1213.379</v>
      </c>
      <c r="T135" s="0" t="n">
        <v>1333.925</v>
      </c>
      <c r="U135" s="0" t="n">
        <v>1297.593</v>
      </c>
      <c r="V135" s="0" t="n">
        <v>1405.164</v>
      </c>
      <c r="W135" s="0" t="n">
        <v>1363.074</v>
      </c>
      <c r="X135" s="0" t="n">
        <v>1466.177</v>
      </c>
      <c r="Y135" s="0" t="n">
        <v>1417.818</v>
      </c>
      <c r="Z135" s="0" t="n">
        <v>1504.142</v>
      </c>
      <c r="AA135" s="0" t="n">
        <v>1452.578</v>
      </c>
      <c r="AB135" s="0" t="n">
        <v>1518.15</v>
      </c>
      <c r="AC135" s="0" t="n">
        <v>1462.287</v>
      </c>
      <c r="AD135" s="0" t="n">
        <v>1527.922</v>
      </c>
      <c r="AE135" s="0" t="n">
        <v>1469.073</v>
      </c>
      <c r="AF135" s="0" t="n">
        <v>1546.484</v>
      </c>
      <c r="AG135" s="0" t="n">
        <v>1484.412</v>
      </c>
      <c r="AH135" s="0" t="n">
        <v>1574.789</v>
      </c>
      <c r="AI135" s="0" t="n">
        <v>1510.194</v>
      </c>
      <c r="AJ135" s="0" t="n">
        <v>1584.651</v>
      </c>
      <c r="AK135" s="0" t="n">
        <v>1518.893</v>
      </c>
      <c r="AL135" s="0" t="n">
        <v>1576.799</v>
      </c>
      <c r="AM135" s="0" t="n">
        <v>1512.126</v>
      </c>
      <c r="AN135" s="0" t="n">
        <v>1613.527</v>
      </c>
      <c r="AO135" s="0" t="n">
        <v>1549.232</v>
      </c>
      <c r="AP135" s="0" t="n">
        <v>1625.88</v>
      </c>
      <c r="AQ135" s="0" t="n">
        <v>1566.768</v>
      </c>
      <c r="AR135" s="0" t="n">
        <v>1555.356</v>
      </c>
      <c r="AS135" s="0" t="n">
        <v>1502.007</v>
      </c>
      <c r="AT135" s="0" t="n">
        <v>1460.099</v>
      </c>
      <c r="AU135" s="0" t="n">
        <v>1409.443</v>
      </c>
      <c r="AV135" s="0" t="n">
        <v>1352.113</v>
      </c>
      <c r="AW135" s="0" t="n">
        <v>1305.673</v>
      </c>
    </row>
    <row r="136" customFormat="false" ht="12.75" hidden="false" customHeight="false" outlineLevel="0" collapsed="false">
      <c r="A136" s="2" t="n">
        <v>36780</v>
      </c>
      <c r="B136" s="0" t="n">
        <v>1269.59</v>
      </c>
      <c r="C136" s="0" t="n">
        <v>1225.798</v>
      </c>
      <c r="D136" s="0" t="n">
        <v>1223.183</v>
      </c>
      <c r="E136" s="0" t="n">
        <v>1181.661</v>
      </c>
      <c r="F136" s="0" t="n">
        <v>1201.917</v>
      </c>
      <c r="G136" s="0" t="n">
        <v>1161.517</v>
      </c>
      <c r="H136" s="0" t="n">
        <v>1195.231</v>
      </c>
      <c r="I136" s="0" t="n">
        <v>1155.568</v>
      </c>
      <c r="J136" s="0" t="n">
        <v>1224.947</v>
      </c>
      <c r="K136" s="0" t="n">
        <v>1186.406</v>
      </c>
      <c r="L136" s="0" t="n">
        <v>1335.521</v>
      </c>
      <c r="M136" s="0" t="n">
        <v>1295.21</v>
      </c>
      <c r="N136" s="0" t="n">
        <v>1537.081</v>
      </c>
      <c r="O136" s="0" t="n">
        <v>1493.686</v>
      </c>
      <c r="P136" s="0" t="n">
        <v>1650.548</v>
      </c>
      <c r="Q136" s="0" t="n">
        <v>1604.373</v>
      </c>
      <c r="R136" s="0" t="n">
        <v>1719.207</v>
      </c>
      <c r="S136" s="0" t="n">
        <v>1668.815</v>
      </c>
      <c r="T136" s="0" t="n">
        <v>1756.056</v>
      </c>
      <c r="U136" s="0" t="n">
        <v>1700.573</v>
      </c>
      <c r="V136" s="0" t="n">
        <v>1798.139</v>
      </c>
      <c r="W136" s="0" t="n">
        <v>1737.654</v>
      </c>
      <c r="X136" s="0" t="n">
        <v>1809.934</v>
      </c>
      <c r="Y136" s="0" t="n">
        <v>1746.323</v>
      </c>
      <c r="Z136" s="0" t="n">
        <v>1808.807</v>
      </c>
      <c r="AA136" s="0" t="n">
        <v>1740.309</v>
      </c>
      <c r="AB136" s="0" t="n">
        <v>1816.785</v>
      </c>
      <c r="AC136" s="0" t="n">
        <v>1743.967</v>
      </c>
      <c r="AD136" s="0" t="n">
        <v>1808.881</v>
      </c>
      <c r="AE136" s="0" t="n">
        <v>1732.672</v>
      </c>
      <c r="AF136" s="0" t="n">
        <v>1802.4</v>
      </c>
      <c r="AG136" s="0" t="n">
        <v>1723.951</v>
      </c>
      <c r="AH136" s="0" t="n">
        <v>1805.203</v>
      </c>
      <c r="AI136" s="0" t="n">
        <v>1725.761</v>
      </c>
      <c r="AJ136" s="0" t="n">
        <v>1782.202</v>
      </c>
      <c r="AK136" s="0" t="n">
        <v>1703.749</v>
      </c>
      <c r="AL136" s="0" t="n">
        <v>1754.289</v>
      </c>
      <c r="AM136" s="0" t="n">
        <v>1678.802</v>
      </c>
      <c r="AN136" s="0" t="n">
        <v>1793.113</v>
      </c>
      <c r="AO136" s="0" t="n">
        <v>1718.41</v>
      </c>
      <c r="AP136" s="0" t="n">
        <v>1805.633</v>
      </c>
      <c r="AQ136" s="0" t="n">
        <v>1733.177</v>
      </c>
      <c r="AR136" s="0" t="n">
        <v>1752.799</v>
      </c>
      <c r="AS136" s="0" t="n">
        <v>1686.336</v>
      </c>
      <c r="AT136" s="0" t="n">
        <v>1602.416</v>
      </c>
      <c r="AU136" s="0" t="n">
        <v>1540.526</v>
      </c>
      <c r="AV136" s="0" t="n">
        <v>1443.296</v>
      </c>
      <c r="AW136" s="0" t="n">
        <v>1388.965</v>
      </c>
    </row>
    <row r="137" customFormat="false" ht="12.75" hidden="false" customHeight="false" outlineLevel="0" collapsed="false">
      <c r="A137" s="2" t="n">
        <v>36781</v>
      </c>
      <c r="B137" s="0" t="n">
        <v>1357.472</v>
      </c>
      <c r="C137" s="0" t="n">
        <v>1304.195</v>
      </c>
      <c r="D137" s="0" t="n">
        <v>1304.043</v>
      </c>
      <c r="E137" s="0" t="n">
        <v>1254.139</v>
      </c>
      <c r="F137" s="0" t="n">
        <v>1276.875</v>
      </c>
      <c r="G137" s="0" t="n">
        <v>1228.098</v>
      </c>
      <c r="H137" s="0" t="n">
        <v>1263.073</v>
      </c>
      <c r="I137" s="0" t="n">
        <v>1215.536</v>
      </c>
      <c r="J137" s="0" t="n">
        <v>1286.933</v>
      </c>
      <c r="K137" s="0" t="n">
        <v>1241.079</v>
      </c>
      <c r="L137" s="0" t="n">
        <v>1395.863</v>
      </c>
      <c r="M137" s="0" t="n">
        <v>1348.169</v>
      </c>
      <c r="N137" s="0" t="n">
        <v>1590.839</v>
      </c>
      <c r="O137" s="0" t="n">
        <v>1539.871</v>
      </c>
      <c r="P137" s="0" t="n">
        <v>1700.858</v>
      </c>
      <c r="Q137" s="0" t="n">
        <v>1646.82</v>
      </c>
      <c r="R137" s="0" t="n">
        <v>1764.195</v>
      </c>
      <c r="S137" s="0" t="n">
        <v>1705.239</v>
      </c>
      <c r="T137" s="0" t="n">
        <v>1807.599</v>
      </c>
      <c r="U137" s="0" t="n">
        <v>1742.318</v>
      </c>
      <c r="V137" s="0" t="n">
        <v>1863.351</v>
      </c>
      <c r="W137" s="0" t="n">
        <v>1791.684</v>
      </c>
      <c r="X137" s="0" t="n">
        <v>1903.15</v>
      </c>
      <c r="Y137" s="0" t="n">
        <v>1824.83</v>
      </c>
      <c r="Z137" s="0" t="n">
        <v>1928.661</v>
      </c>
      <c r="AA137" s="0" t="n">
        <v>1845.012</v>
      </c>
      <c r="AB137" s="0" t="n">
        <v>1967.166</v>
      </c>
      <c r="AC137" s="0" t="n">
        <v>1877.128</v>
      </c>
      <c r="AD137" s="0" t="n">
        <v>1980.275</v>
      </c>
      <c r="AE137" s="0" t="n">
        <v>1886.826</v>
      </c>
      <c r="AF137" s="0" t="n">
        <v>1979.257</v>
      </c>
      <c r="AG137" s="0" t="n">
        <v>1883.316</v>
      </c>
      <c r="AH137" s="0" t="n">
        <v>1982.729</v>
      </c>
      <c r="AI137" s="0" t="n">
        <v>1885.839</v>
      </c>
      <c r="AJ137" s="0" t="n">
        <v>1952.024</v>
      </c>
      <c r="AK137" s="0" t="n">
        <v>1857.418</v>
      </c>
      <c r="AL137" s="0" t="n">
        <v>1913.729</v>
      </c>
      <c r="AM137" s="0" t="n">
        <v>1823.264</v>
      </c>
      <c r="AN137" s="0" t="n">
        <v>1932.863</v>
      </c>
      <c r="AO137" s="0" t="n">
        <v>1845.055</v>
      </c>
      <c r="AP137" s="0" t="n">
        <v>1934.179</v>
      </c>
      <c r="AQ137" s="0" t="n">
        <v>1849.011</v>
      </c>
      <c r="AR137" s="0" t="n">
        <v>1877.058</v>
      </c>
      <c r="AS137" s="0" t="n">
        <v>1799.343</v>
      </c>
      <c r="AT137" s="0" t="n">
        <v>1704.011</v>
      </c>
      <c r="AU137" s="0" t="n">
        <v>1632.292</v>
      </c>
      <c r="AV137" s="0" t="n">
        <v>1535.551</v>
      </c>
      <c r="AW137" s="0" t="n">
        <v>1472.525</v>
      </c>
    </row>
    <row r="138" customFormat="false" ht="12.75" hidden="false" customHeight="false" outlineLevel="0" collapsed="false">
      <c r="A138" s="2" t="n">
        <v>36782</v>
      </c>
      <c r="B138" s="0" t="n">
        <v>1439.067</v>
      </c>
      <c r="C138" s="0" t="n">
        <v>1377.905</v>
      </c>
      <c r="D138" s="0" t="n">
        <v>1373.579</v>
      </c>
      <c r="E138" s="0" t="n">
        <v>1316.549</v>
      </c>
      <c r="F138" s="0" t="n">
        <v>1339.589</v>
      </c>
      <c r="G138" s="0" t="n">
        <v>1284.743</v>
      </c>
      <c r="H138" s="0" t="n">
        <v>1318.439</v>
      </c>
      <c r="I138" s="0" t="n">
        <v>1265.58</v>
      </c>
      <c r="J138" s="0" t="n">
        <v>1336.816</v>
      </c>
      <c r="K138" s="0" t="n">
        <v>1285.814</v>
      </c>
      <c r="L138" s="0" t="n">
        <v>1448.173</v>
      </c>
      <c r="M138" s="0" t="n">
        <v>1395.505</v>
      </c>
      <c r="N138" s="0" t="n">
        <v>1648.257</v>
      </c>
      <c r="O138" s="0" t="n">
        <v>1592.837</v>
      </c>
      <c r="P138" s="0" t="n">
        <v>1751.323</v>
      </c>
      <c r="Q138" s="0" t="n">
        <v>1693.5</v>
      </c>
      <c r="R138" s="0" t="n">
        <v>1797.119</v>
      </c>
      <c r="S138" s="0" t="n">
        <v>1736.155</v>
      </c>
      <c r="T138" s="0" t="n">
        <v>1829.325</v>
      </c>
      <c r="U138" s="0" t="n">
        <v>1762.452</v>
      </c>
      <c r="V138" s="0" t="n">
        <v>1873.44</v>
      </c>
      <c r="W138" s="0" t="n">
        <v>1800.891</v>
      </c>
      <c r="X138" s="0" t="n">
        <v>1896.914</v>
      </c>
      <c r="Y138" s="0" t="n">
        <v>1819.026</v>
      </c>
      <c r="Z138" s="0" t="n">
        <v>1908.044</v>
      </c>
      <c r="AA138" s="0" t="n">
        <v>1824.403</v>
      </c>
      <c r="AB138" s="0" t="n">
        <v>1931.547</v>
      </c>
      <c r="AC138" s="0" t="n">
        <v>1842.25</v>
      </c>
      <c r="AD138" s="0" t="n">
        <v>1924.05</v>
      </c>
      <c r="AE138" s="0" t="n">
        <v>1831.244</v>
      </c>
      <c r="AF138" s="0" t="n">
        <v>1917.824</v>
      </c>
      <c r="AG138" s="0" t="n">
        <v>1822.934</v>
      </c>
      <c r="AH138" s="0" t="n">
        <v>1907.799</v>
      </c>
      <c r="AI138" s="0" t="n">
        <v>1813.232</v>
      </c>
      <c r="AJ138" s="0" t="n">
        <v>1876.942</v>
      </c>
      <c r="AK138" s="0" t="n">
        <v>1784.67</v>
      </c>
      <c r="AL138" s="0" t="n">
        <v>1841.347</v>
      </c>
      <c r="AM138" s="0" t="n">
        <v>1755.882</v>
      </c>
      <c r="AN138" s="0" t="n">
        <v>1857.815</v>
      </c>
      <c r="AO138" s="0" t="n">
        <v>1781.924</v>
      </c>
      <c r="AP138" s="0" t="n">
        <v>1853.403</v>
      </c>
      <c r="AQ138" s="0" t="n">
        <v>1783.57</v>
      </c>
      <c r="AR138" s="0" t="n">
        <v>1779.675</v>
      </c>
      <c r="AS138" s="0" t="n">
        <v>1719.151</v>
      </c>
      <c r="AT138" s="0" t="n">
        <v>1607.399</v>
      </c>
      <c r="AU138" s="0" t="n">
        <v>1552.238</v>
      </c>
      <c r="AV138" s="0" t="n">
        <v>1442.595</v>
      </c>
      <c r="AW138" s="0" t="n">
        <v>1395.207</v>
      </c>
    </row>
    <row r="139" customFormat="false" ht="12.75" hidden="false" customHeight="false" outlineLevel="0" collapsed="false">
      <c r="A139" s="2" t="n">
        <v>36783</v>
      </c>
      <c r="B139" s="0" t="n">
        <v>1339.834</v>
      </c>
      <c r="C139" s="0" t="n">
        <v>1297.267</v>
      </c>
      <c r="D139" s="0" t="n">
        <v>1278.527</v>
      </c>
      <c r="E139" s="0" t="n">
        <v>1239.873</v>
      </c>
      <c r="F139" s="0" t="n">
        <v>1246.461</v>
      </c>
      <c r="G139" s="0" t="n">
        <v>1211.46</v>
      </c>
      <c r="H139" s="0" t="n">
        <v>1229.269</v>
      </c>
      <c r="I139" s="0" t="n">
        <v>1196.393</v>
      </c>
      <c r="J139" s="0" t="n">
        <v>1250.298</v>
      </c>
      <c r="K139" s="0" t="n">
        <v>1220.222</v>
      </c>
      <c r="L139" s="0" t="n">
        <v>1364.645</v>
      </c>
      <c r="M139" s="0" t="n">
        <v>1334.807</v>
      </c>
      <c r="N139" s="0" t="n">
        <v>1563.506</v>
      </c>
      <c r="O139" s="0" t="n">
        <v>1534.612</v>
      </c>
      <c r="P139" s="0" t="n">
        <v>1658.882</v>
      </c>
      <c r="Q139" s="0" t="n">
        <v>1630.629</v>
      </c>
      <c r="R139" s="0" t="n">
        <v>1690.966</v>
      </c>
      <c r="S139" s="0" t="n">
        <v>1660.751</v>
      </c>
      <c r="T139" s="0" t="n">
        <v>1707.832</v>
      </c>
      <c r="U139" s="0" t="n">
        <v>1672.481</v>
      </c>
      <c r="V139" s="0" t="n">
        <v>1744.396</v>
      </c>
      <c r="W139" s="0" t="n">
        <v>1704.036</v>
      </c>
      <c r="X139" s="0" t="n">
        <v>1767.689</v>
      </c>
      <c r="Y139" s="0" t="n">
        <v>1722.228</v>
      </c>
      <c r="Z139" s="0" t="n">
        <v>1774.696</v>
      </c>
      <c r="AA139" s="0" t="n">
        <v>1724.46</v>
      </c>
      <c r="AB139" s="0" t="n">
        <v>1808.527</v>
      </c>
      <c r="AC139" s="0" t="n">
        <v>1752.459</v>
      </c>
      <c r="AD139" s="0" t="n">
        <v>1802.377</v>
      </c>
      <c r="AE139" s="0" t="n">
        <v>1742.082</v>
      </c>
      <c r="AF139" s="0" t="n">
        <v>1796.537</v>
      </c>
      <c r="AG139" s="0" t="n">
        <v>1733.407</v>
      </c>
      <c r="AH139" s="0" t="n">
        <v>1793.837</v>
      </c>
      <c r="AI139" s="0" t="n">
        <v>1729.221</v>
      </c>
      <c r="AJ139" s="0" t="n">
        <v>1765.037</v>
      </c>
      <c r="AK139" s="0" t="n">
        <v>1701.335</v>
      </c>
      <c r="AL139" s="0" t="n">
        <v>1731.365</v>
      </c>
      <c r="AM139" s="0" t="n">
        <v>1670.626</v>
      </c>
      <c r="AN139" s="0" t="n">
        <v>1765.187</v>
      </c>
      <c r="AO139" s="0" t="n">
        <v>1705.381</v>
      </c>
      <c r="AP139" s="0" t="n">
        <v>1770.22</v>
      </c>
      <c r="AQ139" s="0" t="n">
        <v>1715.08</v>
      </c>
      <c r="AR139" s="0" t="n">
        <v>1722.056</v>
      </c>
      <c r="AS139" s="0" t="n">
        <v>1671.062</v>
      </c>
      <c r="AT139" s="0" t="n">
        <v>1566.094</v>
      </c>
      <c r="AU139" s="0" t="n">
        <v>1518.811</v>
      </c>
      <c r="AV139" s="0" t="n">
        <v>1413.039</v>
      </c>
      <c r="AW139" s="0" t="n">
        <v>1370.915</v>
      </c>
    </row>
    <row r="140" customFormat="false" ht="12.75" hidden="false" customHeight="false" outlineLevel="0" collapsed="false">
      <c r="A140" s="2" t="n">
        <v>36784</v>
      </c>
      <c r="B140" s="0" t="n">
        <v>1316.489</v>
      </c>
      <c r="C140" s="0" t="n">
        <v>1276.367</v>
      </c>
      <c r="D140" s="0" t="n">
        <v>1260.455</v>
      </c>
      <c r="E140" s="0" t="n">
        <v>1222.434</v>
      </c>
      <c r="F140" s="0" t="n">
        <v>1231.159</v>
      </c>
      <c r="G140" s="0" t="n">
        <v>1194.522</v>
      </c>
      <c r="H140" s="0" t="n">
        <v>1212.828</v>
      </c>
      <c r="I140" s="0" t="n">
        <v>1177.501</v>
      </c>
      <c r="J140" s="0" t="n">
        <v>1234.666</v>
      </c>
      <c r="K140" s="0" t="n">
        <v>1200.344</v>
      </c>
      <c r="L140" s="0" t="n">
        <v>1336.172</v>
      </c>
      <c r="M140" s="0" t="n">
        <v>1301.025</v>
      </c>
      <c r="N140" s="0" t="n">
        <v>1524.762</v>
      </c>
      <c r="O140" s="0" t="n">
        <v>1488.111</v>
      </c>
      <c r="P140" s="0" t="n">
        <v>1622.13</v>
      </c>
      <c r="Q140" s="0" t="n">
        <v>1584.6</v>
      </c>
      <c r="R140" s="0" t="n">
        <v>1660.596</v>
      </c>
      <c r="S140" s="0" t="n">
        <v>1621.1</v>
      </c>
      <c r="T140" s="0" t="n">
        <v>1673.432</v>
      </c>
      <c r="U140" s="0" t="n">
        <v>1631.593</v>
      </c>
      <c r="V140" s="0" t="n">
        <v>1702.189</v>
      </c>
      <c r="W140" s="0" t="n">
        <v>1656.662</v>
      </c>
      <c r="X140" s="0" t="n">
        <v>1707.197</v>
      </c>
      <c r="Y140" s="0" t="n">
        <v>1658.626</v>
      </c>
      <c r="Z140" s="0" t="n">
        <v>1697.057</v>
      </c>
      <c r="AA140" s="0" t="n">
        <v>1644.418</v>
      </c>
      <c r="AB140" s="0" t="n">
        <v>1697.257</v>
      </c>
      <c r="AC140" s="0" t="n">
        <v>1641.767</v>
      </c>
      <c r="AD140" s="0" t="n">
        <v>1682.729</v>
      </c>
      <c r="AE140" s="0" t="n">
        <v>1624.27</v>
      </c>
      <c r="AF140" s="0" t="n">
        <v>1646.017</v>
      </c>
      <c r="AG140" s="0" t="n">
        <v>1589.991</v>
      </c>
      <c r="AH140" s="0" t="n">
        <v>1628.747</v>
      </c>
      <c r="AI140" s="0" t="n">
        <v>1577.008</v>
      </c>
      <c r="AJ140" s="0" t="n">
        <v>1592.69</v>
      </c>
      <c r="AK140" s="0" t="n">
        <v>1545.483</v>
      </c>
      <c r="AL140" s="0" t="n">
        <v>1568.11</v>
      </c>
      <c r="AM140" s="0" t="n">
        <v>1527.268</v>
      </c>
      <c r="AN140" s="0" t="n">
        <v>1585.444</v>
      </c>
      <c r="AO140" s="0" t="n">
        <v>1551.864</v>
      </c>
      <c r="AP140" s="0" t="n">
        <v>1583.393</v>
      </c>
      <c r="AQ140" s="0" t="n">
        <v>1551.905</v>
      </c>
      <c r="AR140" s="0" t="n">
        <v>1533.134</v>
      </c>
      <c r="AS140" s="0" t="n">
        <v>1507.638</v>
      </c>
      <c r="AT140" s="0" t="n">
        <v>1387.823</v>
      </c>
      <c r="AU140" s="0" t="n">
        <v>1363.648</v>
      </c>
      <c r="AV140" s="0" t="n">
        <v>1241.982</v>
      </c>
      <c r="AW140" s="0" t="n">
        <v>1221.873</v>
      </c>
    </row>
    <row r="141" customFormat="false" ht="12.75" hidden="false" customHeight="false" outlineLevel="0" collapsed="false">
      <c r="A141" s="2" t="n">
        <v>36785</v>
      </c>
      <c r="B141" s="0" t="n">
        <v>1140.143</v>
      </c>
      <c r="C141" s="0" t="n">
        <v>1121.747</v>
      </c>
      <c r="D141" s="0" t="n">
        <v>1078.945</v>
      </c>
      <c r="E141" s="0" t="n">
        <v>1062.55</v>
      </c>
      <c r="F141" s="0" t="n">
        <v>1048.43</v>
      </c>
      <c r="G141" s="0" t="n">
        <v>1034.096</v>
      </c>
      <c r="H141" s="0" t="n">
        <v>1025.728</v>
      </c>
      <c r="I141" s="0" t="n">
        <v>1012.646</v>
      </c>
      <c r="J141" s="0" t="n">
        <v>1034.22</v>
      </c>
      <c r="K141" s="0" t="n">
        <v>1023.445</v>
      </c>
      <c r="L141" s="0" t="n">
        <v>1077.581</v>
      </c>
      <c r="M141" s="0" t="n">
        <v>1068.253</v>
      </c>
      <c r="N141" s="0" t="n">
        <v>1158.055</v>
      </c>
      <c r="O141" s="0" t="n">
        <v>1151.224</v>
      </c>
      <c r="P141" s="0" t="n">
        <v>1228.785</v>
      </c>
      <c r="Q141" s="0" t="n">
        <v>1222.31</v>
      </c>
      <c r="R141" s="0" t="n">
        <v>1308.142</v>
      </c>
      <c r="S141" s="0" t="n">
        <v>1300.543</v>
      </c>
      <c r="T141" s="0" t="n">
        <v>1365.182</v>
      </c>
      <c r="U141" s="0" t="n">
        <v>1355.624</v>
      </c>
      <c r="V141" s="0" t="n">
        <v>1385.265</v>
      </c>
      <c r="W141" s="0" t="n">
        <v>1374.812</v>
      </c>
      <c r="X141" s="0" t="n">
        <v>1378.359</v>
      </c>
      <c r="Y141" s="0" t="n">
        <v>1365.978</v>
      </c>
      <c r="Z141" s="0" t="n">
        <v>1348.207</v>
      </c>
      <c r="AA141" s="0" t="n">
        <v>1338.835</v>
      </c>
      <c r="AB141" s="0" t="n">
        <v>1324.546</v>
      </c>
      <c r="AC141" s="0" t="n">
        <v>1315.08</v>
      </c>
      <c r="AD141" s="0" t="n">
        <v>1299.856</v>
      </c>
      <c r="AE141" s="0" t="n">
        <v>1289.246</v>
      </c>
      <c r="AF141" s="0" t="n">
        <v>1285.582</v>
      </c>
      <c r="AG141" s="0" t="n">
        <v>1274.846</v>
      </c>
      <c r="AH141" s="0" t="n">
        <v>1292.329</v>
      </c>
      <c r="AI141" s="0" t="n">
        <v>1283.822</v>
      </c>
      <c r="AJ141" s="0" t="n">
        <v>1288.312</v>
      </c>
      <c r="AK141" s="0" t="n">
        <v>1281.645</v>
      </c>
      <c r="AL141" s="0" t="n">
        <v>1285.068</v>
      </c>
      <c r="AM141" s="0" t="n">
        <v>1282.061</v>
      </c>
      <c r="AN141" s="0" t="n">
        <v>1309.199</v>
      </c>
      <c r="AO141" s="0" t="n">
        <v>1309.433</v>
      </c>
      <c r="AP141" s="0" t="n">
        <v>1330.826</v>
      </c>
      <c r="AQ141" s="0" t="n">
        <v>1330.473</v>
      </c>
      <c r="AR141" s="0" t="n">
        <v>1270.986</v>
      </c>
      <c r="AS141" s="0" t="n">
        <v>1272.116</v>
      </c>
      <c r="AT141" s="0" t="n">
        <v>1184.506</v>
      </c>
      <c r="AU141" s="0" t="n">
        <v>1184.677</v>
      </c>
      <c r="AV141" s="0" t="n">
        <v>1083.065</v>
      </c>
      <c r="AW141" s="0" t="n">
        <v>1084.583</v>
      </c>
    </row>
    <row r="142" customFormat="false" ht="12.75" hidden="false" customHeight="false" outlineLevel="0" collapsed="false">
      <c r="A142" s="2" t="n">
        <v>36786</v>
      </c>
      <c r="B142" s="0" t="n">
        <v>1004.688</v>
      </c>
      <c r="C142" s="0" t="n">
        <v>1004.839</v>
      </c>
      <c r="D142" s="0" t="n">
        <v>951.9788</v>
      </c>
      <c r="E142" s="0" t="n">
        <v>953.2902</v>
      </c>
      <c r="F142" s="0" t="n">
        <v>927.2366</v>
      </c>
      <c r="G142" s="0" t="n">
        <v>929.3558</v>
      </c>
      <c r="H142" s="0" t="n">
        <v>911.8425</v>
      </c>
      <c r="I142" s="0" t="n">
        <v>914.3677</v>
      </c>
      <c r="J142" s="0" t="n">
        <v>915.4578</v>
      </c>
      <c r="K142" s="0" t="n">
        <v>918.9429</v>
      </c>
      <c r="L142" s="0" t="n">
        <v>941.4879</v>
      </c>
      <c r="M142" s="0" t="n">
        <v>946.3396</v>
      </c>
      <c r="N142" s="0" t="n">
        <v>995.3977</v>
      </c>
      <c r="O142" s="0" t="n">
        <v>1002.025</v>
      </c>
      <c r="P142" s="0" t="n">
        <v>1053.809</v>
      </c>
      <c r="Q142" s="0" t="n">
        <v>1060.378</v>
      </c>
      <c r="R142" s="0" t="n">
        <v>1131.659</v>
      </c>
      <c r="S142" s="0" t="n">
        <v>1137.185</v>
      </c>
      <c r="T142" s="0" t="n">
        <v>1190.641</v>
      </c>
      <c r="U142" s="0" t="n">
        <v>1193.793</v>
      </c>
      <c r="V142" s="0" t="n">
        <v>1227.479</v>
      </c>
      <c r="W142" s="0" t="n">
        <v>1228.438</v>
      </c>
      <c r="X142" s="0" t="n">
        <v>1254.055</v>
      </c>
      <c r="Y142" s="0" t="n">
        <v>1252.979</v>
      </c>
      <c r="Z142" s="0" t="n">
        <v>1257.254</v>
      </c>
      <c r="AA142" s="0" t="n">
        <v>1253.4</v>
      </c>
      <c r="AB142" s="0" t="n">
        <v>1248.071</v>
      </c>
      <c r="AC142" s="0" t="n">
        <v>1241.714</v>
      </c>
      <c r="AD142" s="0" t="n">
        <v>1239.94</v>
      </c>
      <c r="AE142" s="0" t="n">
        <v>1230.741</v>
      </c>
      <c r="AF142" s="0" t="n">
        <v>1243.361</v>
      </c>
      <c r="AG142" s="0" t="n">
        <v>1231.484</v>
      </c>
      <c r="AH142" s="0" t="n">
        <v>1259.878</v>
      </c>
      <c r="AI142" s="0" t="n">
        <v>1246.733</v>
      </c>
      <c r="AJ142" s="0" t="n">
        <v>1266.475</v>
      </c>
      <c r="AK142" s="0" t="n">
        <v>1253.226</v>
      </c>
      <c r="AL142" s="0" t="n">
        <v>1270.486</v>
      </c>
      <c r="AM142" s="0" t="n">
        <v>1259.135</v>
      </c>
      <c r="AN142" s="0" t="n">
        <v>1315.574</v>
      </c>
      <c r="AO142" s="0" t="n">
        <v>1306.589</v>
      </c>
      <c r="AP142" s="0" t="n">
        <v>1351.402</v>
      </c>
      <c r="AQ142" s="0" t="n">
        <v>1342.766</v>
      </c>
      <c r="AR142" s="0" t="n">
        <v>1309.307</v>
      </c>
      <c r="AS142" s="0" t="n">
        <v>1301.87</v>
      </c>
      <c r="AT142" s="0" t="n">
        <v>1227.299</v>
      </c>
      <c r="AU142" s="0" t="n">
        <v>1219.812</v>
      </c>
      <c r="AV142" s="0" t="n">
        <v>1137.067</v>
      </c>
      <c r="AW142" s="0" t="n">
        <v>1130.541</v>
      </c>
    </row>
    <row r="143" customFormat="false" ht="12.75" hidden="false" customHeight="false" outlineLevel="0" collapsed="false">
      <c r="A143" s="2" t="n">
        <v>36787</v>
      </c>
      <c r="B143" s="0" t="n">
        <v>1070.79</v>
      </c>
      <c r="C143" s="0" t="n">
        <v>1064.986</v>
      </c>
      <c r="D143" s="0" t="n">
        <v>1037.304</v>
      </c>
      <c r="E143" s="0" t="n">
        <v>1033.56</v>
      </c>
      <c r="F143" s="0" t="n">
        <v>1025.046</v>
      </c>
      <c r="G143" s="0" t="n">
        <v>1022.299</v>
      </c>
      <c r="H143" s="0" t="n">
        <v>1023.581</v>
      </c>
      <c r="I143" s="0" t="n">
        <v>1021.801</v>
      </c>
      <c r="J143" s="0" t="n">
        <v>1058.468</v>
      </c>
      <c r="K143" s="0" t="n">
        <v>1057.937</v>
      </c>
      <c r="L143" s="0" t="n">
        <v>1168.983</v>
      </c>
      <c r="M143" s="0" t="n">
        <v>1169.695</v>
      </c>
      <c r="N143" s="0" t="n">
        <v>1366.77</v>
      </c>
      <c r="O143" s="0" t="n">
        <v>1368.818</v>
      </c>
      <c r="P143" s="0" t="n">
        <v>1469.093</v>
      </c>
      <c r="Q143" s="0" t="n">
        <v>1470.728</v>
      </c>
      <c r="R143" s="0" t="n">
        <v>1520.515</v>
      </c>
      <c r="S143" s="0" t="n">
        <v>1519.301</v>
      </c>
      <c r="T143" s="0" t="n">
        <v>1549.341</v>
      </c>
      <c r="U143" s="0" t="n">
        <v>1544.318</v>
      </c>
      <c r="V143" s="0" t="n">
        <v>1587.757</v>
      </c>
      <c r="W143" s="0" t="n">
        <v>1578.194</v>
      </c>
      <c r="X143" s="0" t="n">
        <v>1607.675</v>
      </c>
      <c r="Y143" s="0" t="n">
        <v>1593.997</v>
      </c>
      <c r="Z143" s="0" t="n">
        <v>1610.762</v>
      </c>
      <c r="AA143" s="0" t="n">
        <v>1592.542</v>
      </c>
      <c r="AB143" s="0" t="n">
        <v>1618.877</v>
      </c>
      <c r="AC143" s="0" t="n">
        <v>1596.593</v>
      </c>
      <c r="AD143" s="0" t="n">
        <v>1606.727</v>
      </c>
      <c r="AE143" s="0" t="n">
        <v>1580.944</v>
      </c>
      <c r="AF143" s="0" t="n">
        <v>1606.457</v>
      </c>
      <c r="AG143" s="0" t="n">
        <v>1576.95</v>
      </c>
      <c r="AH143" s="0" t="n">
        <v>1607.835</v>
      </c>
      <c r="AI143" s="0" t="n">
        <v>1576.916</v>
      </c>
      <c r="AJ143" s="0" t="n">
        <v>1587.59</v>
      </c>
      <c r="AK143" s="0" t="n">
        <v>1557.488</v>
      </c>
      <c r="AL143" s="0" t="n">
        <v>1569.347</v>
      </c>
      <c r="AM143" s="0" t="n">
        <v>1541.254</v>
      </c>
      <c r="AN143" s="0" t="n">
        <v>1606.108</v>
      </c>
      <c r="AO143" s="0" t="n">
        <v>1579.297</v>
      </c>
      <c r="AP143" s="0" t="n">
        <v>1621.681</v>
      </c>
      <c r="AQ143" s="0" t="n">
        <v>1597.806</v>
      </c>
      <c r="AR143" s="0" t="n">
        <v>1578.144</v>
      </c>
      <c r="AS143" s="0" t="n">
        <v>1554.907</v>
      </c>
      <c r="AT143" s="0" t="n">
        <v>1436.706</v>
      </c>
      <c r="AU143" s="0" t="n">
        <v>1415.122</v>
      </c>
      <c r="AV143" s="0" t="n">
        <v>1294.964</v>
      </c>
      <c r="AW143" s="0" t="n">
        <v>1274.785</v>
      </c>
    </row>
    <row r="144" customFormat="false" ht="12.75" hidden="false" customHeight="false" outlineLevel="0" collapsed="false">
      <c r="A144" s="2" t="n">
        <v>36788</v>
      </c>
      <c r="B144" s="0" t="n">
        <v>1203.461</v>
      </c>
      <c r="C144" s="0" t="n">
        <v>1185.742</v>
      </c>
      <c r="D144" s="0" t="n">
        <v>1154.13</v>
      </c>
      <c r="E144" s="0" t="n">
        <v>1137.552</v>
      </c>
      <c r="F144" s="0" t="n">
        <v>1129.807</v>
      </c>
      <c r="G144" s="0" t="n">
        <v>1114.28</v>
      </c>
      <c r="H144" s="0" t="n">
        <v>1117.192</v>
      </c>
      <c r="I144" s="0" t="n">
        <v>1102.308</v>
      </c>
      <c r="J144" s="0" t="n">
        <v>1143.375</v>
      </c>
      <c r="K144" s="0" t="n">
        <v>1129.017</v>
      </c>
      <c r="L144" s="0" t="n">
        <v>1248.571</v>
      </c>
      <c r="M144" s="0" t="n">
        <v>1233.964</v>
      </c>
      <c r="N144" s="0" t="n">
        <v>1438.57</v>
      </c>
      <c r="O144" s="0" t="n">
        <v>1423.396</v>
      </c>
      <c r="P144" s="0" t="n">
        <v>1537.429</v>
      </c>
      <c r="Q144" s="0" t="n">
        <v>1521.298</v>
      </c>
      <c r="R144" s="0" t="n">
        <v>1575.294</v>
      </c>
      <c r="S144" s="0" t="n">
        <v>1557.35</v>
      </c>
      <c r="T144" s="0" t="n">
        <v>1583.357</v>
      </c>
      <c r="U144" s="0" t="n">
        <v>1564.848</v>
      </c>
      <c r="V144" s="0" t="n">
        <v>1604.114</v>
      </c>
      <c r="W144" s="0" t="n">
        <v>1583.873</v>
      </c>
      <c r="X144" s="0" t="n">
        <v>1608.447</v>
      </c>
      <c r="Y144" s="0" t="n">
        <v>1587.159</v>
      </c>
      <c r="Z144" s="0" t="n">
        <v>1589.489</v>
      </c>
      <c r="AA144" s="0" t="n">
        <v>1567.108</v>
      </c>
      <c r="AB144" s="0" t="n">
        <v>1587.183</v>
      </c>
      <c r="AC144" s="0" t="n">
        <v>1564.125</v>
      </c>
      <c r="AD144" s="0" t="n">
        <v>1564.288</v>
      </c>
      <c r="AE144" s="0" t="n">
        <v>1540.381</v>
      </c>
      <c r="AF144" s="0" t="n">
        <v>1542.402</v>
      </c>
      <c r="AG144" s="0" t="n">
        <v>1518.932</v>
      </c>
      <c r="AH144" s="0" t="n">
        <v>1540.999</v>
      </c>
      <c r="AI144" s="0" t="n">
        <v>1518.734</v>
      </c>
      <c r="AJ144" s="0" t="n">
        <v>1523.584</v>
      </c>
      <c r="AK144" s="0" t="n">
        <v>1502.916</v>
      </c>
      <c r="AL144" s="0" t="n">
        <v>1509.139</v>
      </c>
      <c r="AM144" s="0" t="n">
        <v>1491.789</v>
      </c>
      <c r="AN144" s="0" t="n">
        <v>1546.039</v>
      </c>
      <c r="AO144" s="0" t="n">
        <v>1530.932</v>
      </c>
      <c r="AP144" s="0" t="n">
        <v>1566.032</v>
      </c>
      <c r="AQ144" s="0" t="n">
        <v>1551.781</v>
      </c>
      <c r="AR144" s="0" t="n">
        <v>1531.141</v>
      </c>
      <c r="AS144" s="0" t="n">
        <v>1517.407</v>
      </c>
      <c r="AT144" s="0" t="n">
        <v>1384.983</v>
      </c>
      <c r="AU144" s="0" t="n">
        <v>1372.183</v>
      </c>
      <c r="AV144" s="0" t="n">
        <v>1248.111</v>
      </c>
      <c r="AW144" s="0" t="n">
        <v>1236.239</v>
      </c>
    </row>
    <row r="145" customFormat="false" ht="12.75" hidden="false" customHeight="false" outlineLevel="0" collapsed="false">
      <c r="A145" s="2" t="n">
        <v>36789</v>
      </c>
      <c r="B145" s="0" t="n">
        <v>1168.696</v>
      </c>
      <c r="C145" s="0" t="n">
        <v>1157.73</v>
      </c>
      <c r="D145" s="0" t="n">
        <v>1120.41</v>
      </c>
      <c r="E145" s="0" t="n">
        <v>1110.624</v>
      </c>
      <c r="F145" s="0" t="n">
        <v>1098.719</v>
      </c>
      <c r="G145" s="0" t="n">
        <v>1090.16</v>
      </c>
      <c r="H145" s="0" t="n">
        <v>1087.568</v>
      </c>
      <c r="I145" s="0" t="n">
        <v>1079.726</v>
      </c>
      <c r="J145" s="0" t="n">
        <v>1114.402</v>
      </c>
      <c r="K145" s="0" t="n">
        <v>1107.408</v>
      </c>
      <c r="L145" s="0" t="n">
        <v>1220.757</v>
      </c>
      <c r="M145" s="0" t="n">
        <v>1214.778</v>
      </c>
      <c r="N145" s="0" t="n">
        <v>1411.161</v>
      </c>
      <c r="O145" s="0" t="n">
        <v>1406.616</v>
      </c>
      <c r="P145" s="0" t="n">
        <v>1503.857</v>
      </c>
      <c r="Q145" s="0" t="n">
        <v>1499.157</v>
      </c>
      <c r="R145" s="0" t="n">
        <v>1547.384</v>
      </c>
      <c r="S145" s="0" t="n">
        <v>1538.684</v>
      </c>
      <c r="T145" s="0" t="n">
        <v>1586.114</v>
      </c>
      <c r="U145" s="0" t="n">
        <v>1571.053</v>
      </c>
      <c r="V145" s="0" t="n">
        <v>1641.087</v>
      </c>
      <c r="W145" s="0" t="n">
        <v>1620.21</v>
      </c>
      <c r="X145" s="0" t="n">
        <v>1680.829</v>
      </c>
      <c r="Y145" s="0" t="n">
        <v>1653.934</v>
      </c>
      <c r="Z145" s="0" t="n">
        <v>1701.909</v>
      </c>
      <c r="AA145" s="0" t="n">
        <v>1671.089</v>
      </c>
      <c r="AB145" s="0" t="n">
        <v>1740.141</v>
      </c>
      <c r="AC145" s="0" t="n">
        <v>1704.056</v>
      </c>
      <c r="AD145" s="0" t="n">
        <v>1749.759</v>
      </c>
      <c r="AE145" s="0" t="n">
        <v>1710.191</v>
      </c>
      <c r="AF145" s="0" t="n">
        <v>1768.548</v>
      </c>
      <c r="AG145" s="0" t="n">
        <v>1724.771</v>
      </c>
      <c r="AH145" s="0" t="n">
        <v>1778.243</v>
      </c>
      <c r="AI145" s="0" t="n">
        <v>1731.699</v>
      </c>
      <c r="AJ145" s="0" t="n">
        <v>1761.907</v>
      </c>
      <c r="AK145" s="0" t="n">
        <v>1714.182</v>
      </c>
      <c r="AL145" s="0" t="n">
        <v>1737.613</v>
      </c>
      <c r="AM145" s="0" t="n">
        <v>1690.191</v>
      </c>
      <c r="AN145" s="0" t="n">
        <v>1778.358</v>
      </c>
      <c r="AO145" s="0" t="n">
        <v>1729.587</v>
      </c>
      <c r="AP145" s="0" t="n">
        <v>1788.764</v>
      </c>
      <c r="AQ145" s="0" t="n">
        <v>1739.66</v>
      </c>
      <c r="AR145" s="0" t="n">
        <v>1753.187</v>
      </c>
      <c r="AS145" s="0" t="n">
        <v>1706.544</v>
      </c>
      <c r="AT145" s="0" t="n">
        <v>1588.599</v>
      </c>
      <c r="AU145" s="0" t="n">
        <v>1545.431</v>
      </c>
      <c r="AV145" s="0" t="n">
        <v>1446.051</v>
      </c>
      <c r="AW145" s="0" t="n">
        <v>1406.987</v>
      </c>
    </row>
    <row r="146" customFormat="false" ht="12.75" hidden="false" customHeight="false" outlineLevel="0" collapsed="false">
      <c r="A146" s="2" t="n">
        <v>36790</v>
      </c>
      <c r="B146" s="0" t="n">
        <v>1354.201</v>
      </c>
      <c r="C146" s="0" t="n">
        <v>1315.028</v>
      </c>
      <c r="D146" s="0" t="n">
        <v>1292.963</v>
      </c>
      <c r="E146" s="0" t="n">
        <v>1256.785</v>
      </c>
      <c r="F146" s="0" t="n">
        <v>1268.28</v>
      </c>
      <c r="G146" s="0" t="n">
        <v>1231.99</v>
      </c>
      <c r="H146" s="0" t="n">
        <v>1251.317</v>
      </c>
      <c r="I146" s="0" t="n">
        <v>1216.089</v>
      </c>
      <c r="J146" s="0" t="n">
        <v>1271.3</v>
      </c>
      <c r="K146" s="0" t="n">
        <v>1237.167</v>
      </c>
      <c r="L146" s="0" t="n">
        <v>1382.499</v>
      </c>
      <c r="M146" s="0" t="n">
        <v>1346.684</v>
      </c>
      <c r="N146" s="0" t="n">
        <v>1584.108</v>
      </c>
      <c r="O146" s="0" t="n">
        <v>1544.944</v>
      </c>
      <c r="P146" s="0" t="n">
        <v>1692.226</v>
      </c>
      <c r="Q146" s="0" t="n">
        <v>1650.654</v>
      </c>
      <c r="R146" s="0" t="n">
        <v>1737.676</v>
      </c>
      <c r="S146" s="0" t="n">
        <v>1692.92</v>
      </c>
      <c r="T146" s="0" t="n">
        <v>1741.966</v>
      </c>
      <c r="U146" s="0" t="n">
        <v>1694.955</v>
      </c>
      <c r="V146" s="0" t="n">
        <v>1779.623</v>
      </c>
      <c r="W146" s="0" t="n">
        <v>1727.631</v>
      </c>
      <c r="X146" s="0" t="n">
        <v>1795.334</v>
      </c>
      <c r="Y146" s="0" t="n">
        <v>1739.125</v>
      </c>
      <c r="Z146" s="0" t="n">
        <v>1798.974</v>
      </c>
      <c r="AA146" s="0" t="n">
        <v>1737.378</v>
      </c>
      <c r="AB146" s="0" t="n">
        <v>1815.268</v>
      </c>
      <c r="AC146" s="0" t="n">
        <v>1749.434</v>
      </c>
      <c r="AD146" s="0" t="n">
        <v>1797.061</v>
      </c>
      <c r="AE146" s="0" t="n">
        <v>1728.706</v>
      </c>
      <c r="AF146" s="0" t="n">
        <v>1777.382</v>
      </c>
      <c r="AG146" s="0" t="n">
        <v>1708.437</v>
      </c>
      <c r="AH146" s="0" t="n">
        <v>1764.393</v>
      </c>
      <c r="AI146" s="0" t="n">
        <v>1697.431</v>
      </c>
      <c r="AJ146" s="0" t="n">
        <v>1730.199</v>
      </c>
      <c r="AK146" s="0" t="n">
        <v>1666.951</v>
      </c>
      <c r="AL146" s="0" t="n">
        <v>1703.357</v>
      </c>
      <c r="AM146" s="0" t="n">
        <v>1646.311</v>
      </c>
      <c r="AN146" s="0" t="n">
        <v>1737.857</v>
      </c>
      <c r="AO146" s="0" t="n">
        <v>1690.597</v>
      </c>
      <c r="AP146" s="0" t="n">
        <v>1750.681</v>
      </c>
      <c r="AQ146" s="0" t="n">
        <v>1706.212</v>
      </c>
      <c r="AR146" s="0" t="n">
        <v>1695.09</v>
      </c>
      <c r="AS146" s="0" t="n">
        <v>1658.128</v>
      </c>
      <c r="AT146" s="0" t="n">
        <v>1534.078</v>
      </c>
      <c r="AU146" s="0" t="n">
        <v>1499.861</v>
      </c>
      <c r="AV146" s="0" t="n">
        <v>1376.406</v>
      </c>
      <c r="AW146" s="0" t="n">
        <v>1347.756</v>
      </c>
    </row>
    <row r="147" customFormat="false" ht="12.75" hidden="false" customHeight="false" outlineLevel="0" collapsed="false">
      <c r="A147" s="2" t="n">
        <v>36791</v>
      </c>
      <c r="B147" s="0" t="n">
        <v>1276.774</v>
      </c>
      <c r="C147" s="0" t="n">
        <v>1250.76</v>
      </c>
      <c r="D147" s="0" t="n">
        <v>1221.516</v>
      </c>
      <c r="E147" s="0" t="n">
        <v>1198.602</v>
      </c>
      <c r="F147" s="0" t="n">
        <v>1193.334</v>
      </c>
      <c r="G147" s="0" t="n">
        <v>1172.832</v>
      </c>
      <c r="H147" s="0" t="n">
        <v>1177.448</v>
      </c>
      <c r="I147" s="0" t="n">
        <v>1158.62</v>
      </c>
      <c r="J147" s="0" t="n">
        <v>1203.614</v>
      </c>
      <c r="K147" s="0" t="n">
        <v>1187.404</v>
      </c>
      <c r="L147" s="0" t="n">
        <v>1312.897</v>
      </c>
      <c r="M147" s="0" t="n">
        <v>1297.775</v>
      </c>
      <c r="N147" s="0" t="n">
        <v>1509.406</v>
      </c>
      <c r="O147" s="0" t="n">
        <v>1495.978</v>
      </c>
      <c r="P147" s="0" t="n">
        <v>1602.325</v>
      </c>
      <c r="Q147" s="0" t="n">
        <v>1589.429</v>
      </c>
      <c r="R147" s="0" t="n">
        <v>1630.984</v>
      </c>
      <c r="S147" s="0" t="n">
        <v>1616.407</v>
      </c>
      <c r="T147" s="0" t="n">
        <v>1642.45</v>
      </c>
      <c r="U147" s="0" t="n">
        <v>1624.381</v>
      </c>
      <c r="V147" s="0" t="n">
        <v>1662.967</v>
      </c>
      <c r="W147" s="0" t="n">
        <v>1642.233</v>
      </c>
      <c r="X147" s="0" t="n">
        <v>1660.795</v>
      </c>
      <c r="Y147" s="0" t="n">
        <v>1638.285</v>
      </c>
      <c r="Z147" s="0" t="n">
        <v>1644.756</v>
      </c>
      <c r="AA147" s="0" t="n">
        <v>1619.099</v>
      </c>
      <c r="AB147" s="0" t="n">
        <v>1644.938</v>
      </c>
      <c r="AC147" s="0" t="n">
        <v>1616.269</v>
      </c>
      <c r="AD147" s="0" t="n">
        <v>1628.006</v>
      </c>
      <c r="AE147" s="0" t="n">
        <v>1595.787</v>
      </c>
      <c r="AF147" s="0" t="n">
        <v>1604.306</v>
      </c>
      <c r="AG147" s="0" t="n">
        <v>1569.815</v>
      </c>
      <c r="AH147" s="0" t="n">
        <v>1589.579</v>
      </c>
      <c r="AI147" s="0" t="n">
        <v>1554.344</v>
      </c>
      <c r="AJ147" s="0" t="n">
        <v>1556.035</v>
      </c>
      <c r="AK147" s="0" t="n">
        <v>1522.571</v>
      </c>
      <c r="AL147" s="0" t="n">
        <v>1533.726</v>
      </c>
      <c r="AM147" s="0" t="n">
        <v>1504.92</v>
      </c>
      <c r="AN147" s="0" t="n">
        <v>1549.239</v>
      </c>
      <c r="AO147" s="0" t="n">
        <v>1523.2</v>
      </c>
      <c r="AP147" s="0" t="n">
        <v>1548.159</v>
      </c>
      <c r="AQ147" s="0" t="n">
        <v>1524.581</v>
      </c>
      <c r="AR147" s="0" t="n">
        <v>1502.042</v>
      </c>
      <c r="AS147" s="0" t="n">
        <v>1480.882</v>
      </c>
      <c r="AT147" s="0" t="n">
        <v>1360.941</v>
      </c>
      <c r="AU147" s="0" t="n">
        <v>1341.14</v>
      </c>
      <c r="AV147" s="0" t="n">
        <v>1222.642</v>
      </c>
      <c r="AW147" s="0" t="n">
        <v>1204.721</v>
      </c>
    </row>
    <row r="148" customFormat="false" ht="12.75" hidden="false" customHeight="false" outlineLevel="0" collapsed="false">
      <c r="A148" s="2" t="n">
        <v>36792</v>
      </c>
      <c r="B148" s="0" t="n">
        <v>1123.325</v>
      </c>
      <c r="C148" s="0" t="n">
        <v>1107.079</v>
      </c>
      <c r="D148" s="0" t="n">
        <v>1063.051</v>
      </c>
      <c r="E148" s="0" t="n">
        <v>1048.102</v>
      </c>
      <c r="F148" s="0" t="n">
        <v>1032.209</v>
      </c>
      <c r="G148" s="0" t="n">
        <v>1018.565</v>
      </c>
      <c r="H148" s="0" t="n">
        <v>1009.168</v>
      </c>
      <c r="I148" s="0" t="n">
        <v>996.2108</v>
      </c>
      <c r="J148" s="0" t="n">
        <v>1015.288</v>
      </c>
      <c r="K148" s="0" t="n">
        <v>1002.912</v>
      </c>
      <c r="L148" s="0" t="n">
        <v>1051.662</v>
      </c>
      <c r="M148" s="0" t="n">
        <v>1039.975</v>
      </c>
      <c r="N148" s="0" t="n">
        <v>1123.498</v>
      </c>
      <c r="O148" s="0" t="n">
        <v>1112.864</v>
      </c>
      <c r="P148" s="0" t="n">
        <v>1196.404</v>
      </c>
      <c r="Q148" s="0" t="n">
        <v>1185.158</v>
      </c>
      <c r="R148" s="0" t="n">
        <v>1282.437</v>
      </c>
      <c r="S148" s="0" t="n">
        <v>1268.939</v>
      </c>
      <c r="T148" s="0" t="n">
        <v>1343.141</v>
      </c>
      <c r="U148" s="0" t="n">
        <v>1327.309</v>
      </c>
      <c r="V148" s="0" t="n">
        <v>1368.477</v>
      </c>
      <c r="W148" s="0" t="n">
        <v>1350.388</v>
      </c>
      <c r="X148" s="0" t="n">
        <v>1360.253</v>
      </c>
      <c r="Y148" s="0" t="n">
        <v>1340.849</v>
      </c>
      <c r="Z148" s="0" t="n">
        <v>1338.511</v>
      </c>
      <c r="AA148" s="0" t="n">
        <v>1316.775</v>
      </c>
      <c r="AB148" s="0" t="n">
        <v>1318.374</v>
      </c>
      <c r="AC148" s="0" t="n">
        <v>1295.162</v>
      </c>
      <c r="AD148" s="0" t="n">
        <v>1303.055</v>
      </c>
      <c r="AE148" s="0" t="n">
        <v>1277.396</v>
      </c>
      <c r="AF148" s="0" t="n">
        <v>1295.786</v>
      </c>
      <c r="AG148" s="0" t="n">
        <v>1268.477</v>
      </c>
      <c r="AH148" s="0" t="n">
        <v>1302.695</v>
      </c>
      <c r="AI148" s="0" t="n">
        <v>1274.324</v>
      </c>
      <c r="AJ148" s="0" t="n">
        <v>1299.733</v>
      </c>
      <c r="AK148" s="0" t="n">
        <v>1271.186</v>
      </c>
      <c r="AL148" s="0" t="n">
        <v>1286.579</v>
      </c>
      <c r="AM148" s="0" t="n">
        <v>1259.467</v>
      </c>
      <c r="AN148" s="0" t="n">
        <v>1312.026</v>
      </c>
      <c r="AO148" s="0" t="n">
        <v>1284.832</v>
      </c>
      <c r="AP148" s="0" t="n">
        <v>1331.703</v>
      </c>
      <c r="AQ148" s="0" t="n">
        <v>1305.886</v>
      </c>
      <c r="AR148" s="0" t="n">
        <v>1281.02</v>
      </c>
      <c r="AS148" s="0" t="n">
        <v>1256.405</v>
      </c>
      <c r="AT148" s="0" t="n">
        <v>1198.533</v>
      </c>
      <c r="AU148" s="0" t="n">
        <v>1174.949</v>
      </c>
      <c r="AV148" s="0" t="n">
        <v>1102.956</v>
      </c>
      <c r="AW148" s="0" t="n">
        <v>1080.933</v>
      </c>
    </row>
    <row r="149" customFormat="false" ht="12.75" hidden="false" customHeight="false" outlineLevel="0" collapsed="false">
      <c r="A149" s="2" t="n">
        <v>36793</v>
      </c>
      <c r="B149" s="0" t="n">
        <v>1028.393</v>
      </c>
      <c r="C149" s="0" t="n">
        <v>1006.967</v>
      </c>
      <c r="D149" s="0" t="n">
        <v>974.5257</v>
      </c>
      <c r="E149" s="0" t="n">
        <v>954.3147</v>
      </c>
      <c r="F149" s="0" t="n">
        <v>948.1675</v>
      </c>
      <c r="G149" s="0" t="n">
        <v>928.4572</v>
      </c>
      <c r="H149" s="0" t="n">
        <v>932.3596</v>
      </c>
      <c r="I149" s="0" t="n">
        <v>913.1314</v>
      </c>
      <c r="J149" s="0" t="n">
        <v>934.0522</v>
      </c>
      <c r="K149" s="0" t="n">
        <v>915.5691</v>
      </c>
      <c r="L149" s="0" t="n">
        <v>951.9059</v>
      </c>
      <c r="M149" s="0" t="n">
        <v>933.9853</v>
      </c>
      <c r="N149" s="0" t="n">
        <v>997.9086</v>
      </c>
      <c r="O149" s="0" t="n">
        <v>980.4384</v>
      </c>
      <c r="P149" s="0" t="n">
        <v>1062.203</v>
      </c>
      <c r="Q149" s="0" t="n">
        <v>1043.437</v>
      </c>
      <c r="R149" s="0" t="n">
        <v>1153.656</v>
      </c>
      <c r="S149" s="0" t="n">
        <v>1131.635</v>
      </c>
      <c r="T149" s="0" t="n">
        <v>1223.68</v>
      </c>
      <c r="U149" s="0" t="n">
        <v>1197.673</v>
      </c>
      <c r="V149" s="0" t="n">
        <v>1278.925</v>
      </c>
      <c r="W149" s="0" t="n">
        <v>1248.438</v>
      </c>
      <c r="X149" s="0" t="n">
        <v>1322.511</v>
      </c>
      <c r="Y149" s="0" t="n">
        <v>1287.481</v>
      </c>
      <c r="Z149" s="0" t="n">
        <v>1335.733</v>
      </c>
      <c r="AA149" s="0" t="n">
        <v>1296.643</v>
      </c>
      <c r="AB149" s="0" t="n">
        <v>1330.947</v>
      </c>
      <c r="AC149" s="0" t="n">
        <v>1289.03</v>
      </c>
      <c r="AD149" s="0" t="n">
        <v>1315.566</v>
      </c>
      <c r="AE149" s="0" t="n">
        <v>1272.441</v>
      </c>
      <c r="AF149" s="0" t="n">
        <v>1309.187</v>
      </c>
      <c r="AG149" s="0" t="n">
        <v>1266.058</v>
      </c>
      <c r="AH149" s="0" t="n">
        <v>1320.079</v>
      </c>
      <c r="AI149" s="0" t="n">
        <v>1278.444</v>
      </c>
      <c r="AJ149" s="0" t="n">
        <v>1323.718</v>
      </c>
      <c r="AK149" s="0" t="n">
        <v>1283.288</v>
      </c>
      <c r="AL149" s="0" t="n">
        <v>1323.292</v>
      </c>
      <c r="AM149" s="0" t="n">
        <v>1286.067</v>
      </c>
      <c r="AN149" s="0" t="n">
        <v>1363.359</v>
      </c>
      <c r="AO149" s="0" t="n">
        <v>1329.158</v>
      </c>
      <c r="AP149" s="0" t="n">
        <v>1396.828</v>
      </c>
      <c r="AQ149" s="0" t="n">
        <v>1364.541</v>
      </c>
      <c r="AR149" s="0" t="n">
        <v>1352.671</v>
      </c>
      <c r="AS149" s="0" t="n">
        <v>1322.84</v>
      </c>
      <c r="AT149" s="0" t="n">
        <v>1267.753</v>
      </c>
      <c r="AU149" s="0" t="n">
        <v>1239.562</v>
      </c>
      <c r="AV149" s="0" t="n">
        <v>1178.056</v>
      </c>
      <c r="AW149" s="0" t="n">
        <v>1151.715</v>
      </c>
    </row>
    <row r="150" customFormat="false" ht="12.75" hidden="false" customHeight="false" outlineLevel="0" collapsed="false">
      <c r="A150" s="2" t="n">
        <v>36794</v>
      </c>
      <c r="B150" s="0" t="n">
        <v>1108.038</v>
      </c>
      <c r="C150" s="0" t="n">
        <v>1084.142</v>
      </c>
      <c r="D150" s="0" t="n">
        <v>1070.439</v>
      </c>
      <c r="E150" s="0" t="n">
        <v>1047.762</v>
      </c>
      <c r="F150" s="0" t="n">
        <v>1053.995</v>
      </c>
      <c r="G150" s="0" t="n">
        <v>1032.819</v>
      </c>
      <c r="H150" s="0" t="n">
        <v>1050.159</v>
      </c>
      <c r="I150" s="0" t="n">
        <v>1029.699</v>
      </c>
      <c r="J150" s="0" t="n">
        <v>1082.263</v>
      </c>
      <c r="K150" s="0" t="n">
        <v>1062.579</v>
      </c>
      <c r="L150" s="0" t="n">
        <v>1189.428</v>
      </c>
      <c r="M150" s="0" t="n">
        <v>1169.534</v>
      </c>
      <c r="N150" s="0" t="n">
        <v>1385.449</v>
      </c>
      <c r="O150" s="0" t="n">
        <v>1365.22</v>
      </c>
      <c r="P150" s="0" t="n">
        <v>1487.746</v>
      </c>
      <c r="Q150" s="0" t="n">
        <v>1467.592</v>
      </c>
      <c r="R150" s="0" t="n">
        <v>1534.072</v>
      </c>
      <c r="S150" s="0" t="n">
        <v>1514.46</v>
      </c>
      <c r="T150" s="0" t="n">
        <v>1550.262</v>
      </c>
      <c r="U150" s="0" t="n">
        <v>1530.597</v>
      </c>
      <c r="V150" s="0" t="n">
        <v>1571.853</v>
      </c>
      <c r="W150" s="0" t="n">
        <v>1553.039</v>
      </c>
      <c r="X150" s="0" t="n">
        <v>1575.546</v>
      </c>
      <c r="Y150" s="0" t="n">
        <v>1558.329</v>
      </c>
      <c r="Z150" s="0" t="n">
        <v>1561.284</v>
      </c>
      <c r="AA150" s="0" t="n">
        <v>1548.399</v>
      </c>
      <c r="AB150" s="0" t="n">
        <v>1557.95</v>
      </c>
      <c r="AC150" s="0" t="n">
        <v>1548.945</v>
      </c>
      <c r="AD150" s="0" t="n">
        <v>1533.753</v>
      </c>
      <c r="AE150" s="0" t="n">
        <v>1527.616</v>
      </c>
      <c r="AF150" s="0" t="n">
        <v>1519.524</v>
      </c>
      <c r="AG150" s="0" t="n">
        <v>1517.835</v>
      </c>
      <c r="AH150" s="0" t="n">
        <v>1535.198</v>
      </c>
      <c r="AI150" s="0" t="n">
        <v>1540.138</v>
      </c>
      <c r="AJ150" s="0" t="n">
        <v>1527.441</v>
      </c>
      <c r="AK150" s="0" t="n">
        <v>1537.292</v>
      </c>
      <c r="AL150" s="0" t="n">
        <v>1531.051</v>
      </c>
      <c r="AM150" s="0" t="n">
        <v>1546.307</v>
      </c>
      <c r="AN150" s="0" t="n">
        <v>1590.11</v>
      </c>
      <c r="AO150" s="0" t="n">
        <v>1612.189</v>
      </c>
      <c r="AP150" s="0" t="n">
        <v>1607.95</v>
      </c>
      <c r="AQ150" s="0" t="n">
        <v>1625.37</v>
      </c>
      <c r="AR150" s="0" t="n">
        <v>1562.099</v>
      </c>
      <c r="AS150" s="0" t="n">
        <v>1580.812</v>
      </c>
      <c r="AT150" s="0" t="n">
        <v>1418.281</v>
      </c>
      <c r="AU150" s="0" t="n">
        <v>1433.687</v>
      </c>
      <c r="AV150" s="0" t="n">
        <v>1273.86</v>
      </c>
      <c r="AW150" s="0" t="n">
        <v>1289.061</v>
      </c>
    </row>
    <row r="151" customFormat="false" ht="12.75" hidden="false" customHeight="false" outlineLevel="0" collapsed="false">
      <c r="A151" s="2" t="n">
        <v>36795</v>
      </c>
      <c r="B151" s="0" t="n">
        <v>1186.698</v>
      </c>
      <c r="C151" s="0" t="n">
        <v>1197.912</v>
      </c>
      <c r="D151" s="0" t="n">
        <v>1140.581</v>
      </c>
      <c r="E151" s="0" t="n">
        <v>1151.771</v>
      </c>
      <c r="F151" s="0" t="n">
        <v>1118.945</v>
      </c>
      <c r="G151" s="0" t="n">
        <v>1130.467</v>
      </c>
      <c r="H151" s="0" t="n">
        <v>1108.128</v>
      </c>
      <c r="I151" s="0" t="n">
        <v>1119.447</v>
      </c>
      <c r="J151" s="0" t="n">
        <v>1135.729</v>
      </c>
      <c r="K151" s="0" t="n">
        <v>1147.302</v>
      </c>
      <c r="L151" s="0" t="n">
        <v>1245.719</v>
      </c>
      <c r="M151" s="0" t="n">
        <v>1259.929</v>
      </c>
      <c r="N151" s="0" t="n">
        <v>1442.458</v>
      </c>
      <c r="O151" s="0" t="n">
        <v>1460.935</v>
      </c>
      <c r="P151" s="0" t="n">
        <v>1538.949</v>
      </c>
      <c r="Q151" s="0" t="n">
        <v>1557.969</v>
      </c>
      <c r="R151" s="0" t="n">
        <v>1570.437</v>
      </c>
      <c r="S151" s="0" t="n">
        <v>1589.823</v>
      </c>
      <c r="T151" s="0" t="n">
        <v>1584.685</v>
      </c>
      <c r="U151" s="0" t="n">
        <v>1606.71</v>
      </c>
      <c r="V151" s="0" t="n">
        <v>1608.21</v>
      </c>
      <c r="W151" s="0" t="n">
        <v>1634.674</v>
      </c>
      <c r="X151" s="0" t="n">
        <v>1616.923</v>
      </c>
      <c r="Y151" s="0" t="n">
        <v>1647.161</v>
      </c>
      <c r="Z151" s="0" t="n">
        <v>1604.051</v>
      </c>
      <c r="AA151" s="0" t="n">
        <v>1640.405</v>
      </c>
      <c r="AB151" s="0" t="n">
        <v>1607.668</v>
      </c>
      <c r="AC151" s="0" t="n">
        <v>1648.76</v>
      </c>
      <c r="AD151" s="0" t="n">
        <v>1584.104</v>
      </c>
      <c r="AE151" s="0" t="n">
        <v>1626.954</v>
      </c>
      <c r="AF151" s="0" t="n">
        <v>1564.689</v>
      </c>
      <c r="AG151" s="0" t="n">
        <v>1609.434</v>
      </c>
      <c r="AH151" s="0" t="n">
        <v>1571.046</v>
      </c>
      <c r="AI151" s="0" t="n">
        <v>1619.415</v>
      </c>
      <c r="AJ151" s="0" t="n">
        <v>1555.938</v>
      </c>
      <c r="AK151" s="0" t="n">
        <v>1605.039</v>
      </c>
      <c r="AL151" s="0" t="n">
        <v>1549.422</v>
      </c>
      <c r="AM151" s="0" t="n">
        <v>1600.801</v>
      </c>
      <c r="AN151" s="0" t="n">
        <v>1591.161</v>
      </c>
      <c r="AO151" s="0" t="n">
        <v>1643.697</v>
      </c>
      <c r="AP151" s="0" t="n">
        <v>1609.367</v>
      </c>
      <c r="AQ151" s="0" t="n">
        <v>1657.226</v>
      </c>
      <c r="AR151" s="0" t="n">
        <v>1574.04</v>
      </c>
      <c r="AS151" s="0" t="n">
        <v>1620.417</v>
      </c>
      <c r="AT151" s="0" t="n">
        <v>1419.267</v>
      </c>
      <c r="AU151" s="0" t="n">
        <v>1459.49</v>
      </c>
      <c r="AV151" s="0" t="n">
        <v>1279.923</v>
      </c>
      <c r="AW151" s="0" t="n">
        <v>1317.648</v>
      </c>
    </row>
    <row r="152" customFormat="false" ht="12.75" hidden="false" customHeight="false" outlineLevel="0" collapsed="false">
      <c r="A152" s="2" t="n">
        <v>36796</v>
      </c>
      <c r="B152" s="0" t="n">
        <v>1193.246</v>
      </c>
      <c r="C152" s="0" t="n">
        <v>1224.373</v>
      </c>
      <c r="D152" s="0" t="n">
        <v>1149.841</v>
      </c>
      <c r="E152" s="0" t="n">
        <v>1181.794</v>
      </c>
      <c r="F152" s="0" t="n">
        <v>1134.199</v>
      </c>
      <c r="G152" s="0" t="n">
        <v>1165.896</v>
      </c>
      <c r="H152" s="0" t="n">
        <v>1125.581</v>
      </c>
      <c r="I152" s="0" t="n">
        <v>1157.283</v>
      </c>
      <c r="J152" s="0" t="n">
        <v>1161.768</v>
      </c>
      <c r="K152" s="0" t="n">
        <v>1195.783</v>
      </c>
      <c r="L152" s="0" t="n">
        <v>1280.653</v>
      </c>
      <c r="M152" s="0" t="n">
        <v>1319.081</v>
      </c>
      <c r="N152" s="0" t="n">
        <v>1486.657</v>
      </c>
      <c r="O152" s="0" t="n">
        <v>1529.969</v>
      </c>
      <c r="P152" s="0" t="n">
        <v>1578.43</v>
      </c>
      <c r="Q152" s="0" t="n">
        <v>1621.196</v>
      </c>
      <c r="R152" s="0" t="n">
        <v>1602.169</v>
      </c>
      <c r="S152" s="0" t="n">
        <v>1641.677</v>
      </c>
      <c r="T152" s="0" t="n">
        <v>1604.368</v>
      </c>
      <c r="U152" s="0" t="n">
        <v>1640.346</v>
      </c>
      <c r="V152" s="0" t="n">
        <v>1621.174</v>
      </c>
      <c r="W152" s="0" t="n">
        <v>1653.768</v>
      </c>
      <c r="X152" s="0" t="n">
        <v>1623.312</v>
      </c>
      <c r="Y152" s="0" t="n">
        <v>1653.423</v>
      </c>
      <c r="Z152" s="0" t="n">
        <v>1610.872</v>
      </c>
      <c r="AA152" s="0" t="n">
        <v>1637.636</v>
      </c>
      <c r="AB152" s="0" t="n">
        <v>1614.423</v>
      </c>
      <c r="AC152" s="0" t="n">
        <v>1638.731</v>
      </c>
      <c r="AD152" s="0" t="n">
        <v>1595.998</v>
      </c>
      <c r="AE152" s="0" t="n">
        <v>1616.57</v>
      </c>
      <c r="AF152" s="0" t="n">
        <v>1581.046</v>
      </c>
      <c r="AG152" s="0" t="n">
        <v>1597.984</v>
      </c>
      <c r="AH152" s="0" t="n">
        <v>1573.294</v>
      </c>
      <c r="AI152" s="0" t="n">
        <v>1589.267</v>
      </c>
      <c r="AJ152" s="0" t="n">
        <v>1553.026</v>
      </c>
      <c r="AK152" s="0" t="n">
        <v>1569.113</v>
      </c>
      <c r="AL152" s="0" t="n">
        <v>1543.685</v>
      </c>
      <c r="AM152" s="0" t="n">
        <v>1562.107</v>
      </c>
      <c r="AN152" s="0" t="n">
        <v>1590.79</v>
      </c>
      <c r="AO152" s="0" t="n">
        <v>1612.965</v>
      </c>
      <c r="AP152" s="0" t="n">
        <v>1611.785</v>
      </c>
      <c r="AQ152" s="0" t="n">
        <v>1632.456</v>
      </c>
      <c r="AR152" s="0" t="n">
        <v>1574.022</v>
      </c>
      <c r="AS152" s="0" t="n">
        <v>1595.017</v>
      </c>
      <c r="AT152" s="0" t="n">
        <v>1419.006</v>
      </c>
      <c r="AU152" s="0" t="n">
        <v>1437.074</v>
      </c>
      <c r="AV152" s="0" t="n">
        <v>1283.641</v>
      </c>
      <c r="AW152" s="0" t="n">
        <v>1300.565</v>
      </c>
    </row>
    <row r="153" customFormat="false" ht="12.75" hidden="false" customHeight="false" outlineLevel="0" collapsed="false">
      <c r="A153" s="2" t="n">
        <v>36797</v>
      </c>
      <c r="B153" s="0" t="n">
        <v>1194.212</v>
      </c>
      <c r="C153" s="0" t="n">
        <v>1208.857</v>
      </c>
      <c r="D153" s="0" t="n">
        <v>1147.604</v>
      </c>
      <c r="E153" s="0" t="n">
        <v>1164.234</v>
      </c>
      <c r="F153" s="0" t="n">
        <v>1126.704</v>
      </c>
      <c r="G153" s="0" t="n">
        <v>1143.227</v>
      </c>
      <c r="H153" s="0" t="n">
        <v>1117.01</v>
      </c>
      <c r="I153" s="0" t="n">
        <v>1134.308</v>
      </c>
      <c r="J153" s="0" t="n">
        <v>1146.425</v>
      </c>
      <c r="K153" s="0" t="n">
        <v>1165.477</v>
      </c>
      <c r="L153" s="0" t="n">
        <v>1260.086</v>
      </c>
      <c r="M153" s="0" t="n">
        <v>1281.626</v>
      </c>
      <c r="N153" s="0" t="n">
        <v>1458.38</v>
      </c>
      <c r="O153" s="0" t="n">
        <v>1482.191</v>
      </c>
      <c r="P153" s="0" t="n">
        <v>1556.229</v>
      </c>
      <c r="Q153" s="0" t="n">
        <v>1579.227</v>
      </c>
      <c r="R153" s="0" t="n">
        <v>1589.73</v>
      </c>
      <c r="S153" s="0" t="n">
        <v>1608.345</v>
      </c>
      <c r="T153" s="0" t="n">
        <v>1594.319</v>
      </c>
      <c r="U153" s="0" t="n">
        <v>1610.372</v>
      </c>
      <c r="V153" s="0" t="n">
        <v>1615.472</v>
      </c>
      <c r="W153" s="0" t="n">
        <v>1628.081</v>
      </c>
      <c r="X153" s="0" t="n">
        <v>1620.831</v>
      </c>
      <c r="Y153" s="0" t="n">
        <v>1630.675</v>
      </c>
      <c r="Z153" s="0" t="n">
        <v>1603.684</v>
      </c>
      <c r="AA153" s="0" t="n">
        <v>1611.324</v>
      </c>
      <c r="AB153" s="0" t="n">
        <v>1607.835</v>
      </c>
      <c r="AC153" s="0" t="n">
        <v>1614.142</v>
      </c>
      <c r="AD153" s="0" t="n">
        <v>1579.513</v>
      </c>
      <c r="AE153" s="0" t="n">
        <v>1584.634</v>
      </c>
      <c r="AF153" s="0" t="n">
        <v>1559.676</v>
      </c>
      <c r="AG153" s="0" t="n">
        <v>1565.584</v>
      </c>
      <c r="AH153" s="0" t="n">
        <v>1555.802</v>
      </c>
      <c r="AI153" s="0" t="n">
        <v>1564.261</v>
      </c>
      <c r="AJ153" s="0" t="n">
        <v>1537.239</v>
      </c>
      <c r="AK153" s="0" t="n">
        <v>1548.445</v>
      </c>
      <c r="AL153" s="0" t="n">
        <v>1538.221</v>
      </c>
      <c r="AM153" s="0" t="n">
        <v>1554.063</v>
      </c>
      <c r="AN153" s="0" t="n">
        <v>1607.877</v>
      </c>
      <c r="AO153" s="0" t="n">
        <v>1632.781</v>
      </c>
      <c r="AP153" s="0" t="n">
        <v>1620.929</v>
      </c>
      <c r="AQ153" s="0" t="n">
        <v>1640.934</v>
      </c>
      <c r="AR153" s="0" t="n">
        <v>1596.063</v>
      </c>
      <c r="AS153" s="0" t="n">
        <v>1619.865</v>
      </c>
      <c r="AT153" s="0" t="n">
        <v>1439.697</v>
      </c>
      <c r="AU153" s="0" t="n">
        <v>1459.576</v>
      </c>
      <c r="AV153" s="0" t="n">
        <v>1305.71</v>
      </c>
      <c r="AW153" s="0" t="n">
        <v>1327.103</v>
      </c>
    </row>
    <row r="154" customFormat="false" ht="12.75" hidden="false" customHeight="false" outlineLevel="0" collapsed="false">
      <c r="A154" s="2" t="n">
        <v>36798</v>
      </c>
      <c r="B154" s="0" t="n">
        <v>1205.017</v>
      </c>
      <c r="C154" s="0" t="n">
        <v>1220.931</v>
      </c>
      <c r="D154" s="0" t="n">
        <v>1172.612</v>
      </c>
      <c r="E154" s="0" t="n">
        <v>1193.427</v>
      </c>
      <c r="F154" s="0" t="n">
        <v>1155.06</v>
      </c>
      <c r="G154" s="0" t="n">
        <v>1175.89</v>
      </c>
      <c r="H154" s="0" t="n">
        <v>1148.55</v>
      </c>
      <c r="I154" s="0" t="n">
        <v>1170.902</v>
      </c>
      <c r="J154" s="0" t="n">
        <v>1185.655</v>
      </c>
      <c r="K154" s="0" t="n">
        <v>1211.209</v>
      </c>
      <c r="L154" s="0" t="n">
        <v>1306.358</v>
      </c>
      <c r="M154" s="0" t="n">
        <v>1335.971</v>
      </c>
      <c r="N154" s="0" t="n">
        <v>1512.714</v>
      </c>
      <c r="O154" s="0" t="n">
        <v>1545.092</v>
      </c>
      <c r="P154" s="0" t="n">
        <v>1608.24</v>
      </c>
      <c r="Q154" s="0" t="n">
        <v>1640.229</v>
      </c>
      <c r="R154" s="0" t="n">
        <v>1633.473</v>
      </c>
      <c r="S154" s="0" t="n">
        <v>1665.419</v>
      </c>
      <c r="T154" s="0" t="n">
        <v>1637.014</v>
      </c>
      <c r="U154" s="0" t="n">
        <v>1670.741</v>
      </c>
      <c r="V154" s="0" t="n">
        <v>1654.532</v>
      </c>
      <c r="W154" s="0" t="n">
        <v>1691.198</v>
      </c>
      <c r="X154" s="0" t="n">
        <v>1649.175</v>
      </c>
      <c r="Y154" s="0" t="n">
        <v>1686.921</v>
      </c>
      <c r="Z154" s="0" t="n">
        <v>1625.665</v>
      </c>
      <c r="AA154" s="0" t="n">
        <v>1664.484</v>
      </c>
      <c r="AB154" s="0" t="n">
        <v>1617.356</v>
      </c>
      <c r="AC154" s="0" t="n">
        <v>1656.344</v>
      </c>
      <c r="AD154" s="0" t="n">
        <v>1585.963</v>
      </c>
      <c r="AE154" s="0" t="n">
        <v>1622.337</v>
      </c>
      <c r="AF154" s="0" t="n">
        <v>1551.463</v>
      </c>
      <c r="AG154" s="0" t="n">
        <v>1585.958</v>
      </c>
      <c r="AH154" s="0" t="n">
        <v>1534.237</v>
      </c>
      <c r="AI154" s="0" t="n">
        <v>1568.688</v>
      </c>
      <c r="AJ154" s="0" t="n">
        <v>1520.274</v>
      </c>
      <c r="AK154" s="0" t="n">
        <v>1559.101</v>
      </c>
      <c r="AL154" s="0" t="n">
        <v>1522.94</v>
      </c>
      <c r="AM154" s="0" t="n">
        <v>1566.236</v>
      </c>
      <c r="AN154" s="0" t="n">
        <v>1592.145</v>
      </c>
      <c r="AO154" s="0" t="n">
        <v>1646.276</v>
      </c>
      <c r="AP154" s="0" t="n">
        <v>1575.274</v>
      </c>
      <c r="AQ154" s="0" t="n">
        <v>1618.446</v>
      </c>
      <c r="AR154" s="0" t="n">
        <v>1539.059</v>
      </c>
      <c r="AS154" s="0" t="n">
        <v>1583.301</v>
      </c>
      <c r="AT154" s="0" t="n">
        <v>1387.067</v>
      </c>
      <c r="AU154" s="0" t="n">
        <v>1425.188</v>
      </c>
      <c r="AV154" s="0" t="n">
        <v>1252.33</v>
      </c>
      <c r="AW154" s="0" t="n">
        <v>1289.582</v>
      </c>
    </row>
    <row r="155" customFormat="false" ht="12.75" hidden="false" customHeight="false" outlineLevel="0" collapsed="false">
      <c r="A155" s="2" t="n">
        <v>36799</v>
      </c>
      <c r="B155" s="0" t="n">
        <v>1138.085</v>
      </c>
      <c r="C155" s="0" t="n">
        <v>1166.607</v>
      </c>
      <c r="D155" s="0" t="n">
        <v>1093.917</v>
      </c>
      <c r="E155" s="0" t="n">
        <v>1125.733</v>
      </c>
      <c r="F155" s="0" t="n">
        <v>1068.961</v>
      </c>
      <c r="G155" s="0" t="n">
        <v>1099.836</v>
      </c>
      <c r="H155" s="0" t="n">
        <v>1052.182</v>
      </c>
      <c r="I155" s="0" t="n">
        <v>1083.58</v>
      </c>
      <c r="J155" s="0" t="n">
        <v>1069.847</v>
      </c>
      <c r="K155" s="0" t="n">
        <v>1103.601</v>
      </c>
      <c r="L155" s="0" t="n">
        <v>1124.129</v>
      </c>
      <c r="M155" s="0" t="n">
        <v>1160.416</v>
      </c>
      <c r="N155" s="0" t="n">
        <v>1213.754</v>
      </c>
      <c r="O155" s="0" t="n">
        <v>1251.151</v>
      </c>
      <c r="P155" s="0" t="n">
        <v>1284.352</v>
      </c>
      <c r="Q155" s="0" t="n">
        <v>1321.083</v>
      </c>
      <c r="R155" s="0" t="n">
        <v>1359.835</v>
      </c>
      <c r="S155" s="0" t="n">
        <v>1396.058</v>
      </c>
      <c r="T155" s="0" t="n">
        <v>1412.214</v>
      </c>
      <c r="U155" s="0" t="n">
        <v>1448.137</v>
      </c>
      <c r="V155" s="0" t="n">
        <v>1431.084</v>
      </c>
      <c r="W155" s="0" t="n">
        <v>1464.869</v>
      </c>
      <c r="X155" s="0" t="n">
        <v>1420.983</v>
      </c>
      <c r="Y155" s="0" t="n">
        <v>1452.329</v>
      </c>
      <c r="Z155" s="0" t="n">
        <v>1398.305</v>
      </c>
      <c r="AA155" s="0" t="n">
        <v>1426.606</v>
      </c>
      <c r="AB155" s="0" t="n">
        <v>1376.436</v>
      </c>
      <c r="AC155" s="0" t="n">
        <v>1402.084</v>
      </c>
      <c r="AD155" s="0" t="n">
        <v>1352.886</v>
      </c>
      <c r="AE155" s="0" t="n">
        <v>1375.354</v>
      </c>
      <c r="AF155" s="0" t="n">
        <v>1341.396</v>
      </c>
      <c r="AG155" s="0" t="n">
        <v>1360.376</v>
      </c>
      <c r="AH155" s="0" t="n">
        <v>1341.964</v>
      </c>
      <c r="AI155" s="0" t="n">
        <v>1359.818</v>
      </c>
      <c r="AJ155" s="0" t="n">
        <v>1340.047</v>
      </c>
      <c r="AK155" s="0" t="n">
        <v>1359.724</v>
      </c>
      <c r="AL155" s="0" t="n">
        <v>1331.053</v>
      </c>
      <c r="AM155" s="0" t="n">
        <v>1352.228</v>
      </c>
      <c r="AN155" s="0" t="n">
        <v>1352.314</v>
      </c>
      <c r="AO155" s="0" t="n">
        <v>1375.309</v>
      </c>
      <c r="AP155" s="0" t="n">
        <v>1370.727</v>
      </c>
      <c r="AQ155" s="0" t="n">
        <v>1392.364</v>
      </c>
      <c r="AR155" s="0" t="n">
        <v>1307.061</v>
      </c>
      <c r="AS155" s="0" t="n">
        <v>1327.235</v>
      </c>
      <c r="AT155" s="0" t="n">
        <v>1217.287</v>
      </c>
      <c r="AU155" s="0" t="n">
        <v>1235.385</v>
      </c>
      <c r="AV155" s="0" t="n">
        <v>1113.099</v>
      </c>
      <c r="AW155" s="0" t="n">
        <v>113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3028.614</v>
      </c>
      <c r="C3" s="0" t="n">
        <v>3032.56</v>
      </c>
      <c r="D3" s="0" t="n">
        <v>2886.862</v>
      </c>
      <c r="E3" s="0" t="n">
        <v>2896.395</v>
      </c>
      <c r="F3" s="0" t="n">
        <v>2817.912</v>
      </c>
      <c r="G3" s="0" t="n">
        <v>2831.711</v>
      </c>
      <c r="H3" s="0" t="n">
        <v>2801.765</v>
      </c>
      <c r="I3" s="0" t="n">
        <v>2819.732</v>
      </c>
      <c r="J3" s="0" t="n">
        <v>2895.87</v>
      </c>
      <c r="K3" s="0" t="n">
        <v>2928.672</v>
      </c>
      <c r="L3" s="0" t="n">
        <v>3152.798</v>
      </c>
      <c r="M3" s="0" t="n">
        <v>3197.589</v>
      </c>
      <c r="N3" s="0" t="n">
        <v>3609.012</v>
      </c>
      <c r="O3" s="0" t="n">
        <v>3664.531</v>
      </c>
      <c r="P3" s="0" t="n">
        <v>4056.774</v>
      </c>
      <c r="Q3" s="0" t="n">
        <v>4117.809</v>
      </c>
      <c r="R3" s="0" t="n">
        <v>4242.262</v>
      </c>
      <c r="S3" s="0" t="n">
        <v>4295.08</v>
      </c>
      <c r="T3" s="0" t="n">
        <v>4348.559</v>
      </c>
      <c r="U3" s="0" t="n">
        <v>4389.664</v>
      </c>
      <c r="V3" s="0" t="n">
        <v>4449.349</v>
      </c>
      <c r="W3" s="0" t="n">
        <v>4482.544</v>
      </c>
      <c r="X3" s="0" t="n">
        <v>4466.903</v>
      </c>
      <c r="Y3" s="0" t="n">
        <v>4491.453</v>
      </c>
      <c r="Z3" s="0" t="n">
        <v>4469.428</v>
      </c>
      <c r="AA3" s="0" t="n">
        <v>4486.31</v>
      </c>
      <c r="AB3" s="0" t="n">
        <v>4462.092</v>
      </c>
      <c r="AC3" s="0" t="n">
        <v>4469.097</v>
      </c>
      <c r="AD3" s="0" t="n">
        <v>4411.599</v>
      </c>
      <c r="AE3" s="0" t="n">
        <v>4408.019</v>
      </c>
      <c r="AF3" s="0" t="n">
        <v>4360.329</v>
      </c>
      <c r="AG3" s="0" t="n">
        <v>4349.224</v>
      </c>
      <c r="AH3" s="0" t="n">
        <v>4334.18</v>
      </c>
      <c r="AI3" s="0" t="n">
        <v>4315.219</v>
      </c>
      <c r="AJ3" s="0" t="n">
        <v>4278.084</v>
      </c>
      <c r="AK3" s="0" t="n">
        <v>4258.81</v>
      </c>
      <c r="AL3" s="0" t="n">
        <v>4188.792</v>
      </c>
      <c r="AM3" s="0" t="n">
        <v>4177.534</v>
      </c>
      <c r="AN3" s="0" t="n">
        <v>4146.387</v>
      </c>
      <c r="AO3" s="0" t="n">
        <v>4139.902</v>
      </c>
      <c r="AP3" s="0" t="n">
        <v>4280.626</v>
      </c>
      <c r="AQ3" s="0" t="n">
        <v>4270.215</v>
      </c>
      <c r="AR3" s="0" t="n">
        <v>4179.564</v>
      </c>
      <c r="AS3" s="0" t="n">
        <v>4160.385</v>
      </c>
      <c r="AT3" s="0" t="n">
        <v>3822.868</v>
      </c>
      <c r="AU3" s="0" t="n">
        <v>3798.351</v>
      </c>
      <c r="AV3" s="0" t="n">
        <v>3444.303</v>
      </c>
      <c r="AW3" s="0" t="n">
        <v>3415.856</v>
      </c>
    </row>
    <row r="4" customFormat="false" ht="12.75" hidden="false" customHeight="false" outlineLevel="0" collapsed="false">
      <c r="A4" s="2" t="n">
        <v>36648</v>
      </c>
      <c r="B4" s="0" t="n">
        <v>3140.518</v>
      </c>
      <c r="C4" s="0" t="n">
        <v>3115.602</v>
      </c>
      <c r="D4" s="0" t="n">
        <v>2975.324</v>
      </c>
      <c r="E4" s="0" t="n">
        <v>2955.277</v>
      </c>
      <c r="F4" s="0" t="n">
        <v>2884.484</v>
      </c>
      <c r="G4" s="0" t="n">
        <v>2867.812</v>
      </c>
      <c r="H4" s="0" t="n">
        <v>2846.016</v>
      </c>
      <c r="I4" s="0" t="n">
        <v>2833.388</v>
      </c>
      <c r="J4" s="0" t="n">
        <v>2876.935</v>
      </c>
      <c r="K4" s="0" t="n">
        <v>2868.262</v>
      </c>
      <c r="L4" s="0" t="n">
        <v>3088.812</v>
      </c>
      <c r="M4" s="0" t="n">
        <v>3086.45</v>
      </c>
      <c r="N4" s="0" t="n">
        <v>3510.124</v>
      </c>
      <c r="O4" s="0" t="n">
        <v>3511.945</v>
      </c>
      <c r="P4" s="0" t="n">
        <v>3935.941</v>
      </c>
      <c r="Q4" s="0" t="n">
        <v>3932.938</v>
      </c>
      <c r="R4" s="0" t="n">
        <v>4137.799</v>
      </c>
      <c r="S4" s="0" t="n">
        <v>4123.027</v>
      </c>
      <c r="T4" s="0" t="n">
        <v>4257.198</v>
      </c>
      <c r="U4" s="0" t="n">
        <v>4228.596</v>
      </c>
      <c r="V4" s="0" t="n">
        <v>4362.929</v>
      </c>
      <c r="W4" s="0" t="n">
        <v>4325.449</v>
      </c>
      <c r="X4" s="0" t="n">
        <v>4392.565</v>
      </c>
      <c r="Y4" s="0" t="n">
        <v>4344.537</v>
      </c>
      <c r="Z4" s="0" t="n">
        <v>4393.016</v>
      </c>
      <c r="AA4" s="0" t="n">
        <v>4336.595</v>
      </c>
      <c r="AB4" s="0" t="n">
        <v>4394.097</v>
      </c>
      <c r="AC4" s="0" t="n">
        <v>4330.267</v>
      </c>
      <c r="AD4" s="0" t="n">
        <v>4371.062</v>
      </c>
      <c r="AE4" s="0" t="n">
        <v>4301.486</v>
      </c>
      <c r="AF4" s="0" t="n">
        <v>4325.18</v>
      </c>
      <c r="AG4" s="0" t="n">
        <v>4254.037</v>
      </c>
      <c r="AH4" s="0" t="n">
        <v>4291.195</v>
      </c>
      <c r="AI4" s="0" t="n">
        <v>4219.217</v>
      </c>
      <c r="AJ4" s="0" t="n">
        <v>4237.023</v>
      </c>
      <c r="AK4" s="0" t="n">
        <v>4167.664</v>
      </c>
      <c r="AL4" s="0" t="n">
        <v>4133.014</v>
      </c>
      <c r="AM4" s="0" t="n">
        <v>4072.753</v>
      </c>
      <c r="AN4" s="0" t="n">
        <v>4080.921</v>
      </c>
      <c r="AO4" s="0" t="n">
        <v>4029.312</v>
      </c>
      <c r="AP4" s="0" t="n">
        <v>4218.333</v>
      </c>
      <c r="AQ4" s="0" t="n">
        <v>4165.848</v>
      </c>
      <c r="AR4" s="0" t="n">
        <v>4123.918</v>
      </c>
      <c r="AS4" s="0" t="n">
        <v>4067.639</v>
      </c>
      <c r="AT4" s="0" t="n">
        <v>3783.447</v>
      </c>
      <c r="AU4" s="0" t="n">
        <v>3728.269</v>
      </c>
      <c r="AV4" s="0" t="n">
        <v>3397.45</v>
      </c>
      <c r="AW4" s="0" t="n">
        <v>3346.1</v>
      </c>
    </row>
    <row r="5" customFormat="false" ht="12.75" hidden="false" customHeight="false" outlineLevel="0" collapsed="false">
      <c r="A5" s="2" t="n">
        <v>36649</v>
      </c>
      <c r="B5" s="0" t="n">
        <v>3104.73</v>
      </c>
      <c r="C5" s="0" t="n">
        <v>3061.716</v>
      </c>
      <c r="D5" s="0" t="n">
        <v>2938.277</v>
      </c>
      <c r="E5" s="0" t="n">
        <v>2903.18</v>
      </c>
      <c r="F5" s="0" t="n">
        <v>2854.51</v>
      </c>
      <c r="G5" s="0" t="n">
        <v>2825.02</v>
      </c>
      <c r="H5" s="0" t="n">
        <v>2827.707</v>
      </c>
      <c r="I5" s="0" t="n">
        <v>2803.896</v>
      </c>
      <c r="J5" s="0" t="n">
        <v>2857.229</v>
      </c>
      <c r="K5" s="0" t="n">
        <v>2839.551</v>
      </c>
      <c r="L5" s="0" t="n">
        <v>3071.787</v>
      </c>
      <c r="M5" s="0" t="n">
        <v>3062.762</v>
      </c>
      <c r="N5" s="0" t="n">
        <v>3506.344</v>
      </c>
      <c r="O5" s="0" t="n">
        <v>3503.881</v>
      </c>
      <c r="P5" s="0" t="n">
        <v>3940.242</v>
      </c>
      <c r="Q5" s="0" t="n">
        <v>3937.186</v>
      </c>
      <c r="R5" s="0" t="n">
        <v>4137.985</v>
      </c>
      <c r="S5" s="0" t="n">
        <v>4125.293</v>
      </c>
      <c r="T5" s="0" t="n">
        <v>4256.942</v>
      </c>
      <c r="U5" s="0" t="n">
        <v>4231.4</v>
      </c>
      <c r="V5" s="0" t="n">
        <v>4360.534</v>
      </c>
      <c r="W5" s="0" t="n">
        <v>4326.182</v>
      </c>
      <c r="X5" s="0" t="n">
        <v>4387.14</v>
      </c>
      <c r="Y5" s="0" t="n">
        <v>4341.178</v>
      </c>
      <c r="Z5" s="0" t="n">
        <v>4393.044</v>
      </c>
      <c r="AA5" s="0" t="n">
        <v>4337.697</v>
      </c>
      <c r="AB5" s="0" t="n">
        <v>4404.814</v>
      </c>
      <c r="AC5" s="0" t="n">
        <v>4339.392</v>
      </c>
      <c r="AD5" s="0" t="n">
        <v>4387.234</v>
      </c>
      <c r="AE5" s="0" t="n">
        <v>4311.601</v>
      </c>
      <c r="AF5" s="0" t="n">
        <v>4376.323</v>
      </c>
      <c r="AG5" s="0" t="n">
        <v>4291.125</v>
      </c>
      <c r="AH5" s="0" t="n">
        <v>4359.342</v>
      </c>
      <c r="AI5" s="0" t="n">
        <v>4268.055</v>
      </c>
      <c r="AJ5" s="0" t="n">
        <v>4304.371</v>
      </c>
      <c r="AK5" s="0" t="n">
        <v>4213.808</v>
      </c>
      <c r="AL5" s="0" t="n">
        <v>4203.836</v>
      </c>
      <c r="AM5" s="0" t="n">
        <v>4124.629</v>
      </c>
      <c r="AN5" s="0" t="n">
        <v>4156.969</v>
      </c>
      <c r="AO5" s="0" t="n">
        <v>4088.596</v>
      </c>
      <c r="AP5" s="0" t="n">
        <v>4272.344</v>
      </c>
      <c r="AQ5" s="0" t="n">
        <v>4207.221</v>
      </c>
      <c r="AR5" s="0" t="n">
        <v>4158.524</v>
      </c>
      <c r="AS5" s="0" t="n">
        <v>4098.404</v>
      </c>
      <c r="AT5" s="0" t="n">
        <v>3793.69</v>
      </c>
      <c r="AU5" s="0" t="n">
        <v>3741.361</v>
      </c>
      <c r="AV5" s="0" t="n">
        <v>3399.864</v>
      </c>
      <c r="AW5" s="0" t="n">
        <v>3354.856</v>
      </c>
    </row>
    <row r="6" customFormat="false" ht="12.75" hidden="false" customHeight="false" outlineLevel="0" collapsed="false">
      <c r="A6" s="2" t="n">
        <v>36650</v>
      </c>
      <c r="B6" s="0" t="n">
        <v>3105.89</v>
      </c>
      <c r="C6" s="0" t="n">
        <v>3071.294</v>
      </c>
      <c r="D6" s="0" t="n">
        <v>2949.457</v>
      </c>
      <c r="E6" s="0" t="n">
        <v>2925.574</v>
      </c>
      <c r="F6" s="0" t="n">
        <v>2864.581</v>
      </c>
      <c r="G6" s="0" t="n">
        <v>2848.723</v>
      </c>
      <c r="H6" s="0" t="n">
        <v>2832.835</v>
      </c>
      <c r="I6" s="0" t="n">
        <v>2821.912</v>
      </c>
      <c r="J6" s="0" t="n">
        <v>2866.883</v>
      </c>
      <c r="K6" s="0" t="n">
        <v>2860.818</v>
      </c>
      <c r="L6" s="0" t="n">
        <v>3081.215</v>
      </c>
      <c r="M6" s="0" t="n">
        <v>3083.326</v>
      </c>
      <c r="N6" s="0" t="n">
        <v>3516.211</v>
      </c>
      <c r="O6" s="0" t="n">
        <v>3523.973</v>
      </c>
      <c r="P6" s="0" t="n">
        <v>3950.772</v>
      </c>
      <c r="Q6" s="0" t="n">
        <v>3957.454</v>
      </c>
      <c r="R6" s="0" t="n">
        <v>4153.219</v>
      </c>
      <c r="S6" s="0" t="n">
        <v>4149.974</v>
      </c>
      <c r="T6" s="0" t="n">
        <v>4265.23</v>
      </c>
      <c r="U6" s="0" t="n">
        <v>4247.591</v>
      </c>
      <c r="V6" s="0" t="n">
        <v>4386.023</v>
      </c>
      <c r="W6" s="0" t="n">
        <v>4356.521</v>
      </c>
      <c r="X6" s="0" t="n">
        <v>4439.418</v>
      </c>
      <c r="Y6" s="0" t="n">
        <v>4395.835</v>
      </c>
      <c r="Z6" s="0" t="n">
        <v>4462.708</v>
      </c>
      <c r="AA6" s="0" t="n">
        <v>4407.467</v>
      </c>
      <c r="AB6" s="0" t="n">
        <v>4492.788</v>
      </c>
      <c r="AC6" s="0" t="n">
        <v>4425.628</v>
      </c>
      <c r="AD6" s="0" t="n">
        <v>4502.036</v>
      </c>
      <c r="AE6" s="0" t="n">
        <v>4422.242</v>
      </c>
      <c r="AF6" s="0" t="n">
        <v>4497.988</v>
      </c>
      <c r="AG6" s="0" t="n">
        <v>4406.183</v>
      </c>
      <c r="AH6" s="0" t="n">
        <v>4480.13</v>
      </c>
      <c r="AI6" s="0" t="n">
        <v>4381.858</v>
      </c>
      <c r="AJ6" s="0" t="n">
        <v>4410.355</v>
      </c>
      <c r="AK6" s="0" t="n">
        <v>4312.283</v>
      </c>
      <c r="AL6" s="0" t="n">
        <v>4287.148</v>
      </c>
      <c r="AM6" s="0" t="n">
        <v>4197.791</v>
      </c>
      <c r="AN6" s="0" t="n">
        <v>4222.389</v>
      </c>
      <c r="AO6" s="0" t="n">
        <v>4143.924</v>
      </c>
      <c r="AP6" s="0" t="n">
        <v>4349.109</v>
      </c>
      <c r="AQ6" s="0" t="n">
        <v>4271.061</v>
      </c>
      <c r="AR6" s="0" t="n">
        <v>4254.035</v>
      </c>
      <c r="AS6" s="0" t="n">
        <v>4173.127</v>
      </c>
      <c r="AT6" s="0" t="n">
        <v>3927.382</v>
      </c>
      <c r="AU6" s="0" t="n">
        <v>3845.542</v>
      </c>
      <c r="AV6" s="0" t="n">
        <v>3535.787</v>
      </c>
      <c r="AW6" s="0" t="n">
        <v>3457.941</v>
      </c>
    </row>
    <row r="7" customFormat="false" ht="12.75" hidden="false" customHeight="false" outlineLevel="0" collapsed="false">
      <c r="A7" s="2" t="n">
        <v>36651</v>
      </c>
      <c r="B7" s="0" t="n">
        <v>3224.413</v>
      </c>
      <c r="C7" s="0" t="n">
        <v>3152.204</v>
      </c>
      <c r="D7" s="0" t="n">
        <v>3041.625</v>
      </c>
      <c r="E7" s="0" t="n">
        <v>2976.092</v>
      </c>
      <c r="F7" s="0" t="n">
        <v>2946.624</v>
      </c>
      <c r="G7" s="0" t="n">
        <v>2885.045</v>
      </c>
      <c r="H7" s="0" t="n">
        <v>2903.601</v>
      </c>
      <c r="I7" s="0" t="n">
        <v>2846.154</v>
      </c>
      <c r="J7" s="0" t="n">
        <v>2930.637</v>
      </c>
      <c r="K7" s="0" t="n">
        <v>2875.388</v>
      </c>
      <c r="L7" s="0" t="n">
        <v>3131.647</v>
      </c>
      <c r="M7" s="0" t="n">
        <v>3080.581</v>
      </c>
      <c r="N7" s="0" t="n">
        <v>3539.192</v>
      </c>
      <c r="O7" s="0" t="n">
        <v>3489.718</v>
      </c>
      <c r="P7" s="0" t="n">
        <v>4007.646</v>
      </c>
      <c r="Q7" s="0" t="n">
        <v>3947.606</v>
      </c>
      <c r="R7" s="0" t="n">
        <v>4268.855</v>
      </c>
      <c r="S7" s="0" t="n">
        <v>4194.172</v>
      </c>
      <c r="T7" s="0" t="n">
        <v>4448.104</v>
      </c>
      <c r="U7" s="0" t="n">
        <v>4355.615</v>
      </c>
      <c r="V7" s="0" t="n">
        <v>4640.313</v>
      </c>
      <c r="W7" s="0" t="n">
        <v>4529.335</v>
      </c>
      <c r="X7" s="0" t="n">
        <v>4774.766</v>
      </c>
      <c r="Y7" s="0" t="n">
        <v>4646.631</v>
      </c>
      <c r="Z7" s="0" t="n">
        <v>4858.903</v>
      </c>
      <c r="AA7" s="0" t="n">
        <v>4715.993</v>
      </c>
      <c r="AB7" s="0" t="n">
        <v>4960.009</v>
      </c>
      <c r="AC7" s="0" t="n">
        <v>4803.07</v>
      </c>
      <c r="AD7" s="0" t="n">
        <v>5033.977</v>
      </c>
      <c r="AE7" s="0" t="n">
        <v>4864.479</v>
      </c>
      <c r="AF7" s="0" t="n">
        <v>5085.388</v>
      </c>
      <c r="AG7" s="0" t="n">
        <v>4904.217</v>
      </c>
      <c r="AH7" s="0" t="n">
        <v>5130.053</v>
      </c>
      <c r="AI7" s="0" t="n">
        <v>4939.318</v>
      </c>
      <c r="AJ7" s="0" t="n">
        <v>5083.665</v>
      </c>
      <c r="AK7" s="0" t="n">
        <v>4888.966</v>
      </c>
      <c r="AL7" s="0" t="n">
        <v>4961.442</v>
      </c>
      <c r="AM7" s="0" t="n">
        <v>4765.661</v>
      </c>
      <c r="AN7" s="0" t="n">
        <v>4832.822</v>
      </c>
      <c r="AO7" s="0" t="n">
        <v>4644.374</v>
      </c>
      <c r="AP7" s="0" t="n">
        <v>4890.984</v>
      </c>
      <c r="AQ7" s="0" t="n">
        <v>4705.981</v>
      </c>
      <c r="AR7" s="0" t="n">
        <v>4802.13</v>
      </c>
      <c r="AS7" s="0" t="n">
        <v>4617.556</v>
      </c>
      <c r="AT7" s="0" t="n">
        <v>4472.902</v>
      </c>
      <c r="AU7" s="0" t="n">
        <v>4295.19</v>
      </c>
      <c r="AV7" s="0" t="n">
        <v>4086.658</v>
      </c>
      <c r="AW7" s="0" t="n">
        <v>3920.342</v>
      </c>
    </row>
    <row r="8" customFormat="false" ht="12.75" hidden="false" customHeight="false" outlineLevel="0" collapsed="false">
      <c r="A8" s="2" t="n">
        <v>36652</v>
      </c>
      <c r="B8" s="0" t="n">
        <v>3739.511</v>
      </c>
      <c r="C8" s="0" t="n">
        <v>3585.686</v>
      </c>
      <c r="D8" s="0" t="n">
        <v>3486.094</v>
      </c>
      <c r="E8" s="0" t="n">
        <v>3347.214</v>
      </c>
      <c r="F8" s="0" t="n">
        <v>3332.026</v>
      </c>
      <c r="G8" s="0" t="n">
        <v>3202.146</v>
      </c>
      <c r="H8" s="0" t="n">
        <v>3233.585</v>
      </c>
      <c r="I8" s="0" t="n">
        <v>3111.124</v>
      </c>
      <c r="J8" s="0" t="n">
        <v>3191.665</v>
      </c>
      <c r="K8" s="0" t="n">
        <v>3075.615</v>
      </c>
      <c r="L8" s="0" t="n">
        <v>3205.754</v>
      </c>
      <c r="M8" s="0" t="n">
        <v>3099.486</v>
      </c>
      <c r="N8" s="0" t="n">
        <v>3319.008</v>
      </c>
      <c r="O8" s="0" t="n">
        <v>3217.621</v>
      </c>
      <c r="P8" s="0" t="n">
        <v>3635.12</v>
      </c>
      <c r="Q8" s="0" t="n">
        <v>3522.801</v>
      </c>
      <c r="R8" s="0" t="n">
        <v>4039.815</v>
      </c>
      <c r="S8" s="0" t="n">
        <v>3905.244</v>
      </c>
      <c r="T8" s="0" t="n">
        <v>4398.477</v>
      </c>
      <c r="U8" s="0" t="n">
        <v>4240.802</v>
      </c>
      <c r="V8" s="0" t="n">
        <v>4673.982</v>
      </c>
      <c r="W8" s="0" t="n">
        <v>4493.52</v>
      </c>
      <c r="X8" s="0" t="n">
        <v>4843.722</v>
      </c>
      <c r="Y8" s="0" t="n">
        <v>4646.98</v>
      </c>
      <c r="Z8" s="0" t="n">
        <v>4928.127</v>
      </c>
      <c r="AA8" s="0" t="n">
        <v>4716.878</v>
      </c>
      <c r="AB8" s="0" t="n">
        <v>4962.698</v>
      </c>
      <c r="AC8" s="0" t="n">
        <v>4742.459</v>
      </c>
      <c r="AD8" s="0" t="n">
        <v>5000.436</v>
      </c>
      <c r="AE8" s="0" t="n">
        <v>4773.076</v>
      </c>
      <c r="AF8" s="0" t="n">
        <v>5046.182</v>
      </c>
      <c r="AG8" s="0" t="n">
        <v>4812.129</v>
      </c>
      <c r="AH8" s="0" t="n">
        <v>5087.566</v>
      </c>
      <c r="AI8" s="0" t="n">
        <v>4847.854</v>
      </c>
      <c r="AJ8" s="0" t="n">
        <v>5069.977</v>
      </c>
      <c r="AK8" s="0" t="n">
        <v>4828.984</v>
      </c>
      <c r="AL8" s="0" t="n">
        <v>5013.575</v>
      </c>
      <c r="AM8" s="0" t="n">
        <v>4772.045</v>
      </c>
      <c r="AN8" s="0" t="n">
        <v>4888.481</v>
      </c>
      <c r="AO8" s="0" t="n">
        <v>4657.488</v>
      </c>
      <c r="AP8" s="0" t="n">
        <v>4990.524</v>
      </c>
      <c r="AQ8" s="0" t="n">
        <v>4763.864</v>
      </c>
      <c r="AR8" s="0" t="n">
        <v>4966.734</v>
      </c>
      <c r="AS8" s="0" t="n">
        <v>4741.578</v>
      </c>
      <c r="AT8" s="0" t="n">
        <v>4719.28</v>
      </c>
      <c r="AU8" s="0" t="n">
        <v>4501.893</v>
      </c>
      <c r="AV8" s="0" t="n">
        <v>4395.363</v>
      </c>
      <c r="AW8" s="0" t="n">
        <v>4188.291</v>
      </c>
    </row>
    <row r="9" customFormat="false" ht="12.75" hidden="false" customHeight="false" outlineLevel="0" collapsed="false">
      <c r="A9" s="2" t="n">
        <v>36653</v>
      </c>
      <c r="B9" s="0" t="n">
        <v>4053.999</v>
      </c>
      <c r="C9" s="0" t="n">
        <v>3861.523</v>
      </c>
      <c r="D9" s="0" t="n">
        <v>3793.968</v>
      </c>
      <c r="E9" s="0" t="n">
        <v>3616.38</v>
      </c>
      <c r="F9" s="0" t="n">
        <v>3612.053</v>
      </c>
      <c r="G9" s="0" t="n">
        <v>3446.075</v>
      </c>
      <c r="H9" s="0" t="n">
        <v>3493.035</v>
      </c>
      <c r="I9" s="0" t="n">
        <v>3337.074</v>
      </c>
      <c r="J9" s="0" t="n">
        <v>3415.25</v>
      </c>
      <c r="K9" s="0" t="n">
        <v>3267.916</v>
      </c>
      <c r="L9" s="0" t="n">
        <v>3366.757</v>
      </c>
      <c r="M9" s="0" t="n">
        <v>3232.217</v>
      </c>
      <c r="N9" s="0" t="n">
        <v>3385.947</v>
      </c>
      <c r="O9" s="0" t="n">
        <v>3260.24</v>
      </c>
      <c r="P9" s="0" t="n">
        <v>3605.844</v>
      </c>
      <c r="Q9" s="0" t="n">
        <v>3473.142</v>
      </c>
      <c r="R9" s="0" t="n">
        <v>3968.038</v>
      </c>
      <c r="S9" s="0" t="n">
        <v>3814.449</v>
      </c>
      <c r="T9" s="0" t="n">
        <v>4361.006</v>
      </c>
      <c r="U9" s="0" t="n">
        <v>4184.168</v>
      </c>
      <c r="V9" s="0" t="n">
        <v>4709.343</v>
      </c>
      <c r="W9" s="0" t="n">
        <v>4506.731</v>
      </c>
      <c r="X9" s="0" t="n">
        <v>4964.251</v>
      </c>
      <c r="Y9" s="0" t="n">
        <v>4746.932</v>
      </c>
      <c r="Z9" s="0" t="n">
        <v>5150.894</v>
      </c>
      <c r="AA9" s="0" t="n">
        <v>4918.778</v>
      </c>
      <c r="AB9" s="0" t="n">
        <v>5271.362</v>
      </c>
      <c r="AC9" s="0" t="n">
        <v>5030.581</v>
      </c>
      <c r="AD9" s="0" t="n">
        <v>5359.756</v>
      </c>
      <c r="AE9" s="0" t="n">
        <v>5111.626</v>
      </c>
      <c r="AF9" s="0" t="n">
        <v>5450.492</v>
      </c>
      <c r="AG9" s="0" t="n">
        <v>5196.837</v>
      </c>
      <c r="AH9" s="0" t="n">
        <v>5542.738</v>
      </c>
      <c r="AI9" s="0" t="n">
        <v>5282.191</v>
      </c>
      <c r="AJ9" s="0" t="n">
        <v>5555.533</v>
      </c>
      <c r="AK9" s="0" t="n">
        <v>5293.017</v>
      </c>
      <c r="AL9" s="0" t="n">
        <v>5489.488</v>
      </c>
      <c r="AM9" s="0" t="n">
        <v>5225.38</v>
      </c>
      <c r="AN9" s="0" t="n">
        <v>5352.684</v>
      </c>
      <c r="AO9" s="0" t="n">
        <v>5098.124</v>
      </c>
      <c r="AP9" s="0" t="n">
        <v>5510.19</v>
      </c>
      <c r="AQ9" s="0" t="n">
        <v>5258.391</v>
      </c>
      <c r="AR9" s="0" t="n">
        <v>5503.001</v>
      </c>
      <c r="AS9" s="0" t="n">
        <v>5253.689</v>
      </c>
      <c r="AT9" s="0" t="n">
        <v>5199.44</v>
      </c>
      <c r="AU9" s="0" t="n">
        <v>4961.447</v>
      </c>
      <c r="AV9" s="0" t="n">
        <v>4789.293</v>
      </c>
      <c r="AW9" s="0" t="n">
        <v>4564.789</v>
      </c>
    </row>
    <row r="10" customFormat="false" ht="12.75" hidden="false" customHeight="false" outlineLevel="0" collapsed="false">
      <c r="A10" s="2" t="n">
        <v>36654</v>
      </c>
      <c r="B10" s="0" t="n">
        <v>4381.605</v>
      </c>
      <c r="C10" s="0" t="n">
        <v>4174.862</v>
      </c>
      <c r="D10" s="0" t="n">
        <v>4112.195</v>
      </c>
      <c r="E10" s="0" t="n">
        <v>3920.05</v>
      </c>
      <c r="F10" s="0" t="n">
        <v>3953.19</v>
      </c>
      <c r="G10" s="0" t="n">
        <v>3771.54</v>
      </c>
      <c r="H10" s="0" t="n">
        <v>3858.093</v>
      </c>
      <c r="I10" s="0" t="n">
        <v>3684.643</v>
      </c>
      <c r="J10" s="0" t="n">
        <v>3847.06</v>
      </c>
      <c r="K10" s="0" t="n">
        <v>3678.927</v>
      </c>
      <c r="L10" s="0" t="n">
        <v>4007.281</v>
      </c>
      <c r="M10" s="0" t="n">
        <v>3842.488</v>
      </c>
      <c r="N10" s="0" t="n">
        <v>4406.757</v>
      </c>
      <c r="O10" s="0" t="n">
        <v>4238.205</v>
      </c>
      <c r="P10" s="0" t="n">
        <v>4940.677</v>
      </c>
      <c r="Q10" s="0" t="n">
        <v>4754.685</v>
      </c>
      <c r="R10" s="0" t="n">
        <v>5290.056</v>
      </c>
      <c r="S10" s="0" t="n">
        <v>5084</v>
      </c>
      <c r="T10" s="0" t="n">
        <v>5610.181</v>
      </c>
      <c r="U10" s="0" t="n">
        <v>5380.481</v>
      </c>
      <c r="V10" s="0" t="n">
        <v>5901.824</v>
      </c>
      <c r="W10" s="0" t="n">
        <v>5645.43</v>
      </c>
      <c r="X10" s="0" t="n">
        <v>6106.869</v>
      </c>
      <c r="Y10" s="0" t="n">
        <v>5833.683</v>
      </c>
      <c r="Z10" s="0" t="n">
        <v>6277.082</v>
      </c>
      <c r="AA10" s="0" t="n">
        <v>5986.744</v>
      </c>
      <c r="AB10" s="0" t="n">
        <v>6412.605</v>
      </c>
      <c r="AC10" s="0" t="n">
        <v>6111.469</v>
      </c>
      <c r="AD10" s="0" t="n">
        <v>6495.139</v>
      </c>
      <c r="AE10" s="0" t="n">
        <v>6186.145</v>
      </c>
      <c r="AF10" s="0" t="n">
        <v>6564.362</v>
      </c>
      <c r="AG10" s="0" t="n">
        <v>6249.164</v>
      </c>
      <c r="AH10" s="0" t="n">
        <v>6594.331</v>
      </c>
      <c r="AI10" s="0" t="n">
        <v>6273.862</v>
      </c>
      <c r="AJ10" s="0" t="n">
        <v>6514.113</v>
      </c>
      <c r="AK10" s="0" t="n">
        <v>6195.911</v>
      </c>
      <c r="AL10" s="0" t="n">
        <v>6338.349</v>
      </c>
      <c r="AM10" s="0" t="n">
        <v>6023.558</v>
      </c>
      <c r="AN10" s="0" t="n">
        <v>6112.554</v>
      </c>
      <c r="AO10" s="0" t="n">
        <v>5815.21</v>
      </c>
      <c r="AP10" s="0" t="n">
        <v>6198.174</v>
      </c>
      <c r="AQ10" s="0" t="n">
        <v>5909.352</v>
      </c>
      <c r="AR10" s="0" t="n">
        <v>6054.994</v>
      </c>
      <c r="AS10" s="0" t="n">
        <v>5776.047</v>
      </c>
      <c r="AT10" s="0" t="n">
        <v>5570.062</v>
      </c>
      <c r="AU10" s="0" t="n">
        <v>5311.118</v>
      </c>
      <c r="AV10" s="0" t="n">
        <v>5035.025</v>
      </c>
      <c r="AW10" s="0" t="n">
        <v>4795.504</v>
      </c>
    </row>
    <row r="11" customFormat="false" ht="12.75" hidden="false" customHeight="false" outlineLevel="0" collapsed="false">
      <c r="A11" s="2" t="n">
        <v>36655</v>
      </c>
      <c r="B11" s="0" t="n">
        <v>4600.483</v>
      </c>
      <c r="C11" s="0" t="n">
        <v>4379.009</v>
      </c>
      <c r="D11" s="0" t="n">
        <v>4316.325</v>
      </c>
      <c r="E11" s="0" t="n">
        <v>4108.333</v>
      </c>
      <c r="F11" s="0" t="n">
        <v>4139.5</v>
      </c>
      <c r="G11" s="0" t="n">
        <v>3942.137</v>
      </c>
      <c r="H11" s="0" t="n">
        <v>4025.119</v>
      </c>
      <c r="I11" s="0" t="n">
        <v>3836.415</v>
      </c>
      <c r="J11" s="0" t="n">
        <v>4012.301</v>
      </c>
      <c r="K11" s="0" t="n">
        <v>3828.009</v>
      </c>
      <c r="L11" s="0" t="n">
        <v>4175.057</v>
      </c>
      <c r="M11" s="0" t="n">
        <v>3992.315</v>
      </c>
      <c r="N11" s="0" t="n">
        <v>4598.048</v>
      </c>
      <c r="O11" s="0" t="n">
        <v>4408.555</v>
      </c>
      <c r="P11" s="0" t="n">
        <v>5111.119</v>
      </c>
      <c r="Q11" s="0" t="n">
        <v>4904.658</v>
      </c>
      <c r="R11" s="0" t="n">
        <v>5441.813</v>
      </c>
      <c r="S11" s="0" t="n">
        <v>5215.966</v>
      </c>
      <c r="T11" s="0" t="n">
        <v>5710.3</v>
      </c>
      <c r="U11" s="0" t="n">
        <v>5462.863</v>
      </c>
      <c r="V11" s="0" t="n">
        <v>5987.472</v>
      </c>
      <c r="W11" s="0" t="n">
        <v>5713.745</v>
      </c>
      <c r="X11" s="0" t="n">
        <v>6183.671</v>
      </c>
      <c r="Y11" s="0" t="n">
        <v>5891.91</v>
      </c>
      <c r="Z11" s="0" t="n">
        <v>6336.361</v>
      </c>
      <c r="AA11" s="0" t="n">
        <v>6026.905</v>
      </c>
      <c r="AB11" s="0" t="n">
        <v>6477.572</v>
      </c>
      <c r="AC11" s="0" t="n">
        <v>6154.826</v>
      </c>
      <c r="AD11" s="0" t="n">
        <v>6576.909</v>
      </c>
      <c r="AE11" s="0" t="n">
        <v>6244.81</v>
      </c>
      <c r="AF11" s="0" t="n">
        <v>6635.468</v>
      </c>
      <c r="AG11" s="0" t="n">
        <v>6298.058</v>
      </c>
      <c r="AH11" s="0" t="n">
        <v>6658.903</v>
      </c>
      <c r="AI11" s="0" t="n">
        <v>6317.204</v>
      </c>
      <c r="AJ11" s="0" t="n">
        <v>6581.879</v>
      </c>
      <c r="AK11" s="0" t="n">
        <v>6243.439</v>
      </c>
      <c r="AL11" s="0" t="n">
        <v>6389.199</v>
      </c>
      <c r="AM11" s="0" t="n">
        <v>6056.44</v>
      </c>
      <c r="AN11" s="0" t="n">
        <v>6152.486</v>
      </c>
      <c r="AO11" s="0" t="n">
        <v>5837.571</v>
      </c>
      <c r="AP11" s="0" t="n">
        <v>6234.496</v>
      </c>
      <c r="AQ11" s="0" t="n">
        <v>5929.282</v>
      </c>
      <c r="AR11" s="0" t="n">
        <v>6085.293</v>
      </c>
      <c r="AS11" s="0" t="n">
        <v>5790.97</v>
      </c>
      <c r="AT11" s="0" t="n">
        <v>5616.073</v>
      </c>
      <c r="AU11" s="0" t="n">
        <v>5342.946</v>
      </c>
      <c r="AV11" s="0" t="n">
        <v>5059.018</v>
      </c>
      <c r="AW11" s="0" t="n">
        <v>4808.476</v>
      </c>
    </row>
    <row r="12" customFormat="false" ht="12.75" hidden="false" customHeight="false" outlineLevel="0" collapsed="false">
      <c r="A12" s="2" t="n">
        <v>36656</v>
      </c>
      <c r="B12" s="0" t="n">
        <v>4610.857</v>
      </c>
      <c r="C12" s="0" t="n">
        <v>4380.735</v>
      </c>
      <c r="D12" s="0" t="n">
        <v>4305.07</v>
      </c>
      <c r="E12" s="0" t="n">
        <v>4091.69</v>
      </c>
      <c r="F12" s="0" t="n">
        <v>4126.548</v>
      </c>
      <c r="G12" s="0" t="n">
        <v>3924.968</v>
      </c>
      <c r="H12" s="0" t="n">
        <v>4018.848</v>
      </c>
      <c r="I12" s="0" t="n">
        <v>3826.588</v>
      </c>
      <c r="J12" s="0" t="n">
        <v>3993.678</v>
      </c>
      <c r="K12" s="0" t="n">
        <v>3807.111</v>
      </c>
      <c r="L12" s="0" t="n">
        <v>4142.324</v>
      </c>
      <c r="M12" s="0" t="n">
        <v>3959.402</v>
      </c>
      <c r="N12" s="0" t="n">
        <v>4563.239</v>
      </c>
      <c r="O12" s="0" t="n">
        <v>4375.738</v>
      </c>
      <c r="P12" s="0" t="n">
        <v>5061.659</v>
      </c>
      <c r="Q12" s="0" t="n">
        <v>4859.378</v>
      </c>
      <c r="R12" s="0" t="n">
        <v>5334.188</v>
      </c>
      <c r="S12" s="0" t="n">
        <v>5117.887</v>
      </c>
      <c r="T12" s="0" t="n">
        <v>5593.383</v>
      </c>
      <c r="U12" s="0" t="n">
        <v>5356.182</v>
      </c>
      <c r="V12" s="0" t="n">
        <v>5737.869</v>
      </c>
      <c r="W12" s="0" t="n">
        <v>5485.168</v>
      </c>
      <c r="X12" s="0" t="n">
        <v>5783.122</v>
      </c>
      <c r="Y12" s="0" t="n">
        <v>5515.234</v>
      </c>
      <c r="Z12" s="0" t="n">
        <v>5788.724</v>
      </c>
      <c r="AA12" s="0" t="n">
        <v>5509.735</v>
      </c>
      <c r="AB12" s="0" t="n">
        <v>5755.318</v>
      </c>
      <c r="AC12" s="0" t="n">
        <v>5472.377</v>
      </c>
      <c r="AD12" s="0" t="n">
        <v>5633.556</v>
      </c>
      <c r="AE12" s="0" t="n">
        <v>5360.115</v>
      </c>
      <c r="AF12" s="0" t="n">
        <v>5498.562</v>
      </c>
      <c r="AG12" s="0" t="n">
        <v>5247.66</v>
      </c>
      <c r="AH12" s="0" t="n">
        <v>5393.196</v>
      </c>
      <c r="AI12" s="0" t="n">
        <v>5167.335</v>
      </c>
      <c r="AJ12" s="0" t="n">
        <v>5267.717</v>
      </c>
      <c r="AK12" s="0" t="n">
        <v>5076.874</v>
      </c>
      <c r="AL12" s="0" t="n">
        <v>5129.141</v>
      </c>
      <c r="AM12" s="0" t="n">
        <v>4981.516</v>
      </c>
      <c r="AN12" s="0" t="n">
        <v>4994.655</v>
      </c>
      <c r="AO12" s="0" t="n">
        <v>4872.284</v>
      </c>
      <c r="AP12" s="0" t="n">
        <v>5036.469</v>
      </c>
      <c r="AQ12" s="0" t="n">
        <v>4924.792</v>
      </c>
      <c r="AR12" s="0" t="n">
        <v>4846.216</v>
      </c>
      <c r="AS12" s="0" t="n">
        <v>4742.432</v>
      </c>
      <c r="AT12" s="0" t="n">
        <v>4399.854</v>
      </c>
      <c r="AU12" s="0" t="n">
        <v>4303.545</v>
      </c>
      <c r="AV12" s="0" t="n">
        <v>3929.825</v>
      </c>
      <c r="AW12" s="0" t="n">
        <v>3842.527</v>
      </c>
    </row>
    <row r="13" customFormat="false" ht="12.75" hidden="false" customHeight="false" outlineLevel="0" collapsed="false">
      <c r="A13" s="2" t="n">
        <v>36657</v>
      </c>
      <c r="B13" s="0" t="n">
        <v>3560.502</v>
      </c>
      <c r="C13" s="0" t="n">
        <v>3485.529</v>
      </c>
      <c r="D13" s="0" t="n">
        <v>3345.113</v>
      </c>
      <c r="E13" s="0" t="n">
        <v>3281.237</v>
      </c>
      <c r="F13" s="0" t="n">
        <v>3212.354</v>
      </c>
      <c r="G13" s="0" t="n">
        <v>3157.849</v>
      </c>
      <c r="H13" s="0" t="n">
        <v>3151.204</v>
      </c>
      <c r="I13" s="0" t="n">
        <v>3100.78</v>
      </c>
      <c r="J13" s="0" t="n">
        <v>3162.157</v>
      </c>
      <c r="K13" s="0" t="n">
        <v>3114.306</v>
      </c>
      <c r="L13" s="0" t="n">
        <v>3345.692</v>
      </c>
      <c r="M13" s="0" t="n">
        <v>3302.526</v>
      </c>
      <c r="N13" s="0" t="n">
        <v>3747.665</v>
      </c>
      <c r="O13" s="0" t="n">
        <v>3711.739</v>
      </c>
      <c r="P13" s="0" t="n">
        <v>4153.771</v>
      </c>
      <c r="Q13" s="0" t="n">
        <v>4120.27</v>
      </c>
      <c r="R13" s="0" t="n">
        <v>4335.809</v>
      </c>
      <c r="S13" s="0" t="n">
        <v>4296.204</v>
      </c>
      <c r="T13" s="0" t="n">
        <v>4432.406</v>
      </c>
      <c r="U13" s="0" t="n">
        <v>4381.034</v>
      </c>
      <c r="V13" s="0" t="n">
        <v>4535.27</v>
      </c>
      <c r="W13" s="0" t="n">
        <v>4475.353</v>
      </c>
      <c r="X13" s="0" t="n">
        <v>4573.958</v>
      </c>
      <c r="Y13" s="0" t="n">
        <v>4502.109</v>
      </c>
      <c r="Z13" s="0" t="n">
        <v>4584.537</v>
      </c>
      <c r="AA13" s="0" t="n">
        <v>4502.72</v>
      </c>
      <c r="AB13" s="0" t="n">
        <v>4612.892</v>
      </c>
      <c r="AC13" s="0" t="n">
        <v>4519.681</v>
      </c>
      <c r="AD13" s="0" t="n">
        <v>4641.572</v>
      </c>
      <c r="AE13" s="0" t="n">
        <v>4533.88</v>
      </c>
      <c r="AF13" s="0" t="n">
        <v>4651.317</v>
      </c>
      <c r="AG13" s="0" t="n">
        <v>4530.4</v>
      </c>
      <c r="AH13" s="0" t="n">
        <v>4651.262</v>
      </c>
      <c r="AI13" s="0" t="n">
        <v>4521.209</v>
      </c>
      <c r="AJ13" s="0" t="n">
        <v>4595.877</v>
      </c>
      <c r="AK13" s="0" t="n">
        <v>4461.833</v>
      </c>
      <c r="AL13" s="0" t="n">
        <v>4472.245</v>
      </c>
      <c r="AM13" s="0" t="n">
        <v>4339.69</v>
      </c>
      <c r="AN13" s="0" t="n">
        <v>4391.805</v>
      </c>
      <c r="AO13" s="0" t="n">
        <v>4271.573</v>
      </c>
      <c r="AP13" s="0" t="n">
        <v>4528.836</v>
      </c>
      <c r="AQ13" s="0" t="n">
        <v>4408.111</v>
      </c>
      <c r="AR13" s="0" t="n">
        <v>4448.121</v>
      </c>
      <c r="AS13" s="0" t="n">
        <v>4323.385</v>
      </c>
      <c r="AT13" s="0" t="n">
        <v>4128.088</v>
      </c>
      <c r="AU13" s="0" t="n">
        <v>4004.619</v>
      </c>
      <c r="AV13" s="0" t="n">
        <v>3732.47</v>
      </c>
      <c r="AW13" s="0" t="n">
        <v>3615.716</v>
      </c>
    </row>
    <row r="14" customFormat="false" ht="12.75" hidden="false" customHeight="false" outlineLevel="0" collapsed="false">
      <c r="A14" s="2" t="n">
        <v>36658</v>
      </c>
      <c r="B14" s="0" t="n">
        <v>3406.022</v>
      </c>
      <c r="C14" s="0" t="n">
        <v>3297.36</v>
      </c>
      <c r="D14" s="0" t="n">
        <v>3211.612</v>
      </c>
      <c r="E14" s="0" t="n">
        <v>3110.767</v>
      </c>
      <c r="F14" s="0" t="n">
        <v>3104.332</v>
      </c>
      <c r="G14" s="0" t="n">
        <v>3009.224</v>
      </c>
      <c r="H14" s="0" t="n">
        <v>3055.4</v>
      </c>
      <c r="I14" s="0" t="n">
        <v>2964.578</v>
      </c>
      <c r="J14" s="0" t="n">
        <v>3087.033</v>
      </c>
      <c r="K14" s="0" t="n">
        <v>2996.788</v>
      </c>
      <c r="L14" s="0" t="n">
        <v>3288.392</v>
      </c>
      <c r="M14" s="0" t="n">
        <v>3199.763</v>
      </c>
      <c r="N14" s="0" t="n">
        <v>3696.684</v>
      </c>
      <c r="O14" s="0" t="n">
        <v>3607.071</v>
      </c>
      <c r="P14" s="0" t="n">
        <v>4144.599</v>
      </c>
      <c r="Q14" s="0" t="n">
        <v>4047.895</v>
      </c>
      <c r="R14" s="0" t="n">
        <v>4388.185</v>
      </c>
      <c r="S14" s="0" t="n">
        <v>4280.383</v>
      </c>
      <c r="T14" s="0" t="n">
        <v>4559.421</v>
      </c>
      <c r="U14" s="0" t="n">
        <v>4435.591</v>
      </c>
      <c r="V14" s="0" t="n">
        <v>4717.093</v>
      </c>
      <c r="W14" s="0" t="n">
        <v>4577.865</v>
      </c>
      <c r="X14" s="0" t="n">
        <v>4807.32</v>
      </c>
      <c r="Y14" s="0" t="n">
        <v>4650.697</v>
      </c>
      <c r="Z14" s="0" t="n">
        <v>4856.736</v>
      </c>
      <c r="AA14" s="0" t="n">
        <v>4685.645</v>
      </c>
      <c r="AB14" s="0" t="n">
        <v>4924.82</v>
      </c>
      <c r="AC14" s="0" t="n">
        <v>4739.947</v>
      </c>
      <c r="AD14" s="0" t="n">
        <v>4969.001</v>
      </c>
      <c r="AE14" s="0" t="n">
        <v>4772.962</v>
      </c>
      <c r="AF14" s="0" t="n">
        <v>4975.82</v>
      </c>
      <c r="AG14" s="0" t="n">
        <v>4770.863</v>
      </c>
      <c r="AH14" s="0" t="n">
        <v>5002.749</v>
      </c>
      <c r="AI14" s="0" t="n">
        <v>4789.473</v>
      </c>
      <c r="AJ14" s="0" t="n">
        <v>4933.816</v>
      </c>
      <c r="AK14" s="0" t="n">
        <v>4720.377</v>
      </c>
      <c r="AL14" s="0" t="n">
        <v>4786.238</v>
      </c>
      <c r="AM14" s="0" t="n">
        <v>4580.504</v>
      </c>
      <c r="AN14" s="0" t="n">
        <v>4642.303</v>
      </c>
      <c r="AO14" s="0" t="n">
        <v>4456.475</v>
      </c>
      <c r="AP14" s="0" t="n">
        <v>4686.259</v>
      </c>
      <c r="AQ14" s="0" t="n">
        <v>4507.782</v>
      </c>
      <c r="AR14" s="0" t="n">
        <v>4570.434</v>
      </c>
      <c r="AS14" s="0" t="n">
        <v>4394.341</v>
      </c>
      <c r="AT14" s="0" t="n">
        <v>4234.519</v>
      </c>
      <c r="AU14" s="0" t="n">
        <v>4067.949</v>
      </c>
      <c r="AV14" s="0" t="n">
        <v>3853.496</v>
      </c>
      <c r="AW14" s="0" t="n">
        <v>3700.159</v>
      </c>
    </row>
    <row r="15" customFormat="false" ht="12.75" hidden="false" customHeight="false" outlineLevel="0" collapsed="false">
      <c r="A15" s="2" t="n">
        <v>36659</v>
      </c>
      <c r="B15" s="0" t="n">
        <v>3514.415</v>
      </c>
      <c r="C15" s="0" t="n">
        <v>3376.326</v>
      </c>
      <c r="D15" s="0" t="n">
        <v>3283.588</v>
      </c>
      <c r="E15" s="0" t="n">
        <v>3160.59</v>
      </c>
      <c r="F15" s="0" t="n">
        <v>3139.509</v>
      </c>
      <c r="G15" s="0" t="n">
        <v>3026.632</v>
      </c>
      <c r="H15" s="0" t="n">
        <v>3050.815</v>
      </c>
      <c r="I15" s="0" t="n">
        <v>2946.166</v>
      </c>
      <c r="J15" s="0" t="n">
        <v>3020.76</v>
      </c>
      <c r="K15" s="0" t="n">
        <v>2922.026</v>
      </c>
      <c r="L15" s="0" t="n">
        <v>3051.218</v>
      </c>
      <c r="M15" s="0" t="n">
        <v>2962.879</v>
      </c>
      <c r="N15" s="0" t="n">
        <v>3171.733</v>
      </c>
      <c r="O15" s="0" t="n">
        <v>3092.549</v>
      </c>
      <c r="P15" s="0" t="n">
        <v>3436.447</v>
      </c>
      <c r="Q15" s="0" t="n">
        <v>3354.914</v>
      </c>
      <c r="R15" s="0" t="n">
        <v>3721.703</v>
      </c>
      <c r="S15" s="0" t="n">
        <v>3630.157</v>
      </c>
      <c r="T15" s="0" t="n">
        <v>3944.746</v>
      </c>
      <c r="U15" s="0" t="n">
        <v>3838.975</v>
      </c>
      <c r="V15" s="0" t="n">
        <v>4112.803</v>
      </c>
      <c r="W15" s="0" t="n">
        <v>3993.953</v>
      </c>
      <c r="X15" s="0" t="n">
        <v>4183.734</v>
      </c>
      <c r="Y15" s="0" t="n">
        <v>4050.963</v>
      </c>
      <c r="Z15" s="0" t="n">
        <v>4210.464</v>
      </c>
      <c r="AA15" s="0" t="n">
        <v>4066.312</v>
      </c>
      <c r="AB15" s="0" t="n">
        <v>4218.099</v>
      </c>
      <c r="AC15" s="0" t="n">
        <v>4064.568</v>
      </c>
      <c r="AD15" s="0" t="n">
        <v>4254.239</v>
      </c>
      <c r="AE15" s="0" t="n">
        <v>4090.503</v>
      </c>
      <c r="AF15" s="0" t="n">
        <v>4323.851</v>
      </c>
      <c r="AG15" s="0" t="n">
        <v>4149.486</v>
      </c>
      <c r="AH15" s="0" t="n">
        <v>4373.474</v>
      </c>
      <c r="AI15" s="0" t="n">
        <v>4190.805</v>
      </c>
      <c r="AJ15" s="0" t="n">
        <v>4376.48</v>
      </c>
      <c r="AK15" s="0" t="n">
        <v>4189.989</v>
      </c>
      <c r="AL15" s="0" t="n">
        <v>4353.395</v>
      </c>
      <c r="AM15" s="0" t="n">
        <v>4164.057</v>
      </c>
      <c r="AN15" s="0" t="n">
        <v>4264.747</v>
      </c>
      <c r="AO15" s="0" t="n">
        <v>4091.935</v>
      </c>
      <c r="AP15" s="0" t="n">
        <v>4364.328</v>
      </c>
      <c r="AQ15" s="0" t="n">
        <v>4196.209</v>
      </c>
      <c r="AR15" s="0" t="n">
        <v>4339.351</v>
      </c>
      <c r="AS15" s="0" t="n">
        <v>4169.053</v>
      </c>
      <c r="AT15" s="0" t="n">
        <v>4112.811</v>
      </c>
      <c r="AU15" s="0" t="n">
        <v>3945.971</v>
      </c>
      <c r="AV15" s="0" t="n">
        <v>3811.465</v>
      </c>
      <c r="AW15" s="0" t="n">
        <v>3653.789</v>
      </c>
    </row>
    <row r="16" customFormat="false" ht="12.75" hidden="false" customHeight="false" outlineLevel="0" collapsed="false">
      <c r="A16" s="2" t="n">
        <v>36660</v>
      </c>
      <c r="B16" s="0" t="n">
        <v>3507.627</v>
      </c>
      <c r="C16" s="0" t="n">
        <v>3363.996</v>
      </c>
      <c r="D16" s="0" t="n">
        <v>3293.22</v>
      </c>
      <c r="E16" s="0" t="n">
        <v>3163.072</v>
      </c>
      <c r="F16" s="0" t="n">
        <v>3144.737</v>
      </c>
      <c r="G16" s="0" t="n">
        <v>3024.923</v>
      </c>
      <c r="H16" s="0" t="n">
        <v>3056.505</v>
      </c>
      <c r="I16" s="0" t="n">
        <v>2945.404</v>
      </c>
      <c r="J16" s="0" t="n">
        <v>3008.49</v>
      </c>
      <c r="K16" s="0" t="n">
        <v>2903.877</v>
      </c>
      <c r="L16" s="0" t="n">
        <v>3001.846</v>
      </c>
      <c r="M16" s="0" t="n">
        <v>2909.998</v>
      </c>
      <c r="N16" s="0" t="n">
        <v>3051.947</v>
      </c>
      <c r="O16" s="0" t="n">
        <v>2971.205</v>
      </c>
      <c r="P16" s="0" t="n">
        <v>3221.826</v>
      </c>
      <c r="Q16" s="0" t="n">
        <v>3141.021</v>
      </c>
      <c r="R16" s="0" t="n">
        <v>3443.071</v>
      </c>
      <c r="S16" s="0" t="n">
        <v>3354.764</v>
      </c>
      <c r="T16" s="0" t="n">
        <v>3637.402</v>
      </c>
      <c r="U16" s="0" t="n">
        <v>3539.154</v>
      </c>
      <c r="V16" s="0" t="n">
        <v>3802.366</v>
      </c>
      <c r="W16" s="0" t="n">
        <v>3694.621</v>
      </c>
      <c r="X16" s="0" t="n">
        <v>3892.514</v>
      </c>
      <c r="Y16" s="0" t="n">
        <v>3773.788</v>
      </c>
      <c r="Z16" s="0" t="n">
        <v>3936.772</v>
      </c>
      <c r="AA16" s="0" t="n">
        <v>3808.842</v>
      </c>
      <c r="AB16" s="0" t="n">
        <v>3940.127</v>
      </c>
      <c r="AC16" s="0" t="n">
        <v>3805.136</v>
      </c>
      <c r="AD16" s="0" t="n">
        <v>3931.632</v>
      </c>
      <c r="AE16" s="0" t="n">
        <v>3790.643</v>
      </c>
      <c r="AF16" s="0" t="n">
        <v>3922.145</v>
      </c>
      <c r="AG16" s="0" t="n">
        <v>3777.168</v>
      </c>
      <c r="AH16" s="0" t="n">
        <v>3941.54</v>
      </c>
      <c r="AI16" s="0" t="n">
        <v>3792.704</v>
      </c>
      <c r="AJ16" s="0" t="n">
        <v>3934.666</v>
      </c>
      <c r="AK16" s="0" t="n">
        <v>3786.167</v>
      </c>
      <c r="AL16" s="0" t="n">
        <v>3885.732</v>
      </c>
      <c r="AM16" s="0" t="n">
        <v>3743.803</v>
      </c>
      <c r="AN16" s="0" t="n">
        <v>3854.647</v>
      </c>
      <c r="AO16" s="0" t="n">
        <v>3724.065</v>
      </c>
      <c r="AP16" s="0" t="n">
        <v>4039.177</v>
      </c>
      <c r="AQ16" s="0" t="n">
        <v>3907.772</v>
      </c>
      <c r="AR16" s="0" t="n">
        <v>4038.327</v>
      </c>
      <c r="AS16" s="0" t="n">
        <v>3904.515</v>
      </c>
      <c r="AT16" s="0" t="n">
        <v>3808.119</v>
      </c>
      <c r="AU16" s="0" t="n">
        <v>3677.089</v>
      </c>
      <c r="AV16" s="0" t="n">
        <v>3500.41</v>
      </c>
      <c r="AW16" s="0" t="n">
        <v>3377.499</v>
      </c>
    </row>
    <row r="17" customFormat="false" ht="12.75" hidden="false" customHeight="false" outlineLevel="0" collapsed="false">
      <c r="A17" s="2" t="n">
        <v>36661</v>
      </c>
      <c r="B17" s="0" t="n">
        <v>3207.349</v>
      </c>
      <c r="C17" s="0" t="n">
        <v>3098.097</v>
      </c>
      <c r="D17" s="0" t="n">
        <v>3043.782</v>
      </c>
      <c r="E17" s="0" t="n">
        <v>2947.549</v>
      </c>
      <c r="F17" s="0" t="n">
        <v>2955.151</v>
      </c>
      <c r="G17" s="0" t="n">
        <v>2868.944</v>
      </c>
      <c r="H17" s="0" t="n">
        <v>2919.906</v>
      </c>
      <c r="I17" s="0" t="n">
        <v>2841.495</v>
      </c>
      <c r="J17" s="0" t="n">
        <v>2952.774</v>
      </c>
      <c r="K17" s="0" t="n">
        <v>2882.398</v>
      </c>
      <c r="L17" s="0" t="n">
        <v>3162.036</v>
      </c>
      <c r="M17" s="0" t="n">
        <v>3100.821</v>
      </c>
      <c r="N17" s="0" t="n">
        <v>3568.316</v>
      </c>
      <c r="O17" s="0" t="n">
        <v>3514.133</v>
      </c>
      <c r="P17" s="0" t="n">
        <v>4001.036</v>
      </c>
      <c r="Q17" s="0" t="n">
        <v>3947.396</v>
      </c>
      <c r="R17" s="0" t="n">
        <v>4209.874</v>
      </c>
      <c r="S17" s="0" t="n">
        <v>4150.17</v>
      </c>
      <c r="T17" s="0" t="n">
        <v>4338.754</v>
      </c>
      <c r="U17" s="0" t="n">
        <v>4269.694</v>
      </c>
      <c r="V17" s="0" t="n">
        <v>4441.11</v>
      </c>
      <c r="W17" s="0" t="n">
        <v>4367.507</v>
      </c>
      <c r="X17" s="0" t="n">
        <v>4458.634</v>
      </c>
      <c r="Y17" s="0" t="n">
        <v>4379.518</v>
      </c>
      <c r="Z17" s="0" t="n">
        <v>4458.136</v>
      </c>
      <c r="AA17" s="0" t="n">
        <v>4373.878</v>
      </c>
      <c r="AB17" s="0" t="n">
        <v>4443.355</v>
      </c>
      <c r="AC17" s="0" t="n">
        <v>4353.772</v>
      </c>
      <c r="AD17" s="0" t="n">
        <v>4399.081</v>
      </c>
      <c r="AE17" s="0" t="n">
        <v>4304.402</v>
      </c>
      <c r="AF17" s="0" t="n">
        <v>4359.984</v>
      </c>
      <c r="AG17" s="0" t="n">
        <v>4261.878</v>
      </c>
      <c r="AH17" s="0" t="n">
        <v>4324.665</v>
      </c>
      <c r="AI17" s="0" t="n">
        <v>4227.859</v>
      </c>
      <c r="AJ17" s="0" t="n">
        <v>4266.132</v>
      </c>
      <c r="AK17" s="0" t="n">
        <v>4175.971</v>
      </c>
      <c r="AL17" s="0" t="n">
        <v>4169.129</v>
      </c>
      <c r="AM17" s="0" t="n">
        <v>4091.684</v>
      </c>
      <c r="AN17" s="0" t="n">
        <v>4124.914</v>
      </c>
      <c r="AO17" s="0" t="n">
        <v>4058.405</v>
      </c>
      <c r="AP17" s="0" t="n">
        <v>4266.219</v>
      </c>
      <c r="AQ17" s="0" t="n">
        <v>4198.488</v>
      </c>
      <c r="AR17" s="0" t="n">
        <v>4147.174</v>
      </c>
      <c r="AS17" s="0" t="n">
        <v>4085.005</v>
      </c>
      <c r="AT17" s="0" t="n">
        <v>3783.667</v>
      </c>
      <c r="AU17" s="0" t="n">
        <v>3727.042</v>
      </c>
      <c r="AV17" s="0" t="n">
        <v>3395.608</v>
      </c>
      <c r="AW17" s="0" t="n">
        <v>3343.931</v>
      </c>
    </row>
    <row r="18" customFormat="false" ht="12.75" hidden="false" customHeight="false" outlineLevel="0" collapsed="false">
      <c r="A18" s="2" t="n">
        <v>36662</v>
      </c>
      <c r="B18" s="0" t="n">
        <v>3097.984</v>
      </c>
      <c r="C18" s="0" t="n">
        <v>3054.369</v>
      </c>
      <c r="D18" s="0" t="n">
        <v>2939.247</v>
      </c>
      <c r="E18" s="0" t="n">
        <v>2904.29</v>
      </c>
      <c r="F18" s="0" t="n">
        <v>2852.49</v>
      </c>
      <c r="G18" s="0" t="n">
        <v>2824.134</v>
      </c>
      <c r="H18" s="0" t="n">
        <v>2815.892</v>
      </c>
      <c r="I18" s="0" t="n">
        <v>2791.771</v>
      </c>
      <c r="J18" s="0" t="n">
        <v>2849.149</v>
      </c>
      <c r="K18" s="0" t="n">
        <v>2829.623</v>
      </c>
      <c r="L18" s="0" t="n">
        <v>3062.962</v>
      </c>
      <c r="M18" s="0" t="n">
        <v>3049.378</v>
      </c>
      <c r="N18" s="0" t="n">
        <v>3483.45</v>
      </c>
      <c r="O18" s="0" t="n">
        <v>3476.664</v>
      </c>
      <c r="P18" s="0" t="n">
        <v>3913.076</v>
      </c>
      <c r="Q18" s="0" t="n">
        <v>3903.489</v>
      </c>
      <c r="R18" s="0" t="n">
        <v>4116.942</v>
      </c>
      <c r="S18" s="0" t="n">
        <v>4097.701</v>
      </c>
      <c r="T18" s="0" t="n">
        <v>4231.258</v>
      </c>
      <c r="U18" s="0" t="n">
        <v>4199.371</v>
      </c>
      <c r="V18" s="0" t="n">
        <v>4329.793</v>
      </c>
      <c r="W18" s="0" t="n">
        <v>4291.247</v>
      </c>
      <c r="X18" s="0" t="n">
        <v>4361.983</v>
      </c>
      <c r="Y18" s="0" t="n">
        <v>4313.321</v>
      </c>
      <c r="Z18" s="0" t="n">
        <v>4364.507</v>
      </c>
      <c r="AA18" s="0" t="n">
        <v>4307.707</v>
      </c>
      <c r="AB18" s="0" t="n">
        <v>4373.748</v>
      </c>
      <c r="AC18" s="0" t="n">
        <v>4308.401</v>
      </c>
      <c r="AD18" s="0" t="n">
        <v>4366.872</v>
      </c>
      <c r="AE18" s="0" t="n">
        <v>4291.976</v>
      </c>
      <c r="AF18" s="0" t="n">
        <v>4332.396</v>
      </c>
      <c r="AG18" s="0" t="n">
        <v>4251.941</v>
      </c>
      <c r="AH18" s="0" t="n">
        <v>4303.126</v>
      </c>
      <c r="AI18" s="0" t="n">
        <v>4220.241</v>
      </c>
      <c r="AJ18" s="0" t="n">
        <v>4250.332</v>
      </c>
      <c r="AK18" s="0" t="n">
        <v>4170.942</v>
      </c>
      <c r="AL18" s="0" t="n">
        <v>4146.629</v>
      </c>
      <c r="AM18" s="0" t="n">
        <v>4076.99</v>
      </c>
      <c r="AN18" s="0" t="n">
        <v>4094.572</v>
      </c>
      <c r="AO18" s="0" t="n">
        <v>4034.735</v>
      </c>
      <c r="AP18" s="0" t="n">
        <v>4231.267</v>
      </c>
      <c r="AQ18" s="0" t="n">
        <v>4171.275</v>
      </c>
      <c r="AR18" s="0" t="n">
        <v>4140.439</v>
      </c>
      <c r="AS18" s="0" t="n">
        <v>4076.167</v>
      </c>
      <c r="AT18" s="0" t="n">
        <v>3806.938</v>
      </c>
      <c r="AU18" s="0" t="n">
        <v>3742.025</v>
      </c>
      <c r="AV18" s="0" t="n">
        <v>3422.553</v>
      </c>
      <c r="AW18" s="0" t="n">
        <v>3361.085</v>
      </c>
    </row>
    <row r="19" customFormat="false" ht="12.75" hidden="false" customHeight="false" outlineLevel="0" collapsed="false">
      <c r="A19" s="2" t="n">
        <v>36663</v>
      </c>
      <c r="B19" s="0" t="n">
        <v>3127.939</v>
      </c>
      <c r="C19" s="0" t="n">
        <v>3072.809</v>
      </c>
      <c r="D19" s="0" t="n">
        <v>2956.853</v>
      </c>
      <c r="E19" s="0" t="n">
        <v>2908.573</v>
      </c>
      <c r="F19" s="0" t="n">
        <v>2870.641</v>
      </c>
      <c r="G19" s="0" t="n">
        <v>2827.392</v>
      </c>
      <c r="H19" s="0" t="n">
        <v>2837.55</v>
      </c>
      <c r="I19" s="0" t="n">
        <v>2798.743</v>
      </c>
      <c r="J19" s="0" t="n">
        <v>2861.807</v>
      </c>
      <c r="K19" s="0" t="n">
        <v>2825.944</v>
      </c>
      <c r="L19" s="0" t="n">
        <v>3064.307</v>
      </c>
      <c r="M19" s="0" t="n">
        <v>3034.151</v>
      </c>
      <c r="N19" s="0" t="n">
        <v>3492.691</v>
      </c>
      <c r="O19" s="0" t="n">
        <v>3466.045</v>
      </c>
      <c r="P19" s="0" t="n">
        <v>3926.526</v>
      </c>
      <c r="Q19" s="0" t="n">
        <v>3898.988</v>
      </c>
      <c r="R19" s="0" t="n">
        <v>4126.436</v>
      </c>
      <c r="S19" s="0" t="n">
        <v>4090.862</v>
      </c>
      <c r="T19" s="0" t="n">
        <v>4246.241</v>
      </c>
      <c r="U19" s="0" t="n">
        <v>4199.344</v>
      </c>
      <c r="V19" s="0" t="n">
        <v>4346.225</v>
      </c>
      <c r="W19" s="0" t="n">
        <v>4292.213</v>
      </c>
      <c r="X19" s="0" t="n">
        <v>4372.506</v>
      </c>
      <c r="Y19" s="0" t="n">
        <v>4307.642</v>
      </c>
      <c r="Z19" s="0" t="n">
        <v>4374.725</v>
      </c>
      <c r="AA19" s="0" t="n">
        <v>4301.494</v>
      </c>
      <c r="AB19" s="0" t="n">
        <v>4390.463</v>
      </c>
      <c r="AC19" s="0" t="n">
        <v>4307.305</v>
      </c>
      <c r="AD19" s="0" t="n">
        <v>4373.969</v>
      </c>
      <c r="AE19" s="0" t="n">
        <v>4281.827</v>
      </c>
      <c r="AF19" s="0" t="n">
        <v>4356.02</v>
      </c>
      <c r="AG19" s="0" t="n">
        <v>4257.32</v>
      </c>
      <c r="AH19" s="0" t="n">
        <v>4348.064</v>
      </c>
      <c r="AI19" s="0" t="n">
        <v>4242.603</v>
      </c>
      <c r="AJ19" s="0" t="n">
        <v>4300.532</v>
      </c>
      <c r="AK19" s="0" t="n">
        <v>4194.036</v>
      </c>
      <c r="AL19" s="0" t="n">
        <v>4195.965</v>
      </c>
      <c r="AM19" s="0" t="n">
        <v>4096.948</v>
      </c>
      <c r="AN19" s="0" t="n">
        <v>4142.707</v>
      </c>
      <c r="AO19" s="0" t="n">
        <v>4054.612</v>
      </c>
      <c r="AP19" s="0" t="n">
        <v>4270.114</v>
      </c>
      <c r="AQ19" s="0" t="n">
        <v>4182.39</v>
      </c>
      <c r="AR19" s="0" t="n">
        <v>4171.956</v>
      </c>
      <c r="AS19" s="0" t="n">
        <v>4083.717</v>
      </c>
      <c r="AT19" s="0" t="n">
        <v>3826.161</v>
      </c>
      <c r="AU19" s="0" t="n">
        <v>3740.648</v>
      </c>
      <c r="AV19" s="0" t="n">
        <v>3448.867</v>
      </c>
      <c r="AW19" s="0" t="n">
        <v>3368.204</v>
      </c>
    </row>
    <row r="20" customFormat="false" ht="12.75" hidden="false" customHeight="false" outlineLevel="0" collapsed="false">
      <c r="A20" s="2" t="n">
        <v>36664</v>
      </c>
      <c r="B20" s="0" t="n">
        <v>3148.568</v>
      </c>
      <c r="C20" s="0" t="n">
        <v>3074.707</v>
      </c>
      <c r="D20" s="0" t="n">
        <v>2979.312</v>
      </c>
      <c r="E20" s="0" t="n">
        <v>2912.074</v>
      </c>
      <c r="F20" s="0" t="n">
        <v>2885.7</v>
      </c>
      <c r="G20" s="0" t="n">
        <v>2822.814</v>
      </c>
      <c r="H20" s="0" t="n">
        <v>2847.46</v>
      </c>
      <c r="I20" s="0" t="n">
        <v>2788.231</v>
      </c>
      <c r="J20" s="0" t="n">
        <v>2883.395</v>
      </c>
      <c r="K20" s="0" t="n">
        <v>2824.734</v>
      </c>
      <c r="L20" s="0" t="n">
        <v>3082.362</v>
      </c>
      <c r="M20" s="0" t="n">
        <v>3025.193</v>
      </c>
      <c r="N20" s="0" t="n">
        <v>3497.456</v>
      </c>
      <c r="O20" s="0" t="n">
        <v>3439.423</v>
      </c>
      <c r="P20" s="0" t="n">
        <v>3969.892</v>
      </c>
      <c r="Q20" s="0" t="n">
        <v>3899.826</v>
      </c>
      <c r="R20" s="0" t="n">
        <v>4240.454</v>
      </c>
      <c r="S20" s="0" t="n">
        <v>4155.374</v>
      </c>
      <c r="T20" s="0" t="n">
        <v>4418.407</v>
      </c>
      <c r="U20" s="0" t="n">
        <v>4315.91</v>
      </c>
      <c r="V20" s="0" t="n">
        <v>4573.465</v>
      </c>
      <c r="W20" s="0" t="n">
        <v>4455.928</v>
      </c>
      <c r="X20" s="0" t="n">
        <v>4678.181</v>
      </c>
      <c r="Y20" s="0" t="n">
        <v>4543.029</v>
      </c>
      <c r="Z20" s="0" t="n">
        <v>4749.641</v>
      </c>
      <c r="AA20" s="0" t="n">
        <v>4599.826</v>
      </c>
      <c r="AB20" s="0" t="n">
        <v>4837.525</v>
      </c>
      <c r="AC20" s="0" t="n">
        <v>4673.587</v>
      </c>
      <c r="AD20" s="0" t="n">
        <v>4921.868</v>
      </c>
      <c r="AE20" s="0" t="n">
        <v>4745.047</v>
      </c>
      <c r="AF20" s="0" t="n">
        <v>4969.829</v>
      </c>
      <c r="AG20" s="0" t="n">
        <v>4781.603</v>
      </c>
      <c r="AH20" s="0" t="n">
        <v>5005.991</v>
      </c>
      <c r="AI20" s="0" t="n">
        <v>4808.093</v>
      </c>
      <c r="AJ20" s="0" t="n">
        <v>4972.6</v>
      </c>
      <c r="AK20" s="0" t="n">
        <v>4770.962</v>
      </c>
      <c r="AL20" s="0" t="n">
        <v>4863.866</v>
      </c>
      <c r="AM20" s="0" t="n">
        <v>4661.471</v>
      </c>
      <c r="AN20" s="0" t="n">
        <v>4778.96</v>
      </c>
      <c r="AO20" s="0" t="n">
        <v>4583.214</v>
      </c>
      <c r="AP20" s="0" t="n">
        <v>4934.178</v>
      </c>
      <c r="AQ20" s="0" t="n">
        <v>4738.313</v>
      </c>
      <c r="AR20" s="0" t="n">
        <v>4885.326</v>
      </c>
      <c r="AS20" s="0" t="n">
        <v>4689.545</v>
      </c>
      <c r="AT20" s="0" t="n">
        <v>4579.829</v>
      </c>
      <c r="AU20" s="0" t="n">
        <v>4394.59</v>
      </c>
      <c r="AV20" s="0" t="n">
        <v>4139.566</v>
      </c>
      <c r="AW20" s="0" t="n">
        <v>3968.363</v>
      </c>
    </row>
    <row r="21" customFormat="false" ht="12.75" hidden="false" customHeight="false" outlineLevel="0" collapsed="false">
      <c r="A21" s="2" t="n">
        <v>36665</v>
      </c>
      <c r="B21" s="0" t="n">
        <v>3773.857</v>
      </c>
      <c r="C21" s="0" t="n">
        <v>3616.509</v>
      </c>
      <c r="D21" s="0" t="n">
        <v>3541.029</v>
      </c>
      <c r="E21" s="0" t="n">
        <v>3395.994</v>
      </c>
      <c r="F21" s="0" t="n">
        <v>3417.528</v>
      </c>
      <c r="G21" s="0" t="n">
        <v>3279.717</v>
      </c>
      <c r="H21" s="0" t="n">
        <v>3349.407</v>
      </c>
      <c r="I21" s="0" t="n">
        <v>3217.775</v>
      </c>
      <c r="J21" s="0" t="n">
        <v>3366.812</v>
      </c>
      <c r="K21" s="0" t="n">
        <v>3237.526</v>
      </c>
      <c r="L21" s="0" t="n">
        <v>3550.609</v>
      </c>
      <c r="M21" s="0" t="n">
        <v>3424.152</v>
      </c>
      <c r="N21" s="0" t="n">
        <v>3969.868</v>
      </c>
      <c r="O21" s="0" t="n">
        <v>3841.381</v>
      </c>
      <c r="P21" s="0" t="n">
        <v>4441.072</v>
      </c>
      <c r="Q21" s="0" t="n">
        <v>4302.688</v>
      </c>
      <c r="R21" s="0" t="n">
        <v>4661.982</v>
      </c>
      <c r="S21" s="0" t="n">
        <v>4516.792</v>
      </c>
      <c r="T21" s="0" t="n">
        <v>4753.643</v>
      </c>
      <c r="U21" s="0" t="n">
        <v>4601.434</v>
      </c>
      <c r="V21" s="0" t="n">
        <v>4845.718</v>
      </c>
      <c r="W21" s="0" t="n">
        <v>4688.451</v>
      </c>
      <c r="X21" s="0" t="n">
        <v>4852.052</v>
      </c>
      <c r="Y21" s="0" t="n">
        <v>4687.819</v>
      </c>
      <c r="Z21" s="0" t="n">
        <v>4827.875</v>
      </c>
      <c r="AA21" s="0" t="n">
        <v>4658.163</v>
      </c>
      <c r="AB21" s="0" t="n">
        <v>4795.561</v>
      </c>
      <c r="AC21" s="0" t="n">
        <v>4627.532</v>
      </c>
      <c r="AD21" s="0" t="n">
        <v>4709.654</v>
      </c>
      <c r="AE21" s="0" t="n">
        <v>4553.962</v>
      </c>
      <c r="AF21" s="0" t="n">
        <v>4615.109</v>
      </c>
      <c r="AG21" s="0" t="n">
        <v>4483.761</v>
      </c>
      <c r="AH21" s="0" t="n">
        <v>4584.404</v>
      </c>
      <c r="AI21" s="0" t="n">
        <v>4483.234</v>
      </c>
      <c r="AJ21" s="0" t="n">
        <v>4530.727</v>
      </c>
      <c r="AK21" s="0" t="n">
        <v>4464.075</v>
      </c>
      <c r="AL21" s="0" t="n">
        <v>4467.78</v>
      </c>
      <c r="AM21" s="0" t="n">
        <v>4438.991</v>
      </c>
      <c r="AN21" s="0" t="n">
        <v>4384.328</v>
      </c>
      <c r="AO21" s="0" t="n">
        <v>4366.272</v>
      </c>
      <c r="AP21" s="0" t="n">
        <v>4423.563</v>
      </c>
      <c r="AQ21" s="0" t="n">
        <v>4412.685</v>
      </c>
      <c r="AR21" s="0" t="n">
        <v>4286.167</v>
      </c>
      <c r="AS21" s="0" t="n">
        <v>4286.222</v>
      </c>
      <c r="AT21" s="0" t="n">
        <v>3963.48</v>
      </c>
      <c r="AU21" s="0" t="n">
        <v>3975.502</v>
      </c>
      <c r="AV21" s="0" t="n">
        <v>3596.009</v>
      </c>
      <c r="AW21" s="0" t="n">
        <v>3609.322</v>
      </c>
    </row>
    <row r="22" customFormat="false" ht="12.75" hidden="false" customHeight="false" outlineLevel="0" collapsed="false">
      <c r="A22" s="2" t="n">
        <v>36666</v>
      </c>
      <c r="B22" s="0" t="n">
        <v>3290.855</v>
      </c>
      <c r="C22" s="0" t="n">
        <v>3311.511</v>
      </c>
      <c r="D22" s="0" t="n">
        <v>3100.598</v>
      </c>
      <c r="E22" s="0" t="n">
        <v>3127.045</v>
      </c>
      <c r="F22" s="0" t="n">
        <v>2978.869</v>
      </c>
      <c r="G22" s="0" t="n">
        <v>3010.166</v>
      </c>
      <c r="H22" s="0" t="n">
        <v>2909.431</v>
      </c>
      <c r="I22" s="0" t="n">
        <v>2941.765</v>
      </c>
      <c r="J22" s="0" t="n">
        <v>2890.993</v>
      </c>
      <c r="K22" s="0" t="n">
        <v>2924.592</v>
      </c>
      <c r="L22" s="0" t="n">
        <v>2952.848</v>
      </c>
      <c r="M22" s="0" t="n">
        <v>2988.856</v>
      </c>
      <c r="N22" s="0" t="n">
        <v>3091.224</v>
      </c>
      <c r="O22" s="0" t="n">
        <v>3130.643</v>
      </c>
      <c r="P22" s="0" t="n">
        <v>3347.093</v>
      </c>
      <c r="Q22" s="0" t="n">
        <v>3397.16</v>
      </c>
      <c r="R22" s="0" t="n">
        <v>3578.51</v>
      </c>
      <c r="S22" s="0" t="n">
        <v>3630.801</v>
      </c>
      <c r="T22" s="0" t="n">
        <v>3733.798</v>
      </c>
      <c r="U22" s="0" t="n">
        <v>3788.283</v>
      </c>
      <c r="V22" s="0" t="n">
        <v>3866.189</v>
      </c>
      <c r="W22" s="0" t="n">
        <v>3931.768</v>
      </c>
      <c r="X22" s="0" t="n">
        <v>3896.884</v>
      </c>
      <c r="Y22" s="0" t="n">
        <v>3981.733</v>
      </c>
      <c r="Z22" s="0" t="n">
        <v>3868.831</v>
      </c>
      <c r="AA22" s="0" t="n">
        <v>3964.948</v>
      </c>
      <c r="AB22" s="0" t="n">
        <v>3802.899</v>
      </c>
      <c r="AC22" s="0" t="n">
        <v>3907.257</v>
      </c>
      <c r="AD22" s="0" t="n">
        <v>3743.391</v>
      </c>
      <c r="AE22" s="0" t="n">
        <v>3850.58</v>
      </c>
      <c r="AF22" s="0" t="n">
        <v>3715.423</v>
      </c>
      <c r="AG22" s="0" t="n">
        <v>3830.743</v>
      </c>
      <c r="AH22" s="0" t="n">
        <v>3717.825</v>
      </c>
      <c r="AI22" s="0" t="n">
        <v>3848.461</v>
      </c>
      <c r="AJ22" s="0" t="n">
        <v>3719.764</v>
      </c>
      <c r="AK22" s="0" t="n">
        <v>3865.87</v>
      </c>
      <c r="AL22" s="0" t="n">
        <v>3735.945</v>
      </c>
      <c r="AM22" s="0" t="n">
        <v>3899.589</v>
      </c>
      <c r="AN22" s="0" t="n">
        <v>3721.692</v>
      </c>
      <c r="AO22" s="0" t="n">
        <v>3876.792</v>
      </c>
      <c r="AP22" s="0" t="n">
        <v>3831.049</v>
      </c>
      <c r="AQ22" s="0" t="n">
        <v>3977.952</v>
      </c>
      <c r="AR22" s="0" t="n">
        <v>3780.606</v>
      </c>
      <c r="AS22" s="0" t="n">
        <v>3920.992</v>
      </c>
      <c r="AT22" s="0" t="n">
        <v>3552.051</v>
      </c>
      <c r="AU22" s="0" t="n">
        <v>3678.23</v>
      </c>
      <c r="AV22" s="0" t="n">
        <v>3278.919</v>
      </c>
      <c r="AW22" s="0" t="n">
        <v>3388.868</v>
      </c>
    </row>
    <row r="23" customFormat="false" ht="12.75" hidden="false" customHeight="false" outlineLevel="0" collapsed="false">
      <c r="A23" s="2" t="n">
        <v>36667</v>
      </c>
      <c r="B23" s="0" t="n">
        <v>3029.108</v>
      </c>
      <c r="C23" s="0" t="n">
        <v>3131.758</v>
      </c>
      <c r="D23" s="0" t="n">
        <v>2869.546</v>
      </c>
      <c r="E23" s="0" t="n">
        <v>2965.512</v>
      </c>
      <c r="F23" s="0" t="n">
        <v>2760.089</v>
      </c>
      <c r="G23" s="0" t="n">
        <v>2850.766</v>
      </c>
      <c r="H23" s="0" t="n">
        <v>2704.257</v>
      </c>
      <c r="I23" s="0" t="n">
        <v>2789.978</v>
      </c>
      <c r="J23" s="0" t="n">
        <v>2681.333</v>
      </c>
      <c r="K23" s="0" t="n">
        <v>2761.383</v>
      </c>
      <c r="L23" s="0" t="n">
        <v>2717.807</v>
      </c>
      <c r="M23" s="0" t="n">
        <v>2792.263</v>
      </c>
      <c r="N23" s="0" t="n">
        <v>2802.697</v>
      </c>
      <c r="O23" s="0" t="n">
        <v>2873.42</v>
      </c>
      <c r="P23" s="0" t="n">
        <v>2974.453</v>
      </c>
      <c r="Q23" s="0" t="n">
        <v>3043.693</v>
      </c>
      <c r="R23" s="0" t="n">
        <v>3165.14</v>
      </c>
      <c r="S23" s="0" t="n">
        <v>3229.789</v>
      </c>
      <c r="T23" s="0" t="n">
        <v>3327.649</v>
      </c>
      <c r="U23" s="0" t="n">
        <v>3390.672</v>
      </c>
      <c r="V23" s="0" t="n">
        <v>3468.99</v>
      </c>
      <c r="W23" s="0" t="n">
        <v>3536.439</v>
      </c>
      <c r="X23" s="0" t="n">
        <v>3532.972</v>
      </c>
      <c r="Y23" s="0" t="n">
        <v>3607.978</v>
      </c>
      <c r="Z23" s="0" t="n">
        <v>3551.958</v>
      </c>
      <c r="AA23" s="0" t="n">
        <v>3631.794</v>
      </c>
      <c r="AB23" s="0" t="n">
        <v>3533.801</v>
      </c>
      <c r="AC23" s="0" t="n">
        <v>3615.546</v>
      </c>
      <c r="AD23" s="0" t="n">
        <v>3502.417</v>
      </c>
      <c r="AE23" s="0" t="n">
        <v>3583.02</v>
      </c>
      <c r="AF23" s="0" t="n">
        <v>3483.859</v>
      </c>
      <c r="AG23" s="0" t="n">
        <v>3566.026</v>
      </c>
      <c r="AH23" s="0" t="n">
        <v>3505.585</v>
      </c>
      <c r="AI23" s="0" t="n">
        <v>3594.905</v>
      </c>
      <c r="AJ23" s="0" t="n">
        <v>3514.305</v>
      </c>
      <c r="AK23" s="0" t="n">
        <v>3608.626</v>
      </c>
      <c r="AL23" s="0" t="n">
        <v>3506.323</v>
      </c>
      <c r="AM23" s="0" t="n">
        <v>3608.133</v>
      </c>
      <c r="AN23" s="0" t="n">
        <v>3517.867</v>
      </c>
      <c r="AO23" s="0" t="n">
        <v>3616.259</v>
      </c>
      <c r="AP23" s="0" t="n">
        <v>3697.148</v>
      </c>
      <c r="AQ23" s="0" t="n">
        <v>3787.734</v>
      </c>
      <c r="AR23" s="0" t="n">
        <v>3687.587</v>
      </c>
      <c r="AS23" s="0" t="n">
        <v>3767.711</v>
      </c>
      <c r="AT23" s="0" t="n">
        <v>3466.023</v>
      </c>
      <c r="AU23" s="0" t="n">
        <v>3532.095</v>
      </c>
      <c r="AV23" s="0" t="n">
        <v>3181.363</v>
      </c>
      <c r="AW23" s="0" t="n">
        <v>3235.479</v>
      </c>
    </row>
    <row r="24" customFormat="false" ht="12.75" hidden="false" customHeight="false" outlineLevel="0" collapsed="false">
      <c r="A24" s="2" t="n">
        <v>36668</v>
      </c>
      <c r="B24" s="0" t="n">
        <v>2925.787</v>
      </c>
      <c r="C24" s="0" t="n">
        <v>2974.907</v>
      </c>
      <c r="D24" s="0" t="n">
        <v>2790.912</v>
      </c>
      <c r="E24" s="0" t="n">
        <v>2837.168</v>
      </c>
      <c r="F24" s="0" t="n">
        <v>2724.362</v>
      </c>
      <c r="G24" s="0" t="n">
        <v>2768.394</v>
      </c>
      <c r="H24" s="0" t="n">
        <v>2703.946</v>
      </c>
      <c r="I24" s="0" t="n">
        <v>2746.59</v>
      </c>
      <c r="J24" s="0" t="n">
        <v>2748.704</v>
      </c>
      <c r="K24" s="0" t="n">
        <v>2789.162</v>
      </c>
      <c r="L24" s="0" t="n">
        <v>2969.959</v>
      </c>
      <c r="M24" s="0" t="n">
        <v>3012.276</v>
      </c>
      <c r="N24" s="0" t="n">
        <v>3383.864</v>
      </c>
      <c r="O24" s="0" t="n">
        <v>3427.676</v>
      </c>
      <c r="P24" s="0" t="n">
        <v>3821.95</v>
      </c>
      <c r="Q24" s="0" t="n">
        <v>3867.777</v>
      </c>
      <c r="R24" s="0" t="n">
        <v>4022.483</v>
      </c>
      <c r="S24" s="0" t="n">
        <v>4062.003</v>
      </c>
      <c r="T24" s="0" t="n">
        <v>4131.096</v>
      </c>
      <c r="U24" s="0" t="n">
        <v>4166.086</v>
      </c>
      <c r="V24" s="0" t="n">
        <v>4229.803</v>
      </c>
      <c r="W24" s="0" t="n">
        <v>4268.092</v>
      </c>
      <c r="X24" s="0" t="n">
        <v>4245.1</v>
      </c>
      <c r="Y24" s="0" t="n">
        <v>4289.511</v>
      </c>
      <c r="Z24" s="0" t="n">
        <v>4238.627</v>
      </c>
      <c r="AA24" s="0" t="n">
        <v>4286.905</v>
      </c>
      <c r="AB24" s="0" t="n">
        <v>4215.5</v>
      </c>
      <c r="AC24" s="0" t="n">
        <v>4266.698</v>
      </c>
      <c r="AD24" s="0" t="n">
        <v>4162.086</v>
      </c>
      <c r="AE24" s="0" t="n">
        <v>4215.587</v>
      </c>
      <c r="AF24" s="0" t="n">
        <v>4125.499</v>
      </c>
      <c r="AG24" s="0" t="n">
        <v>4185.535</v>
      </c>
      <c r="AH24" s="0" t="n">
        <v>4105.265</v>
      </c>
      <c r="AI24" s="0" t="n">
        <v>4173.008</v>
      </c>
      <c r="AJ24" s="0" t="n">
        <v>4077.79</v>
      </c>
      <c r="AK24" s="0" t="n">
        <v>4155.221</v>
      </c>
      <c r="AL24" s="0" t="n">
        <v>4031.381</v>
      </c>
      <c r="AM24" s="0" t="n">
        <v>4123.016</v>
      </c>
      <c r="AN24" s="0" t="n">
        <v>4015.581</v>
      </c>
      <c r="AO24" s="0" t="n">
        <v>4105.52</v>
      </c>
      <c r="AP24" s="0" t="n">
        <v>4150.835</v>
      </c>
      <c r="AQ24" s="0" t="n">
        <v>4234.51</v>
      </c>
      <c r="AR24" s="0" t="n">
        <v>4040.503</v>
      </c>
      <c r="AS24" s="0" t="n">
        <v>4115.328</v>
      </c>
      <c r="AT24" s="0" t="n">
        <v>3692.267</v>
      </c>
      <c r="AU24" s="0" t="n">
        <v>3752.51</v>
      </c>
      <c r="AV24" s="0" t="n">
        <v>3317.02</v>
      </c>
      <c r="AW24" s="0" t="n">
        <v>3364.813</v>
      </c>
    </row>
    <row r="25" customFormat="false" ht="12.75" hidden="false" customHeight="false" outlineLevel="0" collapsed="false">
      <c r="A25" s="2" t="n">
        <v>36669</v>
      </c>
      <c r="B25" s="0" t="n">
        <v>3030.027</v>
      </c>
      <c r="C25" s="0" t="n">
        <v>3073.595</v>
      </c>
      <c r="D25" s="0" t="n">
        <v>2875.444</v>
      </c>
      <c r="E25" s="0" t="n">
        <v>2916.48</v>
      </c>
      <c r="F25" s="0" t="n">
        <v>2793.366</v>
      </c>
      <c r="G25" s="0" t="n">
        <v>2832.687</v>
      </c>
      <c r="H25" s="0" t="n">
        <v>2759.038</v>
      </c>
      <c r="I25" s="0" t="n">
        <v>2797.017</v>
      </c>
      <c r="J25" s="0" t="n">
        <v>2793.9</v>
      </c>
      <c r="K25" s="0" t="n">
        <v>2829.767</v>
      </c>
      <c r="L25" s="0" t="n">
        <v>3007.28</v>
      </c>
      <c r="M25" s="0" t="n">
        <v>3044.238</v>
      </c>
      <c r="N25" s="0" t="n">
        <v>3431.182</v>
      </c>
      <c r="O25" s="0" t="n">
        <v>3471.636</v>
      </c>
      <c r="P25" s="0" t="n">
        <v>3858.452</v>
      </c>
      <c r="Q25" s="0" t="n">
        <v>3896.762</v>
      </c>
      <c r="R25" s="0" t="n">
        <v>4061.927</v>
      </c>
      <c r="S25" s="0" t="n">
        <v>4088.681</v>
      </c>
      <c r="T25" s="0" t="n">
        <v>4161.497</v>
      </c>
      <c r="U25" s="0" t="n">
        <v>4176.519</v>
      </c>
      <c r="V25" s="0" t="n">
        <v>4254.505</v>
      </c>
      <c r="W25" s="0" t="n">
        <v>4264.331</v>
      </c>
      <c r="X25" s="0" t="n">
        <v>4271.63</v>
      </c>
      <c r="Y25" s="0" t="n">
        <v>4274.731</v>
      </c>
      <c r="Z25" s="0" t="n">
        <v>4265.809</v>
      </c>
      <c r="AA25" s="0" t="n">
        <v>4262.265</v>
      </c>
      <c r="AB25" s="0" t="n">
        <v>4263.648</v>
      </c>
      <c r="AC25" s="0" t="n">
        <v>4253.291</v>
      </c>
      <c r="AD25" s="0" t="n">
        <v>4251.458</v>
      </c>
      <c r="AE25" s="0" t="n">
        <v>4231.889</v>
      </c>
      <c r="AF25" s="0" t="n">
        <v>4213.229</v>
      </c>
      <c r="AG25" s="0" t="n">
        <v>4188.785</v>
      </c>
      <c r="AH25" s="0" t="n">
        <v>4181.543</v>
      </c>
      <c r="AI25" s="0" t="n">
        <v>4157.65</v>
      </c>
      <c r="AJ25" s="0" t="n">
        <v>4139.232</v>
      </c>
      <c r="AK25" s="0" t="n">
        <v>4121.96</v>
      </c>
      <c r="AL25" s="0" t="n">
        <v>4064.866</v>
      </c>
      <c r="AM25" s="0" t="n">
        <v>4061.672</v>
      </c>
      <c r="AN25" s="0" t="n">
        <v>4029.535</v>
      </c>
      <c r="AO25" s="0" t="n">
        <v>4032.012</v>
      </c>
      <c r="AP25" s="0" t="n">
        <v>4168.04</v>
      </c>
      <c r="AQ25" s="0" t="n">
        <v>4166.489</v>
      </c>
      <c r="AR25" s="0" t="n">
        <v>4068.913</v>
      </c>
      <c r="AS25" s="0" t="n">
        <v>4061.278</v>
      </c>
      <c r="AT25" s="0" t="n">
        <v>3735.865</v>
      </c>
      <c r="AU25" s="0" t="n">
        <v>3722.941</v>
      </c>
      <c r="AV25" s="0" t="n">
        <v>3362.011</v>
      </c>
      <c r="AW25" s="0" t="n">
        <v>3345.49</v>
      </c>
    </row>
    <row r="26" customFormat="false" ht="12.75" hidden="false" customHeight="false" outlineLevel="0" collapsed="false">
      <c r="A26" s="2" t="n">
        <v>36670</v>
      </c>
      <c r="B26" s="0" t="n">
        <v>3075.084</v>
      </c>
      <c r="C26" s="0" t="n">
        <v>3058.722</v>
      </c>
      <c r="D26" s="0" t="n">
        <v>2912.15</v>
      </c>
      <c r="E26" s="0" t="n">
        <v>2895.499</v>
      </c>
      <c r="F26" s="0" t="n">
        <v>2833.337</v>
      </c>
      <c r="G26" s="0" t="n">
        <v>2815.475</v>
      </c>
      <c r="H26" s="0" t="n">
        <v>2804.086</v>
      </c>
      <c r="I26" s="0" t="n">
        <v>2786.281</v>
      </c>
      <c r="J26" s="0" t="n">
        <v>2837.208</v>
      </c>
      <c r="K26" s="0" t="n">
        <v>2817.332</v>
      </c>
      <c r="L26" s="0" t="n">
        <v>3041.592</v>
      </c>
      <c r="M26" s="0" t="n">
        <v>3022.012</v>
      </c>
      <c r="N26" s="0" t="n">
        <v>3464.562</v>
      </c>
      <c r="O26" s="0" t="n">
        <v>3444.51</v>
      </c>
      <c r="P26" s="0" t="n">
        <v>3927.89</v>
      </c>
      <c r="Q26" s="0" t="n">
        <v>3896.522</v>
      </c>
      <c r="R26" s="0" t="n">
        <v>4184.531</v>
      </c>
      <c r="S26" s="0" t="n">
        <v>4137.014</v>
      </c>
      <c r="T26" s="0" t="n">
        <v>4385.115</v>
      </c>
      <c r="U26" s="0" t="n">
        <v>4317.964</v>
      </c>
      <c r="V26" s="0" t="n">
        <v>4560.185</v>
      </c>
      <c r="W26" s="0" t="n">
        <v>4475.552</v>
      </c>
      <c r="X26" s="0" t="n">
        <v>4676.349</v>
      </c>
      <c r="Y26" s="0" t="n">
        <v>4573.369</v>
      </c>
      <c r="Z26" s="0" t="n">
        <v>4751.355</v>
      </c>
      <c r="AA26" s="0" t="n">
        <v>4632.961</v>
      </c>
      <c r="AB26" s="0" t="n">
        <v>4842.443</v>
      </c>
      <c r="AC26" s="0" t="n">
        <v>4709.604</v>
      </c>
      <c r="AD26" s="0" t="n">
        <v>4903.402</v>
      </c>
      <c r="AE26" s="0" t="n">
        <v>4757.664</v>
      </c>
      <c r="AF26" s="0" t="n">
        <v>4974.734</v>
      </c>
      <c r="AG26" s="0" t="n">
        <v>4815.787</v>
      </c>
      <c r="AH26" s="0" t="n">
        <v>5018.064</v>
      </c>
      <c r="AI26" s="0" t="n">
        <v>4848.102</v>
      </c>
      <c r="AJ26" s="0" t="n">
        <v>4960.621</v>
      </c>
      <c r="AK26" s="0" t="n">
        <v>4790.867</v>
      </c>
      <c r="AL26" s="0" t="n">
        <v>4821.572</v>
      </c>
      <c r="AM26" s="0" t="n">
        <v>4663.669</v>
      </c>
      <c r="AN26" s="0" t="n">
        <v>4705.703</v>
      </c>
      <c r="AO26" s="0" t="n">
        <v>4565.125</v>
      </c>
      <c r="AP26" s="0" t="n">
        <v>4784.958</v>
      </c>
      <c r="AQ26" s="0" t="n">
        <v>4650.681</v>
      </c>
      <c r="AR26" s="0" t="n">
        <v>4643.021</v>
      </c>
      <c r="AS26" s="0" t="n">
        <v>4511.946</v>
      </c>
      <c r="AT26" s="0" t="n">
        <v>4227.304</v>
      </c>
      <c r="AU26" s="0" t="n">
        <v>4105.398</v>
      </c>
      <c r="AV26" s="0" t="n">
        <v>3783.524</v>
      </c>
      <c r="AW26" s="0" t="n">
        <v>3673.023</v>
      </c>
    </row>
    <row r="27" customFormat="false" ht="12.75" hidden="false" customHeight="false" outlineLevel="0" collapsed="false">
      <c r="A27" s="2" t="n">
        <v>36671</v>
      </c>
      <c r="B27" s="0" t="n">
        <v>3443.589</v>
      </c>
      <c r="C27" s="0" t="n">
        <v>3343.717</v>
      </c>
      <c r="D27" s="0" t="n">
        <v>3237.127</v>
      </c>
      <c r="E27" s="0" t="n">
        <v>3149.085</v>
      </c>
      <c r="F27" s="0" t="n">
        <v>3120.226</v>
      </c>
      <c r="G27" s="0" t="n">
        <v>3039.185</v>
      </c>
      <c r="H27" s="0" t="n">
        <v>3063.182</v>
      </c>
      <c r="I27" s="0" t="n">
        <v>2988.016</v>
      </c>
      <c r="J27" s="0" t="n">
        <v>3078.166</v>
      </c>
      <c r="K27" s="0" t="n">
        <v>3007.278</v>
      </c>
      <c r="L27" s="0" t="n">
        <v>3257.822</v>
      </c>
      <c r="M27" s="0" t="n">
        <v>3191.613</v>
      </c>
      <c r="N27" s="0" t="n">
        <v>3673.198</v>
      </c>
      <c r="O27" s="0" t="n">
        <v>3608.189</v>
      </c>
      <c r="P27" s="0" t="n">
        <v>4154.574</v>
      </c>
      <c r="Q27" s="0" t="n">
        <v>4076.915</v>
      </c>
      <c r="R27" s="0" t="n">
        <v>4429.658</v>
      </c>
      <c r="S27" s="0" t="n">
        <v>4335.645</v>
      </c>
      <c r="T27" s="0" t="n">
        <v>4610.672</v>
      </c>
      <c r="U27" s="0" t="n">
        <v>4498.123</v>
      </c>
      <c r="V27" s="0" t="n">
        <v>4764.761</v>
      </c>
      <c r="W27" s="0" t="n">
        <v>4636.625</v>
      </c>
      <c r="X27" s="0" t="n">
        <v>4842.041</v>
      </c>
      <c r="Y27" s="0" t="n">
        <v>4697.315</v>
      </c>
      <c r="Z27" s="0" t="n">
        <v>4879.317</v>
      </c>
      <c r="AA27" s="0" t="n">
        <v>4720.999</v>
      </c>
      <c r="AB27" s="0" t="n">
        <v>4918.967</v>
      </c>
      <c r="AC27" s="0" t="n">
        <v>4748.216</v>
      </c>
      <c r="AD27" s="0" t="n">
        <v>4934.994</v>
      </c>
      <c r="AE27" s="0" t="n">
        <v>4753.786</v>
      </c>
      <c r="AF27" s="0" t="n">
        <v>4940.327</v>
      </c>
      <c r="AG27" s="0" t="n">
        <v>4749.817</v>
      </c>
      <c r="AH27" s="0" t="n">
        <v>4934.183</v>
      </c>
      <c r="AI27" s="0" t="n">
        <v>4736.996</v>
      </c>
      <c r="AJ27" s="0" t="n">
        <v>4859.728</v>
      </c>
      <c r="AK27" s="0" t="n">
        <v>4663.484</v>
      </c>
      <c r="AL27" s="0" t="n">
        <v>4714.733</v>
      </c>
      <c r="AM27" s="0" t="n">
        <v>4525.457</v>
      </c>
      <c r="AN27" s="0" t="n">
        <v>4607.693</v>
      </c>
      <c r="AO27" s="0" t="n">
        <v>4438.077</v>
      </c>
      <c r="AP27" s="0" t="n">
        <v>4712.14</v>
      </c>
      <c r="AQ27" s="0" t="n">
        <v>4548.694</v>
      </c>
      <c r="AR27" s="0" t="n">
        <v>4603.414</v>
      </c>
      <c r="AS27" s="0" t="n">
        <v>4441.075</v>
      </c>
      <c r="AT27" s="0" t="n">
        <v>4216.936</v>
      </c>
      <c r="AU27" s="0" t="n">
        <v>4067.036</v>
      </c>
      <c r="AV27" s="0" t="n">
        <v>3792.009</v>
      </c>
      <c r="AW27" s="0" t="n">
        <v>3654.568</v>
      </c>
    </row>
    <row r="28" customFormat="false" ht="12.75" hidden="false" customHeight="false" outlineLevel="0" collapsed="false">
      <c r="A28" s="2" t="n">
        <v>36672</v>
      </c>
      <c r="B28" s="0" t="n">
        <v>3441.591</v>
      </c>
      <c r="C28" s="0" t="n">
        <v>3319.136</v>
      </c>
      <c r="D28" s="0" t="n">
        <v>3235.952</v>
      </c>
      <c r="E28" s="0" t="n">
        <v>3125.204</v>
      </c>
      <c r="F28" s="0" t="n">
        <v>3121.152</v>
      </c>
      <c r="G28" s="0" t="n">
        <v>3019.913</v>
      </c>
      <c r="H28" s="0" t="n">
        <v>3064.997</v>
      </c>
      <c r="I28" s="0" t="n">
        <v>2972.342</v>
      </c>
      <c r="J28" s="0" t="n">
        <v>3078.503</v>
      </c>
      <c r="K28" s="0" t="n">
        <v>2993.257</v>
      </c>
      <c r="L28" s="0" t="n">
        <v>3268.309</v>
      </c>
      <c r="M28" s="0" t="n">
        <v>3190.158</v>
      </c>
      <c r="N28" s="0" t="n">
        <v>3667.844</v>
      </c>
      <c r="O28" s="0" t="n">
        <v>3593.899</v>
      </c>
      <c r="P28" s="0" t="n">
        <v>4136.583</v>
      </c>
      <c r="Q28" s="0" t="n">
        <v>4053.24</v>
      </c>
      <c r="R28" s="0" t="n">
        <v>4398.815</v>
      </c>
      <c r="S28" s="0" t="n">
        <v>4301.757</v>
      </c>
      <c r="T28" s="0" t="n">
        <v>4555.304</v>
      </c>
      <c r="U28" s="0" t="n">
        <v>4442.438</v>
      </c>
      <c r="V28" s="0" t="n">
        <v>4699.503</v>
      </c>
      <c r="W28" s="0" t="n">
        <v>4572.405</v>
      </c>
      <c r="X28" s="0" t="n">
        <v>4763.902</v>
      </c>
      <c r="Y28" s="0" t="n">
        <v>4621.169</v>
      </c>
      <c r="Z28" s="0" t="n">
        <v>4792.743</v>
      </c>
      <c r="AA28" s="0" t="n">
        <v>4636.905</v>
      </c>
      <c r="AB28" s="0" t="n">
        <v>4832.839</v>
      </c>
      <c r="AC28" s="0" t="n">
        <v>4664.631</v>
      </c>
      <c r="AD28" s="0" t="n">
        <v>4841.784</v>
      </c>
      <c r="AE28" s="0" t="n">
        <v>4662.802</v>
      </c>
      <c r="AF28" s="0" t="n">
        <v>4823.971</v>
      </c>
      <c r="AG28" s="0" t="n">
        <v>4636.262</v>
      </c>
      <c r="AH28" s="0" t="n">
        <v>4804.738</v>
      </c>
      <c r="AI28" s="0" t="n">
        <v>4610.995</v>
      </c>
      <c r="AJ28" s="0" t="n">
        <v>4721.578</v>
      </c>
      <c r="AK28" s="0" t="n">
        <v>4528.792</v>
      </c>
      <c r="AL28" s="0" t="n">
        <v>4576.653</v>
      </c>
      <c r="AM28" s="0" t="n">
        <v>4390.873</v>
      </c>
      <c r="AN28" s="0" t="n">
        <v>4455.426</v>
      </c>
      <c r="AO28" s="0" t="n">
        <v>4285.167</v>
      </c>
      <c r="AP28" s="0" t="n">
        <v>4515.601</v>
      </c>
      <c r="AQ28" s="0" t="n">
        <v>4350.852</v>
      </c>
      <c r="AR28" s="0" t="n">
        <v>4413.327</v>
      </c>
      <c r="AS28" s="0" t="n">
        <v>4250.333</v>
      </c>
      <c r="AT28" s="0" t="n">
        <v>4085.336</v>
      </c>
      <c r="AU28" s="0" t="n">
        <v>3932.355</v>
      </c>
      <c r="AV28" s="0" t="n">
        <v>3728.729</v>
      </c>
      <c r="AW28" s="0" t="n">
        <v>3586.549</v>
      </c>
    </row>
    <row r="29" customFormat="false" ht="12.75" hidden="false" customHeight="false" outlineLevel="0" collapsed="false">
      <c r="A29" s="2" t="n">
        <v>36673</v>
      </c>
      <c r="B29" s="0" t="n">
        <v>3407.224</v>
      </c>
      <c r="C29" s="0" t="n">
        <v>3277.832</v>
      </c>
      <c r="D29" s="0" t="n">
        <v>3191.491</v>
      </c>
      <c r="E29" s="0" t="n">
        <v>3075.109</v>
      </c>
      <c r="F29" s="0" t="n">
        <v>3055.741</v>
      </c>
      <c r="G29" s="0" t="n">
        <v>2949.046</v>
      </c>
      <c r="H29" s="0" t="n">
        <v>2973.69</v>
      </c>
      <c r="I29" s="0" t="n">
        <v>2875.018</v>
      </c>
      <c r="J29" s="0" t="n">
        <v>2947.524</v>
      </c>
      <c r="K29" s="0" t="n">
        <v>2855.333</v>
      </c>
      <c r="L29" s="0" t="n">
        <v>2985.869</v>
      </c>
      <c r="M29" s="0" t="n">
        <v>2904.147</v>
      </c>
      <c r="N29" s="0" t="n">
        <v>3112.874</v>
      </c>
      <c r="O29" s="0" t="n">
        <v>3040.127</v>
      </c>
      <c r="P29" s="0" t="n">
        <v>3372.864</v>
      </c>
      <c r="Q29" s="0" t="n">
        <v>3299.226</v>
      </c>
      <c r="R29" s="0" t="n">
        <v>3640.899</v>
      </c>
      <c r="S29" s="0" t="n">
        <v>3559.649</v>
      </c>
      <c r="T29" s="0" t="n">
        <v>3829.519</v>
      </c>
      <c r="U29" s="0" t="n">
        <v>3738.889</v>
      </c>
      <c r="V29" s="0" t="n">
        <v>3957.304</v>
      </c>
      <c r="W29" s="0" t="n">
        <v>3861.377</v>
      </c>
      <c r="X29" s="0" t="n">
        <v>3974.246</v>
      </c>
      <c r="Y29" s="0" t="n">
        <v>3872.719</v>
      </c>
      <c r="Z29" s="0" t="n">
        <v>3936.575</v>
      </c>
      <c r="AA29" s="0" t="n">
        <v>3833.18</v>
      </c>
      <c r="AB29" s="0" t="n">
        <v>3858.822</v>
      </c>
      <c r="AC29" s="0" t="n">
        <v>3756.835</v>
      </c>
      <c r="AD29" s="0" t="n">
        <v>3784.456</v>
      </c>
      <c r="AE29" s="0" t="n">
        <v>3687.967</v>
      </c>
      <c r="AF29" s="0" t="n">
        <v>3729.185</v>
      </c>
      <c r="AG29" s="0" t="n">
        <v>3642.785</v>
      </c>
      <c r="AH29" s="0" t="n">
        <v>3694.84</v>
      </c>
      <c r="AI29" s="0" t="n">
        <v>3618.493</v>
      </c>
      <c r="AJ29" s="0" t="n">
        <v>3655.022</v>
      </c>
      <c r="AK29" s="0" t="n">
        <v>3591.357</v>
      </c>
      <c r="AL29" s="0" t="n">
        <v>3625.529</v>
      </c>
      <c r="AM29" s="0" t="n">
        <v>3577.454</v>
      </c>
      <c r="AN29" s="0" t="n">
        <v>3602.02</v>
      </c>
      <c r="AO29" s="0" t="n">
        <v>3563.483</v>
      </c>
      <c r="AP29" s="0" t="n">
        <v>3721.694</v>
      </c>
      <c r="AQ29" s="0" t="n">
        <v>3683.528</v>
      </c>
      <c r="AR29" s="0" t="n">
        <v>3682.168</v>
      </c>
      <c r="AS29" s="0" t="n">
        <v>3644.647</v>
      </c>
      <c r="AT29" s="0" t="n">
        <v>3466.149</v>
      </c>
      <c r="AU29" s="0" t="n">
        <v>3433.421</v>
      </c>
      <c r="AV29" s="0" t="n">
        <v>3210.319</v>
      </c>
      <c r="AW29" s="0" t="n">
        <v>3177.63</v>
      </c>
    </row>
    <row r="30" customFormat="false" ht="12.75" hidden="false" customHeight="false" outlineLevel="0" collapsed="false">
      <c r="A30" s="2" t="n">
        <v>36674</v>
      </c>
      <c r="B30" s="0" t="n">
        <v>2963.965</v>
      </c>
      <c r="C30" s="0" t="n">
        <v>2938.052</v>
      </c>
      <c r="D30" s="0" t="n">
        <v>2812.981</v>
      </c>
      <c r="E30" s="0" t="n">
        <v>2794.254</v>
      </c>
      <c r="F30" s="0" t="n">
        <v>2706.341</v>
      </c>
      <c r="G30" s="0" t="n">
        <v>2691.521</v>
      </c>
      <c r="H30" s="0" t="n">
        <v>2653.359</v>
      </c>
      <c r="I30" s="0" t="n">
        <v>2640.423</v>
      </c>
      <c r="J30" s="0" t="n">
        <v>2634.921</v>
      </c>
      <c r="K30" s="0" t="n">
        <v>2622.652</v>
      </c>
      <c r="L30" s="0" t="n">
        <v>2674.256</v>
      </c>
      <c r="M30" s="0" t="n">
        <v>2664.618</v>
      </c>
      <c r="N30" s="0" t="n">
        <v>2753.008</v>
      </c>
      <c r="O30" s="0" t="n">
        <v>2748.633</v>
      </c>
      <c r="P30" s="0" t="n">
        <v>2930.473</v>
      </c>
      <c r="Q30" s="0" t="n">
        <v>2924.671</v>
      </c>
      <c r="R30" s="0" t="n">
        <v>3148.128</v>
      </c>
      <c r="S30" s="0" t="n">
        <v>3134.895</v>
      </c>
      <c r="T30" s="0" t="n">
        <v>3343.974</v>
      </c>
      <c r="U30" s="0" t="n">
        <v>3320.115</v>
      </c>
      <c r="V30" s="0" t="n">
        <v>3500.929</v>
      </c>
      <c r="W30" s="0" t="n">
        <v>3469.426</v>
      </c>
      <c r="X30" s="0" t="n">
        <v>3582.324</v>
      </c>
      <c r="Y30" s="0" t="n">
        <v>3541.835</v>
      </c>
      <c r="Z30" s="0" t="n">
        <v>3616.177</v>
      </c>
      <c r="AA30" s="0" t="n">
        <v>3568.679</v>
      </c>
      <c r="AB30" s="0" t="n">
        <v>3617.271</v>
      </c>
      <c r="AC30" s="0" t="n">
        <v>3562.794</v>
      </c>
      <c r="AD30" s="0" t="n">
        <v>3603.349</v>
      </c>
      <c r="AE30" s="0" t="n">
        <v>3542.122</v>
      </c>
      <c r="AF30" s="0" t="n">
        <v>3585.562</v>
      </c>
      <c r="AG30" s="0" t="n">
        <v>3522.432</v>
      </c>
      <c r="AH30" s="0" t="n">
        <v>3595.751</v>
      </c>
      <c r="AI30" s="0" t="n">
        <v>3537.247</v>
      </c>
      <c r="AJ30" s="0" t="n">
        <v>3595.764</v>
      </c>
      <c r="AK30" s="0" t="n">
        <v>3545.988</v>
      </c>
      <c r="AL30" s="0" t="n">
        <v>3584.827</v>
      </c>
      <c r="AM30" s="0" t="n">
        <v>3550.226</v>
      </c>
      <c r="AN30" s="0" t="n">
        <v>3590.285</v>
      </c>
      <c r="AO30" s="0" t="n">
        <v>3563.571</v>
      </c>
      <c r="AP30" s="0" t="n">
        <v>3763.875</v>
      </c>
      <c r="AQ30" s="0" t="n">
        <v>3737.736</v>
      </c>
      <c r="AR30" s="0" t="n">
        <v>3748.455</v>
      </c>
      <c r="AS30" s="0" t="n">
        <v>3721.533</v>
      </c>
      <c r="AT30" s="0" t="n">
        <v>3515.693</v>
      </c>
      <c r="AU30" s="0" t="n">
        <v>3488.059</v>
      </c>
      <c r="AV30" s="0" t="n">
        <v>3222.999</v>
      </c>
      <c r="AW30" s="0" t="n">
        <v>3195.319</v>
      </c>
    </row>
    <row r="31" customFormat="false" ht="12.75" hidden="false" customHeight="false" outlineLevel="0" collapsed="false">
      <c r="A31" s="2" t="n">
        <v>36675</v>
      </c>
      <c r="B31" s="0" t="n">
        <v>2986.541</v>
      </c>
      <c r="C31" s="0" t="n">
        <v>2962.488</v>
      </c>
      <c r="D31" s="0" t="n">
        <v>2827.784</v>
      </c>
      <c r="E31" s="0" t="n">
        <v>2807.879</v>
      </c>
      <c r="F31" s="0" t="n">
        <v>2747.309</v>
      </c>
      <c r="G31" s="0" t="n">
        <v>2730.256</v>
      </c>
      <c r="H31" s="0" t="n">
        <v>2700.59</v>
      </c>
      <c r="I31" s="0" t="n">
        <v>2685.355</v>
      </c>
      <c r="J31" s="0" t="n">
        <v>2711.587</v>
      </c>
      <c r="K31" s="0" t="n">
        <v>2696.607</v>
      </c>
      <c r="L31" s="0" t="n">
        <v>2797.437</v>
      </c>
      <c r="M31" s="0" t="n">
        <v>2785.794</v>
      </c>
      <c r="N31" s="0" t="n">
        <v>2960.175</v>
      </c>
      <c r="O31" s="0" t="n">
        <v>2951.938</v>
      </c>
      <c r="P31" s="0" t="n">
        <v>3192.479</v>
      </c>
      <c r="Q31" s="0" t="n">
        <v>3183.79</v>
      </c>
      <c r="R31" s="0" t="n">
        <v>3426.671</v>
      </c>
      <c r="S31" s="0" t="n">
        <v>3410.661</v>
      </c>
      <c r="T31" s="0" t="n">
        <v>3626.417</v>
      </c>
      <c r="U31" s="0" t="n">
        <v>3601.234</v>
      </c>
      <c r="V31" s="0" t="n">
        <v>3787.363</v>
      </c>
      <c r="W31" s="0" t="n">
        <v>3755.189</v>
      </c>
      <c r="X31" s="0" t="n">
        <v>3875.55</v>
      </c>
      <c r="Y31" s="0" t="n">
        <v>3834.591</v>
      </c>
      <c r="Z31" s="0" t="n">
        <v>3904.646</v>
      </c>
      <c r="AA31" s="0" t="n">
        <v>3856.49</v>
      </c>
      <c r="AB31" s="0" t="n">
        <v>3868.647</v>
      </c>
      <c r="AC31" s="0" t="n">
        <v>3816.635</v>
      </c>
      <c r="AD31" s="0" t="n">
        <v>3787.469</v>
      </c>
      <c r="AE31" s="0" t="n">
        <v>3731.477</v>
      </c>
      <c r="AF31" s="0" t="n">
        <v>3743.232</v>
      </c>
      <c r="AG31" s="0" t="n">
        <v>3685.48</v>
      </c>
      <c r="AH31" s="0" t="n">
        <v>3722.727</v>
      </c>
      <c r="AI31" s="0" t="n">
        <v>3666.126</v>
      </c>
      <c r="AJ31" s="0" t="n">
        <v>3684.696</v>
      </c>
      <c r="AK31" s="0" t="n">
        <v>3634.18</v>
      </c>
      <c r="AL31" s="0" t="n">
        <v>3638.119</v>
      </c>
      <c r="AM31" s="0" t="n">
        <v>3598.762</v>
      </c>
      <c r="AN31" s="0" t="n">
        <v>3630.33</v>
      </c>
      <c r="AO31" s="0" t="n">
        <v>3598.542</v>
      </c>
      <c r="AP31" s="0" t="n">
        <v>3794.471</v>
      </c>
      <c r="AQ31" s="0" t="n">
        <v>3763.801</v>
      </c>
      <c r="AR31" s="0" t="n">
        <v>3748.811</v>
      </c>
      <c r="AS31" s="0" t="n">
        <v>3722.953</v>
      </c>
      <c r="AT31" s="0" t="n">
        <v>3493.904</v>
      </c>
      <c r="AU31" s="0" t="n">
        <v>3472.191</v>
      </c>
      <c r="AV31" s="0" t="n">
        <v>3188.654</v>
      </c>
      <c r="AW31" s="0" t="n">
        <v>3168.494</v>
      </c>
    </row>
    <row r="32" customFormat="false" ht="12.75" hidden="false" customHeight="false" outlineLevel="0" collapsed="false">
      <c r="A32" s="2" t="n">
        <v>36676</v>
      </c>
      <c r="B32" s="0" t="n">
        <v>2912.958</v>
      </c>
      <c r="C32" s="0" t="n">
        <v>2897.515</v>
      </c>
      <c r="D32" s="0" t="n">
        <v>2777.282</v>
      </c>
      <c r="E32" s="0" t="n">
        <v>2766.615</v>
      </c>
      <c r="F32" s="0" t="n">
        <v>2703.419</v>
      </c>
      <c r="G32" s="0" t="n">
        <v>2695.719</v>
      </c>
      <c r="H32" s="0" t="n">
        <v>2675.699</v>
      </c>
      <c r="I32" s="0" t="n">
        <v>2669.899</v>
      </c>
      <c r="J32" s="0" t="n">
        <v>2715.981</v>
      </c>
      <c r="K32" s="0" t="n">
        <v>2710.887</v>
      </c>
      <c r="L32" s="0" t="n">
        <v>2934.582</v>
      </c>
      <c r="M32" s="0" t="n">
        <v>2933.173</v>
      </c>
      <c r="N32" s="0" t="n">
        <v>3371.983</v>
      </c>
      <c r="O32" s="0" t="n">
        <v>3373.875</v>
      </c>
      <c r="P32" s="0" t="n">
        <v>3814.368</v>
      </c>
      <c r="Q32" s="0" t="n">
        <v>3819.304</v>
      </c>
      <c r="R32" s="0" t="n">
        <v>4013.114</v>
      </c>
      <c r="S32" s="0" t="n">
        <v>4013.972</v>
      </c>
      <c r="T32" s="0" t="n">
        <v>4098.454</v>
      </c>
      <c r="U32" s="0" t="n">
        <v>4095.402</v>
      </c>
      <c r="V32" s="0" t="n">
        <v>4187.222</v>
      </c>
      <c r="W32" s="0" t="n">
        <v>4182.787</v>
      </c>
      <c r="X32" s="0" t="n">
        <v>4205.183</v>
      </c>
      <c r="Y32" s="0" t="n">
        <v>4196.504</v>
      </c>
      <c r="Z32" s="0" t="n">
        <v>4192.429</v>
      </c>
      <c r="AA32" s="0" t="n">
        <v>4181.156</v>
      </c>
      <c r="AB32" s="0" t="n">
        <v>4193.77</v>
      </c>
      <c r="AC32" s="0" t="n">
        <v>4176.275</v>
      </c>
      <c r="AD32" s="0" t="n">
        <v>4165.231</v>
      </c>
      <c r="AE32" s="0" t="n">
        <v>4141.496</v>
      </c>
      <c r="AF32" s="0" t="n">
        <v>4122.634</v>
      </c>
      <c r="AG32" s="0" t="n">
        <v>4095.04</v>
      </c>
      <c r="AH32" s="0" t="n">
        <v>4093.294</v>
      </c>
      <c r="AI32" s="0" t="n">
        <v>4068.084</v>
      </c>
      <c r="AJ32" s="0" t="n">
        <v>4054.191</v>
      </c>
      <c r="AK32" s="0" t="n">
        <v>4035.35</v>
      </c>
      <c r="AL32" s="0" t="n">
        <v>3985.829</v>
      </c>
      <c r="AM32" s="0" t="n">
        <v>3981.294</v>
      </c>
      <c r="AN32" s="0" t="n">
        <v>3960.256</v>
      </c>
      <c r="AO32" s="0" t="n">
        <v>3961.033</v>
      </c>
      <c r="AP32" s="0" t="n">
        <v>4100.514</v>
      </c>
      <c r="AQ32" s="0" t="n">
        <v>4104.693</v>
      </c>
      <c r="AR32" s="0" t="n">
        <v>4008.083</v>
      </c>
      <c r="AS32" s="0" t="n">
        <v>4021.052</v>
      </c>
      <c r="AT32" s="0" t="n">
        <v>3669.912</v>
      </c>
      <c r="AU32" s="0" t="n">
        <v>3683.565</v>
      </c>
      <c r="AV32" s="0" t="n">
        <v>3292.336</v>
      </c>
      <c r="AW32" s="0" t="n">
        <v>3304.499</v>
      </c>
    </row>
    <row r="33" customFormat="false" ht="12.75" hidden="false" customHeight="false" outlineLevel="0" collapsed="false">
      <c r="A33" s="2" t="n">
        <v>36677</v>
      </c>
      <c r="B33" s="0" t="n">
        <v>3015.254</v>
      </c>
      <c r="C33" s="0" t="n">
        <v>3030.17</v>
      </c>
      <c r="D33" s="0" t="n">
        <v>2861.034</v>
      </c>
      <c r="E33" s="0" t="n">
        <v>2879.353</v>
      </c>
      <c r="F33" s="0" t="n">
        <v>2785.938</v>
      </c>
      <c r="G33" s="0" t="n">
        <v>2806.475</v>
      </c>
      <c r="H33" s="0" t="n">
        <v>2759.239</v>
      </c>
      <c r="I33" s="0" t="n">
        <v>2780.26</v>
      </c>
      <c r="J33" s="0" t="n">
        <v>2789.072</v>
      </c>
      <c r="K33" s="0" t="n">
        <v>2810.43</v>
      </c>
      <c r="L33" s="0" t="n">
        <v>2998.596</v>
      </c>
      <c r="M33" s="0" t="n">
        <v>3023.074</v>
      </c>
      <c r="N33" s="0" t="n">
        <v>3434.621</v>
      </c>
      <c r="O33" s="0" t="n">
        <v>3463.299</v>
      </c>
      <c r="P33" s="0" t="n">
        <v>3871.76</v>
      </c>
      <c r="Q33" s="0" t="n">
        <v>3904.846</v>
      </c>
      <c r="R33" s="0" t="n">
        <v>4056.482</v>
      </c>
      <c r="S33" s="0" t="n">
        <v>4083.933</v>
      </c>
      <c r="T33" s="0" t="n">
        <v>4148.671</v>
      </c>
      <c r="U33" s="0" t="n">
        <v>4169.118</v>
      </c>
      <c r="V33" s="0" t="n">
        <v>4235.032</v>
      </c>
      <c r="W33" s="0" t="n">
        <v>4253.317</v>
      </c>
      <c r="X33" s="0" t="n">
        <v>4234.806</v>
      </c>
      <c r="Y33" s="0" t="n">
        <v>4250.384</v>
      </c>
      <c r="Z33" s="0" t="n">
        <v>4222.885</v>
      </c>
      <c r="AA33" s="0" t="n">
        <v>4233.792</v>
      </c>
      <c r="AB33" s="0" t="n">
        <v>4219.714</v>
      </c>
      <c r="AC33" s="0" t="n">
        <v>4223.203</v>
      </c>
      <c r="AD33" s="0" t="n">
        <v>4199.53</v>
      </c>
      <c r="AE33" s="0" t="n">
        <v>4191.485</v>
      </c>
      <c r="AF33" s="0" t="n">
        <v>4189.628</v>
      </c>
      <c r="AG33" s="0" t="n">
        <v>4169.597</v>
      </c>
      <c r="AH33" s="0" t="n">
        <v>4184.244</v>
      </c>
      <c r="AI33" s="0" t="n">
        <v>4154.48</v>
      </c>
      <c r="AJ33" s="0" t="n">
        <v>4144.211</v>
      </c>
      <c r="AK33" s="0" t="n">
        <v>4109.238</v>
      </c>
      <c r="AL33" s="0" t="n">
        <v>4050.498</v>
      </c>
      <c r="AM33" s="0" t="n">
        <v>4015.271</v>
      </c>
      <c r="AN33" s="0" t="n">
        <v>4012.162</v>
      </c>
      <c r="AO33" s="0" t="n">
        <v>3981.422</v>
      </c>
      <c r="AP33" s="0" t="n">
        <v>4145.558</v>
      </c>
      <c r="AQ33" s="0" t="n">
        <v>4112.178</v>
      </c>
      <c r="AR33" s="0" t="n">
        <v>4057.862</v>
      </c>
      <c r="AS33" s="0" t="n">
        <v>4019.342</v>
      </c>
      <c r="AT33" s="0" t="n">
        <v>3727.189</v>
      </c>
      <c r="AU33" s="0" t="n">
        <v>3685.054</v>
      </c>
      <c r="AV33" s="0" t="n">
        <v>3353.038</v>
      </c>
      <c r="AW33" s="0" t="n">
        <v>3312.226</v>
      </c>
    </row>
    <row r="34" customFormat="false" ht="12.75" hidden="false" customHeight="false" outlineLevel="0" collapsed="false">
      <c r="A34" s="2" t="n">
        <v>36678</v>
      </c>
      <c r="B34" s="0" t="n">
        <v>3068.683</v>
      </c>
      <c r="C34" s="0" t="n">
        <v>3032.106</v>
      </c>
      <c r="D34" s="0" t="n">
        <v>2909.791</v>
      </c>
      <c r="E34" s="0" t="n">
        <v>2878.056</v>
      </c>
      <c r="F34" s="0" t="n">
        <v>2820.245</v>
      </c>
      <c r="G34" s="0" t="n">
        <v>2791.015</v>
      </c>
      <c r="H34" s="0" t="n">
        <v>2787.227</v>
      </c>
      <c r="I34" s="0" t="n">
        <v>2760.251</v>
      </c>
      <c r="J34" s="0" t="n">
        <v>2822.335</v>
      </c>
      <c r="K34" s="0" t="n">
        <v>2796.196</v>
      </c>
      <c r="L34" s="0" t="n">
        <v>3007.456</v>
      </c>
      <c r="M34" s="0" t="n">
        <v>2984.124</v>
      </c>
      <c r="N34" s="0" t="n">
        <v>3409.386</v>
      </c>
      <c r="O34" s="0" t="n">
        <v>3387.439</v>
      </c>
      <c r="P34" s="0" t="n">
        <v>3891.771</v>
      </c>
      <c r="Q34" s="0" t="n">
        <v>3858.14</v>
      </c>
      <c r="R34" s="0" t="n">
        <v>4202.457</v>
      </c>
      <c r="S34" s="0" t="n">
        <v>4151.051</v>
      </c>
      <c r="T34" s="0" t="n">
        <v>4423.051</v>
      </c>
      <c r="U34" s="0" t="n">
        <v>4351.598</v>
      </c>
      <c r="V34" s="0" t="n">
        <v>4636.028</v>
      </c>
      <c r="W34" s="0" t="n">
        <v>4545.369</v>
      </c>
      <c r="X34" s="0" t="n">
        <v>4803.698</v>
      </c>
      <c r="Y34" s="0" t="n">
        <v>4694.54</v>
      </c>
      <c r="Z34" s="0" t="n">
        <v>4915.571</v>
      </c>
      <c r="AA34" s="0" t="n">
        <v>4790.948</v>
      </c>
      <c r="AB34" s="0" t="n">
        <v>5053.622</v>
      </c>
      <c r="AC34" s="0" t="n">
        <v>4914.89</v>
      </c>
      <c r="AD34" s="0" t="n">
        <v>5160.287</v>
      </c>
      <c r="AE34" s="0" t="n">
        <v>5008.489</v>
      </c>
      <c r="AF34" s="0" t="n">
        <v>5262.933</v>
      </c>
      <c r="AG34" s="0" t="n">
        <v>5097.594</v>
      </c>
      <c r="AH34" s="0" t="n">
        <v>5367.242</v>
      </c>
      <c r="AI34" s="0" t="n">
        <v>5192.176</v>
      </c>
      <c r="AJ34" s="0" t="n">
        <v>5392.837</v>
      </c>
      <c r="AK34" s="0" t="n">
        <v>5210.297</v>
      </c>
      <c r="AL34" s="0" t="n">
        <v>5314.498</v>
      </c>
      <c r="AM34" s="0" t="n">
        <v>5122.883</v>
      </c>
      <c r="AN34" s="0" t="n">
        <v>5258.094</v>
      </c>
      <c r="AO34" s="0" t="n">
        <v>5059.315</v>
      </c>
      <c r="AP34" s="0" t="n">
        <v>5302.372</v>
      </c>
      <c r="AQ34" s="0" t="n">
        <v>5106.307</v>
      </c>
      <c r="AR34" s="0" t="n">
        <v>5284.042</v>
      </c>
      <c r="AS34" s="0" t="n">
        <v>5087.694</v>
      </c>
      <c r="AT34" s="0" t="n">
        <v>4948.686</v>
      </c>
      <c r="AU34" s="0" t="n">
        <v>4760.253</v>
      </c>
      <c r="AV34" s="0" t="n">
        <v>4515.303</v>
      </c>
      <c r="AW34" s="0" t="n">
        <v>4337.375</v>
      </c>
    </row>
    <row r="35" customFormat="false" ht="12.75" hidden="false" customHeight="false" outlineLevel="0" collapsed="false">
      <c r="A35" s="2" t="n">
        <v>36679</v>
      </c>
      <c r="B35" s="0" t="n">
        <v>4132.239</v>
      </c>
      <c r="C35" s="0" t="n">
        <v>3965.667</v>
      </c>
      <c r="D35" s="0" t="n">
        <v>3881.41</v>
      </c>
      <c r="E35" s="0" t="n">
        <v>3724.895</v>
      </c>
      <c r="F35" s="0" t="n">
        <v>3750.152</v>
      </c>
      <c r="G35" s="0" t="n">
        <v>3598.528</v>
      </c>
      <c r="H35" s="0" t="n">
        <v>3663.248</v>
      </c>
      <c r="I35" s="0" t="n">
        <v>3517.859</v>
      </c>
      <c r="J35" s="0" t="n">
        <v>3655.895</v>
      </c>
      <c r="K35" s="0" t="n">
        <v>3514.484</v>
      </c>
      <c r="L35" s="0" t="n">
        <v>3803.819</v>
      </c>
      <c r="M35" s="0" t="n">
        <v>3665.165</v>
      </c>
      <c r="N35" s="0" t="n">
        <v>4221.924</v>
      </c>
      <c r="O35" s="0" t="n">
        <v>4072.658</v>
      </c>
      <c r="P35" s="0" t="n">
        <v>4824.357</v>
      </c>
      <c r="Q35" s="0" t="n">
        <v>4650.126</v>
      </c>
      <c r="R35" s="0" t="n">
        <v>5284.984</v>
      </c>
      <c r="S35" s="0" t="n">
        <v>5082.315</v>
      </c>
      <c r="T35" s="0" t="n">
        <v>5654.242</v>
      </c>
      <c r="U35" s="0" t="n">
        <v>5426.961</v>
      </c>
      <c r="V35" s="0" t="n">
        <v>5998.314</v>
      </c>
      <c r="W35" s="0" t="n">
        <v>5742.362</v>
      </c>
      <c r="X35" s="0" t="n">
        <v>6235.996</v>
      </c>
      <c r="Y35" s="0" t="n">
        <v>5964.424</v>
      </c>
      <c r="Z35" s="0" t="n">
        <v>6405.363</v>
      </c>
      <c r="AA35" s="0" t="n">
        <v>6118.734</v>
      </c>
      <c r="AB35" s="0" t="n">
        <v>6581.98</v>
      </c>
      <c r="AC35" s="0" t="n">
        <v>6288.025</v>
      </c>
      <c r="AD35" s="0" t="n">
        <v>6664.917</v>
      </c>
      <c r="AE35" s="0" t="n">
        <v>6367.205</v>
      </c>
      <c r="AF35" s="0" t="n">
        <v>6711.163</v>
      </c>
      <c r="AG35" s="0" t="n">
        <v>6412.134</v>
      </c>
      <c r="AH35" s="0" t="n">
        <v>6759.425</v>
      </c>
      <c r="AI35" s="0" t="n">
        <v>6458.731</v>
      </c>
      <c r="AJ35" s="0" t="n">
        <v>6684.905</v>
      </c>
      <c r="AK35" s="0" t="n">
        <v>6386.641</v>
      </c>
      <c r="AL35" s="0" t="n">
        <v>6487.292</v>
      </c>
      <c r="AM35" s="0" t="n">
        <v>6189.582</v>
      </c>
      <c r="AN35" s="0" t="n">
        <v>6307.926</v>
      </c>
      <c r="AO35" s="0" t="n">
        <v>6005.393</v>
      </c>
      <c r="AP35" s="0" t="n">
        <v>6182.278</v>
      </c>
      <c r="AQ35" s="0" t="n">
        <v>5897.249</v>
      </c>
      <c r="AR35" s="0" t="n">
        <v>6110.542</v>
      </c>
      <c r="AS35" s="0" t="n">
        <v>5837.988</v>
      </c>
      <c r="AT35" s="0" t="n">
        <v>5732.445</v>
      </c>
      <c r="AU35" s="0" t="n">
        <v>5474.928</v>
      </c>
      <c r="AV35" s="0" t="n">
        <v>5262.858</v>
      </c>
      <c r="AW35" s="0" t="n">
        <v>5021.184</v>
      </c>
    </row>
    <row r="36" customFormat="false" ht="12.75" hidden="false" customHeight="false" outlineLevel="0" collapsed="false">
      <c r="A36" s="2" t="n">
        <v>36680</v>
      </c>
      <c r="B36" s="0" t="n">
        <v>4840.461</v>
      </c>
      <c r="C36" s="0" t="n">
        <v>4614.79</v>
      </c>
      <c r="D36" s="0" t="n">
        <v>4522.449</v>
      </c>
      <c r="E36" s="0" t="n">
        <v>4309.539</v>
      </c>
      <c r="F36" s="0" t="n">
        <v>4305.245</v>
      </c>
      <c r="G36" s="0" t="n">
        <v>4103.386</v>
      </c>
      <c r="H36" s="0" t="n">
        <v>4142.148</v>
      </c>
      <c r="I36" s="0" t="n">
        <v>3950.467</v>
      </c>
      <c r="J36" s="0" t="n">
        <v>4035.693</v>
      </c>
      <c r="K36" s="0" t="n">
        <v>3854.194</v>
      </c>
      <c r="L36" s="0" t="n">
        <v>3934.824</v>
      </c>
      <c r="M36" s="0" t="n">
        <v>3770.794</v>
      </c>
      <c r="N36" s="0" t="n">
        <v>3968.365</v>
      </c>
      <c r="O36" s="0" t="n">
        <v>3820.296</v>
      </c>
      <c r="P36" s="0" t="n">
        <v>4217.979</v>
      </c>
      <c r="Q36" s="0" t="n">
        <v>4069.291</v>
      </c>
      <c r="R36" s="0" t="n">
        <v>4529.325</v>
      </c>
      <c r="S36" s="0" t="n">
        <v>4370.21</v>
      </c>
      <c r="T36" s="0" t="n">
        <v>4750.648</v>
      </c>
      <c r="U36" s="0" t="n">
        <v>4578.016</v>
      </c>
      <c r="V36" s="0" t="n">
        <v>4922.636</v>
      </c>
      <c r="W36" s="0" t="n">
        <v>4736.527</v>
      </c>
      <c r="X36" s="0" t="n">
        <v>4964.138</v>
      </c>
      <c r="Y36" s="0" t="n">
        <v>4765.796</v>
      </c>
      <c r="Z36" s="0" t="n">
        <v>4956.548</v>
      </c>
      <c r="AA36" s="0" t="n">
        <v>4747.691</v>
      </c>
      <c r="AB36" s="0" t="n">
        <v>4905.885</v>
      </c>
      <c r="AC36" s="0" t="n">
        <v>4689.922</v>
      </c>
      <c r="AD36" s="0" t="n">
        <v>4849.348</v>
      </c>
      <c r="AE36" s="0" t="n">
        <v>4628.705</v>
      </c>
      <c r="AF36" s="0" t="n">
        <v>4805.336</v>
      </c>
      <c r="AG36" s="0" t="n">
        <v>4581.948</v>
      </c>
      <c r="AH36" s="0" t="n">
        <v>4782.776</v>
      </c>
      <c r="AI36" s="0" t="n">
        <v>4555.894</v>
      </c>
      <c r="AJ36" s="0" t="n">
        <v>4723.489</v>
      </c>
      <c r="AK36" s="0" t="n">
        <v>4499.32</v>
      </c>
      <c r="AL36" s="0" t="n">
        <v>4615.864</v>
      </c>
      <c r="AM36" s="0" t="n">
        <v>4400.897</v>
      </c>
      <c r="AN36" s="0" t="n">
        <v>4498.949</v>
      </c>
      <c r="AO36" s="0" t="n">
        <v>4304.455</v>
      </c>
      <c r="AP36" s="0" t="n">
        <v>4463.802</v>
      </c>
      <c r="AQ36" s="0" t="n">
        <v>4282.056</v>
      </c>
      <c r="AR36" s="0" t="n">
        <v>4435.896</v>
      </c>
      <c r="AS36" s="0" t="n">
        <v>4256.873</v>
      </c>
      <c r="AT36" s="0" t="n">
        <v>4174.476</v>
      </c>
      <c r="AU36" s="0" t="n">
        <v>4009.778</v>
      </c>
      <c r="AV36" s="0" t="n">
        <v>3860.669</v>
      </c>
      <c r="AW36" s="0" t="n">
        <v>3708.75</v>
      </c>
    </row>
    <row r="37" customFormat="false" ht="12.75" hidden="false" customHeight="false" outlineLevel="0" collapsed="false">
      <c r="A37" s="2" t="n">
        <v>36681</v>
      </c>
      <c r="B37" s="0" t="n">
        <v>3545.866</v>
      </c>
      <c r="C37" s="0" t="n">
        <v>3410.807</v>
      </c>
      <c r="D37" s="0" t="n">
        <v>3329.824</v>
      </c>
      <c r="E37" s="0" t="n">
        <v>3210.411</v>
      </c>
      <c r="F37" s="0" t="n">
        <v>3167.648</v>
      </c>
      <c r="G37" s="0" t="n">
        <v>3060.247</v>
      </c>
      <c r="H37" s="0" t="n">
        <v>3080.05</v>
      </c>
      <c r="I37" s="0" t="n">
        <v>2982.038</v>
      </c>
      <c r="J37" s="0" t="n">
        <v>3025.517</v>
      </c>
      <c r="K37" s="0" t="n">
        <v>2937.116</v>
      </c>
      <c r="L37" s="0" t="n">
        <v>3006.126</v>
      </c>
      <c r="M37" s="0" t="n">
        <v>2930.687</v>
      </c>
      <c r="N37" s="0" t="n">
        <v>3024.728</v>
      </c>
      <c r="O37" s="0" t="n">
        <v>2962.702</v>
      </c>
      <c r="P37" s="0" t="n">
        <v>3198.774</v>
      </c>
      <c r="Q37" s="0" t="n">
        <v>3135.622</v>
      </c>
      <c r="R37" s="0" t="n">
        <v>3464.763</v>
      </c>
      <c r="S37" s="0" t="n">
        <v>3390.394</v>
      </c>
      <c r="T37" s="0" t="n">
        <v>3731.83</v>
      </c>
      <c r="U37" s="0" t="n">
        <v>3640.921</v>
      </c>
      <c r="V37" s="0" t="n">
        <v>3945.464</v>
      </c>
      <c r="W37" s="0" t="n">
        <v>3839.714</v>
      </c>
      <c r="X37" s="0" t="n">
        <v>4078.923</v>
      </c>
      <c r="Y37" s="0" t="n">
        <v>3957.758</v>
      </c>
      <c r="Z37" s="0" t="n">
        <v>4164.577</v>
      </c>
      <c r="AA37" s="0" t="n">
        <v>4030.109</v>
      </c>
      <c r="AB37" s="0" t="n">
        <v>4201.892</v>
      </c>
      <c r="AC37" s="0" t="n">
        <v>4056.754</v>
      </c>
      <c r="AD37" s="0" t="n">
        <v>4218.408</v>
      </c>
      <c r="AE37" s="0" t="n">
        <v>4063.545</v>
      </c>
      <c r="AF37" s="0" t="n">
        <v>4232.999</v>
      </c>
      <c r="AG37" s="0" t="n">
        <v>4070.622</v>
      </c>
      <c r="AH37" s="0" t="n">
        <v>4256.593</v>
      </c>
      <c r="AI37" s="0" t="n">
        <v>4090.453</v>
      </c>
      <c r="AJ37" s="0" t="n">
        <v>4245.244</v>
      </c>
      <c r="AK37" s="0" t="n">
        <v>4082.625</v>
      </c>
      <c r="AL37" s="0" t="n">
        <v>4168.329</v>
      </c>
      <c r="AM37" s="0" t="n">
        <v>4017.614</v>
      </c>
      <c r="AN37" s="0" t="n">
        <v>4120.091</v>
      </c>
      <c r="AO37" s="0" t="n">
        <v>3985.526</v>
      </c>
      <c r="AP37" s="0" t="n">
        <v>4178.438</v>
      </c>
      <c r="AQ37" s="0" t="n">
        <v>4049.679</v>
      </c>
      <c r="AR37" s="0" t="n">
        <v>4197.583</v>
      </c>
      <c r="AS37" s="0" t="n">
        <v>4067.492</v>
      </c>
      <c r="AT37" s="0" t="n">
        <v>3953.865</v>
      </c>
      <c r="AU37" s="0" t="n">
        <v>3829.779</v>
      </c>
      <c r="AV37" s="0" t="n">
        <v>3628.635</v>
      </c>
      <c r="AW37" s="0" t="n">
        <v>3513.326</v>
      </c>
    </row>
    <row r="38" customFormat="false" ht="12.75" hidden="false" customHeight="false" outlineLevel="0" collapsed="false">
      <c r="A38" s="2" t="n">
        <v>36682</v>
      </c>
      <c r="B38" s="0" t="n">
        <v>3330.814</v>
      </c>
      <c r="C38" s="0" t="n">
        <v>3227.317</v>
      </c>
      <c r="D38" s="0" t="n">
        <v>3157.916</v>
      </c>
      <c r="E38" s="0" t="n">
        <v>3063.982</v>
      </c>
      <c r="F38" s="0" t="n">
        <v>3060.124</v>
      </c>
      <c r="G38" s="0" t="n">
        <v>2973.109</v>
      </c>
      <c r="H38" s="0" t="n">
        <v>3019.424</v>
      </c>
      <c r="I38" s="0" t="n">
        <v>2937.184</v>
      </c>
      <c r="J38" s="0" t="n">
        <v>3049.577</v>
      </c>
      <c r="K38" s="0" t="n">
        <v>2969.849</v>
      </c>
      <c r="L38" s="0" t="n">
        <v>3233.543</v>
      </c>
      <c r="M38" s="0" t="n">
        <v>3158.322</v>
      </c>
      <c r="N38" s="0" t="n">
        <v>3620.247</v>
      </c>
      <c r="O38" s="0" t="n">
        <v>3548.201</v>
      </c>
      <c r="P38" s="0" t="n">
        <v>4086.541</v>
      </c>
      <c r="Q38" s="0" t="n">
        <v>4007.785</v>
      </c>
      <c r="R38" s="0" t="n">
        <v>4350.774</v>
      </c>
      <c r="S38" s="0" t="n">
        <v>4262.866</v>
      </c>
      <c r="T38" s="0" t="n">
        <v>4521.871</v>
      </c>
      <c r="U38" s="0" t="n">
        <v>4422.342</v>
      </c>
      <c r="V38" s="0" t="n">
        <v>4652.629</v>
      </c>
      <c r="W38" s="0" t="n">
        <v>4544.859</v>
      </c>
      <c r="X38" s="0" t="n">
        <v>4698.207</v>
      </c>
      <c r="Y38" s="0" t="n">
        <v>4580.451</v>
      </c>
      <c r="Z38" s="0" t="n">
        <v>4715.985</v>
      </c>
      <c r="AA38" s="0" t="n">
        <v>4589.586</v>
      </c>
      <c r="AB38" s="0" t="n">
        <v>4709.161</v>
      </c>
      <c r="AC38" s="0" t="n">
        <v>4577.533</v>
      </c>
      <c r="AD38" s="0" t="n">
        <v>4659.799</v>
      </c>
      <c r="AE38" s="0" t="n">
        <v>4524.901</v>
      </c>
      <c r="AF38" s="0" t="n">
        <v>4617.636</v>
      </c>
      <c r="AG38" s="0" t="n">
        <v>4484.09</v>
      </c>
      <c r="AH38" s="0" t="n">
        <v>4583.837</v>
      </c>
      <c r="AI38" s="0" t="n">
        <v>4455.062</v>
      </c>
      <c r="AJ38" s="0" t="n">
        <v>4528.391</v>
      </c>
      <c r="AK38" s="0" t="n">
        <v>4410.192</v>
      </c>
      <c r="AL38" s="0" t="n">
        <v>4408.15</v>
      </c>
      <c r="AM38" s="0" t="n">
        <v>4307.654</v>
      </c>
      <c r="AN38" s="0" t="n">
        <v>4355.468</v>
      </c>
      <c r="AO38" s="0" t="n">
        <v>4269.361</v>
      </c>
      <c r="AP38" s="0" t="n">
        <v>4374.836</v>
      </c>
      <c r="AQ38" s="0" t="n">
        <v>4292.411</v>
      </c>
      <c r="AR38" s="0" t="n">
        <v>4306.77</v>
      </c>
      <c r="AS38" s="0" t="n">
        <v>4222.306</v>
      </c>
      <c r="AT38" s="0" t="n">
        <v>3969.347</v>
      </c>
      <c r="AU38" s="0" t="n">
        <v>3885.907</v>
      </c>
      <c r="AV38" s="0" t="n">
        <v>3580.929</v>
      </c>
      <c r="AW38" s="0" t="n">
        <v>3501.633</v>
      </c>
    </row>
    <row r="39" customFormat="false" ht="12.75" hidden="false" customHeight="false" outlineLevel="0" collapsed="false">
      <c r="A39" s="2" t="n">
        <v>36683</v>
      </c>
      <c r="B39" s="0" t="n">
        <v>3270.815</v>
      </c>
      <c r="C39" s="0" t="n">
        <v>3199.648</v>
      </c>
      <c r="D39" s="0" t="n">
        <v>3094.98</v>
      </c>
      <c r="E39" s="0" t="n">
        <v>3031.378</v>
      </c>
      <c r="F39" s="0" t="n">
        <v>2992.089</v>
      </c>
      <c r="G39" s="0" t="n">
        <v>2934.106</v>
      </c>
      <c r="H39" s="0" t="n">
        <v>2944.914</v>
      </c>
      <c r="I39" s="0" t="n">
        <v>2891.15</v>
      </c>
      <c r="J39" s="0" t="n">
        <v>2970.417</v>
      </c>
      <c r="K39" s="0" t="n">
        <v>2918.577</v>
      </c>
      <c r="L39" s="0" t="n">
        <v>3157.06</v>
      </c>
      <c r="M39" s="0" t="n">
        <v>3109.823</v>
      </c>
      <c r="N39" s="0" t="n">
        <v>3562.027</v>
      </c>
      <c r="O39" s="0" t="n">
        <v>3518.802</v>
      </c>
      <c r="P39" s="0" t="n">
        <v>3999.789</v>
      </c>
      <c r="Q39" s="0" t="n">
        <v>3956.029</v>
      </c>
      <c r="R39" s="0" t="n">
        <v>4214.624</v>
      </c>
      <c r="S39" s="0" t="n">
        <v>4168.081</v>
      </c>
      <c r="T39" s="0" t="n">
        <v>4318.815</v>
      </c>
      <c r="U39" s="0" t="n">
        <v>4270.719</v>
      </c>
      <c r="V39" s="0" t="n">
        <v>4418.706</v>
      </c>
      <c r="W39" s="0" t="n">
        <v>4372.844</v>
      </c>
      <c r="X39" s="0" t="n">
        <v>4437.571</v>
      </c>
      <c r="Y39" s="0" t="n">
        <v>4398.459</v>
      </c>
      <c r="Z39" s="0" t="n">
        <v>4422.439</v>
      </c>
      <c r="AA39" s="0" t="n">
        <v>4387.117</v>
      </c>
      <c r="AB39" s="0" t="n">
        <v>4415.324</v>
      </c>
      <c r="AC39" s="0" t="n">
        <v>4382.791</v>
      </c>
      <c r="AD39" s="0" t="n">
        <v>4378.076</v>
      </c>
      <c r="AE39" s="0" t="n">
        <v>4347.564</v>
      </c>
      <c r="AF39" s="0" t="n">
        <v>4341.574</v>
      </c>
      <c r="AG39" s="0" t="n">
        <v>4317.351</v>
      </c>
      <c r="AH39" s="0" t="n">
        <v>4322.147</v>
      </c>
      <c r="AI39" s="0" t="n">
        <v>4307.292</v>
      </c>
      <c r="AJ39" s="0" t="n">
        <v>4293.616</v>
      </c>
      <c r="AK39" s="0" t="n">
        <v>4290.534</v>
      </c>
      <c r="AL39" s="0" t="n">
        <v>4199.528</v>
      </c>
      <c r="AM39" s="0" t="n">
        <v>4211.862</v>
      </c>
      <c r="AN39" s="0" t="n">
        <v>4163.201</v>
      </c>
      <c r="AO39" s="0" t="n">
        <v>4180.512</v>
      </c>
      <c r="AP39" s="0" t="n">
        <v>4191.82</v>
      </c>
      <c r="AQ39" s="0" t="n">
        <v>4206.85</v>
      </c>
      <c r="AR39" s="0" t="n">
        <v>4128.333</v>
      </c>
      <c r="AS39" s="0" t="n">
        <v>4141.364</v>
      </c>
      <c r="AT39" s="0" t="n">
        <v>3813.433</v>
      </c>
      <c r="AU39" s="0" t="n">
        <v>3818.101</v>
      </c>
      <c r="AV39" s="0" t="n">
        <v>3434.104</v>
      </c>
      <c r="AW39" s="0" t="n">
        <v>3433.461</v>
      </c>
    </row>
    <row r="40" customFormat="false" ht="12.75" hidden="false" customHeight="false" outlineLevel="0" collapsed="false">
      <c r="A40" s="2" t="n">
        <v>36684</v>
      </c>
      <c r="B40" s="0" t="n">
        <v>3144.101</v>
      </c>
      <c r="C40" s="0" t="n">
        <v>3145.428</v>
      </c>
      <c r="D40" s="0" t="n">
        <v>2978.251</v>
      </c>
      <c r="E40" s="0" t="n">
        <v>2982.337</v>
      </c>
      <c r="F40" s="0" t="n">
        <v>2890.132</v>
      </c>
      <c r="G40" s="0" t="n">
        <v>2896.797</v>
      </c>
      <c r="H40" s="0" t="n">
        <v>2858.22</v>
      </c>
      <c r="I40" s="0" t="n">
        <v>2866.185</v>
      </c>
      <c r="J40" s="0" t="n">
        <v>2882.183</v>
      </c>
      <c r="K40" s="0" t="n">
        <v>2889.9</v>
      </c>
      <c r="L40" s="0" t="n">
        <v>3068.879</v>
      </c>
      <c r="M40" s="0" t="n">
        <v>3078.723</v>
      </c>
      <c r="N40" s="0" t="n">
        <v>3480.852</v>
      </c>
      <c r="O40" s="0" t="n">
        <v>3496.118</v>
      </c>
      <c r="P40" s="0" t="n">
        <v>3935.2</v>
      </c>
      <c r="Q40" s="0" t="n">
        <v>3947.254</v>
      </c>
      <c r="R40" s="0" t="n">
        <v>4187.865</v>
      </c>
      <c r="S40" s="0" t="n">
        <v>4187.714</v>
      </c>
      <c r="T40" s="0" t="n">
        <v>4360.152</v>
      </c>
      <c r="U40" s="0" t="n">
        <v>4342.779</v>
      </c>
      <c r="V40" s="0" t="n">
        <v>4503.629</v>
      </c>
      <c r="W40" s="0" t="n">
        <v>4472.778</v>
      </c>
      <c r="X40" s="0" t="n">
        <v>4573.991</v>
      </c>
      <c r="Y40" s="0" t="n">
        <v>4527.008</v>
      </c>
      <c r="Z40" s="0" t="n">
        <v>4610.184</v>
      </c>
      <c r="AA40" s="0" t="n">
        <v>4550.239</v>
      </c>
      <c r="AB40" s="0" t="n">
        <v>4653.604</v>
      </c>
      <c r="AC40" s="0" t="n">
        <v>4580.518</v>
      </c>
      <c r="AD40" s="0" t="n">
        <v>4647.015</v>
      </c>
      <c r="AE40" s="0" t="n">
        <v>4561.758</v>
      </c>
      <c r="AF40" s="0" t="n">
        <v>4661.416</v>
      </c>
      <c r="AG40" s="0" t="n">
        <v>4563.723</v>
      </c>
      <c r="AH40" s="0" t="n">
        <v>4673.352</v>
      </c>
      <c r="AI40" s="0" t="n">
        <v>4565.552</v>
      </c>
      <c r="AJ40" s="0" t="n">
        <v>4654.585</v>
      </c>
      <c r="AK40" s="0" t="n">
        <v>4539.693</v>
      </c>
      <c r="AL40" s="0" t="n">
        <v>4536.822</v>
      </c>
      <c r="AM40" s="0" t="n">
        <v>4420.243</v>
      </c>
      <c r="AN40" s="0" t="n">
        <v>4465.639</v>
      </c>
      <c r="AO40" s="0" t="n">
        <v>4358.714</v>
      </c>
      <c r="AP40" s="0" t="n">
        <v>4498.142</v>
      </c>
      <c r="AQ40" s="0" t="n">
        <v>4391.127</v>
      </c>
      <c r="AR40" s="0" t="n">
        <v>4452.368</v>
      </c>
      <c r="AS40" s="0" t="n">
        <v>4340.58</v>
      </c>
      <c r="AT40" s="0" t="n">
        <v>4114.824</v>
      </c>
      <c r="AU40" s="0" t="n">
        <v>4005.472</v>
      </c>
      <c r="AV40" s="0" t="n">
        <v>3709.962</v>
      </c>
      <c r="AW40" s="0" t="n">
        <v>3608.461</v>
      </c>
    </row>
    <row r="41" customFormat="false" ht="12.75" hidden="false" customHeight="false" outlineLevel="0" collapsed="false">
      <c r="A41" s="2" t="n">
        <v>36685</v>
      </c>
      <c r="B41" s="0" t="n">
        <v>3386.789</v>
      </c>
      <c r="C41" s="0" t="n">
        <v>3294.518</v>
      </c>
      <c r="D41" s="0" t="n">
        <v>3193.67</v>
      </c>
      <c r="E41" s="0" t="n">
        <v>3112.014</v>
      </c>
      <c r="F41" s="0" t="n">
        <v>3079.497</v>
      </c>
      <c r="G41" s="0" t="n">
        <v>3004.632</v>
      </c>
      <c r="H41" s="0" t="n">
        <v>3028.047</v>
      </c>
      <c r="I41" s="0" t="n">
        <v>2958.139</v>
      </c>
      <c r="J41" s="0" t="n">
        <v>3050.359</v>
      </c>
      <c r="K41" s="0" t="n">
        <v>2982.631</v>
      </c>
      <c r="L41" s="0" t="n">
        <v>3219.13</v>
      </c>
      <c r="M41" s="0" t="n">
        <v>3155.454</v>
      </c>
      <c r="N41" s="0" t="n">
        <v>3623.356</v>
      </c>
      <c r="O41" s="0" t="n">
        <v>3559.577</v>
      </c>
      <c r="P41" s="0" t="n">
        <v>4114.378</v>
      </c>
      <c r="Q41" s="0" t="n">
        <v>4037.31</v>
      </c>
      <c r="R41" s="0" t="n">
        <v>4438.198</v>
      </c>
      <c r="S41" s="0" t="n">
        <v>4342.376</v>
      </c>
      <c r="T41" s="0" t="n">
        <v>4684.518</v>
      </c>
      <c r="U41" s="0" t="n">
        <v>4567.603</v>
      </c>
      <c r="V41" s="0" t="n">
        <v>4901.205</v>
      </c>
      <c r="W41" s="0" t="n">
        <v>4764.196</v>
      </c>
      <c r="X41" s="0" t="n">
        <v>5062.315</v>
      </c>
      <c r="Y41" s="0" t="n">
        <v>4905.082</v>
      </c>
      <c r="Z41" s="0" t="n">
        <v>5167.693</v>
      </c>
      <c r="AA41" s="0" t="n">
        <v>4993.502</v>
      </c>
      <c r="AB41" s="0" t="n">
        <v>5283.769</v>
      </c>
      <c r="AC41" s="0" t="n">
        <v>5093.817</v>
      </c>
      <c r="AD41" s="0" t="n">
        <v>5351.848</v>
      </c>
      <c r="AE41" s="0" t="n">
        <v>5149.162</v>
      </c>
      <c r="AF41" s="0" t="n">
        <v>5389.467</v>
      </c>
      <c r="AG41" s="0" t="n">
        <v>5175.992</v>
      </c>
      <c r="AH41" s="0" t="n">
        <v>5426.904</v>
      </c>
      <c r="AI41" s="0" t="n">
        <v>5203.507</v>
      </c>
      <c r="AJ41" s="0" t="n">
        <v>5375.027</v>
      </c>
      <c r="AK41" s="0" t="n">
        <v>5149.85</v>
      </c>
      <c r="AL41" s="0" t="n">
        <v>5207.136</v>
      </c>
      <c r="AM41" s="0" t="n">
        <v>4986.923</v>
      </c>
      <c r="AN41" s="0" t="n">
        <v>5074.72</v>
      </c>
      <c r="AO41" s="0" t="n">
        <v>4870.02</v>
      </c>
      <c r="AP41" s="0" t="n">
        <v>5077.391</v>
      </c>
      <c r="AQ41" s="0" t="n">
        <v>4879.786</v>
      </c>
      <c r="AR41" s="0" t="n">
        <v>5041.808</v>
      </c>
      <c r="AS41" s="0" t="n">
        <v>4841.995</v>
      </c>
      <c r="AT41" s="0" t="n">
        <v>4697.906</v>
      </c>
      <c r="AU41" s="0" t="n">
        <v>4505.821</v>
      </c>
      <c r="AV41" s="0" t="n">
        <v>4248.659</v>
      </c>
      <c r="AW41" s="0" t="n">
        <v>4070.471</v>
      </c>
    </row>
    <row r="42" customFormat="false" ht="12.75" hidden="false" customHeight="false" outlineLevel="0" collapsed="false">
      <c r="A42" s="2" t="n">
        <v>36686</v>
      </c>
      <c r="B42" s="0" t="n">
        <v>3875.527</v>
      </c>
      <c r="C42" s="0" t="n">
        <v>3711.639</v>
      </c>
      <c r="D42" s="0" t="n">
        <v>3632.974</v>
      </c>
      <c r="E42" s="0" t="n">
        <v>3482.748</v>
      </c>
      <c r="F42" s="0" t="n">
        <v>3498.809</v>
      </c>
      <c r="G42" s="0" t="n">
        <v>3356.523</v>
      </c>
      <c r="H42" s="0" t="n">
        <v>3424.136</v>
      </c>
      <c r="I42" s="0" t="n">
        <v>3288.935</v>
      </c>
      <c r="J42" s="0" t="n">
        <v>3430.444</v>
      </c>
      <c r="K42" s="0" t="n">
        <v>3298.989</v>
      </c>
      <c r="L42" s="0" t="n">
        <v>3589.103</v>
      </c>
      <c r="M42" s="0" t="n">
        <v>3462.048</v>
      </c>
      <c r="N42" s="0" t="n">
        <v>3985.804</v>
      </c>
      <c r="O42" s="0" t="n">
        <v>3856.861</v>
      </c>
      <c r="P42" s="0" t="n">
        <v>4515.705</v>
      </c>
      <c r="Q42" s="0" t="n">
        <v>4370.367</v>
      </c>
      <c r="R42" s="0" t="n">
        <v>4874.653</v>
      </c>
      <c r="S42" s="0" t="n">
        <v>4709.718</v>
      </c>
      <c r="T42" s="0" t="n">
        <v>5153.878</v>
      </c>
      <c r="U42" s="0" t="n">
        <v>4966.846</v>
      </c>
      <c r="V42" s="0" t="n">
        <v>5424.873</v>
      </c>
      <c r="W42" s="0" t="n">
        <v>5213.42</v>
      </c>
      <c r="X42" s="0" t="n">
        <v>5610.798</v>
      </c>
      <c r="Y42" s="0" t="n">
        <v>5380.042</v>
      </c>
      <c r="Z42" s="0" t="n">
        <v>5736.194</v>
      </c>
      <c r="AA42" s="0" t="n">
        <v>5488.386</v>
      </c>
      <c r="AB42" s="0" t="n">
        <v>5882.963</v>
      </c>
      <c r="AC42" s="0" t="n">
        <v>5621.375</v>
      </c>
      <c r="AD42" s="0" t="n">
        <v>5979.151</v>
      </c>
      <c r="AE42" s="0" t="n">
        <v>5708.269</v>
      </c>
      <c r="AF42" s="0" t="n">
        <v>6043.54</v>
      </c>
      <c r="AG42" s="0" t="n">
        <v>5765.123</v>
      </c>
      <c r="AH42" s="0" t="n">
        <v>6099.359</v>
      </c>
      <c r="AI42" s="0" t="n">
        <v>5814.858</v>
      </c>
      <c r="AJ42" s="0" t="n">
        <v>6048.672</v>
      </c>
      <c r="AK42" s="0" t="n">
        <v>5764.407</v>
      </c>
      <c r="AL42" s="0" t="n">
        <v>5879.938</v>
      </c>
      <c r="AM42" s="0" t="n">
        <v>5597.354</v>
      </c>
      <c r="AN42" s="0" t="n">
        <v>5693.784</v>
      </c>
      <c r="AO42" s="0" t="n">
        <v>5421.063</v>
      </c>
      <c r="AP42" s="0" t="n">
        <v>5594.443</v>
      </c>
      <c r="AQ42" s="0" t="n">
        <v>5336.865</v>
      </c>
      <c r="AR42" s="0" t="n">
        <v>5545.83</v>
      </c>
      <c r="AS42" s="0" t="n">
        <v>5293.01</v>
      </c>
      <c r="AT42" s="0" t="n">
        <v>5218.468</v>
      </c>
      <c r="AU42" s="0" t="n">
        <v>4977.455</v>
      </c>
      <c r="AV42" s="0" t="n">
        <v>4797.895</v>
      </c>
      <c r="AW42" s="0" t="n">
        <v>4571.302</v>
      </c>
    </row>
    <row r="43" customFormat="false" ht="12.75" hidden="false" customHeight="false" outlineLevel="0" collapsed="false">
      <c r="A43" s="2" t="n">
        <v>36687</v>
      </c>
      <c r="B43" s="0" t="n">
        <v>4398.254</v>
      </c>
      <c r="C43" s="0" t="n">
        <v>4188.35</v>
      </c>
      <c r="D43" s="0" t="n">
        <v>4108.677</v>
      </c>
      <c r="E43" s="0" t="n">
        <v>3912.909</v>
      </c>
      <c r="F43" s="0" t="n">
        <v>3912.625</v>
      </c>
      <c r="G43" s="0" t="n">
        <v>3728.374</v>
      </c>
      <c r="H43" s="0" t="n">
        <v>3777.049</v>
      </c>
      <c r="I43" s="0" t="n">
        <v>3602.67</v>
      </c>
      <c r="J43" s="0" t="n">
        <v>3708.132</v>
      </c>
      <c r="K43" s="0" t="n">
        <v>3541.45</v>
      </c>
      <c r="L43" s="0" t="n">
        <v>3667.827</v>
      </c>
      <c r="M43" s="0" t="n">
        <v>3511.258</v>
      </c>
      <c r="N43" s="0" t="n">
        <v>3740.936</v>
      </c>
      <c r="O43" s="0" t="n">
        <v>3590.434</v>
      </c>
      <c r="P43" s="0" t="n">
        <v>4085.788</v>
      </c>
      <c r="Q43" s="0" t="n">
        <v>3923.633</v>
      </c>
      <c r="R43" s="0" t="n">
        <v>4563.509</v>
      </c>
      <c r="S43" s="0" t="n">
        <v>4375.352</v>
      </c>
      <c r="T43" s="0" t="n">
        <v>5004.334</v>
      </c>
      <c r="U43" s="0" t="n">
        <v>4789.953</v>
      </c>
      <c r="V43" s="0" t="n">
        <v>5363.875</v>
      </c>
      <c r="W43" s="0" t="n">
        <v>5121.51</v>
      </c>
      <c r="X43" s="0" t="n">
        <v>5582.331</v>
      </c>
      <c r="Y43" s="0" t="n">
        <v>5327.962</v>
      </c>
      <c r="Z43" s="0" t="n">
        <v>5711.788</v>
      </c>
      <c r="AA43" s="0" t="n">
        <v>5445.517</v>
      </c>
      <c r="AB43" s="0" t="n">
        <v>5778.74</v>
      </c>
      <c r="AC43" s="0" t="n">
        <v>5509.501</v>
      </c>
      <c r="AD43" s="0" t="n">
        <v>5827.015</v>
      </c>
      <c r="AE43" s="0" t="n">
        <v>5554.868</v>
      </c>
      <c r="AF43" s="0" t="n">
        <v>5892.668</v>
      </c>
      <c r="AG43" s="0" t="n">
        <v>5617.645</v>
      </c>
      <c r="AH43" s="0" t="n">
        <v>5945.766</v>
      </c>
      <c r="AI43" s="0" t="n">
        <v>5667.876</v>
      </c>
      <c r="AJ43" s="0" t="n">
        <v>5934.239</v>
      </c>
      <c r="AK43" s="0" t="n">
        <v>5656.835</v>
      </c>
      <c r="AL43" s="0" t="n">
        <v>5870.751</v>
      </c>
      <c r="AM43" s="0" t="n">
        <v>5588.748</v>
      </c>
      <c r="AN43" s="0" t="n">
        <v>5729.304</v>
      </c>
      <c r="AO43" s="0" t="n">
        <v>5448.21</v>
      </c>
      <c r="AP43" s="0" t="n">
        <v>5682.904</v>
      </c>
      <c r="AQ43" s="0" t="n">
        <v>5415.686</v>
      </c>
      <c r="AR43" s="0" t="n">
        <v>5701.414</v>
      </c>
      <c r="AS43" s="0" t="n">
        <v>5440.339</v>
      </c>
      <c r="AT43" s="0" t="n">
        <v>5453.159</v>
      </c>
      <c r="AU43" s="0" t="n">
        <v>5204.868</v>
      </c>
      <c r="AV43" s="0" t="n">
        <v>5097.058</v>
      </c>
      <c r="AW43" s="0" t="n">
        <v>4859.736</v>
      </c>
    </row>
    <row r="44" customFormat="false" ht="12.75" hidden="false" customHeight="false" outlineLevel="0" collapsed="false">
      <c r="A44" s="2" t="n">
        <v>36688</v>
      </c>
      <c r="B44" s="0" t="n">
        <v>4722.191</v>
      </c>
      <c r="C44" s="0" t="n">
        <v>4499.613</v>
      </c>
      <c r="D44" s="0" t="n">
        <v>4429.36</v>
      </c>
      <c r="E44" s="0" t="n">
        <v>4219.05</v>
      </c>
      <c r="F44" s="0" t="n">
        <v>4207.962</v>
      </c>
      <c r="G44" s="0" t="n">
        <v>4009.52</v>
      </c>
      <c r="H44" s="0" t="n">
        <v>4064.939</v>
      </c>
      <c r="I44" s="0" t="n">
        <v>3874.611</v>
      </c>
      <c r="J44" s="0" t="n">
        <v>3964</v>
      </c>
      <c r="K44" s="0" t="n">
        <v>3781.725</v>
      </c>
      <c r="L44" s="0" t="n">
        <v>3867.344</v>
      </c>
      <c r="M44" s="0" t="n">
        <v>3694.409</v>
      </c>
      <c r="N44" s="0" t="n">
        <v>3845.794</v>
      </c>
      <c r="O44" s="0" t="n">
        <v>3679.493</v>
      </c>
      <c r="P44" s="0" t="n">
        <v>4085.269</v>
      </c>
      <c r="Q44" s="0" t="n">
        <v>3911.246</v>
      </c>
      <c r="R44" s="0" t="n">
        <v>4502.318</v>
      </c>
      <c r="S44" s="0" t="n">
        <v>4305.104</v>
      </c>
      <c r="T44" s="0" t="n">
        <v>4946.773</v>
      </c>
      <c r="U44" s="0" t="n">
        <v>4723.677</v>
      </c>
      <c r="V44" s="0" t="n">
        <v>5353.735</v>
      </c>
      <c r="W44" s="0" t="n">
        <v>5100.912</v>
      </c>
      <c r="X44" s="0" t="n">
        <v>5645.94</v>
      </c>
      <c r="Y44" s="0" t="n">
        <v>5379.667</v>
      </c>
      <c r="Z44" s="0" t="n">
        <v>5864.348</v>
      </c>
      <c r="AA44" s="0" t="n">
        <v>5584.269</v>
      </c>
      <c r="AB44" s="0" t="n">
        <v>6008.748</v>
      </c>
      <c r="AC44" s="0" t="n">
        <v>5724.069</v>
      </c>
      <c r="AD44" s="0" t="n">
        <v>6106.923</v>
      </c>
      <c r="AE44" s="0" t="n">
        <v>5819.969</v>
      </c>
      <c r="AF44" s="0" t="n">
        <v>6212.024</v>
      </c>
      <c r="AG44" s="0" t="n">
        <v>5924.734</v>
      </c>
      <c r="AH44" s="0" t="n">
        <v>6331.104</v>
      </c>
      <c r="AI44" s="0" t="n">
        <v>6042.741</v>
      </c>
      <c r="AJ44" s="0" t="n">
        <v>6367.369</v>
      </c>
      <c r="AK44" s="0" t="n">
        <v>6079.659</v>
      </c>
      <c r="AL44" s="0" t="n">
        <v>6308.926</v>
      </c>
      <c r="AM44" s="0" t="n">
        <v>6015.232</v>
      </c>
      <c r="AN44" s="0" t="n">
        <v>6213.084</v>
      </c>
      <c r="AO44" s="0" t="n">
        <v>5908.596</v>
      </c>
      <c r="AP44" s="0" t="n">
        <v>6218.042</v>
      </c>
      <c r="AQ44" s="0" t="n">
        <v>5925.232</v>
      </c>
      <c r="AR44" s="0" t="n">
        <v>6259.601</v>
      </c>
      <c r="AS44" s="0" t="n">
        <v>5980.289</v>
      </c>
      <c r="AT44" s="0" t="n">
        <v>5943.014</v>
      </c>
      <c r="AU44" s="0" t="n">
        <v>5680.231</v>
      </c>
      <c r="AV44" s="0" t="n">
        <v>5503.15</v>
      </c>
      <c r="AW44" s="0" t="n">
        <v>5254.605</v>
      </c>
    </row>
    <row r="45" customFormat="false" ht="12.75" hidden="false" customHeight="false" outlineLevel="0" collapsed="false">
      <c r="A45" s="2" t="n">
        <v>36689</v>
      </c>
      <c r="B45" s="0" t="n">
        <v>5042.537</v>
      </c>
      <c r="C45" s="0" t="n">
        <v>4811.882</v>
      </c>
      <c r="D45" s="0" t="n">
        <v>4735.337</v>
      </c>
      <c r="E45" s="0" t="n">
        <v>4517.291</v>
      </c>
      <c r="F45" s="0" t="n">
        <v>4544.122</v>
      </c>
      <c r="G45" s="0" t="n">
        <v>4335.837</v>
      </c>
      <c r="H45" s="0" t="n">
        <v>4432.01</v>
      </c>
      <c r="I45" s="0" t="n">
        <v>4229.372</v>
      </c>
      <c r="J45" s="0" t="n">
        <v>4409.088</v>
      </c>
      <c r="K45" s="0" t="n">
        <v>4210.447</v>
      </c>
      <c r="L45" s="0" t="n">
        <v>4544.809</v>
      </c>
      <c r="M45" s="0" t="n">
        <v>4344.733</v>
      </c>
      <c r="N45" s="0" t="n">
        <v>4944.005</v>
      </c>
      <c r="O45" s="0" t="n">
        <v>4733.423</v>
      </c>
      <c r="P45" s="0" t="n">
        <v>5500.421</v>
      </c>
      <c r="Q45" s="0" t="n">
        <v>5270.082</v>
      </c>
      <c r="R45" s="0" t="n">
        <v>5884.382</v>
      </c>
      <c r="S45" s="0" t="n">
        <v>5633.768</v>
      </c>
      <c r="T45" s="0" t="n">
        <v>6231.721</v>
      </c>
      <c r="U45" s="0" t="n">
        <v>5955.94</v>
      </c>
      <c r="V45" s="0" t="n">
        <v>6549.781</v>
      </c>
      <c r="W45" s="0" t="n">
        <v>6244.751</v>
      </c>
      <c r="X45" s="0" t="n">
        <v>6777.015</v>
      </c>
      <c r="Y45" s="0" t="n">
        <v>6453.441</v>
      </c>
      <c r="Z45" s="0" t="n">
        <v>6951.067</v>
      </c>
      <c r="AA45" s="0" t="n">
        <v>6605.97</v>
      </c>
      <c r="AB45" s="0" t="n">
        <v>7068.979</v>
      </c>
      <c r="AC45" s="0" t="n">
        <v>6708.262</v>
      </c>
      <c r="AD45" s="0" t="n">
        <v>7096.238</v>
      </c>
      <c r="AE45" s="0" t="n">
        <v>6727.105</v>
      </c>
      <c r="AF45" s="0" t="n">
        <v>7100.397</v>
      </c>
      <c r="AG45" s="0" t="n">
        <v>6725.5</v>
      </c>
      <c r="AH45" s="0" t="n">
        <v>7039.473</v>
      </c>
      <c r="AI45" s="0" t="n">
        <v>6662.132</v>
      </c>
      <c r="AJ45" s="0" t="n">
        <v>6850.041</v>
      </c>
      <c r="AK45" s="0" t="n">
        <v>6489.161</v>
      </c>
      <c r="AL45" s="0" t="n">
        <v>6531.335</v>
      </c>
      <c r="AM45" s="0" t="n">
        <v>6209.646</v>
      </c>
      <c r="AN45" s="0" t="n">
        <v>6232.63</v>
      </c>
      <c r="AO45" s="0" t="n">
        <v>5955.523</v>
      </c>
      <c r="AP45" s="0" t="n">
        <v>6048.743</v>
      </c>
      <c r="AQ45" s="0" t="n">
        <v>5798.575</v>
      </c>
      <c r="AR45" s="0" t="n">
        <v>5830.834</v>
      </c>
      <c r="AS45" s="0" t="n">
        <v>5593.823</v>
      </c>
      <c r="AT45" s="0" t="n">
        <v>5277.911</v>
      </c>
      <c r="AU45" s="0" t="n">
        <v>5064.394</v>
      </c>
      <c r="AV45" s="0" t="n">
        <v>4698.91</v>
      </c>
      <c r="AW45" s="0" t="n">
        <v>4508.675</v>
      </c>
    </row>
    <row r="46" customFormat="false" ht="12.75" hidden="false" customHeight="false" outlineLevel="0" collapsed="false">
      <c r="A46" s="2" t="n">
        <v>36690</v>
      </c>
      <c r="B46" s="0" t="n">
        <v>4246.147</v>
      </c>
      <c r="C46" s="0" t="n">
        <v>4078.598</v>
      </c>
      <c r="D46" s="0" t="n">
        <v>3955.272</v>
      </c>
      <c r="E46" s="0" t="n">
        <v>3807.358</v>
      </c>
      <c r="F46" s="0" t="n">
        <v>3764.561</v>
      </c>
      <c r="G46" s="0" t="n">
        <v>3631.827</v>
      </c>
      <c r="H46" s="0" t="n">
        <v>3657.377</v>
      </c>
      <c r="I46" s="0" t="n">
        <v>3535.298</v>
      </c>
      <c r="J46" s="0" t="n">
        <v>3631.331</v>
      </c>
      <c r="K46" s="0" t="n">
        <v>3516.45</v>
      </c>
      <c r="L46" s="0" t="n">
        <v>3767.215</v>
      </c>
      <c r="M46" s="0" t="n">
        <v>3662.862</v>
      </c>
      <c r="N46" s="0" t="n">
        <v>4141.404</v>
      </c>
      <c r="O46" s="0" t="n">
        <v>4045.612</v>
      </c>
      <c r="P46" s="0" t="n">
        <v>4540.191</v>
      </c>
      <c r="Q46" s="0" t="n">
        <v>4448.525</v>
      </c>
      <c r="R46" s="0" t="n">
        <v>4719.242</v>
      </c>
      <c r="S46" s="0" t="n">
        <v>4626.15</v>
      </c>
      <c r="T46" s="0" t="n">
        <v>4804.576</v>
      </c>
      <c r="U46" s="0" t="n">
        <v>4707.799</v>
      </c>
      <c r="V46" s="0" t="n">
        <v>4895.749</v>
      </c>
      <c r="W46" s="0" t="n">
        <v>4797.937</v>
      </c>
      <c r="X46" s="0" t="n">
        <v>4895.061</v>
      </c>
      <c r="Y46" s="0" t="n">
        <v>4796.456</v>
      </c>
      <c r="Z46" s="0" t="n">
        <v>4871.452</v>
      </c>
      <c r="AA46" s="0" t="n">
        <v>4770.905</v>
      </c>
      <c r="AB46" s="0" t="n">
        <v>4855.4</v>
      </c>
      <c r="AC46" s="0" t="n">
        <v>4752.943</v>
      </c>
      <c r="AD46" s="0" t="n">
        <v>4824.104</v>
      </c>
      <c r="AE46" s="0" t="n">
        <v>4718.138</v>
      </c>
      <c r="AF46" s="0" t="n">
        <v>4781.057</v>
      </c>
      <c r="AG46" s="0" t="n">
        <v>4675.496</v>
      </c>
      <c r="AH46" s="0" t="n">
        <v>4738.852</v>
      </c>
      <c r="AI46" s="0" t="n">
        <v>4636.9</v>
      </c>
      <c r="AJ46" s="0" t="n">
        <v>4670.644</v>
      </c>
      <c r="AK46" s="0" t="n">
        <v>4577.026</v>
      </c>
      <c r="AL46" s="0" t="n">
        <v>4523.84</v>
      </c>
      <c r="AM46" s="0" t="n">
        <v>4445.219</v>
      </c>
      <c r="AN46" s="0" t="n">
        <v>4447.125</v>
      </c>
      <c r="AO46" s="0" t="n">
        <v>4380.658</v>
      </c>
      <c r="AP46" s="0" t="n">
        <v>4451.578</v>
      </c>
      <c r="AQ46" s="0" t="n">
        <v>4388.171</v>
      </c>
      <c r="AR46" s="0" t="n">
        <v>4374.827</v>
      </c>
      <c r="AS46" s="0" t="n">
        <v>4309.543</v>
      </c>
      <c r="AT46" s="0" t="n">
        <v>4038.86</v>
      </c>
      <c r="AU46" s="0" t="n">
        <v>3973.903</v>
      </c>
      <c r="AV46" s="0" t="n">
        <v>3643.051</v>
      </c>
      <c r="AW46" s="0" t="n">
        <v>3579.924</v>
      </c>
    </row>
    <row r="47" customFormat="false" ht="12.75" hidden="false" customHeight="false" outlineLevel="0" collapsed="false">
      <c r="A47" s="2" t="n">
        <v>36691</v>
      </c>
      <c r="B47" s="0" t="n">
        <v>3325.494</v>
      </c>
      <c r="C47" s="0" t="n">
        <v>3268.888</v>
      </c>
      <c r="D47" s="0" t="n">
        <v>3140.442</v>
      </c>
      <c r="E47" s="0" t="n">
        <v>3088.996</v>
      </c>
      <c r="F47" s="0" t="n">
        <v>3036.158</v>
      </c>
      <c r="G47" s="0" t="n">
        <v>2987.84</v>
      </c>
      <c r="H47" s="0" t="n">
        <v>2995.368</v>
      </c>
      <c r="I47" s="0" t="n">
        <v>2949.391</v>
      </c>
      <c r="J47" s="0" t="n">
        <v>3015.778</v>
      </c>
      <c r="K47" s="0" t="n">
        <v>2969.921</v>
      </c>
      <c r="L47" s="0" t="n">
        <v>3196.97</v>
      </c>
      <c r="M47" s="0" t="n">
        <v>3153.411</v>
      </c>
      <c r="N47" s="0" t="n">
        <v>3596.374</v>
      </c>
      <c r="O47" s="0" t="n">
        <v>3556.378</v>
      </c>
      <c r="P47" s="0" t="n">
        <v>4033.365</v>
      </c>
      <c r="Q47" s="0" t="n">
        <v>3991.784</v>
      </c>
      <c r="R47" s="0" t="n">
        <v>4258.018</v>
      </c>
      <c r="S47" s="0" t="n">
        <v>4209.735</v>
      </c>
      <c r="T47" s="0" t="n">
        <v>4380.157</v>
      </c>
      <c r="U47" s="0" t="n">
        <v>4325.422</v>
      </c>
      <c r="V47" s="0" t="n">
        <v>4483.952</v>
      </c>
      <c r="W47" s="0" t="n">
        <v>4425.74</v>
      </c>
      <c r="X47" s="0" t="n">
        <v>4492.659</v>
      </c>
      <c r="Y47" s="0" t="n">
        <v>4431.576</v>
      </c>
      <c r="Z47" s="0" t="n">
        <v>4479.608</v>
      </c>
      <c r="AA47" s="0" t="n">
        <v>4415.33</v>
      </c>
      <c r="AB47" s="0" t="n">
        <v>4472.853</v>
      </c>
      <c r="AC47" s="0" t="n">
        <v>4404.722</v>
      </c>
      <c r="AD47" s="0" t="n">
        <v>4428.479</v>
      </c>
      <c r="AE47" s="0" t="n">
        <v>4357.072</v>
      </c>
      <c r="AF47" s="0" t="n">
        <v>4400.655</v>
      </c>
      <c r="AG47" s="0" t="n">
        <v>4328.855</v>
      </c>
      <c r="AH47" s="0" t="n">
        <v>4375.531</v>
      </c>
      <c r="AI47" s="0" t="n">
        <v>4307.108</v>
      </c>
      <c r="AJ47" s="0" t="n">
        <v>4329.146</v>
      </c>
      <c r="AK47" s="0" t="n">
        <v>4267.671</v>
      </c>
      <c r="AL47" s="0" t="n">
        <v>4216.113</v>
      </c>
      <c r="AM47" s="0" t="n">
        <v>4167.606</v>
      </c>
      <c r="AN47" s="0" t="n">
        <v>4173.425</v>
      </c>
      <c r="AO47" s="0" t="n">
        <v>4133.672</v>
      </c>
      <c r="AP47" s="0" t="n">
        <v>4201.945</v>
      </c>
      <c r="AQ47" s="0" t="n">
        <v>4160.066</v>
      </c>
      <c r="AR47" s="0" t="n">
        <v>4158.384</v>
      </c>
      <c r="AS47" s="0" t="n">
        <v>4110.085</v>
      </c>
      <c r="AT47" s="0" t="n">
        <v>3850.188</v>
      </c>
      <c r="AU47" s="0" t="n">
        <v>3797.42</v>
      </c>
      <c r="AV47" s="0" t="n">
        <v>3484.394</v>
      </c>
      <c r="AW47" s="0" t="n">
        <v>3430.933</v>
      </c>
    </row>
    <row r="48" customFormat="false" ht="12.75" hidden="false" customHeight="false" outlineLevel="0" collapsed="false">
      <c r="A48" s="2" t="n">
        <v>36692</v>
      </c>
      <c r="B48" s="0" t="n">
        <v>3187.108</v>
      </c>
      <c r="C48" s="0" t="n">
        <v>3137.182</v>
      </c>
      <c r="D48" s="0" t="n">
        <v>3020.293</v>
      </c>
      <c r="E48" s="0" t="n">
        <v>2973.363</v>
      </c>
      <c r="F48" s="0" t="n">
        <v>2924.045</v>
      </c>
      <c r="G48" s="0" t="n">
        <v>2878.787</v>
      </c>
      <c r="H48" s="0" t="n">
        <v>2886.803</v>
      </c>
      <c r="I48" s="0" t="n">
        <v>2842.939</v>
      </c>
      <c r="J48" s="0" t="n">
        <v>2923.442</v>
      </c>
      <c r="K48" s="0" t="n">
        <v>2878.46</v>
      </c>
      <c r="L48" s="0" t="n">
        <v>3106.938</v>
      </c>
      <c r="M48" s="0" t="n">
        <v>3062.342</v>
      </c>
      <c r="N48" s="0" t="n">
        <v>3512.379</v>
      </c>
      <c r="O48" s="0" t="n">
        <v>3468.723</v>
      </c>
      <c r="P48" s="0" t="n">
        <v>3972.238</v>
      </c>
      <c r="Q48" s="0" t="n">
        <v>3922.06</v>
      </c>
      <c r="R48" s="0" t="n">
        <v>4236.678</v>
      </c>
      <c r="S48" s="0" t="n">
        <v>4175.484</v>
      </c>
      <c r="T48" s="0" t="n">
        <v>4395.289</v>
      </c>
      <c r="U48" s="0" t="n">
        <v>4319.916</v>
      </c>
      <c r="V48" s="0" t="n">
        <v>4535.542</v>
      </c>
      <c r="W48" s="0" t="n">
        <v>4448.585</v>
      </c>
      <c r="X48" s="0" t="n">
        <v>4611.447</v>
      </c>
      <c r="Y48" s="0" t="n">
        <v>4509.697</v>
      </c>
      <c r="Z48" s="0" t="n">
        <v>4646.941</v>
      </c>
      <c r="AA48" s="0" t="n">
        <v>4532.903</v>
      </c>
      <c r="AB48" s="0" t="n">
        <v>4709.878</v>
      </c>
      <c r="AC48" s="0" t="n">
        <v>4582.659</v>
      </c>
      <c r="AD48" s="0" t="n">
        <v>4765.907</v>
      </c>
      <c r="AE48" s="0" t="n">
        <v>4625.575</v>
      </c>
      <c r="AF48" s="0" t="n">
        <v>4847.933</v>
      </c>
      <c r="AG48" s="0" t="n">
        <v>4693.61</v>
      </c>
      <c r="AH48" s="0" t="n">
        <v>4933.548</v>
      </c>
      <c r="AI48" s="0" t="n">
        <v>4767.708</v>
      </c>
      <c r="AJ48" s="0" t="n">
        <v>4942.809</v>
      </c>
      <c r="AK48" s="0" t="n">
        <v>4769.849</v>
      </c>
      <c r="AL48" s="0" t="n">
        <v>4835.55</v>
      </c>
      <c r="AM48" s="0" t="n">
        <v>4660.383</v>
      </c>
      <c r="AN48" s="0" t="n">
        <v>4770.186</v>
      </c>
      <c r="AO48" s="0" t="n">
        <v>4598.312</v>
      </c>
      <c r="AP48" s="0" t="n">
        <v>4827.58</v>
      </c>
      <c r="AQ48" s="0" t="n">
        <v>4657.331</v>
      </c>
      <c r="AR48" s="0" t="n">
        <v>4854.018</v>
      </c>
      <c r="AS48" s="0" t="n">
        <v>4680.477</v>
      </c>
      <c r="AT48" s="0" t="n">
        <v>4555.092</v>
      </c>
      <c r="AU48" s="0" t="n">
        <v>4386.359</v>
      </c>
      <c r="AV48" s="0" t="n">
        <v>4142.499</v>
      </c>
      <c r="AW48" s="0" t="n">
        <v>3983.892</v>
      </c>
    </row>
    <row r="49" customFormat="false" ht="12.75" hidden="false" customHeight="false" outlineLevel="0" collapsed="false">
      <c r="A49" s="2" t="n">
        <v>36693</v>
      </c>
      <c r="B49" s="0" t="n">
        <v>3795.159</v>
      </c>
      <c r="C49" s="0" t="n">
        <v>3646.721</v>
      </c>
      <c r="D49" s="0" t="n">
        <v>3582.244</v>
      </c>
      <c r="E49" s="0" t="n">
        <v>3441.796</v>
      </c>
      <c r="F49" s="0" t="n">
        <v>3468.479</v>
      </c>
      <c r="G49" s="0" t="n">
        <v>3332.532</v>
      </c>
      <c r="H49" s="0" t="n">
        <v>3411.083</v>
      </c>
      <c r="I49" s="0" t="n">
        <v>3278.676</v>
      </c>
      <c r="J49" s="0" t="n">
        <v>3438.119</v>
      </c>
      <c r="K49" s="0" t="n">
        <v>3306.367</v>
      </c>
      <c r="L49" s="0" t="n">
        <v>3623.727</v>
      </c>
      <c r="M49" s="0" t="n">
        <v>3490.048</v>
      </c>
      <c r="N49" s="0" t="n">
        <v>4046.528</v>
      </c>
      <c r="O49" s="0" t="n">
        <v>3902.408</v>
      </c>
      <c r="P49" s="0" t="n">
        <v>4603.799</v>
      </c>
      <c r="Q49" s="0" t="n">
        <v>4438.534</v>
      </c>
      <c r="R49" s="0" t="n">
        <v>4975.859</v>
      </c>
      <c r="S49" s="0" t="n">
        <v>4790.415</v>
      </c>
      <c r="T49" s="0" t="n">
        <v>5241.417</v>
      </c>
      <c r="U49" s="0" t="n">
        <v>5034.896</v>
      </c>
      <c r="V49" s="0" t="n">
        <v>5471.235</v>
      </c>
      <c r="W49" s="0" t="n">
        <v>5242.791</v>
      </c>
      <c r="X49" s="0" t="n">
        <v>5627.236</v>
      </c>
      <c r="Y49" s="0" t="n">
        <v>5377.369</v>
      </c>
      <c r="Z49" s="0" t="n">
        <v>5728.836</v>
      </c>
      <c r="AA49" s="0" t="n">
        <v>5460.875</v>
      </c>
      <c r="AB49" s="0" t="n">
        <v>5853.468</v>
      </c>
      <c r="AC49" s="0" t="n">
        <v>5570.018</v>
      </c>
      <c r="AD49" s="0" t="n">
        <v>5911.834</v>
      </c>
      <c r="AE49" s="0" t="n">
        <v>5619.984</v>
      </c>
      <c r="AF49" s="0" t="n">
        <v>5935.174</v>
      </c>
      <c r="AG49" s="0" t="n">
        <v>5637.607</v>
      </c>
      <c r="AH49" s="0" t="n">
        <v>5985.977</v>
      </c>
      <c r="AI49" s="0" t="n">
        <v>5683.289</v>
      </c>
      <c r="AJ49" s="0" t="n">
        <v>5931.262</v>
      </c>
      <c r="AK49" s="0" t="n">
        <v>5630.158</v>
      </c>
      <c r="AL49" s="0" t="n">
        <v>5760.526</v>
      </c>
      <c r="AM49" s="0" t="n">
        <v>5463.92</v>
      </c>
      <c r="AN49" s="0" t="n">
        <v>5596.552</v>
      </c>
      <c r="AO49" s="0" t="n">
        <v>5309.032</v>
      </c>
      <c r="AP49" s="0" t="n">
        <v>5523.561</v>
      </c>
      <c r="AQ49" s="0" t="n">
        <v>5251.912</v>
      </c>
      <c r="AR49" s="0" t="n">
        <v>5508.619</v>
      </c>
      <c r="AS49" s="0" t="n">
        <v>5245.355</v>
      </c>
      <c r="AT49" s="0" t="n">
        <v>5217.071</v>
      </c>
      <c r="AU49" s="0" t="n">
        <v>4971.81</v>
      </c>
      <c r="AV49" s="0" t="n">
        <v>4836.97</v>
      </c>
      <c r="AW49" s="0" t="n">
        <v>4605.627</v>
      </c>
    </row>
    <row r="50" customFormat="false" ht="12.75" hidden="false" customHeight="false" outlineLevel="0" collapsed="false">
      <c r="A50" s="2" t="n">
        <v>36694</v>
      </c>
      <c r="B50" s="0" t="n">
        <v>4465.319</v>
      </c>
      <c r="C50" s="0" t="n">
        <v>4249.204</v>
      </c>
      <c r="D50" s="0" t="n">
        <v>4202.711</v>
      </c>
      <c r="E50" s="0" t="n">
        <v>3997.492</v>
      </c>
      <c r="F50" s="0" t="n">
        <v>4032.812</v>
      </c>
      <c r="G50" s="0" t="n">
        <v>3836.527</v>
      </c>
      <c r="H50" s="0" t="n">
        <v>3920.756</v>
      </c>
      <c r="I50" s="0" t="n">
        <v>3730.051</v>
      </c>
      <c r="J50" s="0" t="n">
        <v>3875.843</v>
      </c>
      <c r="K50" s="0" t="n">
        <v>3690.284</v>
      </c>
      <c r="L50" s="0" t="n">
        <v>3879.653</v>
      </c>
      <c r="M50" s="0" t="n">
        <v>3695.219</v>
      </c>
      <c r="N50" s="0" t="n">
        <v>3993.513</v>
      </c>
      <c r="O50" s="0" t="n">
        <v>3804.087</v>
      </c>
      <c r="P50" s="0" t="n">
        <v>4379.626</v>
      </c>
      <c r="Q50" s="0" t="n">
        <v>4174.494</v>
      </c>
      <c r="R50" s="0" t="n">
        <v>4854.274</v>
      </c>
      <c r="S50" s="0" t="n">
        <v>4624.736</v>
      </c>
      <c r="T50" s="0" t="n">
        <v>5284.436</v>
      </c>
      <c r="U50" s="0" t="n">
        <v>5028.608</v>
      </c>
      <c r="V50" s="0" t="n">
        <v>5636.921</v>
      </c>
      <c r="W50" s="0" t="n">
        <v>5352.415</v>
      </c>
      <c r="X50" s="0" t="n">
        <v>5853.853</v>
      </c>
      <c r="Y50" s="0" t="n">
        <v>5555.35</v>
      </c>
      <c r="Z50" s="0" t="n">
        <v>5979.157</v>
      </c>
      <c r="AA50" s="0" t="n">
        <v>5666.448</v>
      </c>
      <c r="AB50" s="0" t="n">
        <v>6030.434</v>
      </c>
      <c r="AC50" s="0" t="n">
        <v>5711.473</v>
      </c>
      <c r="AD50" s="0" t="n">
        <v>6053.936</v>
      </c>
      <c r="AE50" s="0" t="n">
        <v>5732.915</v>
      </c>
      <c r="AF50" s="0" t="n">
        <v>6090.429</v>
      </c>
      <c r="AG50" s="0" t="n">
        <v>5768.096</v>
      </c>
      <c r="AH50" s="0" t="n">
        <v>6120.587</v>
      </c>
      <c r="AI50" s="0" t="n">
        <v>5795.69</v>
      </c>
      <c r="AJ50" s="0" t="n">
        <v>6075.363</v>
      </c>
      <c r="AK50" s="0" t="n">
        <v>5753.503</v>
      </c>
      <c r="AL50" s="0" t="n">
        <v>5933.834</v>
      </c>
      <c r="AM50" s="0" t="n">
        <v>5619.248</v>
      </c>
      <c r="AN50" s="0" t="n">
        <v>5715.204</v>
      </c>
      <c r="AO50" s="0" t="n">
        <v>5420.266</v>
      </c>
      <c r="AP50" s="0" t="n">
        <v>5652.207</v>
      </c>
      <c r="AQ50" s="0" t="n">
        <v>5374.049</v>
      </c>
      <c r="AR50" s="0" t="n">
        <v>5684.171</v>
      </c>
      <c r="AS50" s="0" t="n">
        <v>5410.297</v>
      </c>
      <c r="AT50" s="0" t="n">
        <v>5422.772</v>
      </c>
      <c r="AU50" s="0" t="n">
        <v>5160.967</v>
      </c>
      <c r="AV50" s="0" t="n">
        <v>5062.88</v>
      </c>
      <c r="AW50" s="0" t="n">
        <v>4813.659</v>
      </c>
    </row>
    <row r="51" customFormat="false" ht="12.75" hidden="false" customHeight="false" outlineLevel="0" collapsed="false">
      <c r="A51" s="2" t="n">
        <v>36695</v>
      </c>
      <c r="B51" s="0" t="n">
        <v>4684.73</v>
      </c>
      <c r="C51" s="0" t="n">
        <v>4451.769</v>
      </c>
      <c r="D51" s="0" t="n">
        <v>4382.765</v>
      </c>
      <c r="E51" s="0" t="n">
        <v>4165.071</v>
      </c>
      <c r="F51" s="0" t="n">
        <v>4167.425</v>
      </c>
      <c r="G51" s="0" t="n">
        <v>3962.193</v>
      </c>
      <c r="H51" s="0" t="n">
        <v>4028.688</v>
      </c>
      <c r="I51" s="0" t="n">
        <v>3832.136</v>
      </c>
      <c r="J51" s="0" t="n">
        <v>3942.538</v>
      </c>
      <c r="K51" s="0" t="n">
        <v>3753.479</v>
      </c>
      <c r="L51" s="0" t="n">
        <v>3849.88</v>
      </c>
      <c r="M51" s="0" t="n">
        <v>3671.663</v>
      </c>
      <c r="N51" s="0" t="n">
        <v>3815.976</v>
      </c>
      <c r="O51" s="0" t="n">
        <v>3649.989</v>
      </c>
      <c r="P51" s="0" t="n">
        <v>3996.683</v>
      </c>
      <c r="Q51" s="0" t="n">
        <v>3828.641</v>
      </c>
      <c r="R51" s="0" t="n">
        <v>4296.619</v>
      </c>
      <c r="S51" s="0" t="n">
        <v>4115.736</v>
      </c>
      <c r="T51" s="0" t="n">
        <v>4605.83</v>
      </c>
      <c r="U51" s="0" t="n">
        <v>4404.373</v>
      </c>
      <c r="V51" s="0" t="n">
        <v>4854.207</v>
      </c>
      <c r="W51" s="0" t="n">
        <v>4632.756</v>
      </c>
      <c r="X51" s="0" t="n">
        <v>5033.794</v>
      </c>
      <c r="Y51" s="0" t="n">
        <v>4791.95</v>
      </c>
      <c r="Z51" s="0" t="n">
        <v>5148.071</v>
      </c>
      <c r="AA51" s="0" t="n">
        <v>4888.59</v>
      </c>
      <c r="AB51" s="0" t="n">
        <v>5216.393</v>
      </c>
      <c r="AC51" s="0" t="n">
        <v>4944.08</v>
      </c>
      <c r="AD51" s="0" t="n">
        <v>5269.964</v>
      </c>
      <c r="AE51" s="0" t="n">
        <v>4988.358</v>
      </c>
      <c r="AF51" s="0" t="n">
        <v>5247.057</v>
      </c>
      <c r="AG51" s="0" t="n">
        <v>4964.469</v>
      </c>
      <c r="AH51" s="0" t="n">
        <v>5267.677</v>
      </c>
      <c r="AI51" s="0" t="n">
        <v>4980.504</v>
      </c>
      <c r="AJ51" s="0" t="n">
        <v>5207.475</v>
      </c>
      <c r="AK51" s="0" t="n">
        <v>4929.046</v>
      </c>
      <c r="AL51" s="0" t="n">
        <v>5064.762</v>
      </c>
      <c r="AM51" s="0" t="n">
        <v>4801.247</v>
      </c>
      <c r="AN51" s="0" t="n">
        <v>4927.823</v>
      </c>
      <c r="AO51" s="0" t="n">
        <v>4687.777</v>
      </c>
      <c r="AP51" s="0" t="n">
        <v>4969.242</v>
      </c>
      <c r="AQ51" s="0" t="n">
        <v>4738.196</v>
      </c>
      <c r="AR51" s="0" t="n">
        <v>5031.337</v>
      </c>
      <c r="AS51" s="0" t="n">
        <v>4796.307</v>
      </c>
      <c r="AT51" s="0" t="n">
        <v>4799.127</v>
      </c>
      <c r="AU51" s="0" t="n">
        <v>4571.134</v>
      </c>
      <c r="AV51" s="0" t="n">
        <v>4453.045</v>
      </c>
      <c r="AW51" s="0" t="n">
        <v>4236.602</v>
      </c>
    </row>
    <row r="52" customFormat="false" ht="12.75" hidden="false" customHeight="false" outlineLevel="0" collapsed="false">
      <c r="A52" s="2" t="n">
        <v>36696</v>
      </c>
      <c r="B52" s="0" t="n">
        <v>4089.364</v>
      </c>
      <c r="C52" s="0" t="n">
        <v>3889.514</v>
      </c>
      <c r="D52" s="0" t="n">
        <v>3878.697</v>
      </c>
      <c r="E52" s="0" t="n">
        <v>3689.551</v>
      </c>
      <c r="F52" s="0" t="n">
        <v>3745.545</v>
      </c>
      <c r="G52" s="0" t="n">
        <v>3565.421</v>
      </c>
      <c r="H52" s="0" t="n">
        <v>3678.995</v>
      </c>
      <c r="I52" s="0" t="n">
        <v>3505.077</v>
      </c>
      <c r="J52" s="0" t="n">
        <v>3693.579</v>
      </c>
      <c r="K52" s="0" t="n">
        <v>3523.305</v>
      </c>
      <c r="L52" s="0" t="n">
        <v>3854.975</v>
      </c>
      <c r="M52" s="0" t="n">
        <v>3689.522</v>
      </c>
      <c r="N52" s="0" t="n">
        <v>4228.624</v>
      </c>
      <c r="O52" s="0" t="n">
        <v>4066.541</v>
      </c>
      <c r="P52" s="0" t="n">
        <v>4674.289</v>
      </c>
      <c r="Q52" s="0" t="n">
        <v>4507.947</v>
      </c>
      <c r="R52" s="0" t="n">
        <v>4913.773</v>
      </c>
      <c r="S52" s="0" t="n">
        <v>4742.022</v>
      </c>
      <c r="T52" s="0" t="n">
        <v>5083.973</v>
      </c>
      <c r="U52" s="0" t="n">
        <v>4900.453</v>
      </c>
      <c r="V52" s="0" t="n">
        <v>5216.011</v>
      </c>
      <c r="W52" s="0" t="n">
        <v>5022.921</v>
      </c>
      <c r="X52" s="0" t="n">
        <v>5268.06</v>
      </c>
      <c r="Y52" s="0" t="n">
        <v>5062.464</v>
      </c>
      <c r="Z52" s="0" t="n">
        <v>5299.951</v>
      </c>
      <c r="AA52" s="0" t="n">
        <v>5082.537</v>
      </c>
      <c r="AB52" s="0" t="n">
        <v>5314.397</v>
      </c>
      <c r="AC52" s="0" t="n">
        <v>5087.167</v>
      </c>
      <c r="AD52" s="0" t="n">
        <v>5280.879</v>
      </c>
      <c r="AE52" s="0" t="n">
        <v>5047.508</v>
      </c>
      <c r="AF52" s="0" t="n">
        <v>5255.509</v>
      </c>
      <c r="AG52" s="0" t="n">
        <v>5017.971</v>
      </c>
      <c r="AH52" s="0" t="n">
        <v>5222.332</v>
      </c>
      <c r="AI52" s="0" t="n">
        <v>4983.837</v>
      </c>
      <c r="AJ52" s="0" t="n">
        <v>5141.607</v>
      </c>
      <c r="AK52" s="0" t="n">
        <v>4910.611</v>
      </c>
      <c r="AL52" s="0" t="n">
        <v>4967.636</v>
      </c>
      <c r="AM52" s="0" t="n">
        <v>4753.013</v>
      </c>
      <c r="AN52" s="0" t="n">
        <v>4851.725</v>
      </c>
      <c r="AO52" s="0" t="n">
        <v>4658.854</v>
      </c>
      <c r="AP52" s="0" t="n">
        <v>4850.555</v>
      </c>
      <c r="AQ52" s="0" t="n">
        <v>4666.626</v>
      </c>
      <c r="AR52" s="0" t="n">
        <v>4775.544</v>
      </c>
      <c r="AS52" s="0" t="n">
        <v>4592.278</v>
      </c>
      <c r="AT52" s="0" t="n">
        <v>4376.456</v>
      </c>
      <c r="AU52" s="0" t="n">
        <v>4207.491</v>
      </c>
      <c r="AV52" s="0" t="n">
        <v>3939.443</v>
      </c>
      <c r="AW52" s="0" t="n">
        <v>3785.547</v>
      </c>
    </row>
    <row r="53" customFormat="false" ht="12.75" hidden="false" customHeight="false" outlineLevel="0" collapsed="false">
      <c r="A53" s="2" t="n">
        <v>36697</v>
      </c>
      <c r="B53" s="0" t="n">
        <v>3586.088</v>
      </c>
      <c r="C53" s="0" t="n">
        <v>3448.195</v>
      </c>
      <c r="D53" s="0" t="n">
        <v>3377.164</v>
      </c>
      <c r="E53" s="0" t="n">
        <v>3253.145</v>
      </c>
      <c r="F53" s="0" t="n">
        <v>3249.703</v>
      </c>
      <c r="G53" s="0" t="n">
        <v>3134.965</v>
      </c>
      <c r="H53" s="0" t="n">
        <v>3184.596</v>
      </c>
      <c r="I53" s="0" t="n">
        <v>3078.009</v>
      </c>
      <c r="J53" s="0" t="n">
        <v>3201.344</v>
      </c>
      <c r="K53" s="0" t="n">
        <v>3097.939</v>
      </c>
      <c r="L53" s="0" t="n">
        <v>3376.696</v>
      </c>
      <c r="M53" s="0" t="n">
        <v>3278.039</v>
      </c>
      <c r="N53" s="0" t="n">
        <v>3762.251</v>
      </c>
      <c r="O53" s="0" t="n">
        <v>3666.852</v>
      </c>
      <c r="P53" s="0" t="n">
        <v>4239.66</v>
      </c>
      <c r="Q53" s="0" t="n">
        <v>4133.66</v>
      </c>
      <c r="R53" s="0" t="n">
        <v>4574.447</v>
      </c>
      <c r="S53" s="0" t="n">
        <v>4450.212</v>
      </c>
      <c r="T53" s="0" t="n">
        <v>4850.437</v>
      </c>
      <c r="U53" s="0" t="n">
        <v>4703.927</v>
      </c>
      <c r="V53" s="0" t="n">
        <v>5098.223</v>
      </c>
      <c r="W53" s="0" t="n">
        <v>4929.149</v>
      </c>
      <c r="X53" s="0" t="n">
        <v>5270.979</v>
      </c>
      <c r="Y53" s="0" t="n">
        <v>5081.873</v>
      </c>
      <c r="Z53" s="0" t="n">
        <v>5385.694</v>
      </c>
      <c r="AA53" s="0" t="n">
        <v>5178.95</v>
      </c>
      <c r="AB53" s="0" t="n">
        <v>5504.77</v>
      </c>
      <c r="AC53" s="0" t="n">
        <v>5282.116</v>
      </c>
      <c r="AD53" s="0" t="n">
        <v>5582.008</v>
      </c>
      <c r="AE53" s="0" t="n">
        <v>5345.383</v>
      </c>
      <c r="AF53" s="0" t="n">
        <v>5643.76</v>
      </c>
      <c r="AG53" s="0" t="n">
        <v>5394.723</v>
      </c>
      <c r="AH53" s="0" t="n">
        <v>5682.276</v>
      </c>
      <c r="AI53" s="0" t="n">
        <v>5423.755</v>
      </c>
      <c r="AJ53" s="0" t="n">
        <v>5662.124</v>
      </c>
      <c r="AK53" s="0" t="n">
        <v>5400.707</v>
      </c>
      <c r="AL53" s="0" t="n">
        <v>5507.28</v>
      </c>
      <c r="AM53" s="0" t="n">
        <v>5249.207</v>
      </c>
      <c r="AN53" s="0" t="n">
        <v>5354.217</v>
      </c>
      <c r="AO53" s="0" t="n">
        <v>5112.489</v>
      </c>
      <c r="AP53" s="0" t="n">
        <v>5334.596</v>
      </c>
      <c r="AQ53" s="0" t="n">
        <v>5103.577</v>
      </c>
      <c r="AR53" s="0" t="n">
        <v>5270.928</v>
      </c>
      <c r="AS53" s="0" t="n">
        <v>5041.157</v>
      </c>
      <c r="AT53" s="0" t="n">
        <v>4905.731</v>
      </c>
      <c r="AU53" s="0" t="n">
        <v>4686.86</v>
      </c>
      <c r="AV53" s="0" t="n">
        <v>4445.724</v>
      </c>
      <c r="AW53" s="0" t="n">
        <v>4242.4</v>
      </c>
    </row>
    <row r="54" customFormat="false" ht="12.75" hidden="false" customHeight="false" outlineLevel="0" collapsed="false">
      <c r="A54" s="2" t="n">
        <v>36698</v>
      </c>
      <c r="B54" s="0" t="n">
        <v>4063.528</v>
      </c>
      <c r="C54" s="0" t="n">
        <v>3876.705</v>
      </c>
      <c r="D54" s="0" t="n">
        <v>3813.977</v>
      </c>
      <c r="E54" s="0" t="n">
        <v>3640.811</v>
      </c>
      <c r="F54" s="0" t="n">
        <v>3666.136</v>
      </c>
      <c r="G54" s="0" t="n">
        <v>3503.323</v>
      </c>
      <c r="H54" s="0" t="n">
        <v>3586.004</v>
      </c>
      <c r="I54" s="0" t="n">
        <v>3431.177</v>
      </c>
      <c r="J54" s="0" t="n">
        <v>3570.311</v>
      </c>
      <c r="K54" s="0" t="n">
        <v>3421.755</v>
      </c>
      <c r="L54" s="0" t="n">
        <v>3712.363</v>
      </c>
      <c r="M54" s="0" t="n">
        <v>3569.316</v>
      </c>
      <c r="N54" s="0" t="n">
        <v>4122.388</v>
      </c>
      <c r="O54" s="0" t="n">
        <v>3976.476</v>
      </c>
      <c r="P54" s="0" t="n">
        <v>4651.339</v>
      </c>
      <c r="Q54" s="0" t="n">
        <v>4488.727</v>
      </c>
      <c r="R54" s="0" t="n">
        <v>4987.662</v>
      </c>
      <c r="S54" s="0" t="n">
        <v>4806.965</v>
      </c>
      <c r="T54" s="0" t="n">
        <v>5259.951</v>
      </c>
      <c r="U54" s="0" t="n">
        <v>5057.622</v>
      </c>
      <c r="V54" s="0" t="n">
        <v>5495.781</v>
      </c>
      <c r="W54" s="0" t="n">
        <v>5270.798</v>
      </c>
      <c r="X54" s="0" t="n">
        <v>5633.083</v>
      </c>
      <c r="Y54" s="0" t="n">
        <v>5387.001</v>
      </c>
      <c r="Z54" s="0" t="n">
        <v>5727.877</v>
      </c>
      <c r="AA54" s="0" t="n">
        <v>5463.026</v>
      </c>
      <c r="AB54" s="0" t="n">
        <v>5823.798</v>
      </c>
      <c r="AC54" s="0" t="n">
        <v>5543.071</v>
      </c>
      <c r="AD54" s="0" t="n">
        <v>5835.995</v>
      </c>
      <c r="AE54" s="0" t="n">
        <v>5545.945</v>
      </c>
      <c r="AF54" s="0" t="n">
        <v>5847.27</v>
      </c>
      <c r="AG54" s="0" t="n">
        <v>5550.032</v>
      </c>
      <c r="AH54" s="0" t="n">
        <v>5852.646</v>
      </c>
      <c r="AI54" s="0" t="n">
        <v>5549.166</v>
      </c>
      <c r="AJ54" s="0" t="n">
        <v>5789.394</v>
      </c>
      <c r="AK54" s="0" t="n">
        <v>5488.03</v>
      </c>
      <c r="AL54" s="0" t="n">
        <v>5603.78</v>
      </c>
      <c r="AM54" s="0" t="n">
        <v>5311.384</v>
      </c>
      <c r="AN54" s="0" t="n">
        <v>5452.261</v>
      </c>
      <c r="AO54" s="0" t="n">
        <v>5176.684</v>
      </c>
      <c r="AP54" s="0" t="n">
        <v>5442.626</v>
      </c>
      <c r="AQ54" s="0" t="n">
        <v>5179.568</v>
      </c>
      <c r="AR54" s="0" t="n">
        <v>5414.656</v>
      </c>
      <c r="AS54" s="0" t="n">
        <v>5154.609</v>
      </c>
      <c r="AT54" s="0" t="n">
        <v>5021.446</v>
      </c>
      <c r="AU54" s="0" t="n">
        <v>4776.267</v>
      </c>
      <c r="AV54" s="0" t="n">
        <v>4555.783</v>
      </c>
      <c r="AW54" s="0" t="n">
        <v>4329.245</v>
      </c>
    </row>
    <row r="55" customFormat="false" ht="12.75" hidden="false" customHeight="false" outlineLevel="0" collapsed="false">
      <c r="A55" s="2" t="n">
        <v>36699</v>
      </c>
      <c r="B55" s="0" t="n">
        <v>4159.55</v>
      </c>
      <c r="C55" s="0" t="n">
        <v>3951.533</v>
      </c>
      <c r="D55" s="0" t="n">
        <v>3912.427</v>
      </c>
      <c r="E55" s="0" t="n">
        <v>3718.725</v>
      </c>
      <c r="F55" s="0" t="n">
        <v>3760.641</v>
      </c>
      <c r="G55" s="0" t="n">
        <v>3577.18</v>
      </c>
      <c r="H55" s="0" t="n">
        <v>3681.937</v>
      </c>
      <c r="I55" s="0" t="n">
        <v>3505.563</v>
      </c>
      <c r="J55" s="0" t="n">
        <v>3691.422</v>
      </c>
      <c r="K55" s="0" t="n">
        <v>3518.813</v>
      </c>
      <c r="L55" s="0" t="n">
        <v>3849.198</v>
      </c>
      <c r="M55" s="0" t="n">
        <v>3678.223</v>
      </c>
      <c r="N55" s="0" t="n">
        <v>4262.583</v>
      </c>
      <c r="O55" s="0" t="n">
        <v>4086.674</v>
      </c>
      <c r="P55" s="0" t="n">
        <v>4773.702</v>
      </c>
      <c r="Q55" s="0" t="n">
        <v>4582.95</v>
      </c>
      <c r="R55" s="0" t="n">
        <v>5067.184</v>
      </c>
      <c r="S55" s="0" t="n">
        <v>4864.367</v>
      </c>
      <c r="T55" s="0" t="n">
        <v>5266.491</v>
      </c>
      <c r="U55" s="0" t="n">
        <v>5047.151</v>
      </c>
      <c r="V55" s="0" t="n">
        <v>5467.577</v>
      </c>
      <c r="W55" s="0" t="n">
        <v>5228.764</v>
      </c>
      <c r="X55" s="0" t="n">
        <v>5629.816</v>
      </c>
      <c r="Y55" s="0" t="n">
        <v>5371.92</v>
      </c>
      <c r="Z55" s="0" t="n">
        <v>5734.118</v>
      </c>
      <c r="AA55" s="0" t="n">
        <v>5458.641</v>
      </c>
      <c r="AB55" s="0" t="n">
        <v>5857.651</v>
      </c>
      <c r="AC55" s="0" t="n">
        <v>5566.838</v>
      </c>
      <c r="AD55" s="0" t="n">
        <v>5947.293</v>
      </c>
      <c r="AE55" s="0" t="n">
        <v>5644.865</v>
      </c>
      <c r="AF55" s="0" t="n">
        <v>6030.029</v>
      </c>
      <c r="AG55" s="0" t="n">
        <v>5718.035</v>
      </c>
      <c r="AH55" s="0" t="n">
        <v>6078.083</v>
      </c>
      <c r="AI55" s="0" t="n">
        <v>5758.571</v>
      </c>
      <c r="AJ55" s="0" t="n">
        <v>6019.671</v>
      </c>
      <c r="AK55" s="0" t="n">
        <v>5702.238</v>
      </c>
      <c r="AL55" s="0" t="n">
        <v>5831.138</v>
      </c>
      <c r="AM55" s="0" t="n">
        <v>5521.443</v>
      </c>
      <c r="AN55" s="0" t="n">
        <v>5684.672</v>
      </c>
      <c r="AO55" s="0" t="n">
        <v>5386.425</v>
      </c>
      <c r="AP55" s="0" t="n">
        <v>5672.336</v>
      </c>
      <c r="AQ55" s="0" t="n">
        <v>5387.67</v>
      </c>
      <c r="AR55" s="0" t="n">
        <v>5629.324</v>
      </c>
      <c r="AS55" s="0" t="n">
        <v>5350.278</v>
      </c>
      <c r="AT55" s="0" t="n">
        <v>5253.492</v>
      </c>
      <c r="AU55" s="0" t="n">
        <v>4990.231</v>
      </c>
      <c r="AV55" s="0" t="n">
        <v>4762.442</v>
      </c>
      <c r="AW55" s="0" t="n">
        <v>4519.659</v>
      </c>
    </row>
    <row r="56" customFormat="false" ht="12.75" hidden="false" customHeight="false" outlineLevel="0" collapsed="false">
      <c r="A56" s="2" t="n">
        <v>36700</v>
      </c>
      <c r="B56" s="0" t="n">
        <v>4336.323</v>
      </c>
      <c r="C56" s="0" t="n">
        <v>4114.388</v>
      </c>
      <c r="D56" s="0" t="n">
        <v>4057.454</v>
      </c>
      <c r="E56" s="0" t="n">
        <v>3852.693</v>
      </c>
      <c r="F56" s="0" t="n">
        <v>3889.298</v>
      </c>
      <c r="G56" s="0" t="n">
        <v>3696.873</v>
      </c>
      <c r="H56" s="0" t="n">
        <v>3786.92</v>
      </c>
      <c r="I56" s="0" t="n">
        <v>3605.154</v>
      </c>
      <c r="J56" s="0" t="n">
        <v>3786.946</v>
      </c>
      <c r="K56" s="0" t="n">
        <v>3609.57</v>
      </c>
      <c r="L56" s="0" t="n">
        <v>3944.483</v>
      </c>
      <c r="M56" s="0" t="n">
        <v>3769.027</v>
      </c>
      <c r="N56" s="0" t="n">
        <v>4347.689</v>
      </c>
      <c r="O56" s="0" t="n">
        <v>4165.04</v>
      </c>
      <c r="P56" s="0" t="n">
        <v>4905.906</v>
      </c>
      <c r="Q56" s="0" t="n">
        <v>4704.081</v>
      </c>
      <c r="R56" s="0" t="n">
        <v>5285.655</v>
      </c>
      <c r="S56" s="0" t="n">
        <v>5064.355</v>
      </c>
      <c r="T56" s="0" t="n">
        <v>5558.404</v>
      </c>
      <c r="U56" s="0" t="n">
        <v>5315.619</v>
      </c>
      <c r="V56" s="0" t="n">
        <v>5822.561</v>
      </c>
      <c r="W56" s="0" t="n">
        <v>5554.8</v>
      </c>
      <c r="X56" s="0" t="n">
        <v>6000.331</v>
      </c>
      <c r="Y56" s="0" t="n">
        <v>5712.265</v>
      </c>
      <c r="Z56" s="0" t="n">
        <v>6116.851</v>
      </c>
      <c r="AA56" s="0" t="n">
        <v>5810.161</v>
      </c>
      <c r="AB56" s="0" t="n">
        <v>6227.244</v>
      </c>
      <c r="AC56" s="0" t="n">
        <v>5904.656</v>
      </c>
      <c r="AD56" s="0" t="n">
        <v>6258.871</v>
      </c>
      <c r="AE56" s="0" t="n">
        <v>5927.06</v>
      </c>
      <c r="AF56" s="0" t="n">
        <v>6265.506</v>
      </c>
      <c r="AG56" s="0" t="n">
        <v>5928.041</v>
      </c>
      <c r="AH56" s="0" t="n">
        <v>6273.564</v>
      </c>
      <c r="AI56" s="0" t="n">
        <v>5931.007</v>
      </c>
      <c r="AJ56" s="0" t="n">
        <v>6175.003</v>
      </c>
      <c r="AK56" s="0" t="n">
        <v>5837.305</v>
      </c>
      <c r="AL56" s="0" t="n">
        <v>5961.689</v>
      </c>
      <c r="AM56" s="0" t="n">
        <v>5633.135</v>
      </c>
      <c r="AN56" s="0" t="n">
        <v>5769.373</v>
      </c>
      <c r="AO56" s="0" t="n">
        <v>5453.862</v>
      </c>
      <c r="AP56" s="0" t="n">
        <v>5669.825</v>
      </c>
      <c r="AQ56" s="0" t="n">
        <v>5373.809</v>
      </c>
      <c r="AR56" s="0" t="n">
        <v>5576.06</v>
      </c>
      <c r="AS56" s="0" t="n">
        <v>5288.417</v>
      </c>
      <c r="AT56" s="0" t="n">
        <v>5224.696</v>
      </c>
      <c r="AU56" s="0" t="n">
        <v>4951.965</v>
      </c>
      <c r="AV56" s="0" t="n">
        <v>4782.031</v>
      </c>
      <c r="AW56" s="0" t="n">
        <v>4529.157</v>
      </c>
    </row>
    <row r="57" customFormat="false" ht="12.75" hidden="false" customHeight="false" outlineLevel="0" collapsed="false">
      <c r="A57" s="2" t="n">
        <v>36701</v>
      </c>
      <c r="B57" s="0" t="n">
        <v>4367.042</v>
      </c>
      <c r="C57" s="0" t="n">
        <v>4135.772</v>
      </c>
      <c r="D57" s="0" t="n">
        <v>4060.5</v>
      </c>
      <c r="E57" s="0" t="n">
        <v>3849.519</v>
      </c>
      <c r="F57" s="0" t="n">
        <v>3853.454</v>
      </c>
      <c r="G57" s="0" t="n">
        <v>3657.845</v>
      </c>
      <c r="H57" s="0" t="n">
        <v>3707.427</v>
      </c>
      <c r="I57" s="0" t="n">
        <v>3526.585</v>
      </c>
      <c r="J57" s="0" t="n">
        <v>3640.626</v>
      </c>
      <c r="K57" s="0" t="n">
        <v>3468.702</v>
      </c>
      <c r="L57" s="0" t="n">
        <v>3594.359</v>
      </c>
      <c r="M57" s="0" t="n">
        <v>3437.341</v>
      </c>
      <c r="N57" s="0" t="n">
        <v>3655.397</v>
      </c>
      <c r="O57" s="0" t="n">
        <v>3509.067</v>
      </c>
      <c r="P57" s="0" t="n">
        <v>3983.574</v>
      </c>
      <c r="Q57" s="0" t="n">
        <v>3828.018</v>
      </c>
      <c r="R57" s="0" t="n">
        <v>4428.318</v>
      </c>
      <c r="S57" s="0" t="n">
        <v>4249.528</v>
      </c>
      <c r="T57" s="0" t="n">
        <v>4822.942</v>
      </c>
      <c r="U57" s="0" t="n">
        <v>4618.806</v>
      </c>
      <c r="V57" s="0" t="n">
        <v>5134.494</v>
      </c>
      <c r="W57" s="0" t="n">
        <v>4904.576</v>
      </c>
      <c r="X57" s="0" t="n">
        <v>5321.261</v>
      </c>
      <c r="Y57" s="0" t="n">
        <v>5073.974</v>
      </c>
      <c r="Z57" s="0" t="n">
        <v>5421.609</v>
      </c>
      <c r="AA57" s="0" t="n">
        <v>5159.263</v>
      </c>
      <c r="AB57" s="0" t="n">
        <v>5470.688</v>
      </c>
      <c r="AC57" s="0" t="n">
        <v>5200.127</v>
      </c>
      <c r="AD57" s="0" t="n">
        <v>5500.076</v>
      </c>
      <c r="AE57" s="0" t="n">
        <v>5222.444</v>
      </c>
      <c r="AF57" s="0" t="n">
        <v>5535.136</v>
      </c>
      <c r="AG57" s="0" t="n">
        <v>5250.967</v>
      </c>
      <c r="AH57" s="0" t="n">
        <v>5557.163</v>
      </c>
      <c r="AI57" s="0" t="n">
        <v>5267.25</v>
      </c>
      <c r="AJ57" s="0" t="n">
        <v>5516.935</v>
      </c>
      <c r="AK57" s="0" t="n">
        <v>5228.052</v>
      </c>
      <c r="AL57" s="0" t="n">
        <v>5413.37</v>
      </c>
      <c r="AM57" s="0" t="n">
        <v>5127.769</v>
      </c>
      <c r="AN57" s="0" t="n">
        <v>5254.522</v>
      </c>
      <c r="AO57" s="0" t="n">
        <v>4984.17</v>
      </c>
      <c r="AP57" s="0" t="n">
        <v>5212.89</v>
      </c>
      <c r="AQ57" s="0" t="n">
        <v>4956.478</v>
      </c>
      <c r="AR57" s="0" t="n">
        <v>5229.016</v>
      </c>
      <c r="AS57" s="0" t="n">
        <v>4973.731</v>
      </c>
      <c r="AT57" s="0" t="n">
        <v>4994.783</v>
      </c>
      <c r="AU57" s="0" t="n">
        <v>4747.924</v>
      </c>
      <c r="AV57" s="0" t="n">
        <v>4659.407</v>
      </c>
      <c r="AW57" s="0" t="n">
        <v>4424.645</v>
      </c>
    </row>
    <row r="58" customFormat="false" ht="12.75" hidden="false" customHeight="false" outlineLevel="0" collapsed="false">
      <c r="A58" s="2" t="n">
        <v>36702</v>
      </c>
      <c r="B58" s="0" t="n">
        <v>4302.349</v>
      </c>
      <c r="C58" s="0" t="n">
        <v>4084.388</v>
      </c>
      <c r="D58" s="0" t="n">
        <v>4028.997</v>
      </c>
      <c r="E58" s="0" t="n">
        <v>3826.953</v>
      </c>
      <c r="F58" s="0" t="n">
        <v>3834.346</v>
      </c>
      <c r="G58" s="0" t="n">
        <v>3644.793</v>
      </c>
      <c r="H58" s="0" t="n">
        <v>3715.669</v>
      </c>
      <c r="I58" s="0" t="n">
        <v>3534.814</v>
      </c>
      <c r="J58" s="0" t="n">
        <v>3647.565</v>
      </c>
      <c r="K58" s="0" t="n">
        <v>3473.687</v>
      </c>
      <c r="L58" s="0" t="n">
        <v>3593.897</v>
      </c>
      <c r="M58" s="0" t="n">
        <v>3428.421</v>
      </c>
      <c r="N58" s="0" t="n">
        <v>3606.944</v>
      </c>
      <c r="O58" s="0" t="n">
        <v>3445.466</v>
      </c>
      <c r="P58" s="0" t="n">
        <v>3862.143</v>
      </c>
      <c r="Q58" s="0" t="n">
        <v>3691.773</v>
      </c>
      <c r="R58" s="0" t="n">
        <v>4265.97</v>
      </c>
      <c r="S58" s="0" t="n">
        <v>4073.806</v>
      </c>
      <c r="T58" s="0" t="n">
        <v>4687.096</v>
      </c>
      <c r="U58" s="0" t="n">
        <v>4469.545</v>
      </c>
      <c r="V58" s="0" t="n">
        <v>5046.02</v>
      </c>
      <c r="W58" s="0" t="n">
        <v>4800.618</v>
      </c>
      <c r="X58" s="0" t="n">
        <v>5316.306</v>
      </c>
      <c r="Y58" s="0" t="n">
        <v>5051.837</v>
      </c>
      <c r="Z58" s="0" t="n">
        <v>5508.863</v>
      </c>
      <c r="AA58" s="0" t="n">
        <v>5226.215</v>
      </c>
      <c r="AB58" s="0" t="n">
        <v>5634.337</v>
      </c>
      <c r="AC58" s="0" t="n">
        <v>5340.337</v>
      </c>
      <c r="AD58" s="0" t="n">
        <v>5711.197</v>
      </c>
      <c r="AE58" s="0" t="n">
        <v>5410.107</v>
      </c>
      <c r="AF58" s="0" t="n">
        <v>5794.014</v>
      </c>
      <c r="AG58" s="0" t="n">
        <v>5487.356</v>
      </c>
      <c r="AH58" s="0" t="n">
        <v>5895.123</v>
      </c>
      <c r="AI58" s="0" t="n">
        <v>5581.793</v>
      </c>
      <c r="AJ58" s="0" t="n">
        <v>5908.19</v>
      </c>
      <c r="AK58" s="0" t="n">
        <v>5594.485</v>
      </c>
      <c r="AL58" s="0" t="n">
        <v>5808.397</v>
      </c>
      <c r="AM58" s="0" t="n">
        <v>5496.996</v>
      </c>
      <c r="AN58" s="0" t="n">
        <v>5650.411</v>
      </c>
      <c r="AO58" s="0" t="n">
        <v>5353.389</v>
      </c>
      <c r="AP58" s="0" t="n">
        <v>5663.316</v>
      </c>
      <c r="AQ58" s="0" t="n">
        <v>5378.99</v>
      </c>
      <c r="AR58" s="0" t="n">
        <v>5716.564</v>
      </c>
      <c r="AS58" s="0" t="n">
        <v>5434.197</v>
      </c>
      <c r="AT58" s="0" t="n">
        <v>5444.866</v>
      </c>
      <c r="AU58" s="0" t="n">
        <v>5177.202</v>
      </c>
      <c r="AV58" s="0" t="n">
        <v>5046.129</v>
      </c>
      <c r="AW58" s="0" t="n">
        <v>4793.343</v>
      </c>
    </row>
    <row r="59" customFormat="false" ht="12.75" hidden="false" customHeight="false" outlineLevel="0" collapsed="false">
      <c r="A59" s="2" t="n">
        <v>36703</v>
      </c>
      <c r="B59" s="0" t="n">
        <v>4647.184</v>
      </c>
      <c r="C59" s="0" t="n">
        <v>4412.377</v>
      </c>
      <c r="D59" s="0" t="n">
        <v>4377.417</v>
      </c>
      <c r="E59" s="0" t="n">
        <v>4156.678</v>
      </c>
      <c r="F59" s="0" t="n">
        <v>4190.978</v>
      </c>
      <c r="G59" s="0" t="n">
        <v>3984.233</v>
      </c>
      <c r="H59" s="0" t="n">
        <v>4082.229</v>
      </c>
      <c r="I59" s="0" t="n">
        <v>3885.131</v>
      </c>
      <c r="J59" s="0" t="n">
        <v>4067.973</v>
      </c>
      <c r="K59" s="0" t="n">
        <v>3876.401</v>
      </c>
      <c r="L59" s="0" t="n">
        <v>4207.061</v>
      </c>
      <c r="M59" s="0" t="n">
        <v>4018.15</v>
      </c>
      <c r="N59" s="0" t="n">
        <v>4605.771</v>
      </c>
      <c r="O59" s="0" t="n">
        <v>4407.656</v>
      </c>
      <c r="P59" s="0" t="n">
        <v>5148.368</v>
      </c>
      <c r="Q59" s="0" t="n">
        <v>4931.623</v>
      </c>
      <c r="R59" s="0" t="n">
        <v>5529.486</v>
      </c>
      <c r="S59" s="0" t="n">
        <v>5293.47</v>
      </c>
      <c r="T59" s="0" t="n">
        <v>5870.729</v>
      </c>
      <c r="U59" s="0" t="n">
        <v>5610.221</v>
      </c>
      <c r="V59" s="0" t="n">
        <v>6150.772</v>
      </c>
      <c r="W59" s="0" t="n">
        <v>5863.856</v>
      </c>
      <c r="X59" s="0" t="n">
        <v>6363.656</v>
      </c>
      <c r="Y59" s="0" t="n">
        <v>6057.98</v>
      </c>
      <c r="Z59" s="0" t="n">
        <v>6523.277</v>
      </c>
      <c r="AA59" s="0" t="n">
        <v>6197.391</v>
      </c>
      <c r="AB59" s="0" t="n">
        <v>6673.863</v>
      </c>
      <c r="AC59" s="0" t="n">
        <v>6336.785</v>
      </c>
      <c r="AD59" s="0" t="n">
        <v>6754.942</v>
      </c>
      <c r="AE59" s="0" t="n">
        <v>6410.163</v>
      </c>
      <c r="AF59" s="0" t="n">
        <v>6839.608</v>
      </c>
      <c r="AG59" s="0" t="n">
        <v>6488.705</v>
      </c>
      <c r="AH59" s="0" t="n">
        <v>6898.46</v>
      </c>
      <c r="AI59" s="0" t="n">
        <v>6543.595</v>
      </c>
      <c r="AJ59" s="0" t="n">
        <v>6848.362</v>
      </c>
      <c r="AK59" s="0" t="n">
        <v>6496.257</v>
      </c>
      <c r="AL59" s="0" t="n">
        <v>6664.581</v>
      </c>
      <c r="AM59" s="0" t="n">
        <v>6316.262</v>
      </c>
      <c r="AN59" s="0" t="n">
        <v>6457.705</v>
      </c>
      <c r="AO59" s="0" t="n">
        <v>6121.234</v>
      </c>
      <c r="AP59" s="0" t="n">
        <v>6364.355</v>
      </c>
      <c r="AQ59" s="0" t="n">
        <v>6046.681</v>
      </c>
      <c r="AR59" s="0" t="n">
        <v>6277.136</v>
      </c>
      <c r="AS59" s="0" t="n">
        <v>5970.645</v>
      </c>
      <c r="AT59" s="0" t="n">
        <v>5828.647</v>
      </c>
      <c r="AU59" s="0" t="n">
        <v>5546.726</v>
      </c>
      <c r="AV59" s="0" t="n">
        <v>5308.942</v>
      </c>
      <c r="AW59" s="0" t="n">
        <v>5047.233</v>
      </c>
    </row>
    <row r="60" customFormat="false" ht="12.75" hidden="false" customHeight="false" outlineLevel="0" collapsed="false">
      <c r="A60" s="2" t="n">
        <v>36704</v>
      </c>
      <c r="B60" s="0" t="n">
        <v>4862.764</v>
      </c>
      <c r="C60" s="0" t="n">
        <v>4620.761</v>
      </c>
      <c r="D60" s="0" t="n">
        <v>4586.561</v>
      </c>
      <c r="E60" s="0" t="n">
        <v>4356.484</v>
      </c>
      <c r="F60" s="0" t="n">
        <v>4408.658</v>
      </c>
      <c r="G60" s="0" t="n">
        <v>4188.89</v>
      </c>
      <c r="H60" s="0" t="n">
        <v>4300.641</v>
      </c>
      <c r="I60" s="0" t="n">
        <v>4087.173</v>
      </c>
      <c r="J60" s="0" t="n">
        <v>4297.968</v>
      </c>
      <c r="K60" s="0" t="n">
        <v>4087.942</v>
      </c>
      <c r="L60" s="0" t="n">
        <v>4458.996</v>
      </c>
      <c r="M60" s="0" t="n">
        <v>4246.319</v>
      </c>
      <c r="N60" s="0" t="n">
        <v>4907.798</v>
      </c>
      <c r="O60" s="0" t="n">
        <v>4678.031</v>
      </c>
      <c r="P60" s="0" t="n">
        <v>5493.131</v>
      </c>
      <c r="Q60" s="0" t="n">
        <v>5240.368</v>
      </c>
      <c r="R60" s="0" t="n">
        <v>5889.786</v>
      </c>
      <c r="S60" s="0" t="n">
        <v>5615.746</v>
      </c>
      <c r="T60" s="0" t="n">
        <v>6230.452</v>
      </c>
      <c r="U60" s="0" t="n">
        <v>5933.035</v>
      </c>
      <c r="V60" s="0" t="n">
        <v>6550.131</v>
      </c>
      <c r="W60" s="0" t="n">
        <v>6223.508</v>
      </c>
      <c r="X60" s="0" t="n">
        <v>6784.403</v>
      </c>
      <c r="Y60" s="0" t="n">
        <v>6438.906</v>
      </c>
      <c r="Z60" s="0" t="n">
        <v>6960.593</v>
      </c>
      <c r="AA60" s="0" t="n">
        <v>6595.454</v>
      </c>
      <c r="AB60" s="0" t="n">
        <v>7112.415</v>
      </c>
      <c r="AC60" s="0" t="n">
        <v>6731.702</v>
      </c>
      <c r="AD60" s="0" t="n">
        <v>7157.939</v>
      </c>
      <c r="AE60" s="0" t="n">
        <v>6768.722</v>
      </c>
      <c r="AF60" s="0" t="n">
        <v>7149.624</v>
      </c>
      <c r="AG60" s="0" t="n">
        <v>6756.519</v>
      </c>
      <c r="AH60" s="0" t="n">
        <v>7130.075</v>
      </c>
      <c r="AI60" s="0" t="n">
        <v>6733.027</v>
      </c>
      <c r="AJ60" s="0" t="n">
        <v>7006.376</v>
      </c>
      <c r="AK60" s="0" t="n">
        <v>6616.513</v>
      </c>
      <c r="AL60" s="0" t="n">
        <v>6723.922</v>
      </c>
      <c r="AM60" s="0" t="n">
        <v>6349.527</v>
      </c>
      <c r="AN60" s="0" t="n">
        <v>6442.535</v>
      </c>
      <c r="AO60" s="0" t="n">
        <v>6094.144</v>
      </c>
      <c r="AP60" s="0" t="n">
        <v>6346.147</v>
      </c>
      <c r="AQ60" s="0" t="n">
        <v>6018.887</v>
      </c>
      <c r="AR60" s="0" t="n">
        <v>6267.907</v>
      </c>
      <c r="AS60" s="0" t="n">
        <v>5949.862</v>
      </c>
      <c r="AT60" s="0" t="n">
        <v>5825.734</v>
      </c>
      <c r="AU60" s="0" t="n">
        <v>5530.636</v>
      </c>
      <c r="AV60" s="0" t="n">
        <v>5289.787</v>
      </c>
      <c r="AW60" s="0" t="n">
        <v>5017.237</v>
      </c>
    </row>
    <row r="61" customFormat="false" ht="12.75" hidden="false" customHeight="false" outlineLevel="0" collapsed="false">
      <c r="A61" s="2" t="n">
        <v>36705</v>
      </c>
      <c r="B61" s="0" t="n">
        <v>4839.688</v>
      </c>
      <c r="C61" s="0" t="n">
        <v>4588.339</v>
      </c>
      <c r="D61" s="0" t="n">
        <v>4542.276</v>
      </c>
      <c r="E61" s="0" t="n">
        <v>4306.151</v>
      </c>
      <c r="F61" s="0" t="n">
        <v>4365.087</v>
      </c>
      <c r="G61" s="0" t="n">
        <v>4140.271</v>
      </c>
      <c r="H61" s="0" t="n">
        <v>4265.222</v>
      </c>
      <c r="I61" s="0" t="n">
        <v>4047.478</v>
      </c>
      <c r="J61" s="0" t="n">
        <v>4251.03</v>
      </c>
      <c r="K61" s="0" t="n">
        <v>4037.997</v>
      </c>
      <c r="L61" s="0" t="n">
        <v>4397.475</v>
      </c>
      <c r="M61" s="0" t="n">
        <v>4184.292</v>
      </c>
      <c r="N61" s="0" t="n">
        <v>4823.897</v>
      </c>
      <c r="O61" s="0" t="n">
        <v>4600.975</v>
      </c>
      <c r="P61" s="0" t="n">
        <v>5337.812</v>
      </c>
      <c r="Q61" s="0" t="n">
        <v>5099.13</v>
      </c>
      <c r="R61" s="0" t="n">
        <v>5650.066</v>
      </c>
      <c r="S61" s="0" t="n">
        <v>5397.253</v>
      </c>
      <c r="T61" s="0" t="n">
        <v>5887.174</v>
      </c>
      <c r="U61" s="0" t="n">
        <v>5615.009</v>
      </c>
      <c r="V61" s="0" t="n">
        <v>6130.308</v>
      </c>
      <c r="W61" s="0" t="n">
        <v>5833.933</v>
      </c>
      <c r="X61" s="0" t="n">
        <v>6263.736</v>
      </c>
      <c r="Y61" s="0" t="n">
        <v>5946.083</v>
      </c>
      <c r="Z61" s="0" t="n">
        <v>6337.697</v>
      </c>
      <c r="AA61" s="0" t="n">
        <v>6001.131</v>
      </c>
      <c r="AB61" s="0" t="n">
        <v>6388.575</v>
      </c>
      <c r="AC61" s="0" t="n">
        <v>6037.844</v>
      </c>
      <c r="AD61" s="0" t="n">
        <v>6329.69</v>
      </c>
      <c r="AE61" s="0" t="n">
        <v>5975.771</v>
      </c>
      <c r="AF61" s="0" t="n">
        <v>6248.241</v>
      </c>
      <c r="AG61" s="0" t="n">
        <v>5897.374</v>
      </c>
      <c r="AH61" s="0" t="n">
        <v>6152.176</v>
      </c>
      <c r="AI61" s="0" t="n">
        <v>5808.235</v>
      </c>
      <c r="AJ61" s="0" t="n">
        <v>5986.67</v>
      </c>
      <c r="AK61" s="0" t="n">
        <v>5662.34</v>
      </c>
      <c r="AL61" s="0" t="n">
        <v>5715.243</v>
      </c>
      <c r="AM61" s="0" t="n">
        <v>5424.832</v>
      </c>
      <c r="AN61" s="0" t="n">
        <v>5500.59</v>
      </c>
      <c r="AO61" s="0" t="n">
        <v>5246.476</v>
      </c>
      <c r="AP61" s="0" t="n">
        <v>5410.202</v>
      </c>
      <c r="AQ61" s="0" t="n">
        <v>5173.993</v>
      </c>
      <c r="AR61" s="0" t="n">
        <v>5314.564</v>
      </c>
      <c r="AS61" s="0" t="n">
        <v>5080.174</v>
      </c>
      <c r="AT61" s="0" t="n">
        <v>4906.832</v>
      </c>
      <c r="AU61" s="0" t="n">
        <v>4685.111</v>
      </c>
      <c r="AV61" s="0" t="n">
        <v>4437.53</v>
      </c>
      <c r="AW61" s="0" t="n">
        <v>4232.447</v>
      </c>
    </row>
    <row r="62" customFormat="false" ht="12.75" hidden="false" customHeight="false" outlineLevel="0" collapsed="false">
      <c r="A62" s="2" t="n">
        <v>36706</v>
      </c>
      <c r="B62" s="0" t="n">
        <v>4038.112</v>
      </c>
      <c r="C62" s="0" t="n">
        <v>3851.249</v>
      </c>
      <c r="D62" s="0" t="n">
        <v>3789.295</v>
      </c>
      <c r="E62" s="0" t="n">
        <v>3617.366</v>
      </c>
      <c r="F62" s="0" t="n">
        <v>3630.161</v>
      </c>
      <c r="G62" s="0" t="n">
        <v>3469.151</v>
      </c>
      <c r="H62" s="0" t="n">
        <v>3553.255</v>
      </c>
      <c r="I62" s="0" t="n">
        <v>3399.331</v>
      </c>
      <c r="J62" s="0" t="n">
        <v>3564.035</v>
      </c>
      <c r="K62" s="0" t="n">
        <v>3413.295</v>
      </c>
      <c r="L62" s="0" t="n">
        <v>3719.134</v>
      </c>
      <c r="M62" s="0" t="n">
        <v>3572.021</v>
      </c>
      <c r="N62" s="0" t="n">
        <v>4105.421</v>
      </c>
      <c r="O62" s="0" t="n">
        <v>3959.915</v>
      </c>
      <c r="P62" s="0" t="n">
        <v>4564.084</v>
      </c>
      <c r="Q62" s="0" t="n">
        <v>4410.702</v>
      </c>
      <c r="R62" s="0" t="n">
        <v>4812.308</v>
      </c>
      <c r="S62" s="0" t="n">
        <v>4651.127</v>
      </c>
      <c r="T62" s="0" t="n">
        <v>4954.489</v>
      </c>
      <c r="U62" s="0" t="n">
        <v>4781.813</v>
      </c>
      <c r="V62" s="0" t="n">
        <v>5087.211</v>
      </c>
      <c r="W62" s="0" t="n">
        <v>4903.75</v>
      </c>
      <c r="X62" s="0" t="n">
        <v>5147.336</v>
      </c>
      <c r="Y62" s="0" t="n">
        <v>4950.447</v>
      </c>
      <c r="Z62" s="0" t="n">
        <v>5174.846</v>
      </c>
      <c r="AA62" s="0" t="n">
        <v>4965.92</v>
      </c>
      <c r="AB62" s="0" t="n">
        <v>5216.692</v>
      </c>
      <c r="AC62" s="0" t="n">
        <v>4996.108</v>
      </c>
      <c r="AD62" s="0" t="n">
        <v>5244.636</v>
      </c>
      <c r="AE62" s="0" t="n">
        <v>5013.115</v>
      </c>
      <c r="AF62" s="0" t="n">
        <v>5258.285</v>
      </c>
      <c r="AG62" s="0" t="n">
        <v>5018.296</v>
      </c>
      <c r="AH62" s="0" t="n">
        <v>5272.695</v>
      </c>
      <c r="AI62" s="0" t="n">
        <v>5025.603</v>
      </c>
      <c r="AJ62" s="0" t="n">
        <v>5202.268</v>
      </c>
      <c r="AK62" s="0" t="n">
        <v>4958.334</v>
      </c>
      <c r="AL62" s="0" t="n">
        <v>5024.712</v>
      </c>
      <c r="AM62" s="0" t="n">
        <v>4792.257</v>
      </c>
      <c r="AN62" s="0" t="n">
        <v>4904.749</v>
      </c>
      <c r="AO62" s="0" t="n">
        <v>4690.949</v>
      </c>
      <c r="AP62" s="0" t="n">
        <v>4915.483</v>
      </c>
      <c r="AQ62" s="0" t="n">
        <v>4710.141</v>
      </c>
      <c r="AR62" s="0" t="n">
        <v>4888.091</v>
      </c>
      <c r="AS62" s="0" t="n">
        <v>4681.331</v>
      </c>
      <c r="AT62" s="0" t="n">
        <v>4561.592</v>
      </c>
      <c r="AU62" s="0" t="n">
        <v>4363.098</v>
      </c>
      <c r="AV62" s="0" t="n">
        <v>4139.072</v>
      </c>
      <c r="AW62" s="0" t="n">
        <v>3954.494</v>
      </c>
    </row>
    <row r="63" customFormat="false" ht="12.75" hidden="false" customHeight="false" outlineLevel="0" collapsed="false">
      <c r="A63" s="2" t="n">
        <v>36707</v>
      </c>
      <c r="B63" s="0" t="n">
        <v>3769.587</v>
      </c>
      <c r="C63" s="0" t="n">
        <v>3601.424</v>
      </c>
      <c r="D63" s="0" t="n">
        <v>3540.195</v>
      </c>
      <c r="E63" s="0" t="n">
        <v>3386.508</v>
      </c>
      <c r="F63" s="0" t="n">
        <v>3406.121</v>
      </c>
      <c r="G63" s="0" t="n">
        <v>3262.215</v>
      </c>
      <c r="H63" s="0" t="n">
        <v>3332.485</v>
      </c>
      <c r="I63" s="0" t="n">
        <v>3198.16</v>
      </c>
      <c r="J63" s="0" t="n">
        <v>3343.457</v>
      </c>
      <c r="K63" s="0" t="n">
        <v>3213.194</v>
      </c>
      <c r="L63" s="0" t="n">
        <v>3508.293</v>
      </c>
      <c r="M63" s="0" t="n">
        <v>3383.512</v>
      </c>
      <c r="N63" s="0" t="n">
        <v>3890.37</v>
      </c>
      <c r="O63" s="0" t="n">
        <v>3766.372</v>
      </c>
      <c r="P63" s="0" t="n">
        <v>4389.274</v>
      </c>
      <c r="Q63" s="0" t="n">
        <v>4252.874</v>
      </c>
      <c r="R63" s="0" t="n">
        <v>4709.272</v>
      </c>
      <c r="S63" s="0" t="n">
        <v>4557.86</v>
      </c>
      <c r="T63" s="0" t="n">
        <v>4920.542</v>
      </c>
      <c r="U63" s="0" t="n">
        <v>4751.298</v>
      </c>
      <c r="V63" s="0" t="n">
        <v>5107.489</v>
      </c>
      <c r="W63" s="0" t="n">
        <v>4920.506</v>
      </c>
      <c r="X63" s="0" t="n">
        <v>5221.323</v>
      </c>
      <c r="Y63" s="0" t="n">
        <v>5015.753</v>
      </c>
      <c r="Z63" s="0" t="n">
        <v>5272.263</v>
      </c>
      <c r="AA63" s="0" t="n">
        <v>5051.405</v>
      </c>
      <c r="AB63" s="0" t="n">
        <v>5345.578</v>
      </c>
      <c r="AC63" s="0" t="n">
        <v>5110.34</v>
      </c>
      <c r="AD63" s="0" t="n">
        <v>5358.375</v>
      </c>
      <c r="AE63" s="0" t="n">
        <v>5113.085</v>
      </c>
      <c r="AF63" s="0" t="n">
        <v>5342.643</v>
      </c>
      <c r="AG63" s="0" t="n">
        <v>5090.417</v>
      </c>
      <c r="AH63" s="0" t="n">
        <v>5348.282</v>
      </c>
      <c r="AI63" s="0" t="n">
        <v>5089.296</v>
      </c>
      <c r="AJ63" s="0" t="n">
        <v>5269.469</v>
      </c>
      <c r="AK63" s="0" t="n">
        <v>5012.859</v>
      </c>
      <c r="AL63" s="0" t="n">
        <v>5091.382</v>
      </c>
      <c r="AM63" s="0" t="n">
        <v>4843.713</v>
      </c>
      <c r="AN63" s="0" t="n">
        <v>4942.332</v>
      </c>
      <c r="AO63" s="0" t="n">
        <v>4711.714</v>
      </c>
      <c r="AP63" s="0" t="n">
        <v>4889.108</v>
      </c>
      <c r="AQ63" s="0" t="n">
        <v>4670.413</v>
      </c>
      <c r="AR63" s="0" t="n">
        <v>4879.036</v>
      </c>
      <c r="AS63" s="0" t="n">
        <v>4660.251</v>
      </c>
      <c r="AT63" s="0" t="n">
        <v>4568.01</v>
      </c>
      <c r="AU63" s="0" t="n">
        <v>4358.568</v>
      </c>
      <c r="AV63" s="0" t="n">
        <v>4196.169</v>
      </c>
      <c r="AW63" s="0" t="n">
        <v>4000.036</v>
      </c>
    </row>
    <row r="64" customFormat="false" ht="12.75" hidden="false" customHeight="false" outlineLevel="0" collapsed="false">
      <c r="A64" s="2" t="n">
        <v>36708</v>
      </c>
      <c r="B64" s="0" t="n">
        <v>3861.743</v>
      </c>
      <c r="C64" s="0" t="n">
        <v>3681.367</v>
      </c>
      <c r="D64" s="0" t="n">
        <v>3623.308</v>
      </c>
      <c r="E64" s="0" t="n">
        <v>3457.561</v>
      </c>
      <c r="F64" s="0" t="n">
        <v>3465.367</v>
      </c>
      <c r="G64" s="0" t="n">
        <v>3310.709</v>
      </c>
      <c r="H64" s="0" t="n">
        <v>3359.981</v>
      </c>
      <c r="I64" s="0" t="n">
        <v>3214.641</v>
      </c>
      <c r="J64" s="0" t="n">
        <v>3310.562</v>
      </c>
      <c r="K64" s="0" t="n">
        <v>3173.017</v>
      </c>
      <c r="L64" s="0" t="n">
        <v>3307.437</v>
      </c>
      <c r="M64" s="0" t="n">
        <v>3180.978</v>
      </c>
      <c r="N64" s="0" t="n">
        <v>3352.125</v>
      </c>
      <c r="O64" s="0" t="n">
        <v>3235.335</v>
      </c>
      <c r="P64" s="0" t="n">
        <v>3639.3</v>
      </c>
      <c r="Q64" s="0" t="n">
        <v>3514.49</v>
      </c>
      <c r="R64" s="0" t="n">
        <v>4029.851</v>
      </c>
      <c r="S64" s="0" t="n">
        <v>3885.973</v>
      </c>
      <c r="T64" s="0" t="n">
        <v>4361.175</v>
      </c>
      <c r="U64" s="0" t="n">
        <v>4195.379</v>
      </c>
      <c r="V64" s="0" t="n">
        <v>4620.542</v>
      </c>
      <c r="W64" s="0" t="n">
        <v>4433.283</v>
      </c>
      <c r="X64" s="0" t="n">
        <v>4773.597</v>
      </c>
      <c r="Y64" s="0" t="n">
        <v>4567.76</v>
      </c>
      <c r="Z64" s="0" t="n">
        <v>4846.958</v>
      </c>
      <c r="AA64" s="0" t="n">
        <v>4626.036</v>
      </c>
      <c r="AB64" s="0" t="n">
        <v>4865.318</v>
      </c>
      <c r="AC64" s="0" t="n">
        <v>4634.359</v>
      </c>
      <c r="AD64" s="0" t="n">
        <v>4897.783</v>
      </c>
      <c r="AE64" s="0" t="n">
        <v>4657.826</v>
      </c>
      <c r="AF64" s="0" t="n">
        <v>4915.942</v>
      </c>
      <c r="AG64" s="0" t="n">
        <v>4669.042</v>
      </c>
      <c r="AH64" s="0" t="n">
        <v>4948.09</v>
      </c>
      <c r="AI64" s="0" t="n">
        <v>4695.25</v>
      </c>
      <c r="AJ64" s="0" t="n">
        <v>4942.3</v>
      </c>
      <c r="AK64" s="0" t="n">
        <v>4688.414</v>
      </c>
      <c r="AL64" s="0" t="n">
        <v>4880.856</v>
      </c>
      <c r="AM64" s="0" t="n">
        <v>4627.839</v>
      </c>
      <c r="AN64" s="0" t="n">
        <v>4795.234</v>
      </c>
      <c r="AO64" s="0" t="n">
        <v>4550.916</v>
      </c>
      <c r="AP64" s="0" t="n">
        <v>4790.606</v>
      </c>
      <c r="AQ64" s="0" t="n">
        <v>4556.876</v>
      </c>
      <c r="AR64" s="0" t="n">
        <v>4776.797</v>
      </c>
      <c r="AS64" s="0" t="n">
        <v>4545.074</v>
      </c>
      <c r="AT64" s="0" t="n">
        <v>4559.082</v>
      </c>
      <c r="AU64" s="0" t="n">
        <v>4334.094</v>
      </c>
      <c r="AV64" s="0" t="n">
        <v>4260.189</v>
      </c>
      <c r="AW64" s="0" t="n">
        <v>4047.01</v>
      </c>
    </row>
    <row r="65" customFormat="false" ht="12.75" hidden="false" customHeight="false" outlineLevel="0" collapsed="false">
      <c r="A65" s="2" t="n">
        <v>36709</v>
      </c>
      <c r="B65" s="0" t="n">
        <v>3949.571</v>
      </c>
      <c r="C65" s="0" t="n">
        <v>3752.471</v>
      </c>
      <c r="D65" s="0" t="n">
        <v>3714.919</v>
      </c>
      <c r="E65" s="0" t="n">
        <v>3533.865</v>
      </c>
      <c r="F65" s="0" t="n">
        <v>3544.49</v>
      </c>
      <c r="G65" s="0" t="n">
        <v>3375.923</v>
      </c>
      <c r="H65" s="0" t="n">
        <v>3433.014</v>
      </c>
      <c r="I65" s="0" t="n">
        <v>3275.022</v>
      </c>
      <c r="J65" s="0" t="n">
        <v>3355.468</v>
      </c>
      <c r="K65" s="0" t="n">
        <v>3207.433</v>
      </c>
      <c r="L65" s="0" t="n">
        <v>3304.657</v>
      </c>
      <c r="M65" s="0" t="n">
        <v>3170.244</v>
      </c>
      <c r="N65" s="0" t="n">
        <v>3270.857</v>
      </c>
      <c r="O65" s="0" t="n">
        <v>3149.024</v>
      </c>
      <c r="P65" s="0" t="n">
        <v>3468.717</v>
      </c>
      <c r="Q65" s="0" t="n">
        <v>3341.688</v>
      </c>
      <c r="R65" s="0" t="n">
        <v>3821.332</v>
      </c>
      <c r="S65" s="0" t="n">
        <v>3675.495</v>
      </c>
      <c r="T65" s="0" t="n">
        <v>4178.533</v>
      </c>
      <c r="U65" s="0" t="n">
        <v>4010.05</v>
      </c>
      <c r="V65" s="0" t="n">
        <v>4480.132</v>
      </c>
      <c r="W65" s="0" t="n">
        <v>4288.229</v>
      </c>
      <c r="X65" s="0" t="n">
        <v>4719.91</v>
      </c>
      <c r="Y65" s="0" t="n">
        <v>4508.442</v>
      </c>
      <c r="Z65" s="0" t="n">
        <v>4882.713</v>
      </c>
      <c r="AA65" s="0" t="n">
        <v>4653.395</v>
      </c>
      <c r="AB65" s="0" t="n">
        <v>4977.141</v>
      </c>
      <c r="AC65" s="0" t="n">
        <v>4735.105</v>
      </c>
      <c r="AD65" s="0" t="n">
        <v>5061.495</v>
      </c>
      <c r="AE65" s="0" t="n">
        <v>4808.681</v>
      </c>
      <c r="AF65" s="0" t="n">
        <v>5132.625</v>
      </c>
      <c r="AG65" s="0" t="n">
        <v>4870.705</v>
      </c>
      <c r="AH65" s="0" t="n">
        <v>5220.421</v>
      </c>
      <c r="AI65" s="0" t="n">
        <v>4950.284</v>
      </c>
      <c r="AJ65" s="0" t="n">
        <v>5250.315</v>
      </c>
      <c r="AK65" s="0" t="n">
        <v>4977.679</v>
      </c>
      <c r="AL65" s="0" t="n">
        <v>5170.553</v>
      </c>
      <c r="AM65" s="0" t="n">
        <v>4900.838</v>
      </c>
      <c r="AN65" s="0" t="n">
        <v>5056.744</v>
      </c>
      <c r="AO65" s="0" t="n">
        <v>4804.14</v>
      </c>
      <c r="AP65" s="0" t="n">
        <v>5070.723</v>
      </c>
      <c r="AQ65" s="0" t="n">
        <v>4828.971</v>
      </c>
      <c r="AR65" s="0" t="n">
        <v>5095.417</v>
      </c>
      <c r="AS65" s="0" t="n">
        <v>4852.52</v>
      </c>
      <c r="AT65" s="0" t="n">
        <v>4856.891</v>
      </c>
      <c r="AU65" s="0" t="n">
        <v>4621.29</v>
      </c>
      <c r="AV65" s="0" t="n">
        <v>4508.948</v>
      </c>
      <c r="AW65" s="0" t="n">
        <v>4285.762</v>
      </c>
    </row>
    <row r="66" customFormat="false" ht="12.75" hidden="false" customHeight="false" outlineLevel="0" collapsed="false">
      <c r="A66" s="2" t="n">
        <v>36710</v>
      </c>
      <c r="B66" s="0" t="n">
        <v>4202.122</v>
      </c>
      <c r="C66" s="0" t="n">
        <v>3993.041</v>
      </c>
      <c r="D66" s="0" t="n">
        <v>3958.146</v>
      </c>
      <c r="E66" s="0" t="n">
        <v>3763.038</v>
      </c>
      <c r="F66" s="0" t="n">
        <v>3815.852</v>
      </c>
      <c r="G66" s="0" t="n">
        <v>3630.543</v>
      </c>
      <c r="H66" s="0" t="n">
        <v>3706.813</v>
      </c>
      <c r="I66" s="0" t="n">
        <v>3530.499</v>
      </c>
      <c r="J66" s="0" t="n">
        <v>3674.3</v>
      </c>
      <c r="K66" s="0" t="n">
        <v>3503.616</v>
      </c>
      <c r="L66" s="0" t="n">
        <v>3678.058</v>
      </c>
      <c r="M66" s="0" t="n">
        <v>3515.817</v>
      </c>
      <c r="N66" s="0" t="n">
        <v>3724.12</v>
      </c>
      <c r="O66" s="0" t="n">
        <v>3569.646</v>
      </c>
      <c r="P66" s="0" t="n">
        <v>3984.994</v>
      </c>
      <c r="Q66" s="0" t="n">
        <v>3822.993</v>
      </c>
      <c r="R66" s="0" t="n">
        <v>4357.669</v>
      </c>
      <c r="S66" s="0" t="n">
        <v>4176.856</v>
      </c>
      <c r="T66" s="0" t="n">
        <v>4731.688</v>
      </c>
      <c r="U66" s="0" t="n">
        <v>4526.638</v>
      </c>
      <c r="V66" s="0" t="n">
        <v>5055.005</v>
      </c>
      <c r="W66" s="0" t="n">
        <v>4824.166</v>
      </c>
      <c r="X66" s="0" t="n">
        <v>5327.235</v>
      </c>
      <c r="Y66" s="0" t="n">
        <v>5075.057</v>
      </c>
      <c r="Z66" s="0" t="n">
        <v>5508.656</v>
      </c>
      <c r="AA66" s="0" t="n">
        <v>5238.001</v>
      </c>
      <c r="AB66" s="0" t="n">
        <v>5587.748</v>
      </c>
      <c r="AC66" s="0" t="n">
        <v>5305.588</v>
      </c>
      <c r="AD66" s="0" t="n">
        <v>5592.598</v>
      </c>
      <c r="AE66" s="0" t="n">
        <v>5304.006</v>
      </c>
      <c r="AF66" s="0" t="n">
        <v>5625.794</v>
      </c>
      <c r="AG66" s="0" t="n">
        <v>5330.509</v>
      </c>
      <c r="AH66" s="0" t="n">
        <v>5656.963</v>
      </c>
      <c r="AI66" s="0" t="n">
        <v>5355.979</v>
      </c>
      <c r="AJ66" s="0" t="n">
        <v>5636.982</v>
      </c>
      <c r="AK66" s="0" t="n">
        <v>5336.238</v>
      </c>
      <c r="AL66" s="0" t="n">
        <v>5533.102</v>
      </c>
      <c r="AM66" s="0" t="n">
        <v>5233.606</v>
      </c>
      <c r="AN66" s="0" t="n">
        <v>5366.285</v>
      </c>
      <c r="AO66" s="0" t="n">
        <v>5092.212</v>
      </c>
      <c r="AP66" s="0" t="n">
        <v>5336.168</v>
      </c>
      <c r="AQ66" s="0" t="n">
        <v>5077.168</v>
      </c>
      <c r="AR66" s="0" t="n">
        <v>5315.906</v>
      </c>
      <c r="AS66" s="0" t="n">
        <v>5057.767</v>
      </c>
      <c r="AT66" s="0" t="n">
        <v>5038.478</v>
      </c>
      <c r="AU66" s="0" t="n">
        <v>4790.405</v>
      </c>
      <c r="AV66" s="0" t="n">
        <v>4667.135</v>
      </c>
      <c r="AW66" s="0" t="n">
        <v>4432.539</v>
      </c>
    </row>
    <row r="67" customFormat="false" ht="12.75" hidden="false" customHeight="false" outlineLevel="0" collapsed="false">
      <c r="A67" s="2" t="n">
        <v>36711</v>
      </c>
      <c r="B67" s="0" t="n">
        <v>4322.841</v>
      </c>
      <c r="C67" s="0" t="n">
        <v>4103.998</v>
      </c>
      <c r="D67" s="0" t="n">
        <v>4073.441</v>
      </c>
      <c r="E67" s="0" t="n">
        <v>3868.146</v>
      </c>
      <c r="F67" s="0" t="n">
        <v>3916.553</v>
      </c>
      <c r="G67" s="0" t="n">
        <v>3721.527</v>
      </c>
      <c r="H67" s="0" t="n">
        <v>3799.677</v>
      </c>
      <c r="I67" s="0" t="n">
        <v>3612.91</v>
      </c>
      <c r="J67" s="0" t="n">
        <v>3766.443</v>
      </c>
      <c r="K67" s="0" t="n">
        <v>3584.899</v>
      </c>
      <c r="L67" s="0" t="n">
        <v>3775.729</v>
      </c>
      <c r="M67" s="0" t="n">
        <v>3600.614</v>
      </c>
      <c r="N67" s="0" t="n">
        <v>3845.106</v>
      </c>
      <c r="O67" s="0" t="n">
        <v>3677.152</v>
      </c>
      <c r="P67" s="0" t="n">
        <v>4099.727</v>
      </c>
      <c r="Q67" s="0" t="n">
        <v>3925.442</v>
      </c>
      <c r="R67" s="0" t="n">
        <v>4461.373</v>
      </c>
      <c r="S67" s="0" t="n">
        <v>4269.148</v>
      </c>
      <c r="T67" s="0" t="n">
        <v>4781.777</v>
      </c>
      <c r="U67" s="0" t="n">
        <v>4567.644</v>
      </c>
      <c r="V67" s="0" t="n">
        <v>5091.506</v>
      </c>
      <c r="W67" s="0" t="n">
        <v>4852.04</v>
      </c>
      <c r="X67" s="0" t="n">
        <v>5346.04</v>
      </c>
      <c r="Y67" s="0" t="n">
        <v>5083.217</v>
      </c>
      <c r="Z67" s="0" t="n">
        <v>5502.499</v>
      </c>
      <c r="AA67" s="0" t="n">
        <v>5220.225</v>
      </c>
      <c r="AB67" s="0" t="n">
        <v>5590.463</v>
      </c>
      <c r="AC67" s="0" t="n">
        <v>5295.623</v>
      </c>
      <c r="AD67" s="0" t="n">
        <v>5610.544</v>
      </c>
      <c r="AE67" s="0" t="n">
        <v>5308.631</v>
      </c>
      <c r="AF67" s="0" t="n">
        <v>5640.515</v>
      </c>
      <c r="AG67" s="0" t="n">
        <v>5332.862</v>
      </c>
      <c r="AH67" s="0" t="n">
        <v>5668.647</v>
      </c>
      <c r="AI67" s="0" t="n">
        <v>5355.963</v>
      </c>
      <c r="AJ67" s="0" t="n">
        <v>5645.116</v>
      </c>
      <c r="AK67" s="0" t="n">
        <v>5333.57</v>
      </c>
      <c r="AL67" s="0" t="n">
        <v>5513.747</v>
      </c>
      <c r="AM67" s="0" t="n">
        <v>5207.416</v>
      </c>
      <c r="AN67" s="0" t="n">
        <v>5383.437</v>
      </c>
      <c r="AO67" s="0" t="n">
        <v>5088.908</v>
      </c>
      <c r="AP67" s="0" t="n">
        <v>5398.927</v>
      </c>
      <c r="AQ67" s="0" t="n">
        <v>5117.241</v>
      </c>
      <c r="AR67" s="0" t="n">
        <v>5423.792</v>
      </c>
      <c r="AS67" s="0" t="n">
        <v>5148.071</v>
      </c>
      <c r="AT67" s="0" t="n">
        <v>5188.853</v>
      </c>
      <c r="AU67" s="0" t="n">
        <v>4926.624</v>
      </c>
      <c r="AV67" s="0" t="n">
        <v>4834.076</v>
      </c>
      <c r="AW67" s="0" t="n">
        <v>4585.828</v>
      </c>
    </row>
    <row r="68" customFormat="false" ht="12.75" hidden="false" customHeight="false" outlineLevel="0" collapsed="false">
      <c r="A68" s="2" t="n">
        <v>36712</v>
      </c>
      <c r="B68" s="0" t="n">
        <v>4476.587</v>
      </c>
      <c r="C68" s="0" t="n">
        <v>4244.781</v>
      </c>
      <c r="D68" s="0" t="n">
        <v>4260.865</v>
      </c>
      <c r="E68" s="0" t="n">
        <v>4039.114</v>
      </c>
      <c r="F68" s="0" t="n">
        <v>4131.735</v>
      </c>
      <c r="G68" s="0" t="n">
        <v>3918.429</v>
      </c>
      <c r="H68" s="0" t="n">
        <v>4057.577</v>
      </c>
      <c r="I68" s="0" t="n">
        <v>3849.398</v>
      </c>
      <c r="J68" s="0" t="n">
        <v>4058.868</v>
      </c>
      <c r="K68" s="0" t="n">
        <v>3854.487</v>
      </c>
      <c r="L68" s="0" t="n">
        <v>4225.822</v>
      </c>
      <c r="M68" s="0" t="n">
        <v>4020.785</v>
      </c>
      <c r="N68" s="0" t="n">
        <v>4630.937</v>
      </c>
      <c r="O68" s="0" t="n">
        <v>4414.92</v>
      </c>
      <c r="P68" s="0" t="n">
        <v>5170.216</v>
      </c>
      <c r="Q68" s="0" t="n">
        <v>4934.841</v>
      </c>
      <c r="R68" s="0" t="n">
        <v>5532.057</v>
      </c>
      <c r="S68" s="0" t="n">
        <v>5278.65</v>
      </c>
      <c r="T68" s="0" t="n">
        <v>5800.271</v>
      </c>
      <c r="U68" s="0" t="n">
        <v>5526.056</v>
      </c>
      <c r="V68" s="0" t="n">
        <v>6059.129</v>
      </c>
      <c r="W68" s="0" t="n">
        <v>5759.811</v>
      </c>
      <c r="X68" s="0" t="n">
        <v>6242.074</v>
      </c>
      <c r="Y68" s="0" t="n">
        <v>5920.928</v>
      </c>
      <c r="Z68" s="0" t="n">
        <v>6386.57</v>
      </c>
      <c r="AA68" s="0" t="n">
        <v>6044.602</v>
      </c>
      <c r="AB68" s="0" t="n">
        <v>6502.669</v>
      </c>
      <c r="AC68" s="0" t="n">
        <v>6144.974</v>
      </c>
      <c r="AD68" s="0" t="n">
        <v>6556.067</v>
      </c>
      <c r="AE68" s="0" t="n">
        <v>6189.05</v>
      </c>
      <c r="AF68" s="0" t="n">
        <v>6585.088</v>
      </c>
      <c r="AG68" s="0" t="n">
        <v>6212.158</v>
      </c>
      <c r="AH68" s="0" t="n">
        <v>6592.349</v>
      </c>
      <c r="AI68" s="0" t="n">
        <v>6215.562</v>
      </c>
      <c r="AJ68" s="0" t="n">
        <v>6545.883</v>
      </c>
      <c r="AK68" s="0" t="n">
        <v>6172.378</v>
      </c>
      <c r="AL68" s="0" t="n">
        <v>6354.849</v>
      </c>
      <c r="AM68" s="0" t="n">
        <v>5988.821</v>
      </c>
      <c r="AN68" s="0" t="n">
        <v>6177.346</v>
      </c>
      <c r="AO68" s="0" t="n">
        <v>5825.345</v>
      </c>
      <c r="AP68" s="0" t="n">
        <v>6098.194</v>
      </c>
      <c r="AQ68" s="0" t="n">
        <v>5767.543</v>
      </c>
      <c r="AR68" s="0" t="n">
        <v>6016.436</v>
      </c>
      <c r="AS68" s="0" t="n">
        <v>5698.334</v>
      </c>
      <c r="AT68" s="0" t="n">
        <v>5607.986</v>
      </c>
      <c r="AU68" s="0" t="n">
        <v>5312.495</v>
      </c>
      <c r="AV68" s="0" t="n">
        <v>5111.385</v>
      </c>
      <c r="AW68" s="0" t="n">
        <v>4838.555</v>
      </c>
    </row>
    <row r="69" customFormat="false" ht="12.75" hidden="false" customHeight="false" outlineLevel="0" collapsed="false">
      <c r="A69" s="2" t="n">
        <v>36713</v>
      </c>
      <c r="B69" s="0" t="n">
        <v>4692.911</v>
      </c>
      <c r="C69" s="0" t="n">
        <v>4441.08</v>
      </c>
      <c r="D69" s="0" t="n">
        <v>4407.036</v>
      </c>
      <c r="E69" s="0" t="n">
        <v>4173.099</v>
      </c>
      <c r="F69" s="0" t="n">
        <v>4220.552</v>
      </c>
      <c r="G69" s="0" t="n">
        <v>4000.411</v>
      </c>
      <c r="H69" s="0" t="n">
        <v>4098.693</v>
      </c>
      <c r="I69" s="0" t="n">
        <v>3890.386</v>
      </c>
      <c r="J69" s="0" t="n">
        <v>4061.72</v>
      </c>
      <c r="K69" s="0" t="n">
        <v>3862.05</v>
      </c>
      <c r="L69" s="0" t="n">
        <v>4169.627</v>
      </c>
      <c r="M69" s="0" t="n">
        <v>3980.406</v>
      </c>
      <c r="N69" s="0" t="n">
        <v>4493.939</v>
      </c>
      <c r="O69" s="0" t="n">
        <v>4310.622</v>
      </c>
      <c r="P69" s="0" t="n">
        <v>4914.962</v>
      </c>
      <c r="Q69" s="0" t="n">
        <v>4725.185</v>
      </c>
      <c r="R69" s="0" t="n">
        <v>5179.218</v>
      </c>
      <c r="S69" s="0" t="n">
        <v>4978.601</v>
      </c>
      <c r="T69" s="0" t="n">
        <v>5366.649</v>
      </c>
      <c r="U69" s="0" t="n">
        <v>5149.037</v>
      </c>
      <c r="V69" s="0" t="n">
        <v>5555.475</v>
      </c>
      <c r="W69" s="0" t="n">
        <v>5319.021</v>
      </c>
      <c r="X69" s="0" t="n">
        <v>5693.686</v>
      </c>
      <c r="Y69" s="0" t="n">
        <v>5437.166</v>
      </c>
      <c r="Z69" s="0" t="n">
        <v>5783.941</v>
      </c>
      <c r="AA69" s="0" t="n">
        <v>5509.524</v>
      </c>
      <c r="AB69" s="0" t="n">
        <v>5870.122</v>
      </c>
      <c r="AC69" s="0" t="n">
        <v>5580.419</v>
      </c>
      <c r="AD69" s="0" t="n">
        <v>5940.507</v>
      </c>
      <c r="AE69" s="0" t="n">
        <v>5637.891</v>
      </c>
      <c r="AF69" s="0" t="n">
        <v>5977.375</v>
      </c>
      <c r="AG69" s="0" t="n">
        <v>5665.376</v>
      </c>
      <c r="AH69" s="0" t="n">
        <v>5970.967</v>
      </c>
      <c r="AI69" s="0" t="n">
        <v>5653.376</v>
      </c>
      <c r="AJ69" s="0" t="n">
        <v>5895.443</v>
      </c>
      <c r="AK69" s="0" t="n">
        <v>5581.146</v>
      </c>
      <c r="AL69" s="0" t="n">
        <v>5683.73</v>
      </c>
      <c r="AM69" s="0" t="n">
        <v>5381.478</v>
      </c>
      <c r="AN69" s="0" t="n">
        <v>5520.627</v>
      </c>
      <c r="AO69" s="0" t="n">
        <v>5238.331</v>
      </c>
      <c r="AP69" s="0" t="n">
        <v>5472.506</v>
      </c>
      <c r="AQ69" s="0" t="n">
        <v>5205.351</v>
      </c>
      <c r="AR69" s="0" t="n">
        <v>5367.175</v>
      </c>
      <c r="AS69" s="0" t="n">
        <v>5106.129</v>
      </c>
      <c r="AT69" s="0" t="n">
        <v>5011.027</v>
      </c>
      <c r="AU69" s="0" t="n">
        <v>4762.858</v>
      </c>
      <c r="AV69" s="0" t="n">
        <v>4555.365</v>
      </c>
      <c r="AW69" s="0" t="n">
        <v>4325.962</v>
      </c>
    </row>
    <row r="70" customFormat="false" ht="12.75" hidden="false" customHeight="false" outlineLevel="0" collapsed="false">
      <c r="A70" s="2" t="n">
        <v>36714</v>
      </c>
      <c r="B70" s="0" t="n">
        <v>4166.96</v>
      </c>
      <c r="C70" s="0" t="n">
        <v>3956.937</v>
      </c>
      <c r="D70" s="0" t="n">
        <v>3909.442</v>
      </c>
      <c r="E70" s="0" t="n">
        <v>3717.706</v>
      </c>
      <c r="F70" s="0" t="n">
        <v>3757.831</v>
      </c>
      <c r="G70" s="0" t="n">
        <v>3577.776</v>
      </c>
      <c r="H70" s="0" t="n">
        <v>3666.851</v>
      </c>
      <c r="I70" s="0" t="n">
        <v>3496.765</v>
      </c>
      <c r="J70" s="0" t="n">
        <v>3652.794</v>
      </c>
      <c r="K70" s="0" t="n">
        <v>3489.781</v>
      </c>
      <c r="L70" s="0" t="n">
        <v>3803.864</v>
      </c>
      <c r="M70" s="0" t="n">
        <v>3648.329</v>
      </c>
      <c r="N70" s="0" t="n">
        <v>4122.824</v>
      </c>
      <c r="O70" s="0" t="n">
        <v>3972.55</v>
      </c>
      <c r="P70" s="0" t="n">
        <v>4562.132</v>
      </c>
      <c r="Q70" s="0" t="n">
        <v>4403.349</v>
      </c>
      <c r="R70" s="0" t="n">
        <v>4857.082</v>
      </c>
      <c r="S70" s="0" t="n">
        <v>4684.882</v>
      </c>
      <c r="T70" s="0" t="n">
        <v>5056.037</v>
      </c>
      <c r="U70" s="0" t="n">
        <v>4866.485</v>
      </c>
      <c r="V70" s="0" t="n">
        <v>5240.017</v>
      </c>
      <c r="W70" s="0" t="n">
        <v>5032.744</v>
      </c>
      <c r="X70" s="0" t="n">
        <v>5350.652</v>
      </c>
      <c r="Y70" s="0" t="n">
        <v>5124.775</v>
      </c>
      <c r="Z70" s="0" t="n">
        <v>5415.627</v>
      </c>
      <c r="AA70" s="0" t="n">
        <v>5173.688</v>
      </c>
      <c r="AB70" s="0" t="n">
        <v>5476.294</v>
      </c>
      <c r="AC70" s="0" t="n">
        <v>5220.523</v>
      </c>
      <c r="AD70" s="0" t="n">
        <v>5512.036</v>
      </c>
      <c r="AE70" s="0" t="n">
        <v>5245.3</v>
      </c>
      <c r="AF70" s="0" t="n">
        <v>5506.508</v>
      </c>
      <c r="AG70" s="0" t="n">
        <v>5232.555</v>
      </c>
      <c r="AH70" s="0" t="n">
        <v>5501.635</v>
      </c>
      <c r="AI70" s="0" t="n">
        <v>5221.835</v>
      </c>
      <c r="AJ70" s="0" t="n">
        <v>5420.991</v>
      </c>
      <c r="AK70" s="0" t="n">
        <v>5144.595</v>
      </c>
      <c r="AL70" s="0" t="n">
        <v>5226.34</v>
      </c>
      <c r="AM70" s="0" t="n">
        <v>4961.877</v>
      </c>
      <c r="AN70" s="0" t="n">
        <v>5056.726</v>
      </c>
      <c r="AO70" s="0" t="n">
        <v>4815.744</v>
      </c>
      <c r="AP70" s="0" t="n">
        <v>4959.078</v>
      </c>
      <c r="AQ70" s="0" t="n">
        <v>4733.793</v>
      </c>
      <c r="AR70" s="0" t="n">
        <v>4880.298</v>
      </c>
      <c r="AS70" s="0" t="n">
        <v>4657.478</v>
      </c>
      <c r="AT70" s="0" t="n">
        <v>4581.576</v>
      </c>
      <c r="AU70" s="0" t="n">
        <v>4368.233</v>
      </c>
      <c r="AV70" s="0" t="n">
        <v>4211.812</v>
      </c>
      <c r="AW70" s="0" t="n">
        <v>4012.999</v>
      </c>
    </row>
    <row r="71" customFormat="false" ht="12.75" hidden="false" customHeight="false" outlineLevel="0" collapsed="false">
      <c r="A71" s="2" t="n">
        <v>36715</v>
      </c>
      <c r="B71" s="0" t="n">
        <v>3862.954</v>
      </c>
      <c r="C71" s="0" t="n">
        <v>3682.558</v>
      </c>
      <c r="D71" s="0" t="n">
        <v>3615.572</v>
      </c>
      <c r="E71" s="0" t="n">
        <v>3453.07</v>
      </c>
      <c r="F71" s="0" t="n">
        <v>3446.884</v>
      </c>
      <c r="G71" s="0" t="n">
        <v>3298.013</v>
      </c>
      <c r="H71" s="0" t="n">
        <v>3336.753</v>
      </c>
      <c r="I71" s="0" t="n">
        <v>3198.9</v>
      </c>
      <c r="J71" s="0" t="n">
        <v>3286.685</v>
      </c>
      <c r="K71" s="0" t="n">
        <v>3156.713</v>
      </c>
      <c r="L71" s="0" t="n">
        <v>3279.987</v>
      </c>
      <c r="M71" s="0" t="n">
        <v>3164.406</v>
      </c>
      <c r="N71" s="0" t="n">
        <v>3320.138</v>
      </c>
      <c r="O71" s="0" t="n">
        <v>3218.37</v>
      </c>
      <c r="P71" s="0" t="n">
        <v>3565.881</v>
      </c>
      <c r="Q71" s="0" t="n">
        <v>3461.627</v>
      </c>
      <c r="R71" s="0" t="n">
        <v>3896.45</v>
      </c>
      <c r="S71" s="0" t="n">
        <v>3778.87</v>
      </c>
      <c r="T71" s="0" t="n">
        <v>4170.72</v>
      </c>
      <c r="U71" s="0" t="n">
        <v>4035.012</v>
      </c>
      <c r="V71" s="0" t="n">
        <v>4372.202</v>
      </c>
      <c r="W71" s="0" t="n">
        <v>4220.441</v>
      </c>
      <c r="X71" s="0" t="n">
        <v>4474.119</v>
      </c>
      <c r="Y71" s="0" t="n">
        <v>4306.403</v>
      </c>
      <c r="Z71" s="0" t="n">
        <v>4506.689</v>
      </c>
      <c r="AA71" s="0" t="n">
        <v>4326.469</v>
      </c>
      <c r="AB71" s="0" t="n">
        <v>4493.87</v>
      </c>
      <c r="AC71" s="0" t="n">
        <v>4304.505</v>
      </c>
      <c r="AD71" s="0" t="n">
        <v>4514.457</v>
      </c>
      <c r="AE71" s="0" t="n">
        <v>4315.385</v>
      </c>
      <c r="AF71" s="0" t="n">
        <v>4533.079</v>
      </c>
      <c r="AG71" s="0" t="n">
        <v>4325.789</v>
      </c>
      <c r="AH71" s="0" t="n">
        <v>4539.967</v>
      </c>
      <c r="AI71" s="0" t="n">
        <v>4326.521</v>
      </c>
      <c r="AJ71" s="0" t="n">
        <v>4528.866</v>
      </c>
      <c r="AK71" s="0" t="n">
        <v>4314.029</v>
      </c>
      <c r="AL71" s="0" t="n">
        <v>4462.931</v>
      </c>
      <c r="AM71" s="0" t="n">
        <v>4251.054</v>
      </c>
      <c r="AN71" s="0" t="n">
        <v>4379.685</v>
      </c>
      <c r="AO71" s="0" t="n">
        <v>4183.281</v>
      </c>
      <c r="AP71" s="0" t="n">
        <v>4387.333</v>
      </c>
      <c r="AQ71" s="0" t="n">
        <v>4198.894</v>
      </c>
      <c r="AR71" s="0" t="n">
        <v>4396.499</v>
      </c>
      <c r="AS71" s="0" t="n">
        <v>4205.987</v>
      </c>
      <c r="AT71" s="0" t="n">
        <v>4219.047</v>
      </c>
      <c r="AU71" s="0" t="n">
        <v>4031.317</v>
      </c>
      <c r="AV71" s="0" t="n">
        <v>3955.76</v>
      </c>
      <c r="AW71" s="0" t="n">
        <v>3776.03</v>
      </c>
    </row>
    <row r="72" customFormat="false" ht="12.75" hidden="false" customHeight="false" outlineLevel="0" collapsed="false">
      <c r="A72" s="2" t="n">
        <v>36716</v>
      </c>
      <c r="B72" s="0" t="n">
        <v>3680.343</v>
      </c>
      <c r="C72" s="0" t="n">
        <v>3512.615</v>
      </c>
      <c r="D72" s="0" t="n">
        <v>3477.386</v>
      </c>
      <c r="E72" s="0" t="n">
        <v>3322.018</v>
      </c>
      <c r="F72" s="0" t="n">
        <v>3326.084</v>
      </c>
      <c r="G72" s="0" t="n">
        <v>3181.348</v>
      </c>
      <c r="H72" s="0" t="n">
        <v>3230.199</v>
      </c>
      <c r="I72" s="0" t="n">
        <v>3094.774</v>
      </c>
      <c r="J72" s="0" t="n">
        <v>3171.946</v>
      </c>
      <c r="K72" s="0" t="n">
        <v>3044.091</v>
      </c>
      <c r="L72" s="0" t="n">
        <v>3142.664</v>
      </c>
      <c r="M72" s="0" t="n">
        <v>3026.861</v>
      </c>
      <c r="N72" s="0" t="n">
        <v>3124.649</v>
      </c>
      <c r="O72" s="0" t="n">
        <v>3020.5</v>
      </c>
      <c r="P72" s="0" t="n">
        <v>3310.989</v>
      </c>
      <c r="Q72" s="0" t="n">
        <v>3202.347</v>
      </c>
      <c r="R72" s="0" t="n">
        <v>3625.423</v>
      </c>
      <c r="S72" s="0" t="n">
        <v>3501.183</v>
      </c>
      <c r="T72" s="0" t="n">
        <v>3947.241</v>
      </c>
      <c r="U72" s="0" t="n">
        <v>3802.444</v>
      </c>
      <c r="V72" s="0" t="n">
        <v>4213.514</v>
      </c>
      <c r="W72" s="0" t="n">
        <v>4048.372</v>
      </c>
      <c r="X72" s="0" t="n">
        <v>4428.482</v>
      </c>
      <c r="Y72" s="0" t="n">
        <v>4244.337</v>
      </c>
      <c r="Z72" s="0" t="n">
        <v>4572.576</v>
      </c>
      <c r="AA72" s="0" t="n">
        <v>4371.843</v>
      </c>
      <c r="AB72" s="0" t="n">
        <v>4672.436</v>
      </c>
      <c r="AC72" s="0" t="n">
        <v>4459.592</v>
      </c>
      <c r="AD72" s="0" t="n">
        <v>4770.366</v>
      </c>
      <c r="AE72" s="0" t="n">
        <v>4546.475</v>
      </c>
      <c r="AF72" s="0" t="n">
        <v>4870.28</v>
      </c>
      <c r="AG72" s="0" t="n">
        <v>4636.261</v>
      </c>
      <c r="AH72" s="0" t="n">
        <v>4957.062</v>
      </c>
      <c r="AI72" s="0" t="n">
        <v>4713.876</v>
      </c>
      <c r="AJ72" s="0" t="n">
        <v>5005.157</v>
      </c>
      <c r="AK72" s="0" t="n">
        <v>4757.598</v>
      </c>
      <c r="AL72" s="0" t="n">
        <v>4950.033</v>
      </c>
      <c r="AM72" s="0" t="n">
        <v>4702.249</v>
      </c>
      <c r="AN72" s="0" t="n">
        <v>4887.594</v>
      </c>
      <c r="AO72" s="0" t="n">
        <v>4646.475</v>
      </c>
      <c r="AP72" s="0" t="n">
        <v>4952.07</v>
      </c>
      <c r="AQ72" s="0" t="n">
        <v>4717.85</v>
      </c>
      <c r="AR72" s="0" t="n">
        <v>5020.819</v>
      </c>
      <c r="AS72" s="0" t="n">
        <v>4786.446</v>
      </c>
      <c r="AT72" s="0" t="n">
        <v>4832.472</v>
      </c>
      <c r="AU72" s="0" t="n">
        <v>4607.363</v>
      </c>
      <c r="AV72" s="0" t="n">
        <v>4525.457</v>
      </c>
      <c r="AW72" s="0" t="n">
        <v>4309.919</v>
      </c>
    </row>
    <row r="73" customFormat="false" ht="12.75" hidden="false" customHeight="false" outlineLevel="0" collapsed="false">
      <c r="A73" s="2" t="n">
        <v>36717</v>
      </c>
      <c r="B73" s="0" t="n">
        <v>4216.084</v>
      </c>
      <c r="C73" s="0" t="n">
        <v>4012.929</v>
      </c>
      <c r="D73" s="0" t="n">
        <v>4030.629</v>
      </c>
      <c r="E73" s="0" t="n">
        <v>3834.857</v>
      </c>
      <c r="F73" s="0" t="n">
        <v>3933.617</v>
      </c>
      <c r="G73" s="0" t="n">
        <v>3743.244</v>
      </c>
      <c r="H73" s="0" t="n">
        <v>3876.473</v>
      </c>
      <c r="I73" s="0" t="n">
        <v>3689.418</v>
      </c>
      <c r="J73" s="0" t="n">
        <v>3912.326</v>
      </c>
      <c r="K73" s="0" t="n">
        <v>3726.187</v>
      </c>
      <c r="L73" s="0" t="n">
        <v>4115.628</v>
      </c>
      <c r="M73" s="0" t="n">
        <v>3924.204</v>
      </c>
      <c r="N73" s="0" t="n">
        <v>4507.776</v>
      </c>
      <c r="O73" s="0" t="n">
        <v>4302.183</v>
      </c>
      <c r="P73" s="0" t="n">
        <v>5081.713</v>
      </c>
      <c r="Q73" s="0" t="n">
        <v>4852.821</v>
      </c>
      <c r="R73" s="0" t="n">
        <v>5510.891</v>
      </c>
      <c r="S73" s="0" t="n">
        <v>5258.269</v>
      </c>
      <c r="T73" s="0" t="n">
        <v>5879.984</v>
      </c>
      <c r="U73" s="0" t="n">
        <v>5602.988</v>
      </c>
      <c r="V73" s="0" t="n">
        <v>6222.906</v>
      </c>
      <c r="W73" s="0" t="n">
        <v>5916.437</v>
      </c>
      <c r="X73" s="0" t="n">
        <v>6481.283</v>
      </c>
      <c r="Y73" s="0" t="n">
        <v>6158.337</v>
      </c>
      <c r="Z73" s="0" t="n">
        <v>6691.821</v>
      </c>
      <c r="AA73" s="0" t="n">
        <v>6350.35</v>
      </c>
      <c r="AB73" s="0" t="n">
        <v>6849.551</v>
      </c>
      <c r="AC73" s="0" t="n">
        <v>6497.962</v>
      </c>
      <c r="AD73" s="0" t="n">
        <v>6940.534</v>
      </c>
      <c r="AE73" s="0" t="n">
        <v>6582.599</v>
      </c>
      <c r="AF73" s="0" t="n">
        <v>7006.757</v>
      </c>
      <c r="AG73" s="0" t="n">
        <v>6644.999</v>
      </c>
      <c r="AH73" s="0" t="n">
        <v>7038.864</v>
      </c>
      <c r="AI73" s="0" t="n">
        <v>6674.891</v>
      </c>
      <c r="AJ73" s="0" t="n">
        <v>7002.907</v>
      </c>
      <c r="AK73" s="0" t="n">
        <v>6641.631</v>
      </c>
      <c r="AL73" s="0" t="n">
        <v>6833.343</v>
      </c>
      <c r="AM73" s="0" t="n">
        <v>6473.512</v>
      </c>
      <c r="AN73" s="0" t="n">
        <v>6667.419</v>
      </c>
      <c r="AO73" s="0" t="n">
        <v>6309.302</v>
      </c>
      <c r="AP73" s="0" t="n">
        <v>6580.954</v>
      </c>
      <c r="AQ73" s="0" t="n">
        <v>6243.897</v>
      </c>
      <c r="AR73" s="0" t="n">
        <v>6472.896</v>
      </c>
      <c r="AS73" s="0" t="n">
        <v>6156.093</v>
      </c>
      <c r="AT73" s="0" t="n">
        <v>6025.816</v>
      </c>
      <c r="AU73" s="0" t="n">
        <v>5739.639</v>
      </c>
      <c r="AV73" s="0" t="n">
        <v>5517.66</v>
      </c>
      <c r="AW73" s="0" t="n">
        <v>5251.787</v>
      </c>
    </row>
    <row r="74" customFormat="false" ht="12.75" hidden="false" customHeight="false" outlineLevel="0" collapsed="false">
      <c r="A74" s="2" t="n">
        <v>36718</v>
      </c>
      <c r="B74" s="0" t="n">
        <v>5086.011</v>
      </c>
      <c r="C74" s="0" t="n">
        <v>4838.522</v>
      </c>
      <c r="D74" s="0" t="n">
        <v>4794.955</v>
      </c>
      <c r="E74" s="0" t="n">
        <v>4560.041</v>
      </c>
      <c r="F74" s="0" t="n">
        <v>4607.45</v>
      </c>
      <c r="G74" s="0" t="n">
        <v>4383.13</v>
      </c>
      <c r="H74" s="0" t="n">
        <v>4477.39</v>
      </c>
      <c r="I74" s="0" t="n">
        <v>4260.662</v>
      </c>
      <c r="J74" s="0" t="n">
        <v>4446.387</v>
      </c>
      <c r="K74" s="0" t="n">
        <v>4234.702</v>
      </c>
      <c r="L74" s="0" t="n">
        <v>4569.139</v>
      </c>
      <c r="M74" s="0" t="n">
        <v>4360.673</v>
      </c>
      <c r="N74" s="0" t="n">
        <v>4913.446</v>
      </c>
      <c r="O74" s="0" t="n">
        <v>4702.829</v>
      </c>
      <c r="P74" s="0" t="n">
        <v>5392.988</v>
      </c>
      <c r="Q74" s="0" t="n">
        <v>5168.137</v>
      </c>
      <c r="R74" s="0" t="n">
        <v>5670.509</v>
      </c>
      <c r="S74" s="0" t="n">
        <v>5433.283</v>
      </c>
      <c r="T74" s="0" t="n">
        <v>5846.946</v>
      </c>
      <c r="U74" s="0" t="n">
        <v>5592.869</v>
      </c>
      <c r="V74" s="0" t="n">
        <v>6030.127</v>
      </c>
      <c r="W74" s="0" t="n">
        <v>5756.666</v>
      </c>
      <c r="X74" s="0" t="n">
        <v>6173.152</v>
      </c>
      <c r="Y74" s="0" t="n">
        <v>5878.573</v>
      </c>
      <c r="Z74" s="0" t="n">
        <v>6271.923</v>
      </c>
      <c r="AA74" s="0" t="n">
        <v>5958.031</v>
      </c>
      <c r="AB74" s="0" t="n">
        <v>6369.104</v>
      </c>
      <c r="AC74" s="0" t="n">
        <v>6039.221</v>
      </c>
      <c r="AD74" s="0" t="n">
        <v>6441.338</v>
      </c>
      <c r="AE74" s="0" t="n">
        <v>6099.285</v>
      </c>
      <c r="AF74" s="0" t="n">
        <v>6458.511</v>
      </c>
      <c r="AG74" s="0" t="n">
        <v>6109.268</v>
      </c>
      <c r="AH74" s="0" t="n">
        <v>6452.786</v>
      </c>
      <c r="AI74" s="0" t="n">
        <v>6098.596</v>
      </c>
      <c r="AJ74" s="0" t="n">
        <v>6406.698</v>
      </c>
      <c r="AK74" s="0" t="n">
        <v>6054.262</v>
      </c>
      <c r="AL74" s="0" t="n">
        <v>6195.489</v>
      </c>
      <c r="AM74" s="0" t="n">
        <v>5852.944</v>
      </c>
      <c r="AN74" s="0" t="n">
        <v>6003.427</v>
      </c>
      <c r="AO74" s="0" t="n">
        <v>5678.603</v>
      </c>
      <c r="AP74" s="0" t="n">
        <v>5933.297</v>
      </c>
      <c r="AQ74" s="0" t="n">
        <v>5626.915</v>
      </c>
      <c r="AR74" s="0" t="n">
        <v>5845.738</v>
      </c>
      <c r="AS74" s="0" t="n">
        <v>5548.312</v>
      </c>
      <c r="AT74" s="0" t="n">
        <v>5461.976</v>
      </c>
      <c r="AU74" s="0" t="n">
        <v>5182.466</v>
      </c>
      <c r="AV74" s="0" t="n">
        <v>4980.131</v>
      </c>
      <c r="AW74" s="0" t="n">
        <v>4721.271</v>
      </c>
    </row>
    <row r="75" customFormat="false" ht="12.75" hidden="false" customHeight="false" outlineLevel="0" collapsed="false">
      <c r="A75" s="2" t="n">
        <v>36719</v>
      </c>
      <c r="B75" s="0" t="n">
        <v>4568.941</v>
      </c>
      <c r="C75" s="0" t="n">
        <v>4330.336</v>
      </c>
      <c r="D75" s="0" t="n">
        <v>4285.743</v>
      </c>
      <c r="E75" s="0" t="n">
        <v>4065.31</v>
      </c>
      <c r="F75" s="0" t="n">
        <v>4105.807</v>
      </c>
      <c r="G75" s="0" t="n">
        <v>3899.267</v>
      </c>
      <c r="H75" s="0" t="n">
        <v>3994.644</v>
      </c>
      <c r="I75" s="0" t="n">
        <v>3799.81</v>
      </c>
      <c r="J75" s="0" t="n">
        <v>3954.114</v>
      </c>
      <c r="K75" s="0" t="n">
        <v>3767.851</v>
      </c>
      <c r="L75" s="0" t="n">
        <v>4078.198</v>
      </c>
      <c r="M75" s="0" t="n">
        <v>3900.553</v>
      </c>
      <c r="N75" s="0" t="n">
        <v>4403.542</v>
      </c>
      <c r="O75" s="0" t="n">
        <v>4229.126</v>
      </c>
      <c r="P75" s="0" t="n">
        <v>4856.64</v>
      </c>
      <c r="Q75" s="0" t="n">
        <v>4670.579</v>
      </c>
      <c r="R75" s="0" t="n">
        <v>5165.952</v>
      </c>
      <c r="S75" s="0" t="n">
        <v>4963.66</v>
      </c>
      <c r="T75" s="0" t="n">
        <v>5416.322</v>
      </c>
      <c r="U75" s="0" t="n">
        <v>5193.335</v>
      </c>
      <c r="V75" s="0" t="n">
        <v>5639.68</v>
      </c>
      <c r="W75" s="0" t="n">
        <v>5394.577</v>
      </c>
      <c r="X75" s="0" t="n">
        <v>5790.212</v>
      </c>
      <c r="Y75" s="0" t="n">
        <v>5524.47</v>
      </c>
      <c r="Z75" s="0" t="n">
        <v>5901.43</v>
      </c>
      <c r="AA75" s="0" t="n">
        <v>5616.571</v>
      </c>
      <c r="AB75" s="0" t="n">
        <v>5999.03</v>
      </c>
      <c r="AC75" s="0" t="n">
        <v>5698.672</v>
      </c>
      <c r="AD75" s="0" t="n">
        <v>6073.581</v>
      </c>
      <c r="AE75" s="0" t="n">
        <v>5760.938</v>
      </c>
      <c r="AF75" s="0" t="n">
        <v>6124.086</v>
      </c>
      <c r="AG75" s="0" t="n">
        <v>5801.931</v>
      </c>
      <c r="AH75" s="0" t="n">
        <v>6136.506</v>
      </c>
      <c r="AI75" s="0" t="n">
        <v>5808.187</v>
      </c>
      <c r="AJ75" s="0" t="n">
        <v>6080.066</v>
      </c>
      <c r="AK75" s="0" t="n">
        <v>5753.993</v>
      </c>
      <c r="AL75" s="0" t="n">
        <v>5877.884</v>
      </c>
      <c r="AM75" s="0" t="n">
        <v>5562.559</v>
      </c>
      <c r="AN75" s="0" t="n">
        <v>5682.757</v>
      </c>
      <c r="AO75" s="0" t="n">
        <v>5394.256</v>
      </c>
      <c r="AP75" s="0" t="n">
        <v>5584.418</v>
      </c>
      <c r="AQ75" s="0" t="n">
        <v>5314.937</v>
      </c>
      <c r="AR75" s="0" t="n">
        <v>5466.708</v>
      </c>
      <c r="AS75" s="0" t="n">
        <v>5202.938</v>
      </c>
      <c r="AT75" s="0" t="n">
        <v>5051.106</v>
      </c>
      <c r="AU75" s="0" t="n">
        <v>4803.197</v>
      </c>
      <c r="AV75" s="0" t="n">
        <v>4569.106</v>
      </c>
      <c r="AW75" s="0" t="n">
        <v>4342.092</v>
      </c>
    </row>
    <row r="76" customFormat="false" ht="12.75" hidden="false" customHeight="false" outlineLevel="0" collapsed="false">
      <c r="A76" s="2" t="n">
        <v>36720</v>
      </c>
      <c r="B76" s="0" t="n">
        <v>4173.615</v>
      </c>
      <c r="C76" s="0" t="n">
        <v>3967.41</v>
      </c>
      <c r="D76" s="0" t="n">
        <v>3919.138</v>
      </c>
      <c r="E76" s="0" t="n">
        <v>3730.647</v>
      </c>
      <c r="F76" s="0" t="n">
        <v>3755.818</v>
      </c>
      <c r="G76" s="0" t="n">
        <v>3580.143</v>
      </c>
      <c r="H76" s="0" t="n">
        <v>3659.633</v>
      </c>
      <c r="I76" s="0" t="n">
        <v>3494.909</v>
      </c>
      <c r="J76" s="0" t="n">
        <v>3652.818</v>
      </c>
      <c r="K76" s="0" t="n">
        <v>3493.585</v>
      </c>
      <c r="L76" s="0" t="n">
        <v>3794.508</v>
      </c>
      <c r="M76" s="0" t="n">
        <v>3642.355</v>
      </c>
      <c r="N76" s="0" t="n">
        <v>4131.376</v>
      </c>
      <c r="O76" s="0" t="n">
        <v>3981.595</v>
      </c>
      <c r="P76" s="0" t="n">
        <v>4599.6</v>
      </c>
      <c r="Q76" s="0" t="n">
        <v>4437.075</v>
      </c>
      <c r="R76" s="0" t="n">
        <v>4943.461</v>
      </c>
      <c r="S76" s="0" t="n">
        <v>4762.132</v>
      </c>
      <c r="T76" s="0" t="n">
        <v>5213.168</v>
      </c>
      <c r="U76" s="0" t="n">
        <v>5010.156</v>
      </c>
      <c r="V76" s="0" t="n">
        <v>5474.979</v>
      </c>
      <c r="W76" s="0" t="n">
        <v>5247.742</v>
      </c>
      <c r="X76" s="0" t="n">
        <v>5683.11</v>
      </c>
      <c r="Y76" s="0" t="n">
        <v>5437.084</v>
      </c>
      <c r="Z76" s="0" t="n">
        <v>5816.474</v>
      </c>
      <c r="AA76" s="0" t="n">
        <v>5551.511</v>
      </c>
      <c r="AB76" s="0" t="n">
        <v>5932.975</v>
      </c>
      <c r="AC76" s="0" t="n">
        <v>5652.382</v>
      </c>
      <c r="AD76" s="0" t="n">
        <v>6024.519</v>
      </c>
      <c r="AE76" s="0" t="n">
        <v>5730.254</v>
      </c>
      <c r="AF76" s="0" t="n">
        <v>6071.945</v>
      </c>
      <c r="AG76" s="0" t="n">
        <v>5767.507</v>
      </c>
      <c r="AH76" s="0" t="n">
        <v>6056.096</v>
      </c>
      <c r="AI76" s="0" t="n">
        <v>5746.089</v>
      </c>
      <c r="AJ76" s="0" t="n">
        <v>5964.67</v>
      </c>
      <c r="AK76" s="0" t="n">
        <v>5658.783</v>
      </c>
      <c r="AL76" s="0" t="n">
        <v>5733.286</v>
      </c>
      <c r="AM76" s="0" t="n">
        <v>5441.636</v>
      </c>
      <c r="AN76" s="0" t="n">
        <v>5549.68</v>
      </c>
      <c r="AO76" s="0" t="n">
        <v>5281.136</v>
      </c>
      <c r="AP76" s="0" t="n">
        <v>5484.983</v>
      </c>
      <c r="AQ76" s="0" t="n">
        <v>5231.473</v>
      </c>
      <c r="AR76" s="0" t="n">
        <v>5402.13</v>
      </c>
      <c r="AS76" s="0" t="n">
        <v>5151.604</v>
      </c>
      <c r="AT76" s="0" t="n">
        <v>5045.112</v>
      </c>
      <c r="AU76" s="0" t="n">
        <v>4806.241</v>
      </c>
      <c r="AV76" s="0" t="n">
        <v>4582.365</v>
      </c>
      <c r="AW76" s="0" t="n">
        <v>4361.07</v>
      </c>
    </row>
    <row r="77" customFormat="false" ht="12.75" hidden="false" customHeight="false" outlineLevel="0" collapsed="false">
      <c r="A77" s="2" t="n">
        <v>36721</v>
      </c>
      <c r="B77" s="0" t="n">
        <v>4199.173</v>
      </c>
      <c r="C77" s="0" t="n">
        <v>3995.418</v>
      </c>
      <c r="D77" s="0" t="n">
        <v>3951.968</v>
      </c>
      <c r="E77" s="0" t="n">
        <v>3762.382</v>
      </c>
      <c r="F77" s="0" t="n">
        <v>3804.168</v>
      </c>
      <c r="G77" s="0" t="n">
        <v>3624.913</v>
      </c>
      <c r="H77" s="0" t="n">
        <v>3716.88</v>
      </c>
      <c r="I77" s="0" t="n">
        <v>3545.693</v>
      </c>
      <c r="J77" s="0" t="n">
        <v>3726.18</v>
      </c>
      <c r="K77" s="0" t="n">
        <v>3558.01</v>
      </c>
      <c r="L77" s="0" t="n">
        <v>3894.201</v>
      </c>
      <c r="M77" s="0" t="n">
        <v>3727.874</v>
      </c>
      <c r="N77" s="0" t="n">
        <v>4242.485</v>
      </c>
      <c r="O77" s="0" t="n">
        <v>4073.08</v>
      </c>
      <c r="P77" s="0" t="n">
        <v>4729.152</v>
      </c>
      <c r="Q77" s="0" t="n">
        <v>4544.831</v>
      </c>
      <c r="R77" s="0" t="n">
        <v>5045.953</v>
      </c>
      <c r="S77" s="0" t="n">
        <v>4847.03</v>
      </c>
      <c r="T77" s="0" t="n">
        <v>5240.752</v>
      </c>
      <c r="U77" s="0" t="n">
        <v>5025.066</v>
      </c>
      <c r="V77" s="0" t="n">
        <v>5398.877</v>
      </c>
      <c r="W77" s="0" t="n">
        <v>5168.504</v>
      </c>
      <c r="X77" s="0" t="n">
        <v>5460.37</v>
      </c>
      <c r="Y77" s="0" t="n">
        <v>5215.502</v>
      </c>
      <c r="Z77" s="0" t="n">
        <v>5479.116</v>
      </c>
      <c r="AA77" s="0" t="n">
        <v>5221.976</v>
      </c>
      <c r="AB77" s="0" t="n">
        <v>5500.144</v>
      </c>
      <c r="AC77" s="0" t="n">
        <v>5232.533</v>
      </c>
      <c r="AD77" s="0" t="n">
        <v>5496.296</v>
      </c>
      <c r="AE77" s="0" t="n">
        <v>5221.75</v>
      </c>
      <c r="AF77" s="0" t="n">
        <v>5459.304</v>
      </c>
      <c r="AG77" s="0" t="n">
        <v>5181.237</v>
      </c>
      <c r="AH77" s="0" t="n">
        <v>5412.889</v>
      </c>
      <c r="AI77" s="0" t="n">
        <v>5132.991</v>
      </c>
      <c r="AJ77" s="0" t="n">
        <v>5308.552</v>
      </c>
      <c r="AK77" s="0" t="n">
        <v>5035.702</v>
      </c>
      <c r="AL77" s="0" t="n">
        <v>5102.46</v>
      </c>
      <c r="AM77" s="0" t="n">
        <v>4845.039</v>
      </c>
      <c r="AN77" s="0" t="n">
        <v>4939.14</v>
      </c>
      <c r="AO77" s="0" t="n">
        <v>4706.163</v>
      </c>
      <c r="AP77" s="0" t="n">
        <v>4849.036</v>
      </c>
      <c r="AQ77" s="0" t="n">
        <v>4631.188</v>
      </c>
      <c r="AR77" s="0" t="n">
        <v>4771.245</v>
      </c>
      <c r="AS77" s="0" t="n">
        <v>4555.651</v>
      </c>
      <c r="AT77" s="0" t="n">
        <v>4495.506</v>
      </c>
      <c r="AU77" s="0" t="n">
        <v>4287.884</v>
      </c>
      <c r="AV77" s="0" t="n">
        <v>4153.421</v>
      </c>
      <c r="AW77" s="0" t="n">
        <v>3957.756</v>
      </c>
    </row>
    <row r="78" customFormat="false" ht="12.75" hidden="false" customHeight="false" outlineLevel="0" collapsed="false">
      <c r="A78" s="2" t="n">
        <v>36722</v>
      </c>
      <c r="B78" s="0" t="n">
        <v>3828.093</v>
      </c>
      <c r="C78" s="0" t="n">
        <v>3647.077</v>
      </c>
      <c r="D78" s="0" t="n">
        <v>3604.292</v>
      </c>
      <c r="E78" s="0" t="n">
        <v>3436.165</v>
      </c>
      <c r="F78" s="0" t="n">
        <v>3450.355</v>
      </c>
      <c r="G78" s="0" t="n">
        <v>3292.893</v>
      </c>
      <c r="H78" s="0" t="n">
        <v>3347.788</v>
      </c>
      <c r="I78" s="0" t="n">
        <v>3199.706</v>
      </c>
      <c r="J78" s="0" t="n">
        <v>3309.645</v>
      </c>
      <c r="K78" s="0" t="n">
        <v>3167.683</v>
      </c>
      <c r="L78" s="0" t="n">
        <v>3313.456</v>
      </c>
      <c r="M78" s="0" t="n">
        <v>3182.148</v>
      </c>
      <c r="N78" s="0" t="n">
        <v>3353.795</v>
      </c>
      <c r="O78" s="0" t="n">
        <v>3234.18</v>
      </c>
      <c r="P78" s="0" t="n">
        <v>3601.051</v>
      </c>
      <c r="Q78" s="0" t="n">
        <v>3478.544</v>
      </c>
      <c r="R78" s="0" t="n">
        <v>3920.657</v>
      </c>
      <c r="S78" s="0" t="n">
        <v>3786.77</v>
      </c>
      <c r="T78" s="0" t="n">
        <v>4184.231</v>
      </c>
      <c r="U78" s="0" t="n">
        <v>4033.514</v>
      </c>
      <c r="V78" s="0" t="n">
        <v>4384.068</v>
      </c>
      <c r="W78" s="0" t="n">
        <v>4217.583</v>
      </c>
      <c r="X78" s="0" t="n">
        <v>4465.633</v>
      </c>
      <c r="Y78" s="0" t="n">
        <v>4284.881</v>
      </c>
      <c r="Z78" s="0" t="n">
        <v>4482.47</v>
      </c>
      <c r="AA78" s="0" t="n">
        <v>4290.597</v>
      </c>
      <c r="AB78" s="0" t="n">
        <v>4440.753</v>
      </c>
      <c r="AC78" s="0" t="n">
        <v>4242.559</v>
      </c>
      <c r="AD78" s="0" t="n">
        <v>4423.854</v>
      </c>
      <c r="AE78" s="0" t="n">
        <v>4219.651</v>
      </c>
      <c r="AF78" s="0" t="n">
        <v>4413.332</v>
      </c>
      <c r="AG78" s="0" t="n">
        <v>4204.639</v>
      </c>
      <c r="AH78" s="0" t="n">
        <v>4406.325</v>
      </c>
      <c r="AI78" s="0" t="n">
        <v>4193.44</v>
      </c>
      <c r="AJ78" s="0" t="n">
        <v>4378.946</v>
      </c>
      <c r="AK78" s="0" t="n">
        <v>4167.843</v>
      </c>
      <c r="AL78" s="0" t="n">
        <v>4299.005</v>
      </c>
      <c r="AM78" s="0" t="n">
        <v>4097.623</v>
      </c>
      <c r="AN78" s="0" t="n">
        <v>4222.231</v>
      </c>
      <c r="AO78" s="0" t="n">
        <v>4038.963</v>
      </c>
      <c r="AP78" s="0" t="n">
        <v>4219.557</v>
      </c>
      <c r="AQ78" s="0" t="n">
        <v>4045.126</v>
      </c>
      <c r="AR78" s="0" t="n">
        <v>4232.852</v>
      </c>
      <c r="AS78" s="0" t="n">
        <v>4055.511</v>
      </c>
      <c r="AT78" s="0" t="n">
        <v>4063.508</v>
      </c>
      <c r="AU78" s="0" t="n">
        <v>3888.382</v>
      </c>
      <c r="AV78" s="0" t="n">
        <v>3811.794</v>
      </c>
      <c r="AW78" s="0" t="n">
        <v>3643.957</v>
      </c>
    </row>
    <row r="79" customFormat="false" ht="12.75" hidden="false" customHeight="false" outlineLevel="0" collapsed="false">
      <c r="A79" s="2" t="n">
        <v>36723</v>
      </c>
      <c r="B79" s="0" t="n">
        <v>3547.116</v>
      </c>
      <c r="C79" s="0" t="n">
        <v>3390.724</v>
      </c>
      <c r="D79" s="0" t="n">
        <v>3356.218</v>
      </c>
      <c r="E79" s="0" t="n">
        <v>3211.551</v>
      </c>
      <c r="F79" s="0" t="n">
        <v>3217.781</v>
      </c>
      <c r="G79" s="0" t="n">
        <v>3082.335</v>
      </c>
      <c r="H79" s="0" t="n">
        <v>3135.224</v>
      </c>
      <c r="I79" s="0" t="n">
        <v>3007.043</v>
      </c>
      <c r="J79" s="0" t="n">
        <v>3094.42</v>
      </c>
      <c r="K79" s="0" t="n">
        <v>2971.332</v>
      </c>
      <c r="L79" s="0" t="n">
        <v>3079.262</v>
      </c>
      <c r="M79" s="0" t="n">
        <v>2967.223</v>
      </c>
      <c r="N79" s="0" t="n">
        <v>3071.131</v>
      </c>
      <c r="O79" s="0" t="n">
        <v>2971.628</v>
      </c>
      <c r="P79" s="0" t="n">
        <v>3237.165</v>
      </c>
      <c r="Q79" s="0" t="n">
        <v>3136.405</v>
      </c>
      <c r="R79" s="0" t="n">
        <v>3515.831</v>
      </c>
      <c r="S79" s="0" t="n">
        <v>3403.29</v>
      </c>
      <c r="T79" s="0" t="n">
        <v>3788.312</v>
      </c>
      <c r="U79" s="0" t="n">
        <v>3658.64</v>
      </c>
      <c r="V79" s="0" t="n">
        <v>4030.067</v>
      </c>
      <c r="W79" s="0" t="n">
        <v>3882.435</v>
      </c>
      <c r="X79" s="0" t="n">
        <v>4204.071</v>
      </c>
      <c r="Y79" s="0" t="n">
        <v>4038.375</v>
      </c>
      <c r="Z79" s="0" t="n">
        <v>4325.454</v>
      </c>
      <c r="AA79" s="0" t="n">
        <v>4144.293</v>
      </c>
      <c r="AB79" s="0" t="n">
        <v>4371.709</v>
      </c>
      <c r="AC79" s="0" t="n">
        <v>4179.58</v>
      </c>
      <c r="AD79" s="0" t="n">
        <v>4356.961</v>
      </c>
      <c r="AE79" s="0" t="n">
        <v>4163.117</v>
      </c>
      <c r="AF79" s="0" t="n">
        <v>4333.937</v>
      </c>
      <c r="AG79" s="0" t="n">
        <v>4140.687</v>
      </c>
      <c r="AH79" s="0" t="n">
        <v>4331.267</v>
      </c>
      <c r="AI79" s="0" t="n">
        <v>4138.451</v>
      </c>
      <c r="AJ79" s="0" t="n">
        <v>4321.221</v>
      </c>
      <c r="AK79" s="0" t="n">
        <v>4132.146</v>
      </c>
      <c r="AL79" s="0" t="n">
        <v>4238.49</v>
      </c>
      <c r="AM79" s="0" t="n">
        <v>4059.565</v>
      </c>
      <c r="AN79" s="0" t="n">
        <v>4187.235</v>
      </c>
      <c r="AO79" s="0" t="n">
        <v>4025.194</v>
      </c>
      <c r="AP79" s="0" t="n">
        <v>4255.092</v>
      </c>
      <c r="AQ79" s="0" t="n">
        <v>4097.165</v>
      </c>
      <c r="AR79" s="0" t="n">
        <v>4298.089</v>
      </c>
      <c r="AS79" s="0" t="n">
        <v>4134.67</v>
      </c>
      <c r="AT79" s="0" t="n">
        <v>4124.838</v>
      </c>
      <c r="AU79" s="0" t="n">
        <v>3961.873</v>
      </c>
      <c r="AV79" s="0" t="n">
        <v>3848.25</v>
      </c>
      <c r="AW79" s="0" t="n">
        <v>3690.86</v>
      </c>
    </row>
    <row r="80" customFormat="false" ht="12.75" hidden="false" customHeight="false" outlineLevel="0" collapsed="false">
      <c r="A80" s="2" t="n">
        <v>36724</v>
      </c>
      <c r="B80" s="0" t="n">
        <v>3574.596</v>
      </c>
      <c r="C80" s="0" t="n">
        <v>3426.681</v>
      </c>
      <c r="D80" s="0" t="n">
        <v>3408.441</v>
      </c>
      <c r="E80" s="0" t="n">
        <v>3268.869</v>
      </c>
      <c r="F80" s="0" t="n">
        <v>3313.043</v>
      </c>
      <c r="G80" s="0" t="n">
        <v>3180.007</v>
      </c>
      <c r="H80" s="0" t="n">
        <v>3268.159</v>
      </c>
      <c r="I80" s="0" t="n">
        <v>3139.576</v>
      </c>
      <c r="J80" s="0" t="n">
        <v>3307.653</v>
      </c>
      <c r="K80" s="0" t="n">
        <v>3179.632</v>
      </c>
      <c r="L80" s="0" t="n">
        <v>3503.309</v>
      </c>
      <c r="M80" s="0" t="n">
        <v>3375.219</v>
      </c>
      <c r="N80" s="0" t="n">
        <v>3851.522</v>
      </c>
      <c r="O80" s="0" t="n">
        <v>3722.237</v>
      </c>
      <c r="P80" s="0" t="n">
        <v>4325.621</v>
      </c>
      <c r="Q80" s="0" t="n">
        <v>4183.336</v>
      </c>
      <c r="R80" s="0" t="n">
        <v>4649.161</v>
      </c>
      <c r="S80" s="0" t="n">
        <v>4491.562</v>
      </c>
      <c r="T80" s="0" t="n">
        <v>4911.562</v>
      </c>
      <c r="U80" s="0" t="n">
        <v>4733.704</v>
      </c>
      <c r="V80" s="0" t="n">
        <v>5128.006</v>
      </c>
      <c r="W80" s="0" t="n">
        <v>4930.304</v>
      </c>
      <c r="X80" s="0" t="n">
        <v>5280.539</v>
      </c>
      <c r="Y80" s="0" t="n">
        <v>5062.56</v>
      </c>
      <c r="Z80" s="0" t="n">
        <v>5389.04</v>
      </c>
      <c r="AA80" s="0" t="n">
        <v>5153.015</v>
      </c>
      <c r="AB80" s="0" t="n">
        <v>5476.098</v>
      </c>
      <c r="AC80" s="0" t="n">
        <v>5225.294</v>
      </c>
      <c r="AD80" s="0" t="n">
        <v>5535.9</v>
      </c>
      <c r="AE80" s="0" t="n">
        <v>5273.187</v>
      </c>
      <c r="AF80" s="0" t="n">
        <v>5575.35</v>
      </c>
      <c r="AG80" s="0" t="n">
        <v>5303.249</v>
      </c>
      <c r="AH80" s="0" t="n">
        <v>5606.789</v>
      </c>
      <c r="AI80" s="0" t="n">
        <v>5327.073</v>
      </c>
      <c r="AJ80" s="0" t="n">
        <v>5588.776</v>
      </c>
      <c r="AK80" s="0" t="n">
        <v>5307.919</v>
      </c>
      <c r="AL80" s="0" t="n">
        <v>5449.783</v>
      </c>
      <c r="AM80" s="0" t="n">
        <v>5173.646</v>
      </c>
      <c r="AN80" s="0" t="n">
        <v>5328.305</v>
      </c>
      <c r="AO80" s="0" t="n">
        <v>5067.809</v>
      </c>
      <c r="AP80" s="0" t="n">
        <v>5308.504</v>
      </c>
      <c r="AQ80" s="0" t="n">
        <v>5060.065</v>
      </c>
      <c r="AR80" s="0" t="n">
        <v>5261.222</v>
      </c>
      <c r="AS80" s="0" t="n">
        <v>5015.761</v>
      </c>
      <c r="AT80" s="0" t="n">
        <v>4911.966</v>
      </c>
      <c r="AU80" s="0" t="n">
        <v>4679.673</v>
      </c>
      <c r="AV80" s="0" t="n">
        <v>4485.571</v>
      </c>
      <c r="AW80" s="0" t="n">
        <v>4269.062</v>
      </c>
    </row>
    <row r="81" customFormat="false" ht="12.75" hidden="false" customHeight="false" outlineLevel="0" collapsed="false">
      <c r="A81" s="2" t="n">
        <v>36725</v>
      </c>
      <c r="B81" s="0" t="n">
        <v>4132.037</v>
      </c>
      <c r="C81" s="0" t="n">
        <v>3930.893</v>
      </c>
      <c r="D81" s="0" t="n">
        <v>3912.84</v>
      </c>
      <c r="E81" s="0" t="n">
        <v>3723.463</v>
      </c>
      <c r="F81" s="0" t="n">
        <v>3783.288</v>
      </c>
      <c r="G81" s="0" t="n">
        <v>3602.236</v>
      </c>
      <c r="H81" s="0" t="n">
        <v>3701.107</v>
      </c>
      <c r="I81" s="0" t="n">
        <v>3527.062</v>
      </c>
      <c r="J81" s="0" t="n">
        <v>3712.503</v>
      </c>
      <c r="K81" s="0" t="n">
        <v>3541.554</v>
      </c>
      <c r="L81" s="0" t="n">
        <v>3892.987</v>
      </c>
      <c r="M81" s="0" t="n">
        <v>3721.568</v>
      </c>
      <c r="N81" s="0" t="n">
        <v>4263.993</v>
      </c>
      <c r="O81" s="0" t="n">
        <v>4086.571</v>
      </c>
      <c r="P81" s="0" t="n">
        <v>4769.134</v>
      </c>
      <c r="Q81" s="0" t="n">
        <v>4574.246</v>
      </c>
      <c r="R81" s="0" t="n">
        <v>5136.981</v>
      </c>
      <c r="S81" s="0" t="n">
        <v>4921.833</v>
      </c>
      <c r="T81" s="0" t="n">
        <v>5435.186</v>
      </c>
      <c r="U81" s="0" t="n">
        <v>5197.939</v>
      </c>
      <c r="V81" s="0" t="n">
        <v>5720.69</v>
      </c>
      <c r="W81" s="0" t="n">
        <v>5457.525</v>
      </c>
      <c r="X81" s="0" t="n">
        <v>5938.221</v>
      </c>
      <c r="Y81" s="0" t="n">
        <v>5653.859</v>
      </c>
      <c r="Z81" s="0" t="n">
        <v>6095.415</v>
      </c>
      <c r="AA81" s="0" t="n">
        <v>5791.081</v>
      </c>
      <c r="AB81" s="0" t="n">
        <v>6239.135</v>
      </c>
      <c r="AC81" s="0" t="n">
        <v>5919.386</v>
      </c>
      <c r="AD81" s="0" t="n">
        <v>6359.293</v>
      </c>
      <c r="AE81" s="0" t="n">
        <v>6028.152</v>
      </c>
      <c r="AF81" s="0" t="n">
        <v>6423.371</v>
      </c>
      <c r="AG81" s="0" t="n">
        <v>6084.758</v>
      </c>
      <c r="AH81" s="0" t="n">
        <v>6466.378</v>
      </c>
      <c r="AI81" s="0" t="n">
        <v>6123.483</v>
      </c>
      <c r="AJ81" s="0" t="n">
        <v>6454.891</v>
      </c>
      <c r="AK81" s="0" t="n">
        <v>6112.712</v>
      </c>
      <c r="AL81" s="0" t="n">
        <v>6302.923</v>
      </c>
      <c r="AM81" s="0" t="n">
        <v>5962.798</v>
      </c>
      <c r="AN81" s="0" t="n">
        <v>6160.655</v>
      </c>
      <c r="AO81" s="0" t="n">
        <v>5825.004</v>
      </c>
      <c r="AP81" s="0" t="n">
        <v>6116.982</v>
      </c>
      <c r="AQ81" s="0" t="n">
        <v>5799.252</v>
      </c>
      <c r="AR81" s="0" t="n">
        <v>6036.021</v>
      </c>
      <c r="AS81" s="0" t="n">
        <v>5731.704</v>
      </c>
      <c r="AT81" s="0" t="n">
        <v>5642.584</v>
      </c>
      <c r="AU81" s="0" t="n">
        <v>5359.632</v>
      </c>
      <c r="AV81" s="0" t="n">
        <v>5143.335</v>
      </c>
      <c r="AW81" s="0" t="n">
        <v>4881.443</v>
      </c>
    </row>
    <row r="82" customFormat="false" ht="12.75" hidden="false" customHeight="false" outlineLevel="0" collapsed="false">
      <c r="A82" s="2" t="n">
        <v>36726</v>
      </c>
      <c r="B82" s="0" t="n">
        <v>4731.394</v>
      </c>
      <c r="C82" s="0" t="n">
        <v>4488.756</v>
      </c>
      <c r="D82" s="0" t="n">
        <v>4430.828</v>
      </c>
      <c r="E82" s="0" t="n">
        <v>4206.207</v>
      </c>
      <c r="F82" s="0" t="n">
        <v>4246.588</v>
      </c>
      <c r="G82" s="0" t="n">
        <v>4035.399</v>
      </c>
      <c r="H82" s="0" t="n">
        <v>4123.939</v>
      </c>
      <c r="I82" s="0" t="n">
        <v>3924.429</v>
      </c>
      <c r="J82" s="0" t="n">
        <v>4079.212</v>
      </c>
      <c r="K82" s="0" t="n">
        <v>3887.546</v>
      </c>
      <c r="L82" s="0" t="n">
        <v>4187.853</v>
      </c>
      <c r="M82" s="0" t="n">
        <v>4005.261</v>
      </c>
      <c r="N82" s="0" t="n">
        <v>4528.252</v>
      </c>
      <c r="O82" s="0" t="n">
        <v>4349.902</v>
      </c>
      <c r="P82" s="0" t="n">
        <v>4944.169</v>
      </c>
      <c r="Q82" s="0" t="n">
        <v>4760.571</v>
      </c>
      <c r="R82" s="0" t="n">
        <v>5163.315</v>
      </c>
      <c r="S82" s="0" t="n">
        <v>4973.689</v>
      </c>
      <c r="T82" s="0" t="n">
        <v>5262.606</v>
      </c>
      <c r="U82" s="0" t="n">
        <v>5065.618</v>
      </c>
      <c r="V82" s="0" t="n">
        <v>5346.877</v>
      </c>
      <c r="W82" s="0" t="n">
        <v>5149.313</v>
      </c>
      <c r="X82" s="0" t="n">
        <v>5342.918</v>
      </c>
      <c r="Y82" s="0" t="n">
        <v>5143.88</v>
      </c>
      <c r="Z82" s="0" t="n">
        <v>5323.87</v>
      </c>
      <c r="AA82" s="0" t="n">
        <v>5122.94</v>
      </c>
      <c r="AB82" s="0" t="n">
        <v>5286.379</v>
      </c>
      <c r="AC82" s="0" t="n">
        <v>5086.02</v>
      </c>
      <c r="AD82" s="0" t="n">
        <v>5215.86</v>
      </c>
      <c r="AE82" s="0" t="n">
        <v>5020.079</v>
      </c>
      <c r="AF82" s="0" t="n">
        <v>5139.904</v>
      </c>
      <c r="AG82" s="0" t="n">
        <v>4954.354</v>
      </c>
      <c r="AH82" s="0" t="n">
        <v>5060.698</v>
      </c>
      <c r="AI82" s="0" t="n">
        <v>4886.545</v>
      </c>
      <c r="AJ82" s="0" t="n">
        <v>4967.368</v>
      </c>
      <c r="AK82" s="0" t="n">
        <v>4809.475</v>
      </c>
      <c r="AL82" s="0" t="n">
        <v>4791.342</v>
      </c>
      <c r="AM82" s="0" t="n">
        <v>4656.083</v>
      </c>
      <c r="AN82" s="0" t="n">
        <v>4693.852</v>
      </c>
      <c r="AO82" s="0" t="n">
        <v>4577.443</v>
      </c>
      <c r="AP82" s="0" t="n">
        <v>4657.98</v>
      </c>
      <c r="AQ82" s="0" t="n">
        <v>4546.873</v>
      </c>
      <c r="AR82" s="0" t="n">
        <v>4567.48</v>
      </c>
      <c r="AS82" s="0" t="n">
        <v>4453.364</v>
      </c>
      <c r="AT82" s="0" t="n">
        <v>4241.981</v>
      </c>
      <c r="AU82" s="0" t="n">
        <v>4127.949</v>
      </c>
      <c r="AV82" s="0" t="n">
        <v>3858.45</v>
      </c>
      <c r="AW82" s="0" t="n">
        <v>3748.835</v>
      </c>
    </row>
    <row r="83" customFormat="false" ht="12.75" hidden="false" customHeight="false" outlineLevel="0" collapsed="false">
      <c r="A83" s="2" t="n">
        <v>36727</v>
      </c>
      <c r="B83" s="0" t="n">
        <v>3536.27</v>
      </c>
      <c r="C83" s="0" t="n">
        <v>3435.573</v>
      </c>
      <c r="D83" s="0" t="n">
        <v>3349.444</v>
      </c>
      <c r="E83" s="0" t="n">
        <v>3256.019</v>
      </c>
      <c r="F83" s="0" t="n">
        <v>3230.161</v>
      </c>
      <c r="G83" s="0" t="n">
        <v>3142.341</v>
      </c>
      <c r="H83" s="0" t="n">
        <v>3175.529</v>
      </c>
      <c r="I83" s="0" t="n">
        <v>3091.548</v>
      </c>
      <c r="J83" s="0" t="n">
        <v>3196.167</v>
      </c>
      <c r="K83" s="0" t="n">
        <v>3113.041</v>
      </c>
      <c r="L83" s="0" t="n">
        <v>3372.9</v>
      </c>
      <c r="M83" s="0" t="n">
        <v>3292.579</v>
      </c>
      <c r="N83" s="0" t="n">
        <v>3711.096</v>
      </c>
      <c r="O83" s="0" t="n">
        <v>3635.246</v>
      </c>
      <c r="P83" s="0" t="n">
        <v>4125.64</v>
      </c>
      <c r="Q83" s="0" t="n">
        <v>4043.812</v>
      </c>
      <c r="R83" s="0" t="n">
        <v>4390.83</v>
      </c>
      <c r="S83" s="0" t="n">
        <v>4297.105</v>
      </c>
      <c r="T83" s="0" t="n">
        <v>4578.11</v>
      </c>
      <c r="U83" s="0" t="n">
        <v>4466.672</v>
      </c>
      <c r="V83" s="0" t="n">
        <v>4754.427</v>
      </c>
      <c r="W83" s="0" t="n">
        <v>4626.532</v>
      </c>
      <c r="X83" s="0" t="n">
        <v>4863.225</v>
      </c>
      <c r="Y83" s="0" t="n">
        <v>4717.822</v>
      </c>
      <c r="Z83" s="0" t="n">
        <v>4925.157</v>
      </c>
      <c r="AA83" s="0" t="n">
        <v>4765.052</v>
      </c>
      <c r="AB83" s="0" t="n">
        <v>4988.347</v>
      </c>
      <c r="AC83" s="0" t="n">
        <v>4814.531</v>
      </c>
      <c r="AD83" s="0" t="n">
        <v>5051.491</v>
      </c>
      <c r="AE83" s="0" t="n">
        <v>4864.201</v>
      </c>
      <c r="AF83" s="0" t="n">
        <v>5093.759</v>
      </c>
      <c r="AG83" s="0" t="n">
        <v>4894.712</v>
      </c>
      <c r="AH83" s="0" t="n">
        <v>5119.978</v>
      </c>
      <c r="AI83" s="0" t="n">
        <v>4911.572</v>
      </c>
      <c r="AJ83" s="0" t="n">
        <v>5088.354</v>
      </c>
      <c r="AK83" s="0" t="n">
        <v>4877.328</v>
      </c>
      <c r="AL83" s="0" t="n">
        <v>4938.75</v>
      </c>
      <c r="AM83" s="0" t="n">
        <v>4732.717</v>
      </c>
      <c r="AN83" s="0" t="n">
        <v>4845.637</v>
      </c>
      <c r="AO83" s="0" t="n">
        <v>4651.567</v>
      </c>
      <c r="AP83" s="0" t="n">
        <v>4859.008</v>
      </c>
      <c r="AQ83" s="0" t="n">
        <v>4670.76</v>
      </c>
      <c r="AR83" s="0" t="n">
        <v>4798.462</v>
      </c>
      <c r="AS83" s="0" t="n">
        <v>4609.79</v>
      </c>
      <c r="AT83" s="0" t="n">
        <v>4467.74</v>
      </c>
      <c r="AU83" s="0" t="n">
        <v>4287.389</v>
      </c>
      <c r="AV83" s="0" t="n">
        <v>4048.822</v>
      </c>
      <c r="AW83" s="0" t="n">
        <v>3882.693</v>
      </c>
    </row>
    <row r="84" customFormat="false" ht="12.75" hidden="false" customHeight="false" outlineLevel="0" collapsed="false">
      <c r="A84" s="2" t="n">
        <v>36728</v>
      </c>
      <c r="B84" s="0" t="n">
        <v>3710.118</v>
      </c>
      <c r="C84" s="0" t="n">
        <v>3557.887</v>
      </c>
      <c r="D84" s="0" t="n">
        <v>3501.445</v>
      </c>
      <c r="E84" s="0" t="n">
        <v>3360.862</v>
      </c>
      <c r="F84" s="0" t="n">
        <v>3384.44</v>
      </c>
      <c r="G84" s="0" t="n">
        <v>3251.221</v>
      </c>
      <c r="H84" s="0" t="n">
        <v>3318.985</v>
      </c>
      <c r="I84" s="0" t="n">
        <v>3192.464</v>
      </c>
      <c r="J84" s="0" t="n">
        <v>3327.002</v>
      </c>
      <c r="K84" s="0" t="n">
        <v>3204.66</v>
      </c>
      <c r="L84" s="0" t="n">
        <v>3501.041</v>
      </c>
      <c r="M84" s="0" t="n">
        <v>3382.296</v>
      </c>
      <c r="N84" s="0" t="n">
        <v>3843.888</v>
      </c>
      <c r="O84" s="0" t="n">
        <v>3725.482</v>
      </c>
      <c r="P84" s="0" t="n">
        <v>4320.831</v>
      </c>
      <c r="Q84" s="0" t="n">
        <v>4188.612</v>
      </c>
      <c r="R84" s="0" t="n">
        <v>4647.585</v>
      </c>
      <c r="S84" s="0" t="n">
        <v>4498.41</v>
      </c>
      <c r="T84" s="0" t="n">
        <v>4890.956</v>
      </c>
      <c r="U84" s="0" t="n">
        <v>4721.653</v>
      </c>
      <c r="V84" s="0" t="n">
        <v>5116.571</v>
      </c>
      <c r="W84" s="0" t="n">
        <v>4926.249</v>
      </c>
      <c r="X84" s="0" t="n">
        <v>5279.901</v>
      </c>
      <c r="Y84" s="0" t="n">
        <v>5069.71</v>
      </c>
      <c r="Z84" s="0" t="n">
        <v>5378.232</v>
      </c>
      <c r="AA84" s="0" t="n">
        <v>5150.702</v>
      </c>
      <c r="AB84" s="0" t="n">
        <v>5476.927</v>
      </c>
      <c r="AC84" s="0" t="n">
        <v>5234.181</v>
      </c>
      <c r="AD84" s="0" t="n">
        <v>5537.514</v>
      </c>
      <c r="AE84" s="0" t="n">
        <v>5283.026</v>
      </c>
      <c r="AF84" s="0" t="n">
        <v>5558.604</v>
      </c>
      <c r="AG84" s="0" t="n">
        <v>5295.439</v>
      </c>
      <c r="AH84" s="0" t="n">
        <v>5556.923</v>
      </c>
      <c r="AI84" s="0" t="n">
        <v>5287.18</v>
      </c>
      <c r="AJ84" s="0" t="n">
        <v>5489.426</v>
      </c>
      <c r="AK84" s="0" t="n">
        <v>5220.715</v>
      </c>
      <c r="AL84" s="0" t="n">
        <v>5304.317</v>
      </c>
      <c r="AM84" s="0" t="n">
        <v>5043.844</v>
      </c>
      <c r="AN84" s="0" t="n">
        <v>5145.797</v>
      </c>
      <c r="AO84" s="0" t="n">
        <v>4901.805</v>
      </c>
      <c r="AP84" s="0" t="n">
        <v>5060.235</v>
      </c>
      <c r="AQ84" s="0" t="n">
        <v>4830.103</v>
      </c>
      <c r="AR84" s="0" t="n">
        <v>5016.304</v>
      </c>
      <c r="AS84" s="0" t="n">
        <v>4788.055</v>
      </c>
      <c r="AT84" s="0" t="n">
        <v>4765.577</v>
      </c>
      <c r="AU84" s="0" t="n">
        <v>4546.065</v>
      </c>
      <c r="AV84" s="0" t="n">
        <v>4405.198</v>
      </c>
      <c r="AW84" s="0" t="n">
        <v>4198.162</v>
      </c>
    </row>
    <row r="85" customFormat="false" ht="12.75" hidden="false" customHeight="false" outlineLevel="0" collapsed="false">
      <c r="A85" s="2" t="n">
        <v>36729</v>
      </c>
      <c r="B85" s="0" t="n">
        <v>4052.193</v>
      </c>
      <c r="C85" s="0" t="n">
        <v>3861.512</v>
      </c>
      <c r="D85" s="0" t="n">
        <v>3793.519</v>
      </c>
      <c r="E85" s="0" t="n">
        <v>3618.778</v>
      </c>
      <c r="F85" s="0" t="n">
        <v>3627.973</v>
      </c>
      <c r="G85" s="0" t="n">
        <v>3463.762</v>
      </c>
      <c r="H85" s="0" t="n">
        <v>3516.161</v>
      </c>
      <c r="I85" s="0" t="n">
        <v>3360.461</v>
      </c>
      <c r="J85" s="0" t="n">
        <v>3469.496</v>
      </c>
      <c r="K85" s="0" t="n">
        <v>3319.719</v>
      </c>
      <c r="L85" s="0" t="n">
        <v>3458.429</v>
      </c>
      <c r="M85" s="0" t="n">
        <v>3318.558</v>
      </c>
      <c r="N85" s="0" t="n">
        <v>3499.648</v>
      </c>
      <c r="O85" s="0" t="n">
        <v>3369.151</v>
      </c>
      <c r="P85" s="0" t="n">
        <v>3785.239</v>
      </c>
      <c r="Q85" s="0" t="n">
        <v>3646.89</v>
      </c>
      <c r="R85" s="0" t="n">
        <v>4166.519</v>
      </c>
      <c r="S85" s="0" t="n">
        <v>4010.095</v>
      </c>
      <c r="T85" s="0" t="n">
        <v>4483.972</v>
      </c>
      <c r="U85" s="0" t="n">
        <v>4306.244</v>
      </c>
      <c r="V85" s="0" t="n">
        <v>4733.398</v>
      </c>
      <c r="W85" s="0" t="n">
        <v>4534.67</v>
      </c>
      <c r="X85" s="0" t="n">
        <v>4882.615</v>
      </c>
      <c r="Y85" s="0" t="n">
        <v>4665.311</v>
      </c>
      <c r="Z85" s="0" t="n">
        <v>4952.997</v>
      </c>
      <c r="AA85" s="0" t="n">
        <v>4720.588</v>
      </c>
      <c r="AB85" s="0" t="n">
        <v>4962.775</v>
      </c>
      <c r="AC85" s="0" t="n">
        <v>4720.501</v>
      </c>
      <c r="AD85" s="0" t="n">
        <v>4975.862</v>
      </c>
      <c r="AE85" s="0" t="n">
        <v>4725.591</v>
      </c>
      <c r="AF85" s="0" t="n">
        <v>4999.376</v>
      </c>
      <c r="AG85" s="0" t="n">
        <v>4742.123</v>
      </c>
      <c r="AH85" s="0" t="n">
        <v>5002.673</v>
      </c>
      <c r="AI85" s="0" t="n">
        <v>4740.234</v>
      </c>
      <c r="AJ85" s="0" t="n">
        <v>4976.38</v>
      </c>
      <c r="AK85" s="0" t="n">
        <v>4714.484</v>
      </c>
      <c r="AL85" s="0" t="n">
        <v>4892.042</v>
      </c>
      <c r="AM85" s="0" t="n">
        <v>4634.152</v>
      </c>
      <c r="AN85" s="0" t="n">
        <v>4786.168</v>
      </c>
      <c r="AO85" s="0" t="n">
        <v>4541.903</v>
      </c>
      <c r="AP85" s="0" t="n">
        <v>4762.952</v>
      </c>
      <c r="AQ85" s="0" t="n">
        <v>4530.58</v>
      </c>
      <c r="AR85" s="0" t="n">
        <v>4778.276</v>
      </c>
      <c r="AS85" s="0" t="n">
        <v>4546.078</v>
      </c>
      <c r="AT85" s="0" t="n">
        <v>4595.089</v>
      </c>
      <c r="AU85" s="0" t="n">
        <v>4368.69</v>
      </c>
      <c r="AV85" s="0" t="n">
        <v>4311.896</v>
      </c>
      <c r="AW85" s="0" t="n">
        <v>4095.868</v>
      </c>
    </row>
    <row r="86" customFormat="false" ht="12.75" hidden="false" customHeight="false" outlineLevel="0" collapsed="false">
      <c r="A86" s="2" t="n">
        <v>36730</v>
      </c>
      <c r="B86" s="0" t="n">
        <v>4013.045</v>
      </c>
      <c r="C86" s="0" t="n">
        <v>3810.917</v>
      </c>
      <c r="D86" s="0" t="n">
        <v>3776.186</v>
      </c>
      <c r="E86" s="0" t="n">
        <v>3589.837</v>
      </c>
      <c r="F86" s="0" t="n">
        <v>3601.221</v>
      </c>
      <c r="G86" s="0" t="n">
        <v>3427.643</v>
      </c>
      <c r="H86" s="0" t="n">
        <v>3487.606</v>
      </c>
      <c r="I86" s="0" t="n">
        <v>3324.481</v>
      </c>
      <c r="J86" s="0" t="n">
        <v>3408.043</v>
      </c>
      <c r="K86" s="0" t="n">
        <v>3254.793</v>
      </c>
      <c r="L86" s="0" t="n">
        <v>3352.964</v>
      </c>
      <c r="M86" s="0" t="n">
        <v>3213.643</v>
      </c>
      <c r="N86" s="0" t="n">
        <v>3309.851</v>
      </c>
      <c r="O86" s="0" t="n">
        <v>3185.409</v>
      </c>
      <c r="P86" s="0" t="n">
        <v>3480.668</v>
      </c>
      <c r="Q86" s="0" t="n">
        <v>3353.856</v>
      </c>
      <c r="R86" s="0" t="n">
        <v>3780.774</v>
      </c>
      <c r="S86" s="0" t="n">
        <v>3639.929</v>
      </c>
      <c r="T86" s="0" t="n">
        <v>4072.597</v>
      </c>
      <c r="U86" s="0" t="n">
        <v>3912.694</v>
      </c>
      <c r="V86" s="0" t="n">
        <v>4314.564</v>
      </c>
      <c r="W86" s="0" t="n">
        <v>4136.043</v>
      </c>
      <c r="X86" s="0" t="n">
        <v>4498.076</v>
      </c>
      <c r="Y86" s="0" t="n">
        <v>4300.313</v>
      </c>
      <c r="Z86" s="0" t="n">
        <v>4612.156</v>
      </c>
      <c r="AA86" s="0" t="n">
        <v>4398.042</v>
      </c>
      <c r="AB86" s="0" t="n">
        <v>4673.24</v>
      </c>
      <c r="AC86" s="0" t="n">
        <v>4447.047</v>
      </c>
      <c r="AD86" s="0" t="n">
        <v>4724.385</v>
      </c>
      <c r="AE86" s="0" t="n">
        <v>4488.228</v>
      </c>
      <c r="AF86" s="0" t="n">
        <v>4763.521</v>
      </c>
      <c r="AG86" s="0" t="n">
        <v>4519.588</v>
      </c>
      <c r="AH86" s="0" t="n">
        <v>4821.769</v>
      </c>
      <c r="AI86" s="0" t="n">
        <v>4569.903</v>
      </c>
      <c r="AJ86" s="0" t="n">
        <v>4835.539</v>
      </c>
      <c r="AK86" s="0" t="n">
        <v>4582.731</v>
      </c>
      <c r="AL86" s="0" t="n">
        <v>4750.917</v>
      </c>
      <c r="AM86" s="0" t="n">
        <v>4504.743</v>
      </c>
      <c r="AN86" s="0" t="n">
        <v>4666.07</v>
      </c>
      <c r="AO86" s="0" t="n">
        <v>4437.442</v>
      </c>
      <c r="AP86" s="0" t="n">
        <v>4703.334</v>
      </c>
      <c r="AQ86" s="0" t="n">
        <v>4483.757</v>
      </c>
      <c r="AR86" s="0" t="n">
        <v>4741.726</v>
      </c>
      <c r="AS86" s="0" t="n">
        <v>4519.551</v>
      </c>
      <c r="AT86" s="0" t="n">
        <v>4533.17</v>
      </c>
      <c r="AU86" s="0" t="n">
        <v>4316.524</v>
      </c>
      <c r="AV86" s="0" t="n">
        <v>4219.055</v>
      </c>
      <c r="AW86" s="0" t="n">
        <v>4013.229</v>
      </c>
    </row>
    <row r="87" customFormat="false" ht="12.75" hidden="false" customHeight="false" outlineLevel="0" collapsed="false">
      <c r="A87" s="2" t="n">
        <v>36731</v>
      </c>
      <c r="B87" s="0" t="n">
        <v>3904.345</v>
      </c>
      <c r="C87" s="0" t="n">
        <v>3713.111</v>
      </c>
      <c r="D87" s="0" t="n">
        <v>3703.698</v>
      </c>
      <c r="E87" s="0" t="n">
        <v>3525.64</v>
      </c>
      <c r="F87" s="0" t="n">
        <v>3592.437</v>
      </c>
      <c r="G87" s="0" t="n">
        <v>3422.665</v>
      </c>
      <c r="H87" s="0" t="n">
        <v>3537.414</v>
      </c>
      <c r="I87" s="0" t="n">
        <v>3373.035</v>
      </c>
      <c r="J87" s="0" t="n">
        <v>3573.043</v>
      </c>
      <c r="K87" s="0" t="n">
        <v>3410.092</v>
      </c>
      <c r="L87" s="0" t="n">
        <v>3768.109</v>
      </c>
      <c r="M87" s="0" t="n">
        <v>3604.186</v>
      </c>
      <c r="N87" s="0" t="n">
        <v>4117.124</v>
      </c>
      <c r="O87" s="0" t="n">
        <v>3950.522</v>
      </c>
      <c r="P87" s="0" t="n">
        <v>4593.063</v>
      </c>
      <c r="Q87" s="0" t="n">
        <v>4412.962</v>
      </c>
      <c r="R87" s="0" t="n">
        <v>4892.688</v>
      </c>
      <c r="S87" s="0" t="n">
        <v>4700.332</v>
      </c>
      <c r="T87" s="0" t="n">
        <v>5144.717</v>
      </c>
      <c r="U87" s="0" t="n">
        <v>4933.167</v>
      </c>
      <c r="V87" s="0" t="n">
        <v>5339.682</v>
      </c>
      <c r="W87" s="0" t="n">
        <v>5110.127</v>
      </c>
      <c r="X87" s="0" t="n">
        <v>5456.075</v>
      </c>
      <c r="Y87" s="0" t="n">
        <v>5207.598</v>
      </c>
      <c r="Z87" s="0" t="n">
        <v>5530.486</v>
      </c>
      <c r="AA87" s="0" t="n">
        <v>5265.545</v>
      </c>
      <c r="AB87" s="0" t="n">
        <v>5556.43</v>
      </c>
      <c r="AC87" s="0" t="n">
        <v>5280.228</v>
      </c>
      <c r="AD87" s="0" t="n">
        <v>5529.381</v>
      </c>
      <c r="AE87" s="0" t="n">
        <v>5248.644</v>
      </c>
      <c r="AF87" s="0" t="n">
        <v>5480.456</v>
      </c>
      <c r="AG87" s="0" t="n">
        <v>5200.15</v>
      </c>
      <c r="AH87" s="0" t="n">
        <v>5419.809</v>
      </c>
      <c r="AI87" s="0" t="n">
        <v>5141.86</v>
      </c>
      <c r="AJ87" s="0" t="n">
        <v>5337.035</v>
      </c>
      <c r="AK87" s="0" t="n">
        <v>5067.535</v>
      </c>
      <c r="AL87" s="0" t="n">
        <v>5148.223</v>
      </c>
      <c r="AM87" s="0" t="n">
        <v>4897.332</v>
      </c>
      <c r="AN87" s="0" t="n">
        <v>5021.097</v>
      </c>
      <c r="AO87" s="0" t="n">
        <v>4794.05</v>
      </c>
      <c r="AP87" s="0" t="n">
        <v>4998.308</v>
      </c>
      <c r="AQ87" s="0" t="n">
        <v>4782.908</v>
      </c>
      <c r="AR87" s="0" t="n">
        <v>4924.667</v>
      </c>
      <c r="AS87" s="0" t="n">
        <v>4709.987</v>
      </c>
      <c r="AT87" s="0" t="n">
        <v>4589.615</v>
      </c>
      <c r="AU87" s="0" t="n">
        <v>4384.247</v>
      </c>
      <c r="AV87" s="0" t="n">
        <v>4181.409</v>
      </c>
      <c r="AW87" s="0" t="n">
        <v>3989.968</v>
      </c>
    </row>
    <row r="88" customFormat="false" ht="12.75" hidden="false" customHeight="false" outlineLevel="0" collapsed="false">
      <c r="A88" s="2" t="n">
        <v>36732</v>
      </c>
      <c r="B88" s="0" t="n">
        <v>3846.437</v>
      </c>
      <c r="C88" s="0" t="n">
        <v>3669.511</v>
      </c>
      <c r="D88" s="0" t="n">
        <v>3644.998</v>
      </c>
      <c r="E88" s="0" t="n">
        <v>3479.344</v>
      </c>
      <c r="F88" s="0" t="n">
        <v>3524.325</v>
      </c>
      <c r="G88" s="0" t="n">
        <v>3366.788</v>
      </c>
      <c r="H88" s="0" t="n">
        <v>3456.545</v>
      </c>
      <c r="I88" s="0" t="n">
        <v>3305.196</v>
      </c>
      <c r="J88" s="0" t="n">
        <v>3476.844</v>
      </c>
      <c r="K88" s="0" t="n">
        <v>3327.866</v>
      </c>
      <c r="L88" s="0" t="n">
        <v>3660.417</v>
      </c>
      <c r="M88" s="0" t="n">
        <v>3512.91</v>
      </c>
      <c r="N88" s="0" t="n">
        <v>4012.543</v>
      </c>
      <c r="O88" s="0" t="n">
        <v>3865.079</v>
      </c>
      <c r="P88" s="0" t="n">
        <v>4461.959</v>
      </c>
      <c r="Q88" s="0" t="n">
        <v>4303.439</v>
      </c>
      <c r="R88" s="0" t="n">
        <v>4745.016</v>
      </c>
      <c r="S88" s="0" t="n">
        <v>4574.156</v>
      </c>
      <c r="T88" s="0" t="n">
        <v>4948.819</v>
      </c>
      <c r="U88" s="0" t="n">
        <v>4760.8</v>
      </c>
      <c r="V88" s="0" t="n">
        <v>5132.039</v>
      </c>
      <c r="W88" s="0" t="n">
        <v>4926.634</v>
      </c>
      <c r="X88" s="0" t="n">
        <v>5242.981</v>
      </c>
      <c r="Y88" s="0" t="n">
        <v>5019.419</v>
      </c>
      <c r="Z88" s="0" t="n">
        <v>5308.334</v>
      </c>
      <c r="AA88" s="0" t="n">
        <v>5069.097</v>
      </c>
      <c r="AB88" s="0" t="n">
        <v>5356.98</v>
      </c>
      <c r="AC88" s="0" t="n">
        <v>5105.212</v>
      </c>
      <c r="AD88" s="0" t="n">
        <v>5388.695</v>
      </c>
      <c r="AE88" s="0" t="n">
        <v>5127.282</v>
      </c>
      <c r="AF88" s="0" t="n">
        <v>5362.952</v>
      </c>
      <c r="AG88" s="0" t="n">
        <v>5098.591</v>
      </c>
      <c r="AH88" s="0" t="n">
        <v>5323.318</v>
      </c>
      <c r="AI88" s="0" t="n">
        <v>5057.76</v>
      </c>
      <c r="AJ88" s="0" t="n">
        <v>5256.012</v>
      </c>
      <c r="AK88" s="0" t="n">
        <v>4996.786</v>
      </c>
      <c r="AL88" s="0" t="n">
        <v>5071.482</v>
      </c>
      <c r="AM88" s="0" t="n">
        <v>4828.329</v>
      </c>
      <c r="AN88" s="0" t="n">
        <v>4942.224</v>
      </c>
      <c r="AO88" s="0" t="n">
        <v>4722.005</v>
      </c>
      <c r="AP88" s="0" t="n">
        <v>4931.808</v>
      </c>
      <c r="AQ88" s="0" t="n">
        <v>4721.928</v>
      </c>
      <c r="AR88" s="0" t="n">
        <v>4870.144</v>
      </c>
      <c r="AS88" s="0" t="n">
        <v>4660.286</v>
      </c>
      <c r="AT88" s="0" t="n">
        <v>4537.532</v>
      </c>
      <c r="AU88" s="0" t="n">
        <v>4336.981</v>
      </c>
      <c r="AV88" s="0" t="n">
        <v>4132.822</v>
      </c>
      <c r="AW88" s="0" t="n">
        <v>3945.884</v>
      </c>
    </row>
    <row r="89" customFormat="false" ht="12.75" hidden="false" customHeight="false" outlineLevel="0" collapsed="false">
      <c r="A89" s="2" t="n">
        <v>36733</v>
      </c>
      <c r="B89" s="0" t="n">
        <v>3803.29</v>
      </c>
      <c r="C89" s="0" t="n">
        <v>3630.779</v>
      </c>
      <c r="D89" s="0" t="n">
        <v>3592.536</v>
      </c>
      <c r="E89" s="0" t="n">
        <v>3432.704</v>
      </c>
      <c r="F89" s="0" t="n">
        <v>3474.287</v>
      </c>
      <c r="G89" s="0" t="n">
        <v>3322.969</v>
      </c>
      <c r="H89" s="0" t="n">
        <v>3412.349</v>
      </c>
      <c r="I89" s="0" t="n">
        <v>3267.65</v>
      </c>
      <c r="J89" s="0" t="n">
        <v>3420.781</v>
      </c>
      <c r="K89" s="0" t="n">
        <v>3279.441</v>
      </c>
      <c r="L89" s="0" t="n">
        <v>3589.95</v>
      </c>
      <c r="M89" s="0" t="n">
        <v>3452.285</v>
      </c>
      <c r="N89" s="0" t="n">
        <v>3948.151</v>
      </c>
      <c r="O89" s="0" t="n">
        <v>3812.601</v>
      </c>
      <c r="P89" s="0" t="n">
        <v>4381.09</v>
      </c>
      <c r="Q89" s="0" t="n">
        <v>4238.168</v>
      </c>
      <c r="R89" s="0" t="n">
        <v>4621.654</v>
      </c>
      <c r="S89" s="0" t="n">
        <v>4471.026</v>
      </c>
      <c r="T89" s="0" t="n">
        <v>4770.498</v>
      </c>
      <c r="U89" s="0" t="n">
        <v>4608.352</v>
      </c>
      <c r="V89" s="0" t="n">
        <v>4895.365</v>
      </c>
      <c r="W89" s="0" t="n">
        <v>4723.838</v>
      </c>
      <c r="X89" s="0" t="n">
        <v>4942.419</v>
      </c>
      <c r="Y89" s="0" t="n">
        <v>4759.446</v>
      </c>
      <c r="Z89" s="0" t="n">
        <v>4963.863</v>
      </c>
      <c r="AA89" s="0" t="n">
        <v>4770.704</v>
      </c>
      <c r="AB89" s="0" t="n">
        <v>4975.052</v>
      </c>
      <c r="AC89" s="0" t="n">
        <v>4773.542</v>
      </c>
      <c r="AD89" s="0" t="n">
        <v>4960.928</v>
      </c>
      <c r="AE89" s="0" t="n">
        <v>4753.983</v>
      </c>
      <c r="AF89" s="0" t="n">
        <v>4938.242</v>
      </c>
      <c r="AG89" s="0" t="n">
        <v>4729.474</v>
      </c>
      <c r="AH89" s="0" t="n">
        <v>4903.898</v>
      </c>
      <c r="AI89" s="0" t="n">
        <v>4694.132</v>
      </c>
      <c r="AJ89" s="0" t="n">
        <v>4847.09</v>
      </c>
      <c r="AK89" s="0" t="n">
        <v>4642.17</v>
      </c>
      <c r="AL89" s="0" t="n">
        <v>4692.884</v>
      </c>
      <c r="AM89" s="0" t="n">
        <v>4499.725</v>
      </c>
      <c r="AN89" s="0" t="n">
        <v>4610.039</v>
      </c>
      <c r="AO89" s="0" t="n">
        <v>4432.437</v>
      </c>
      <c r="AP89" s="0" t="n">
        <v>4623.965</v>
      </c>
      <c r="AQ89" s="0" t="n">
        <v>4452.059</v>
      </c>
      <c r="AR89" s="0" t="n">
        <v>4608.553</v>
      </c>
      <c r="AS89" s="0" t="n">
        <v>4433.173</v>
      </c>
      <c r="AT89" s="0" t="n">
        <v>4340.086</v>
      </c>
      <c r="AU89" s="0" t="n">
        <v>4169.129</v>
      </c>
      <c r="AV89" s="0" t="n">
        <v>3993.502</v>
      </c>
      <c r="AW89" s="0" t="n">
        <v>3829.942</v>
      </c>
    </row>
    <row r="90" customFormat="false" ht="12.75" hidden="false" customHeight="false" outlineLevel="0" collapsed="false">
      <c r="A90" s="2" t="n">
        <v>36734</v>
      </c>
      <c r="B90" s="0" t="n">
        <v>3693.267</v>
      </c>
      <c r="C90" s="0" t="n">
        <v>3539.526</v>
      </c>
      <c r="D90" s="0" t="n">
        <v>3525.332</v>
      </c>
      <c r="E90" s="0" t="n">
        <v>3377.324</v>
      </c>
      <c r="F90" s="0" t="n">
        <v>3427.507</v>
      </c>
      <c r="G90" s="0" t="n">
        <v>3284</v>
      </c>
      <c r="H90" s="0" t="n">
        <v>3384.364</v>
      </c>
      <c r="I90" s="0" t="n">
        <v>3243.23</v>
      </c>
      <c r="J90" s="0" t="n">
        <v>3428.773</v>
      </c>
      <c r="K90" s="0" t="n">
        <v>3287.1</v>
      </c>
      <c r="L90" s="0" t="n">
        <v>3631.389</v>
      </c>
      <c r="M90" s="0" t="n">
        <v>3485.556</v>
      </c>
      <c r="N90" s="0" t="n">
        <v>4010.986</v>
      </c>
      <c r="O90" s="0" t="n">
        <v>3858.794</v>
      </c>
      <c r="P90" s="0" t="n">
        <v>4479.175</v>
      </c>
      <c r="Q90" s="0" t="n">
        <v>4313.381</v>
      </c>
      <c r="R90" s="0" t="n">
        <v>4760.417</v>
      </c>
      <c r="S90" s="0" t="n">
        <v>4583.538</v>
      </c>
      <c r="T90" s="0" t="n">
        <v>4943.639</v>
      </c>
      <c r="U90" s="0" t="n">
        <v>4751.349</v>
      </c>
      <c r="V90" s="0" t="n">
        <v>5134.378</v>
      </c>
      <c r="W90" s="0" t="n">
        <v>4924.184</v>
      </c>
      <c r="X90" s="0" t="n">
        <v>5257.021</v>
      </c>
      <c r="Y90" s="0" t="n">
        <v>5027.791</v>
      </c>
      <c r="Z90" s="0" t="n">
        <v>5326.682</v>
      </c>
      <c r="AA90" s="0" t="n">
        <v>5081.313</v>
      </c>
      <c r="AB90" s="0" t="n">
        <v>5388.504</v>
      </c>
      <c r="AC90" s="0" t="n">
        <v>5129.547</v>
      </c>
      <c r="AD90" s="0" t="n">
        <v>5420.625</v>
      </c>
      <c r="AE90" s="0" t="n">
        <v>5152.537</v>
      </c>
      <c r="AF90" s="0" t="n">
        <v>5415.293</v>
      </c>
      <c r="AG90" s="0" t="n">
        <v>5142.446</v>
      </c>
      <c r="AH90" s="0" t="n">
        <v>5406.76</v>
      </c>
      <c r="AI90" s="0" t="n">
        <v>5129.285</v>
      </c>
      <c r="AJ90" s="0" t="n">
        <v>5330.748</v>
      </c>
      <c r="AK90" s="0" t="n">
        <v>5059.035</v>
      </c>
      <c r="AL90" s="0" t="n">
        <v>5139.173</v>
      </c>
      <c r="AM90" s="0" t="n">
        <v>4882.911</v>
      </c>
      <c r="AN90" s="0" t="n">
        <v>5010.936</v>
      </c>
      <c r="AO90" s="0" t="n">
        <v>4776.372</v>
      </c>
      <c r="AP90" s="0" t="n">
        <v>4996.237</v>
      </c>
      <c r="AQ90" s="0" t="n">
        <v>4772.797</v>
      </c>
      <c r="AR90" s="0" t="n">
        <v>4953.762</v>
      </c>
      <c r="AS90" s="0" t="n">
        <v>4730.241</v>
      </c>
      <c r="AT90" s="0" t="n">
        <v>4646.802</v>
      </c>
      <c r="AU90" s="0" t="n">
        <v>4432.653</v>
      </c>
      <c r="AV90" s="0" t="n">
        <v>4241.842</v>
      </c>
      <c r="AW90" s="0" t="n">
        <v>4042.048</v>
      </c>
    </row>
    <row r="91" customFormat="false" ht="12.75" hidden="false" customHeight="false" outlineLevel="0" collapsed="false">
      <c r="A91" s="2" t="n">
        <v>36735</v>
      </c>
      <c r="B91" s="0" t="n">
        <v>3902.736</v>
      </c>
      <c r="C91" s="0" t="n">
        <v>3717.385</v>
      </c>
      <c r="D91" s="0" t="n">
        <v>3689.777</v>
      </c>
      <c r="E91" s="0" t="n">
        <v>3516.405</v>
      </c>
      <c r="F91" s="0" t="n">
        <v>3570.431</v>
      </c>
      <c r="G91" s="0" t="n">
        <v>3405.073</v>
      </c>
      <c r="H91" s="0" t="n">
        <v>3504.856</v>
      </c>
      <c r="I91" s="0" t="n">
        <v>3345.62</v>
      </c>
      <c r="J91" s="0" t="n">
        <v>3525.475</v>
      </c>
      <c r="K91" s="0" t="n">
        <v>3368.691</v>
      </c>
      <c r="L91" s="0" t="n">
        <v>3707.638</v>
      </c>
      <c r="M91" s="0" t="n">
        <v>3552.022</v>
      </c>
      <c r="N91" s="0" t="n">
        <v>4057.012</v>
      </c>
      <c r="O91" s="0" t="n">
        <v>3900.229</v>
      </c>
      <c r="P91" s="0" t="n">
        <v>4536.595</v>
      </c>
      <c r="Q91" s="0" t="n">
        <v>4366.531</v>
      </c>
      <c r="R91" s="0" t="n">
        <v>4839.178</v>
      </c>
      <c r="S91" s="0" t="n">
        <v>4656.229</v>
      </c>
      <c r="T91" s="0" t="n">
        <v>5050.51</v>
      </c>
      <c r="U91" s="0" t="n">
        <v>4850.019</v>
      </c>
      <c r="V91" s="0" t="n">
        <v>5235.276</v>
      </c>
      <c r="W91" s="0" t="n">
        <v>5017.268</v>
      </c>
      <c r="X91" s="0" t="n">
        <v>5350.462</v>
      </c>
      <c r="Y91" s="0" t="n">
        <v>5113.684</v>
      </c>
      <c r="Z91" s="0" t="n">
        <v>5417.482</v>
      </c>
      <c r="AA91" s="0" t="n">
        <v>5164.556</v>
      </c>
      <c r="AB91" s="0" t="n">
        <v>5497.208</v>
      </c>
      <c r="AC91" s="0" t="n">
        <v>5229.843</v>
      </c>
      <c r="AD91" s="0" t="n">
        <v>5553.012</v>
      </c>
      <c r="AE91" s="0" t="n">
        <v>5274.375</v>
      </c>
      <c r="AF91" s="0" t="n">
        <v>5564.054</v>
      </c>
      <c r="AG91" s="0" t="n">
        <v>5278.037</v>
      </c>
      <c r="AH91" s="0" t="n">
        <v>5567.94</v>
      </c>
      <c r="AI91" s="0" t="n">
        <v>5276.151</v>
      </c>
      <c r="AJ91" s="0" t="n">
        <v>5494.606</v>
      </c>
      <c r="AK91" s="0" t="n">
        <v>5206.058</v>
      </c>
      <c r="AL91" s="0" t="n">
        <v>5298.76</v>
      </c>
      <c r="AM91" s="0" t="n">
        <v>5022.918</v>
      </c>
      <c r="AN91" s="0" t="n">
        <v>5124.941</v>
      </c>
      <c r="AO91" s="0" t="n">
        <v>4872.672</v>
      </c>
      <c r="AP91" s="0" t="n">
        <v>5033.348</v>
      </c>
      <c r="AQ91" s="0" t="n">
        <v>4796.907</v>
      </c>
      <c r="AR91" s="0" t="n">
        <v>4967.478</v>
      </c>
      <c r="AS91" s="0" t="n">
        <v>4733.303</v>
      </c>
      <c r="AT91" s="0" t="n">
        <v>4690.935</v>
      </c>
      <c r="AU91" s="0" t="n">
        <v>4465.616</v>
      </c>
      <c r="AV91" s="0" t="n">
        <v>4330.589</v>
      </c>
      <c r="AW91" s="0" t="n">
        <v>4118.757</v>
      </c>
    </row>
    <row r="92" customFormat="false" ht="12.75" hidden="false" customHeight="false" outlineLevel="0" collapsed="false">
      <c r="A92" s="2" t="n">
        <v>36736</v>
      </c>
      <c r="B92" s="0" t="n">
        <v>3993.21</v>
      </c>
      <c r="C92" s="0" t="n">
        <v>3796.991</v>
      </c>
      <c r="D92" s="0" t="n">
        <v>3753.231</v>
      </c>
      <c r="E92" s="0" t="n">
        <v>3571.047</v>
      </c>
      <c r="F92" s="0" t="n">
        <v>3595.7</v>
      </c>
      <c r="G92" s="0" t="n">
        <v>3424.008</v>
      </c>
      <c r="H92" s="0" t="n">
        <v>3490.982</v>
      </c>
      <c r="I92" s="0" t="n">
        <v>3327.632</v>
      </c>
      <c r="J92" s="0" t="n">
        <v>3451.548</v>
      </c>
      <c r="K92" s="0" t="n">
        <v>3294.05</v>
      </c>
      <c r="L92" s="0" t="n">
        <v>3450.686</v>
      </c>
      <c r="M92" s="0" t="n">
        <v>3302.449</v>
      </c>
      <c r="N92" s="0" t="n">
        <v>3490.301</v>
      </c>
      <c r="O92" s="0" t="n">
        <v>3353.288</v>
      </c>
      <c r="P92" s="0" t="n">
        <v>3756.696</v>
      </c>
      <c r="Q92" s="0" t="n">
        <v>3614.677</v>
      </c>
      <c r="R92" s="0" t="n">
        <v>4104.336</v>
      </c>
      <c r="S92" s="0" t="n">
        <v>3947.937</v>
      </c>
      <c r="T92" s="0" t="n">
        <v>4396.958</v>
      </c>
      <c r="U92" s="0" t="n">
        <v>4221.209</v>
      </c>
      <c r="V92" s="0" t="n">
        <v>4616.294</v>
      </c>
      <c r="W92" s="0" t="n">
        <v>4422.379</v>
      </c>
      <c r="X92" s="0" t="n">
        <v>4742.923</v>
      </c>
      <c r="Y92" s="0" t="n">
        <v>4531.568</v>
      </c>
      <c r="Z92" s="0" t="n">
        <v>4794.947</v>
      </c>
      <c r="AA92" s="0" t="n">
        <v>4569.659</v>
      </c>
      <c r="AB92" s="0" t="n">
        <v>4781.33</v>
      </c>
      <c r="AC92" s="0" t="n">
        <v>4547.289</v>
      </c>
      <c r="AD92" s="0" t="n">
        <v>4782.898</v>
      </c>
      <c r="AE92" s="0" t="n">
        <v>4541.472</v>
      </c>
      <c r="AF92" s="0" t="n">
        <v>4795.531</v>
      </c>
      <c r="AG92" s="0" t="n">
        <v>4547.689</v>
      </c>
      <c r="AH92" s="0" t="n">
        <v>4790.882</v>
      </c>
      <c r="AI92" s="0" t="n">
        <v>4538.593</v>
      </c>
      <c r="AJ92" s="0" t="n">
        <v>4765.563</v>
      </c>
      <c r="AK92" s="0" t="n">
        <v>4514.191</v>
      </c>
      <c r="AL92" s="0" t="n">
        <v>4677.99</v>
      </c>
      <c r="AM92" s="0" t="n">
        <v>4433.472</v>
      </c>
      <c r="AN92" s="0" t="n">
        <v>4573.317</v>
      </c>
      <c r="AO92" s="0" t="n">
        <v>4347.312</v>
      </c>
      <c r="AP92" s="0" t="n">
        <v>4557.506</v>
      </c>
      <c r="AQ92" s="0" t="n">
        <v>4342.78</v>
      </c>
      <c r="AR92" s="0" t="n">
        <v>4580.06</v>
      </c>
      <c r="AS92" s="0" t="n">
        <v>4363.635</v>
      </c>
      <c r="AT92" s="0" t="n">
        <v>4416.403</v>
      </c>
      <c r="AU92" s="0" t="n">
        <v>4204.361</v>
      </c>
      <c r="AV92" s="0" t="n">
        <v>4164.608</v>
      </c>
      <c r="AW92" s="0" t="n">
        <v>3960.24</v>
      </c>
    </row>
    <row r="93" customFormat="false" ht="12.75" hidden="false" customHeight="false" outlineLevel="0" collapsed="false">
      <c r="A93" s="2" t="n">
        <v>36737</v>
      </c>
      <c r="B93" s="0" t="n">
        <v>3888.35</v>
      </c>
      <c r="C93" s="0" t="n">
        <v>3695.957</v>
      </c>
      <c r="D93" s="0" t="n">
        <v>3684.886</v>
      </c>
      <c r="E93" s="0" t="n">
        <v>3503.659</v>
      </c>
      <c r="F93" s="0" t="n">
        <v>3536.751</v>
      </c>
      <c r="G93" s="0" t="n">
        <v>3364.992</v>
      </c>
      <c r="H93" s="0" t="n">
        <v>3449.673</v>
      </c>
      <c r="I93" s="0" t="n">
        <v>3284.124</v>
      </c>
      <c r="J93" s="0" t="n">
        <v>3409.933</v>
      </c>
      <c r="K93" s="0" t="n">
        <v>3249.268</v>
      </c>
      <c r="L93" s="0" t="n">
        <v>3391.618</v>
      </c>
      <c r="M93" s="0" t="n">
        <v>3238.291</v>
      </c>
      <c r="N93" s="0" t="n">
        <v>3371.415</v>
      </c>
      <c r="O93" s="0" t="n">
        <v>3227.69</v>
      </c>
      <c r="P93" s="0" t="n">
        <v>3557.949</v>
      </c>
      <c r="Q93" s="0" t="n">
        <v>3410.276</v>
      </c>
      <c r="R93" s="0" t="n">
        <v>3874.134</v>
      </c>
      <c r="S93" s="0" t="n">
        <v>3711.651</v>
      </c>
      <c r="T93" s="0" t="n">
        <v>4195.931</v>
      </c>
      <c r="U93" s="0" t="n">
        <v>4012.656</v>
      </c>
      <c r="V93" s="0" t="n">
        <v>4482.875</v>
      </c>
      <c r="W93" s="0" t="n">
        <v>4277.013</v>
      </c>
      <c r="X93" s="0" t="n">
        <v>4705.979</v>
      </c>
      <c r="Y93" s="0" t="n">
        <v>4479.702</v>
      </c>
      <c r="Z93" s="0" t="n">
        <v>4862.158</v>
      </c>
      <c r="AA93" s="0" t="n">
        <v>4617.941</v>
      </c>
      <c r="AB93" s="0" t="n">
        <v>4966.325</v>
      </c>
      <c r="AC93" s="0" t="n">
        <v>4710.072</v>
      </c>
      <c r="AD93" s="0" t="n">
        <v>5050.629</v>
      </c>
      <c r="AE93" s="0" t="n">
        <v>4784.436</v>
      </c>
      <c r="AF93" s="0" t="n">
        <v>5143.516</v>
      </c>
      <c r="AG93" s="0" t="n">
        <v>4869.094</v>
      </c>
      <c r="AH93" s="0" t="n">
        <v>5172.871</v>
      </c>
      <c r="AI93" s="0" t="n">
        <v>4893.224</v>
      </c>
      <c r="AJ93" s="0" t="n">
        <v>5156.665</v>
      </c>
      <c r="AK93" s="0" t="n">
        <v>4880.208</v>
      </c>
      <c r="AL93" s="0" t="n">
        <v>5037.99</v>
      </c>
      <c r="AM93" s="0" t="n">
        <v>4772.331</v>
      </c>
      <c r="AN93" s="0" t="n">
        <v>4926.881</v>
      </c>
      <c r="AO93" s="0" t="n">
        <v>4679.246</v>
      </c>
      <c r="AP93" s="0" t="n">
        <v>4961.077</v>
      </c>
      <c r="AQ93" s="0" t="n">
        <v>4722.809</v>
      </c>
      <c r="AR93" s="0" t="n">
        <v>5011.682</v>
      </c>
      <c r="AS93" s="0" t="n">
        <v>4771.403</v>
      </c>
      <c r="AT93" s="0" t="n">
        <v>4813.323</v>
      </c>
      <c r="AU93" s="0" t="n">
        <v>4581.257</v>
      </c>
      <c r="AV93" s="0" t="n">
        <v>4501.155</v>
      </c>
      <c r="AW93" s="0" t="n">
        <v>4279.278</v>
      </c>
    </row>
    <row r="94" customFormat="false" ht="12.75" hidden="false" customHeight="false" outlineLevel="0" collapsed="false">
      <c r="A94" s="2" t="n">
        <v>36738</v>
      </c>
      <c r="B94" s="0" t="n">
        <v>4187.596</v>
      </c>
      <c r="C94" s="0" t="n">
        <v>3979.151</v>
      </c>
      <c r="D94" s="0" t="n">
        <v>3998.812</v>
      </c>
      <c r="E94" s="0" t="n">
        <v>3798.969</v>
      </c>
      <c r="F94" s="0" t="n">
        <v>3881.713</v>
      </c>
      <c r="G94" s="0" t="n">
        <v>3689.757</v>
      </c>
      <c r="H94" s="0" t="n">
        <v>3822.938</v>
      </c>
      <c r="I94" s="0" t="n">
        <v>3635.186</v>
      </c>
      <c r="J94" s="0" t="n">
        <v>3855.536</v>
      </c>
      <c r="K94" s="0" t="n">
        <v>3669.299</v>
      </c>
      <c r="L94" s="0" t="n">
        <v>4054.909</v>
      </c>
      <c r="M94" s="0" t="n">
        <v>3864.805</v>
      </c>
      <c r="N94" s="0" t="n">
        <v>4422.34</v>
      </c>
      <c r="O94" s="0" t="n">
        <v>4223.859</v>
      </c>
      <c r="P94" s="0" t="n">
        <v>4939.128</v>
      </c>
      <c r="Q94" s="0" t="n">
        <v>4722.867</v>
      </c>
      <c r="R94" s="0" t="n">
        <v>5288.361</v>
      </c>
      <c r="S94" s="0" t="n">
        <v>5055.698</v>
      </c>
      <c r="T94" s="0" t="n">
        <v>5574.095</v>
      </c>
      <c r="U94" s="0" t="n">
        <v>5320.016</v>
      </c>
      <c r="V94" s="0" t="n">
        <v>5834.712</v>
      </c>
      <c r="W94" s="0" t="n">
        <v>5556.196</v>
      </c>
      <c r="X94" s="0" t="n">
        <v>6034.451</v>
      </c>
      <c r="Y94" s="0" t="n">
        <v>5734.708</v>
      </c>
      <c r="Z94" s="0" t="n">
        <v>6185.475</v>
      </c>
      <c r="AA94" s="0" t="n">
        <v>5864.907</v>
      </c>
      <c r="AB94" s="0" t="n">
        <v>6306.781</v>
      </c>
      <c r="AC94" s="0" t="n">
        <v>5971.686</v>
      </c>
      <c r="AD94" s="0" t="n">
        <v>6405.822</v>
      </c>
      <c r="AE94" s="0" t="n">
        <v>6060.975</v>
      </c>
      <c r="AF94" s="0" t="n">
        <v>6458.389</v>
      </c>
      <c r="AG94" s="0" t="n">
        <v>6106.439</v>
      </c>
      <c r="AH94" s="0" t="n">
        <v>6462.427</v>
      </c>
      <c r="AI94" s="0" t="n">
        <v>6105.58</v>
      </c>
      <c r="AJ94" s="0" t="n">
        <v>6409.108</v>
      </c>
      <c r="AK94" s="0" t="n">
        <v>6054.962</v>
      </c>
      <c r="AL94" s="0" t="n">
        <v>6210.978</v>
      </c>
      <c r="AM94" s="0" t="n">
        <v>5866.326</v>
      </c>
      <c r="AN94" s="0" t="n">
        <v>6020.608</v>
      </c>
      <c r="AO94" s="0" t="n">
        <v>5695.898</v>
      </c>
      <c r="AP94" s="0" t="n">
        <v>5958.308</v>
      </c>
      <c r="AQ94" s="0" t="n">
        <v>5652.019</v>
      </c>
      <c r="AR94" s="0" t="n">
        <v>5876.054</v>
      </c>
      <c r="AS94" s="0" t="n">
        <v>5578.803</v>
      </c>
      <c r="AT94" s="0" t="n">
        <v>5478.696</v>
      </c>
      <c r="AU94" s="0" t="n">
        <v>5201.979</v>
      </c>
      <c r="AV94" s="0" t="n">
        <v>5011.14</v>
      </c>
      <c r="AW94" s="0" t="n">
        <v>4753.638</v>
      </c>
    </row>
    <row r="95" customFormat="false" ht="12.75" hidden="false" customHeight="false" outlineLevel="0" collapsed="false">
      <c r="A95" s="2" t="n">
        <v>36739</v>
      </c>
      <c r="B95" s="0" t="n">
        <v>4641.031</v>
      </c>
      <c r="C95" s="0" t="n">
        <v>4400.621</v>
      </c>
      <c r="D95" s="0" t="n">
        <v>4395.231</v>
      </c>
      <c r="E95" s="0" t="n">
        <v>4167.301</v>
      </c>
      <c r="F95" s="0" t="n">
        <v>4246.444</v>
      </c>
      <c r="G95" s="0" t="n">
        <v>4028.063</v>
      </c>
      <c r="H95" s="0" t="n">
        <v>4162.083</v>
      </c>
      <c r="I95" s="0" t="n">
        <v>3948.771</v>
      </c>
      <c r="J95" s="0" t="n">
        <v>4173.821</v>
      </c>
      <c r="K95" s="0" t="n">
        <v>3963.441</v>
      </c>
      <c r="L95" s="0" t="n">
        <v>4389.876</v>
      </c>
      <c r="M95" s="0" t="n">
        <v>4173.206</v>
      </c>
      <c r="N95" s="0" t="n">
        <v>4756.683</v>
      </c>
      <c r="O95" s="0" t="n">
        <v>4531.971</v>
      </c>
      <c r="P95" s="0" t="n">
        <v>5178.874</v>
      </c>
      <c r="Q95" s="0" t="n">
        <v>4941.915</v>
      </c>
      <c r="R95" s="0" t="n">
        <v>5441.561</v>
      </c>
      <c r="S95" s="0" t="n">
        <v>5195.19</v>
      </c>
      <c r="T95" s="0" t="n">
        <v>5669.841</v>
      </c>
      <c r="U95" s="0" t="n">
        <v>5405.424</v>
      </c>
      <c r="V95" s="0" t="n">
        <v>5905.392</v>
      </c>
      <c r="W95" s="0" t="n">
        <v>5618.163</v>
      </c>
      <c r="X95" s="0" t="n">
        <v>6095.998</v>
      </c>
      <c r="Y95" s="0" t="n">
        <v>5787.207</v>
      </c>
      <c r="Z95" s="0" t="n">
        <v>6243.494</v>
      </c>
      <c r="AA95" s="0" t="n">
        <v>5914.328</v>
      </c>
      <c r="AB95" s="0" t="n">
        <v>6380.964</v>
      </c>
      <c r="AC95" s="0" t="n">
        <v>6035.176</v>
      </c>
      <c r="AD95" s="0" t="n">
        <v>6469.058</v>
      </c>
      <c r="AE95" s="0" t="n">
        <v>6112.334</v>
      </c>
      <c r="AF95" s="0" t="n">
        <v>6522.737</v>
      </c>
      <c r="AG95" s="0" t="n">
        <v>6159.213</v>
      </c>
      <c r="AH95" s="0" t="n">
        <v>6539.779</v>
      </c>
      <c r="AI95" s="0" t="n">
        <v>6171.738</v>
      </c>
      <c r="AJ95" s="0" t="n">
        <v>6475.134</v>
      </c>
      <c r="AK95" s="0" t="n">
        <v>6111.138</v>
      </c>
      <c r="AL95" s="0" t="n">
        <v>6269.042</v>
      </c>
      <c r="AM95" s="0" t="n">
        <v>5913.863</v>
      </c>
      <c r="AN95" s="0" t="n">
        <v>6099.795</v>
      </c>
      <c r="AO95" s="0" t="n">
        <v>5759.865</v>
      </c>
      <c r="AP95" s="0" t="n">
        <v>6137.04</v>
      </c>
      <c r="AQ95" s="0" t="n">
        <v>5811.264</v>
      </c>
      <c r="AR95" s="0" t="n">
        <v>5940.353</v>
      </c>
      <c r="AS95" s="0" t="n">
        <v>5632.233</v>
      </c>
      <c r="AT95" s="0" t="n">
        <v>5532.275</v>
      </c>
      <c r="AU95" s="0" t="n">
        <v>5248.943</v>
      </c>
      <c r="AV95" s="0" t="n">
        <v>5063.04</v>
      </c>
      <c r="AW95" s="0" t="n">
        <v>4799.874</v>
      </c>
    </row>
    <row r="96" customFormat="false" ht="12.75" hidden="false" customHeight="false" outlineLevel="0" collapsed="false">
      <c r="A96" s="2" t="n">
        <v>36740</v>
      </c>
      <c r="B96" s="0" t="n">
        <v>4695.325</v>
      </c>
      <c r="C96" s="0" t="n">
        <v>4449.514</v>
      </c>
      <c r="D96" s="0" t="n">
        <v>4436.854</v>
      </c>
      <c r="E96" s="0" t="n">
        <v>4204.497</v>
      </c>
      <c r="F96" s="0" t="n">
        <v>4288.183</v>
      </c>
      <c r="G96" s="0" t="n">
        <v>4065.637</v>
      </c>
      <c r="H96" s="0" t="n">
        <v>4211.478</v>
      </c>
      <c r="I96" s="0" t="n">
        <v>3993.747</v>
      </c>
      <c r="J96" s="0" t="n">
        <v>4194.548</v>
      </c>
      <c r="K96" s="0" t="n">
        <v>3982.063</v>
      </c>
      <c r="L96" s="0" t="n">
        <v>4395.363</v>
      </c>
      <c r="M96" s="0" t="n">
        <v>4177.632</v>
      </c>
      <c r="N96" s="0" t="n">
        <v>4774.431</v>
      </c>
      <c r="O96" s="0" t="n">
        <v>4543.452</v>
      </c>
      <c r="P96" s="0" t="n">
        <v>5249.815</v>
      </c>
      <c r="Q96" s="0" t="n">
        <v>5001.644</v>
      </c>
      <c r="R96" s="0" t="n">
        <v>5596.443</v>
      </c>
      <c r="S96" s="0" t="n">
        <v>5331.312</v>
      </c>
      <c r="T96" s="0" t="n">
        <v>5897.39</v>
      </c>
      <c r="U96" s="0" t="n">
        <v>5610.215</v>
      </c>
      <c r="V96" s="0" t="n">
        <v>6177.679</v>
      </c>
      <c r="W96" s="0" t="n">
        <v>5864.052</v>
      </c>
      <c r="X96" s="0" t="n">
        <v>6389.141</v>
      </c>
      <c r="Y96" s="0" t="n">
        <v>6055.276</v>
      </c>
      <c r="Z96" s="0" t="n">
        <v>6558.035</v>
      </c>
      <c r="AA96" s="0" t="n">
        <v>6202.86</v>
      </c>
      <c r="AB96" s="0" t="n">
        <v>6705.023</v>
      </c>
      <c r="AC96" s="0" t="n">
        <v>6334.14</v>
      </c>
      <c r="AD96" s="0" t="n">
        <v>6784.872</v>
      </c>
      <c r="AE96" s="0" t="n">
        <v>6405.891</v>
      </c>
      <c r="AF96" s="0" t="n">
        <v>6838.176</v>
      </c>
      <c r="AG96" s="0" t="n">
        <v>6453.514</v>
      </c>
      <c r="AH96" s="0" t="n">
        <v>6859.38</v>
      </c>
      <c r="AI96" s="0" t="n">
        <v>6471.698</v>
      </c>
      <c r="AJ96" s="0" t="n">
        <v>6776.965</v>
      </c>
      <c r="AK96" s="0" t="n">
        <v>6395.023</v>
      </c>
      <c r="AL96" s="0" t="n">
        <v>6538.252</v>
      </c>
      <c r="AM96" s="0" t="n">
        <v>6168.329</v>
      </c>
      <c r="AN96" s="0" t="n">
        <v>6343.72</v>
      </c>
      <c r="AO96" s="0" t="n">
        <v>5990.887</v>
      </c>
      <c r="AP96" s="0" t="n">
        <v>6341.104</v>
      </c>
      <c r="AQ96" s="0" t="n">
        <v>6005.08</v>
      </c>
      <c r="AR96" s="0" t="n">
        <v>6126.369</v>
      </c>
      <c r="AS96" s="0" t="n">
        <v>5809.126</v>
      </c>
      <c r="AT96" s="0" t="n">
        <v>5681.757</v>
      </c>
      <c r="AU96" s="0" t="n">
        <v>5391.192</v>
      </c>
      <c r="AV96" s="0" t="n">
        <v>5179.336</v>
      </c>
      <c r="AW96" s="0" t="n">
        <v>4910.676</v>
      </c>
    </row>
    <row r="97" customFormat="false" ht="12.75" hidden="false" customHeight="false" outlineLevel="0" collapsed="false">
      <c r="A97" s="2" t="n">
        <v>36741</v>
      </c>
      <c r="B97" s="0" t="n">
        <v>4773.931</v>
      </c>
      <c r="C97" s="0" t="n">
        <v>4524.937</v>
      </c>
      <c r="D97" s="0" t="n">
        <v>4494.995</v>
      </c>
      <c r="E97" s="0" t="n">
        <v>4261.49</v>
      </c>
      <c r="F97" s="0" t="n">
        <v>4309.278</v>
      </c>
      <c r="G97" s="0" t="n">
        <v>4088.405</v>
      </c>
      <c r="H97" s="0" t="n">
        <v>4211.289</v>
      </c>
      <c r="I97" s="0" t="n">
        <v>3997.307</v>
      </c>
      <c r="J97" s="0" t="n">
        <v>4206.448</v>
      </c>
      <c r="K97" s="0" t="n">
        <v>3996.652</v>
      </c>
      <c r="L97" s="0" t="n">
        <v>4390.096</v>
      </c>
      <c r="M97" s="0" t="n">
        <v>4177.148</v>
      </c>
      <c r="N97" s="0" t="n">
        <v>4747.213</v>
      </c>
      <c r="O97" s="0" t="n">
        <v>4526.034</v>
      </c>
      <c r="P97" s="0" t="n">
        <v>5205.722</v>
      </c>
      <c r="Q97" s="0" t="n">
        <v>4969.572</v>
      </c>
      <c r="R97" s="0" t="n">
        <v>5515.442</v>
      </c>
      <c r="S97" s="0" t="n">
        <v>5265.623</v>
      </c>
      <c r="T97" s="0" t="n">
        <v>5755.596</v>
      </c>
      <c r="U97" s="0" t="n">
        <v>5486.465</v>
      </c>
      <c r="V97" s="0" t="n">
        <v>5987.398</v>
      </c>
      <c r="W97" s="0" t="n">
        <v>5695.533</v>
      </c>
      <c r="X97" s="0" t="n">
        <v>6165.47</v>
      </c>
      <c r="Y97" s="0" t="n">
        <v>5851.105</v>
      </c>
      <c r="Z97" s="0" t="n">
        <v>6289.959</v>
      </c>
      <c r="AA97" s="0" t="n">
        <v>5954.677</v>
      </c>
      <c r="AB97" s="0" t="n">
        <v>6401.065</v>
      </c>
      <c r="AC97" s="0" t="n">
        <v>6048.927</v>
      </c>
      <c r="AD97" s="0" t="n">
        <v>6456.544</v>
      </c>
      <c r="AE97" s="0" t="n">
        <v>6093.752</v>
      </c>
      <c r="AF97" s="0" t="n">
        <v>6470.655</v>
      </c>
      <c r="AG97" s="0" t="n">
        <v>6101.886</v>
      </c>
      <c r="AH97" s="0" t="n">
        <v>6476.812</v>
      </c>
      <c r="AI97" s="0" t="n">
        <v>6103.692</v>
      </c>
      <c r="AJ97" s="0" t="n">
        <v>6363.879</v>
      </c>
      <c r="AK97" s="0" t="n">
        <v>5998.423</v>
      </c>
      <c r="AL97" s="0" t="n">
        <v>6094.874</v>
      </c>
      <c r="AM97" s="0" t="n">
        <v>5749.617</v>
      </c>
      <c r="AN97" s="0" t="n">
        <v>5894.492</v>
      </c>
      <c r="AO97" s="0" t="n">
        <v>5576.574</v>
      </c>
      <c r="AP97" s="0" t="n">
        <v>5917.714</v>
      </c>
      <c r="AQ97" s="0" t="n">
        <v>5613.897</v>
      </c>
      <c r="AR97" s="0" t="n">
        <v>5729.617</v>
      </c>
      <c r="AS97" s="0" t="n">
        <v>5437.763</v>
      </c>
      <c r="AT97" s="0" t="n">
        <v>5344.14</v>
      </c>
      <c r="AU97" s="0" t="n">
        <v>5071.36</v>
      </c>
      <c r="AV97" s="0" t="n">
        <v>4893.565</v>
      </c>
      <c r="AW97" s="0" t="n">
        <v>4639.265</v>
      </c>
    </row>
    <row r="98" customFormat="false" ht="12.75" hidden="false" customHeight="false" outlineLevel="0" collapsed="false">
      <c r="A98" s="2" t="n">
        <v>36742</v>
      </c>
      <c r="B98" s="0" t="n">
        <v>4503.36</v>
      </c>
      <c r="C98" s="0" t="n">
        <v>4268.186</v>
      </c>
      <c r="D98" s="0" t="n">
        <v>4245.372</v>
      </c>
      <c r="E98" s="0" t="n">
        <v>4025.042</v>
      </c>
      <c r="F98" s="0" t="n">
        <v>4090.246</v>
      </c>
      <c r="G98" s="0" t="n">
        <v>3880.596</v>
      </c>
      <c r="H98" s="0" t="n">
        <v>3992.102</v>
      </c>
      <c r="I98" s="0" t="n">
        <v>3791.448</v>
      </c>
      <c r="J98" s="0" t="n">
        <v>3992.775</v>
      </c>
      <c r="K98" s="0" t="n">
        <v>3796.18</v>
      </c>
      <c r="L98" s="0" t="n">
        <v>4178.668</v>
      </c>
      <c r="M98" s="0" t="n">
        <v>3982.382</v>
      </c>
      <c r="N98" s="0" t="n">
        <v>4501.017</v>
      </c>
      <c r="O98" s="0" t="n">
        <v>4304.231</v>
      </c>
      <c r="P98" s="0" t="n">
        <v>4916.193</v>
      </c>
      <c r="Q98" s="0" t="n">
        <v>4709.258</v>
      </c>
      <c r="R98" s="0" t="n">
        <v>5221.069</v>
      </c>
      <c r="S98" s="0" t="n">
        <v>5000.572</v>
      </c>
      <c r="T98" s="0" t="n">
        <v>5462.624</v>
      </c>
      <c r="U98" s="0" t="n">
        <v>5222.797</v>
      </c>
      <c r="V98" s="0" t="n">
        <v>5704.214</v>
      </c>
      <c r="W98" s="0" t="n">
        <v>5441.372</v>
      </c>
      <c r="X98" s="0" t="n">
        <v>5866.908</v>
      </c>
      <c r="Y98" s="0" t="n">
        <v>5582.891</v>
      </c>
      <c r="Z98" s="0" t="n">
        <v>5987.204</v>
      </c>
      <c r="AA98" s="0" t="n">
        <v>5684.073</v>
      </c>
      <c r="AB98" s="0" t="n">
        <v>6081.6</v>
      </c>
      <c r="AC98" s="0" t="n">
        <v>5762.636</v>
      </c>
      <c r="AD98" s="0" t="n">
        <v>6079.205</v>
      </c>
      <c r="AE98" s="0" t="n">
        <v>5752.318</v>
      </c>
      <c r="AF98" s="0" t="n">
        <v>6008.07</v>
      </c>
      <c r="AG98" s="0" t="n">
        <v>5680.286</v>
      </c>
      <c r="AH98" s="0" t="n">
        <v>5941.633</v>
      </c>
      <c r="AI98" s="0" t="n">
        <v>5613.352</v>
      </c>
      <c r="AJ98" s="0" t="n">
        <v>5792.272</v>
      </c>
      <c r="AK98" s="0" t="n">
        <v>5474.501</v>
      </c>
      <c r="AL98" s="0" t="n">
        <v>5536.164</v>
      </c>
      <c r="AM98" s="0" t="n">
        <v>5237.527</v>
      </c>
      <c r="AN98" s="0" t="n">
        <v>5339.768</v>
      </c>
      <c r="AO98" s="0" t="n">
        <v>5069.437</v>
      </c>
      <c r="AP98" s="0" t="n">
        <v>5309.581</v>
      </c>
      <c r="AQ98" s="0" t="n">
        <v>5053.629</v>
      </c>
      <c r="AR98" s="0" t="n">
        <v>5134.475</v>
      </c>
      <c r="AS98" s="0" t="n">
        <v>4886.387</v>
      </c>
      <c r="AT98" s="0" t="n">
        <v>4845.202</v>
      </c>
      <c r="AU98" s="0" t="n">
        <v>4608.98</v>
      </c>
      <c r="AV98" s="0" t="n">
        <v>4494.585</v>
      </c>
      <c r="AW98" s="0" t="n">
        <v>4270.882</v>
      </c>
    </row>
    <row r="99" customFormat="false" ht="12.75" hidden="false" customHeight="false" outlineLevel="0" collapsed="false">
      <c r="A99" s="2" t="n">
        <v>36743</v>
      </c>
      <c r="B99" s="0" t="n">
        <v>4158.088</v>
      </c>
      <c r="C99" s="0" t="n">
        <v>3950.326</v>
      </c>
      <c r="D99" s="0" t="n">
        <v>3905.163</v>
      </c>
      <c r="E99" s="0" t="n">
        <v>3712.448</v>
      </c>
      <c r="F99" s="0" t="n">
        <v>3728.308</v>
      </c>
      <c r="G99" s="0" t="n">
        <v>3547.841</v>
      </c>
      <c r="H99" s="0" t="n">
        <v>3609.317</v>
      </c>
      <c r="I99" s="0" t="n">
        <v>3439.174</v>
      </c>
      <c r="J99" s="0" t="n">
        <v>3547.688</v>
      </c>
      <c r="K99" s="0" t="n">
        <v>3385.872</v>
      </c>
      <c r="L99" s="0" t="n">
        <v>3540.25</v>
      </c>
      <c r="M99" s="0" t="n">
        <v>3391.576</v>
      </c>
      <c r="N99" s="0" t="n">
        <v>3544.513</v>
      </c>
      <c r="O99" s="0" t="n">
        <v>3410.877</v>
      </c>
      <c r="P99" s="0" t="n">
        <v>3757.953</v>
      </c>
      <c r="Q99" s="0" t="n">
        <v>3621.839</v>
      </c>
      <c r="R99" s="0" t="n">
        <v>4104.804</v>
      </c>
      <c r="S99" s="0" t="n">
        <v>3953.637</v>
      </c>
      <c r="T99" s="0" t="n">
        <v>4413.631</v>
      </c>
      <c r="U99" s="0" t="n">
        <v>4242.169</v>
      </c>
      <c r="V99" s="0" t="n">
        <v>4648.388</v>
      </c>
      <c r="W99" s="0" t="n">
        <v>4457.52</v>
      </c>
      <c r="X99" s="0" t="n">
        <v>4789.181</v>
      </c>
      <c r="Y99" s="0" t="n">
        <v>4580.456</v>
      </c>
      <c r="Z99" s="0" t="n">
        <v>4853.619</v>
      </c>
      <c r="AA99" s="0" t="n">
        <v>4630.248</v>
      </c>
      <c r="AB99" s="0" t="n">
        <v>4872.425</v>
      </c>
      <c r="AC99" s="0" t="n">
        <v>4638.867</v>
      </c>
      <c r="AD99" s="0" t="n">
        <v>4890.325</v>
      </c>
      <c r="AE99" s="0" t="n">
        <v>4647.911</v>
      </c>
      <c r="AF99" s="0" t="n">
        <v>4915.192</v>
      </c>
      <c r="AG99" s="0" t="n">
        <v>4665.027</v>
      </c>
      <c r="AH99" s="0" t="n">
        <v>4923.823</v>
      </c>
      <c r="AI99" s="0" t="n">
        <v>4668.016</v>
      </c>
      <c r="AJ99" s="0" t="n">
        <v>4887.11</v>
      </c>
      <c r="AK99" s="0" t="n">
        <v>4632.531</v>
      </c>
      <c r="AL99" s="0" t="n">
        <v>4795.56</v>
      </c>
      <c r="AM99" s="0" t="n">
        <v>4546.084</v>
      </c>
      <c r="AN99" s="0" t="n">
        <v>4713.526</v>
      </c>
      <c r="AO99" s="0" t="n">
        <v>4476.084</v>
      </c>
      <c r="AP99" s="0" t="n">
        <v>4770.091</v>
      </c>
      <c r="AQ99" s="0" t="n">
        <v>4540.308</v>
      </c>
      <c r="AR99" s="0" t="n">
        <v>4671.828</v>
      </c>
      <c r="AS99" s="0" t="n">
        <v>4447.394</v>
      </c>
      <c r="AT99" s="0" t="n">
        <v>4445.317</v>
      </c>
      <c r="AU99" s="0" t="n">
        <v>4227.786</v>
      </c>
      <c r="AV99" s="0" t="n">
        <v>4164.782</v>
      </c>
      <c r="AW99" s="0" t="n">
        <v>3957.818</v>
      </c>
    </row>
    <row r="100" customFormat="false" ht="12.75" hidden="false" customHeight="false" outlineLevel="0" collapsed="false">
      <c r="A100" s="2" t="n">
        <v>36744</v>
      </c>
      <c r="B100" s="0" t="n">
        <v>3888.16</v>
      </c>
      <c r="C100" s="0" t="n">
        <v>3694.55</v>
      </c>
      <c r="D100" s="0" t="n">
        <v>3661.328</v>
      </c>
      <c r="E100" s="0" t="n">
        <v>3483.931</v>
      </c>
      <c r="F100" s="0" t="n">
        <v>3493.274</v>
      </c>
      <c r="G100" s="0" t="n">
        <v>3328.523</v>
      </c>
      <c r="H100" s="0" t="n">
        <v>3387.563</v>
      </c>
      <c r="I100" s="0" t="n">
        <v>3233.38</v>
      </c>
      <c r="J100" s="0" t="n">
        <v>3311.652</v>
      </c>
      <c r="K100" s="0" t="n">
        <v>3167.605</v>
      </c>
      <c r="L100" s="0" t="n">
        <v>3280.136</v>
      </c>
      <c r="M100" s="0" t="n">
        <v>3150.498</v>
      </c>
      <c r="N100" s="0" t="n">
        <v>3231.555</v>
      </c>
      <c r="O100" s="0" t="n">
        <v>3117.569</v>
      </c>
      <c r="P100" s="0" t="n">
        <v>3363.46</v>
      </c>
      <c r="Q100" s="0" t="n">
        <v>3248.575</v>
      </c>
      <c r="R100" s="0" t="n">
        <v>3651.674</v>
      </c>
      <c r="S100" s="0" t="n">
        <v>3523.521</v>
      </c>
      <c r="T100" s="0" t="n">
        <v>3964.799</v>
      </c>
      <c r="U100" s="0" t="n">
        <v>3816.81</v>
      </c>
      <c r="V100" s="0" t="n">
        <v>4210.949</v>
      </c>
      <c r="W100" s="0" t="n">
        <v>4044.48</v>
      </c>
      <c r="X100" s="0" t="n">
        <v>4390.826</v>
      </c>
      <c r="Y100" s="0" t="n">
        <v>4205.313</v>
      </c>
      <c r="Z100" s="0" t="n">
        <v>4503.889</v>
      </c>
      <c r="AA100" s="0" t="n">
        <v>4302.345</v>
      </c>
      <c r="AB100" s="0" t="n">
        <v>4564.607</v>
      </c>
      <c r="AC100" s="0" t="n">
        <v>4351.013</v>
      </c>
      <c r="AD100" s="0" t="n">
        <v>4606.163</v>
      </c>
      <c r="AE100" s="0" t="n">
        <v>4382.856</v>
      </c>
      <c r="AF100" s="0" t="n">
        <v>4631.908</v>
      </c>
      <c r="AG100" s="0" t="n">
        <v>4401.619</v>
      </c>
      <c r="AH100" s="0" t="n">
        <v>4673.575</v>
      </c>
      <c r="AI100" s="0" t="n">
        <v>4436.439</v>
      </c>
      <c r="AJ100" s="0" t="n">
        <v>4673.457</v>
      </c>
      <c r="AK100" s="0" t="n">
        <v>4436.244</v>
      </c>
      <c r="AL100" s="0" t="n">
        <v>4591.245</v>
      </c>
      <c r="AM100" s="0" t="n">
        <v>4359.273</v>
      </c>
      <c r="AN100" s="0" t="n">
        <v>4548.112</v>
      </c>
      <c r="AO100" s="0" t="n">
        <v>4326.854</v>
      </c>
      <c r="AP100" s="0" t="n">
        <v>4697.645</v>
      </c>
      <c r="AQ100" s="0" t="n">
        <v>4478.767</v>
      </c>
      <c r="AR100" s="0" t="n">
        <v>4686.472</v>
      </c>
      <c r="AS100" s="0" t="n">
        <v>4469.377</v>
      </c>
      <c r="AT100" s="0" t="n">
        <v>4496.126</v>
      </c>
      <c r="AU100" s="0" t="n">
        <v>4287.002</v>
      </c>
      <c r="AV100" s="0" t="n">
        <v>4224.416</v>
      </c>
      <c r="AW100" s="0" t="n">
        <v>4023.127</v>
      </c>
    </row>
    <row r="101" customFormat="false" ht="12.75" hidden="false" customHeight="false" outlineLevel="0" collapsed="false">
      <c r="A101" s="2" t="n">
        <v>36745</v>
      </c>
      <c r="B101" s="0" t="n">
        <v>3955.035</v>
      </c>
      <c r="C101" s="0" t="n">
        <v>3764.514</v>
      </c>
      <c r="D101" s="0" t="n">
        <v>3794.255</v>
      </c>
      <c r="E101" s="0" t="n">
        <v>3610.34</v>
      </c>
      <c r="F101" s="0" t="n">
        <v>3709.5</v>
      </c>
      <c r="G101" s="0" t="n">
        <v>3530.565</v>
      </c>
      <c r="H101" s="0" t="n">
        <v>3677.201</v>
      </c>
      <c r="I101" s="0" t="n">
        <v>3499.782</v>
      </c>
      <c r="J101" s="0" t="n">
        <v>3731.008</v>
      </c>
      <c r="K101" s="0" t="n">
        <v>3553.325</v>
      </c>
      <c r="L101" s="0" t="n">
        <v>3983.408</v>
      </c>
      <c r="M101" s="0" t="n">
        <v>3796.618</v>
      </c>
      <c r="N101" s="0" t="n">
        <v>4367.565</v>
      </c>
      <c r="O101" s="0" t="n">
        <v>4166.676</v>
      </c>
      <c r="P101" s="0" t="n">
        <v>4873.859</v>
      </c>
      <c r="Q101" s="0" t="n">
        <v>4652.933</v>
      </c>
      <c r="R101" s="0" t="n">
        <v>5278.824</v>
      </c>
      <c r="S101" s="0" t="n">
        <v>5036.277</v>
      </c>
      <c r="T101" s="0" t="n">
        <v>5667.569</v>
      </c>
      <c r="U101" s="0" t="n">
        <v>5400.168</v>
      </c>
      <c r="V101" s="0" t="n">
        <v>6025.603</v>
      </c>
      <c r="W101" s="0" t="n">
        <v>5728.731</v>
      </c>
      <c r="X101" s="0" t="n">
        <v>6295.284</v>
      </c>
      <c r="Y101" s="0" t="n">
        <v>5983.499</v>
      </c>
      <c r="Z101" s="0" t="n">
        <v>6520.685</v>
      </c>
      <c r="AA101" s="0" t="n">
        <v>6191.317</v>
      </c>
      <c r="AB101" s="0" t="n">
        <v>6699.148</v>
      </c>
      <c r="AC101" s="0" t="n">
        <v>6360.379</v>
      </c>
      <c r="AD101" s="0" t="n">
        <v>6788.53</v>
      </c>
      <c r="AE101" s="0" t="n">
        <v>6444.639</v>
      </c>
      <c r="AF101" s="0" t="n">
        <v>6858.455</v>
      </c>
      <c r="AG101" s="0" t="n">
        <v>6510.714</v>
      </c>
      <c r="AH101" s="0" t="n">
        <v>6891.967</v>
      </c>
      <c r="AI101" s="0" t="n">
        <v>6540.732</v>
      </c>
      <c r="AJ101" s="0" t="n">
        <v>6856.984</v>
      </c>
      <c r="AK101" s="0" t="n">
        <v>6508.173</v>
      </c>
      <c r="AL101" s="0" t="n">
        <v>6679.749</v>
      </c>
      <c r="AM101" s="0" t="n">
        <v>6333.233</v>
      </c>
      <c r="AN101" s="0" t="n">
        <v>6532.541</v>
      </c>
      <c r="AO101" s="0" t="n">
        <v>6189.214</v>
      </c>
      <c r="AP101" s="0" t="n">
        <v>6560.622</v>
      </c>
      <c r="AQ101" s="0" t="n">
        <v>6231.313</v>
      </c>
      <c r="AR101" s="0" t="n">
        <v>6334.036</v>
      </c>
      <c r="AS101" s="0" t="n">
        <v>6027.963</v>
      </c>
      <c r="AT101" s="0" t="n">
        <v>5857.546</v>
      </c>
      <c r="AU101" s="0" t="n">
        <v>5580.678</v>
      </c>
      <c r="AV101" s="0" t="n">
        <v>5353.612</v>
      </c>
      <c r="AW101" s="0" t="n">
        <v>5096.219</v>
      </c>
    </row>
    <row r="102" customFormat="false" ht="12.75" hidden="false" customHeight="false" outlineLevel="0" collapsed="false">
      <c r="A102" s="2" t="n">
        <v>36746</v>
      </c>
      <c r="B102" s="0" t="n">
        <v>4952.027</v>
      </c>
      <c r="C102" s="0" t="n">
        <v>4711.525</v>
      </c>
      <c r="D102" s="0" t="n">
        <v>4685.879</v>
      </c>
      <c r="E102" s="0" t="n">
        <v>4456.191</v>
      </c>
      <c r="F102" s="0" t="n">
        <v>4505.206</v>
      </c>
      <c r="G102" s="0" t="n">
        <v>4285.898</v>
      </c>
      <c r="H102" s="0" t="n">
        <v>4392.431</v>
      </c>
      <c r="I102" s="0" t="n">
        <v>4179.25</v>
      </c>
      <c r="J102" s="0" t="n">
        <v>4366.659</v>
      </c>
      <c r="K102" s="0" t="n">
        <v>4158.264</v>
      </c>
      <c r="L102" s="0" t="n">
        <v>4545.882</v>
      </c>
      <c r="M102" s="0" t="n">
        <v>4333.705</v>
      </c>
      <c r="N102" s="0" t="n">
        <v>4917.079</v>
      </c>
      <c r="O102" s="0" t="n">
        <v>4692.044</v>
      </c>
      <c r="P102" s="0" t="n">
        <v>5421.142</v>
      </c>
      <c r="Q102" s="0" t="n">
        <v>5177.465</v>
      </c>
      <c r="R102" s="0" t="n">
        <v>5837.09</v>
      </c>
      <c r="S102" s="0" t="n">
        <v>5570.114</v>
      </c>
      <c r="T102" s="0" t="n">
        <v>6186.13</v>
      </c>
      <c r="U102" s="0" t="n">
        <v>5895.033</v>
      </c>
      <c r="V102" s="0" t="n">
        <v>6515.809</v>
      </c>
      <c r="W102" s="0" t="n">
        <v>6194.938</v>
      </c>
      <c r="X102" s="0" t="n">
        <v>6773.275</v>
      </c>
      <c r="Y102" s="0" t="n">
        <v>6432.427</v>
      </c>
      <c r="Z102" s="0" t="n">
        <v>6976.511</v>
      </c>
      <c r="AA102" s="0" t="n">
        <v>6614.657</v>
      </c>
      <c r="AB102" s="0" t="n">
        <v>7156.473</v>
      </c>
      <c r="AC102" s="0" t="n">
        <v>6780.143</v>
      </c>
      <c r="AD102" s="0" t="n">
        <v>7268.67</v>
      </c>
      <c r="AE102" s="0" t="n">
        <v>6884.739</v>
      </c>
      <c r="AF102" s="0" t="n">
        <v>7311.742</v>
      </c>
      <c r="AG102" s="0" t="n">
        <v>6924.142</v>
      </c>
      <c r="AH102" s="0" t="n">
        <v>7329.791</v>
      </c>
      <c r="AI102" s="0" t="n">
        <v>6940.877</v>
      </c>
      <c r="AJ102" s="0" t="n">
        <v>7259.722</v>
      </c>
      <c r="AK102" s="0" t="n">
        <v>6875.763</v>
      </c>
      <c r="AL102" s="0" t="n">
        <v>7041.461</v>
      </c>
      <c r="AM102" s="0" t="n">
        <v>6662.013</v>
      </c>
      <c r="AN102" s="0" t="n">
        <v>6856.17</v>
      </c>
      <c r="AO102" s="0" t="n">
        <v>6480.215</v>
      </c>
      <c r="AP102" s="0" t="n">
        <v>6836.045</v>
      </c>
      <c r="AQ102" s="0" t="n">
        <v>6477.452</v>
      </c>
      <c r="AR102" s="0" t="n">
        <v>6576.472</v>
      </c>
      <c r="AS102" s="0" t="n">
        <v>6243.636</v>
      </c>
      <c r="AT102" s="0" t="n">
        <v>6101.765</v>
      </c>
      <c r="AU102" s="0" t="n">
        <v>5802.658</v>
      </c>
      <c r="AV102" s="0" t="n">
        <v>5565.118</v>
      </c>
      <c r="AW102" s="0" t="n">
        <v>5288.528</v>
      </c>
    </row>
    <row r="103" customFormat="false" ht="12.75" hidden="false" customHeight="false" outlineLevel="0" collapsed="false">
      <c r="A103" s="2" t="n">
        <v>36747</v>
      </c>
      <c r="B103" s="0" t="n">
        <v>5150.925</v>
      </c>
      <c r="C103" s="0" t="n">
        <v>4892.795</v>
      </c>
      <c r="D103" s="0" t="n">
        <v>4855.336</v>
      </c>
      <c r="E103" s="0" t="n">
        <v>4610.339</v>
      </c>
      <c r="F103" s="0" t="n">
        <v>4675.482</v>
      </c>
      <c r="G103" s="0" t="n">
        <v>4440.974</v>
      </c>
      <c r="H103" s="0" t="n">
        <v>4582.441</v>
      </c>
      <c r="I103" s="0" t="n">
        <v>4351.791</v>
      </c>
      <c r="J103" s="0" t="n">
        <v>4567.445</v>
      </c>
      <c r="K103" s="0" t="n">
        <v>4340.731</v>
      </c>
      <c r="L103" s="0" t="n">
        <v>4751.951</v>
      </c>
      <c r="M103" s="0" t="n">
        <v>4519.834</v>
      </c>
      <c r="N103" s="0" t="n">
        <v>5112.737</v>
      </c>
      <c r="O103" s="0" t="n">
        <v>4873.338</v>
      </c>
      <c r="P103" s="0" t="n">
        <v>5547.56</v>
      </c>
      <c r="Q103" s="0" t="n">
        <v>5295.298</v>
      </c>
      <c r="R103" s="0" t="n">
        <v>5875.579</v>
      </c>
      <c r="S103" s="0" t="n">
        <v>5606.266</v>
      </c>
      <c r="T103" s="0" t="n">
        <v>6219.225</v>
      </c>
      <c r="U103" s="0" t="n">
        <v>5926.484</v>
      </c>
      <c r="V103" s="0" t="n">
        <v>6551.219</v>
      </c>
      <c r="W103" s="0" t="n">
        <v>6228.922</v>
      </c>
      <c r="X103" s="0" t="n">
        <v>6786.87</v>
      </c>
      <c r="Y103" s="0" t="n">
        <v>6445.846</v>
      </c>
      <c r="Z103" s="0" t="n">
        <v>6985.846</v>
      </c>
      <c r="AA103" s="0" t="n">
        <v>6624.165</v>
      </c>
      <c r="AB103" s="0" t="n">
        <v>7149.231</v>
      </c>
      <c r="AC103" s="0" t="n">
        <v>6773.032</v>
      </c>
      <c r="AD103" s="0" t="n">
        <v>7232.859</v>
      </c>
      <c r="AE103" s="0" t="n">
        <v>6849.232</v>
      </c>
      <c r="AF103" s="0" t="n">
        <v>7282.163</v>
      </c>
      <c r="AG103" s="0" t="n">
        <v>6893.255</v>
      </c>
      <c r="AH103" s="0" t="n">
        <v>7294.373</v>
      </c>
      <c r="AI103" s="0" t="n">
        <v>6903.17</v>
      </c>
      <c r="AJ103" s="0" t="n">
        <v>7198.89</v>
      </c>
      <c r="AK103" s="0" t="n">
        <v>6813.32</v>
      </c>
      <c r="AL103" s="0" t="n">
        <v>6934.533</v>
      </c>
      <c r="AM103" s="0" t="n">
        <v>6559.707</v>
      </c>
      <c r="AN103" s="0" t="n">
        <v>6709.958</v>
      </c>
      <c r="AO103" s="0" t="n">
        <v>6349.599</v>
      </c>
      <c r="AP103" s="0" t="n">
        <v>6679.245</v>
      </c>
      <c r="AQ103" s="0" t="n">
        <v>6336.888</v>
      </c>
      <c r="AR103" s="0" t="n">
        <v>6443.475</v>
      </c>
      <c r="AS103" s="0" t="n">
        <v>6123.325</v>
      </c>
      <c r="AT103" s="0" t="n">
        <v>5966.02</v>
      </c>
      <c r="AU103" s="0" t="n">
        <v>5674.381</v>
      </c>
      <c r="AV103" s="0" t="n">
        <v>5461.219</v>
      </c>
      <c r="AW103" s="0" t="n">
        <v>5189.815</v>
      </c>
    </row>
    <row r="104" customFormat="false" ht="12.75" hidden="false" customHeight="false" outlineLevel="0" collapsed="false">
      <c r="A104" s="2" t="n">
        <v>36748</v>
      </c>
      <c r="B104" s="0" t="n">
        <v>5044.921</v>
      </c>
      <c r="C104" s="0" t="n">
        <v>4791.936</v>
      </c>
      <c r="D104" s="0" t="n">
        <v>4767.488</v>
      </c>
      <c r="E104" s="0" t="n">
        <v>4526.694</v>
      </c>
      <c r="F104" s="0" t="n">
        <v>4578.264</v>
      </c>
      <c r="G104" s="0" t="n">
        <v>4348.581</v>
      </c>
      <c r="H104" s="0" t="n">
        <v>4466.097</v>
      </c>
      <c r="I104" s="0" t="n">
        <v>4243.05</v>
      </c>
      <c r="J104" s="0" t="n">
        <v>4456.464</v>
      </c>
      <c r="K104" s="0" t="n">
        <v>4237.191</v>
      </c>
      <c r="L104" s="0" t="n">
        <v>4634.544</v>
      </c>
      <c r="M104" s="0" t="n">
        <v>4410.81</v>
      </c>
      <c r="N104" s="0" t="n">
        <v>4992.037</v>
      </c>
      <c r="O104" s="0" t="n">
        <v>4757.776</v>
      </c>
      <c r="P104" s="0" t="n">
        <v>5440.43</v>
      </c>
      <c r="Q104" s="0" t="n">
        <v>5191.037</v>
      </c>
      <c r="R104" s="0" t="n">
        <v>5796.851</v>
      </c>
      <c r="S104" s="0" t="n">
        <v>5528.901</v>
      </c>
      <c r="T104" s="0" t="n">
        <v>6089.046</v>
      </c>
      <c r="U104" s="0" t="n">
        <v>5798.998</v>
      </c>
      <c r="V104" s="0" t="n">
        <v>6399.141</v>
      </c>
      <c r="W104" s="0" t="n">
        <v>6080.551</v>
      </c>
      <c r="X104" s="0" t="n">
        <v>6629.064</v>
      </c>
      <c r="Y104" s="0" t="n">
        <v>6287.651</v>
      </c>
      <c r="Z104" s="0" t="n">
        <v>6815.351</v>
      </c>
      <c r="AA104" s="0" t="n">
        <v>6452.323</v>
      </c>
      <c r="AB104" s="0" t="n">
        <v>6966.378</v>
      </c>
      <c r="AC104" s="0" t="n">
        <v>6586.366</v>
      </c>
      <c r="AD104" s="0" t="n">
        <v>7052.381</v>
      </c>
      <c r="AE104" s="0" t="n">
        <v>6662.338</v>
      </c>
      <c r="AF104" s="0" t="n">
        <v>7079.058</v>
      </c>
      <c r="AG104" s="0" t="n">
        <v>6683.698</v>
      </c>
      <c r="AH104" s="0" t="n">
        <v>7090.587</v>
      </c>
      <c r="AI104" s="0" t="n">
        <v>6692.361</v>
      </c>
      <c r="AJ104" s="0" t="n">
        <v>6986.689</v>
      </c>
      <c r="AK104" s="0" t="n">
        <v>6595.169</v>
      </c>
      <c r="AL104" s="0" t="n">
        <v>6744.779</v>
      </c>
      <c r="AM104" s="0" t="n">
        <v>6362.261</v>
      </c>
      <c r="AN104" s="0" t="n">
        <v>6516.038</v>
      </c>
      <c r="AO104" s="0" t="n">
        <v>6154.737</v>
      </c>
      <c r="AP104" s="0" t="n">
        <v>6472.693</v>
      </c>
      <c r="AQ104" s="0" t="n">
        <v>6130.631</v>
      </c>
      <c r="AR104" s="0" t="n">
        <v>6233.607</v>
      </c>
      <c r="AS104" s="0" t="n">
        <v>5909.417</v>
      </c>
      <c r="AT104" s="0" t="n">
        <v>5754.346</v>
      </c>
      <c r="AU104" s="0" t="n">
        <v>5452.184</v>
      </c>
      <c r="AV104" s="0" t="n">
        <v>5245.479</v>
      </c>
      <c r="AW104" s="0" t="n">
        <v>4965.69</v>
      </c>
    </row>
    <row r="105" customFormat="false" ht="12.75" hidden="false" customHeight="false" outlineLevel="0" collapsed="false">
      <c r="A105" s="2" t="n">
        <v>36749</v>
      </c>
      <c r="B105" s="0" t="n">
        <v>4813.812</v>
      </c>
      <c r="C105" s="0" t="n">
        <v>4555.741</v>
      </c>
      <c r="D105" s="0" t="n">
        <v>4525.155</v>
      </c>
      <c r="E105" s="0" t="n">
        <v>4283.877</v>
      </c>
      <c r="F105" s="0" t="n">
        <v>4343.653</v>
      </c>
      <c r="G105" s="0" t="n">
        <v>4115.063</v>
      </c>
      <c r="H105" s="0" t="n">
        <v>4238.811</v>
      </c>
      <c r="I105" s="0" t="n">
        <v>4018.564</v>
      </c>
      <c r="J105" s="0" t="n">
        <v>4225.912</v>
      </c>
      <c r="K105" s="0" t="n">
        <v>4010.921</v>
      </c>
      <c r="L105" s="0" t="n">
        <v>4405.121</v>
      </c>
      <c r="M105" s="0" t="n">
        <v>4190.056</v>
      </c>
      <c r="N105" s="0" t="n">
        <v>4725.733</v>
      </c>
      <c r="O105" s="0" t="n">
        <v>4507.936</v>
      </c>
      <c r="P105" s="0" t="n">
        <v>5152.045</v>
      </c>
      <c r="Q105" s="0" t="n">
        <v>4922.393</v>
      </c>
      <c r="R105" s="0" t="n">
        <v>5515.964</v>
      </c>
      <c r="S105" s="0" t="n">
        <v>5267.18</v>
      </c>
      <c r="T105" s="0" t="n">
        <v>5823.022</v>
      </c>
      <c r="U105" s="0" t="n">
        <v>5551.626</v>
      </c>
      <c r="V105" s="0" t="n">
        <v>6097.614</v>
      </c>
      <c r="W105" s="0" t="n">
        <v>5800.153</v>
      </c>
      <c r="X105" s="0" t="n">
        <v>6295.347</v>
      </c>
      <c r="Y105" s="0" t="n">
        <v>5976.268</v>
      </c>
      <c r="Z105" s="0" t="n">
        <v>6440.467</v>
      </c>
      <c r="AA105" s="0" t="n">
        <v>6101.196</v>
      </c>
      <c r="AB105" s="0" t="n">
        <v>6546.117</v>
      </c>
      <c r="AC105" s="0" t="n">
        <v>6190.439</v>
      </c>
      <c r="AD105" s="0" t="n">
        <v>6584.142</v>
      </c>
      <c r="AE105" s="0" t="n">
        <v>6219.094</v>
      </c>
      <c r="AF105" s="0" t="n">
        <v>6541.782</v>
      </c>
      <c r="AG105" s="0" t="n">
        <v>6173.763</v>
      </c>
      <c r="AH105" s="0" t="n">
        <v>6465.096</v>
      </c>
      <c r="AI105" s="0" t="n">
        <v>6096.953</v>
      </c>
      <c r="AJ105" s="0" t="n">
        <v>6278.025</v>
      </c>
      <c r="AK105" s="0" t="n">
        <v>5924.009</v>
      </c>
      <c r="AL105" s="0" t="n">
        <v>5965.135</v>
      </c>
      <c r="AM105" s="0" t="n">
        <v>5638.427</v>
      </c>
      <c r="AN105" s="0" t="n">
        <v>5717.99</v>
      </c>
      <c r="AO105" s="0" t="n">
        <v>5423.395</v>
      </c>
      <c r="AP105" s="0" t="n">
        <v>5641.826</v>
      </c>
      <c r="AQ105" s="0" t="n">
        <v>5365.071</v>
      </c>
      <c r="AR105" s="0" t="n">
        <v>5405.17</v>
      </c>
      <c r="AS105" s="0" t="n">
        <v>5140.082</v>
      </c>
      <c r="AT105" s="0" t="n">
        <v>5061.178</v>
      </c>
      <c r="AU105" s="0" t="n">
        <v>4809.085</v>
      </c>
      <c r="AV105" s="0" t="n">
        <v>4667.173</v>
      </c>
      <c r="AW105" s="0" t="n">
        <v>4430.536</v>
      </c>
    </row>
    <row r="106" customFormat="false" ht="12.75" hidden="false" customHeight="false" outlineLevel="0" collapsed="false">
      <c r="A106" s="2" t="n">
        <v>36750</v>
      </c>
      <c r="B106" s="0" t="n">
        <v>4307.195</v>
      </c>
      <c r="C106" s="0" t="n">
        <v>4088.316</v>
      </c>
      <c r="D106" s="0" t="n">
        <v>4030.274</v>
      </c>
      <c r="E106" s="0" t="n">
        <v>3828.848</v>
      </c>
      <c r="F106" s="0" t="n">
        <v>3835.666</v>
      </c>
      <c r="G106" s="0" t="n">
        <v>3648.212</v>
      </c>
      <c r="H106" s="0" t="n">
        <v>3704.269</v>
      </c>
      <c r="I106" s="0" t="n">
        <v>3528.553</v>
      </c>
      <c r="J106" s="0" t="n">
        <v>3641.281</v>
      </c>
      <c r="K106" s="0" t="n">
        <v>3473.377</v>
      </c>
      <c r="L106" s="0" t="n">
        <v>3627.483</v>
      </c>
      <c r="M106" s="0" t="n">
        <v>3472.184</v>
      </c>
      <c r="N106" s="0" t="n">
        <v>3622.011</v>
      </c>
      <c r="O106" s="0" t="n">
        <v>3482.407</v>
      </c>
      <c r="P106" s="0" t="n">
        <v>3813.49</v>
      </c>
      <c r="Q106" s="0" t="n">
        <v>3673.822</v>
      </c>
      <c r="R106" s="0" t="n">
        <v>4127.38</v>
      </c>
      <c r="S106" s="0" t="n">
        <v>3976.351</v>
      </c>
      <c r="T106" s="0" t="n">
        <v>4392.54</v>
      </c>
      <c r="U106" s="0" t="n">
        <v>4224.859</v>
      </c>
      <c r="V106" s="0" t="n">
        <v>4597.901</v>
      </c>
      <c r="W106" s="0" t="n">
        <v>4413.845</v>
      </c>
      <c r="X106" s="0" t="n">
        <v>4724.276</v>
      </c>
      <c r="Y106" s="0" t="n">
        <v>4523.833</v>
      </c>
      <c r="Z106" s="0" t="n">
        <v>4754.937</v>
      </c>
      <c r="AA106" s="0" t="n">
        <v>4542.35</v>
      </c>
      <c r="AB106" s="0" t="n">
        <v>4712.772</v>
      </c>
      <c r="AC106" s="0" t="n">
        <v>4494.55</v>
      </c>
      <c r="AD106" s="0" t="n">
        <v>4650.348</v>
      </c>
      <c r="AE106" s="0" t="n">
        <v>4430.804</v>
      </c>
      <c r="AF106" s="0" t="n">
        <v>4592.917</v>
      </c>
      <c r="AG106" s="0" t="n">
        <v>4374.985</v>
      </c>
      <c r="AH106" s="0" t="n">
        <v>4527.894</v>
      </c>
      <c r="AI106" s="0" t="n">
        <v>4315.771</v>
      </c>
      <c r="AJ106" s="0" t="n">
        <v>4445.981</v>
      </c>
      <c r="AK106" s="0" t="n">
        <v>4246.212</v>
      </c>
      <c r="AL106" s="0" t="n">
        <v>4334.129</v>
      </c>
      <c r="AM106" s="0" t="n">
        <v>4151.954</v>
      </c>
      <c r="AN106" s="0" t="n">
        <v>4259.783</v>
      </c>
      <c r="AO106" s="0" t="n">
        <v>4097.975</v>
      </c>
      <c r="AP106" s="0" t="n">
        <v>4314.384</v>
      </c>
      <c r="AQ106" s="0" t="n">
        <v>4158.261</v>
      </c>
      <c r="AR106" s="0" t="n">
        <v>4226.955</v>
      </c>
      <c r="AS106" s="0" t="n">
        <v>4070.563</v>
      </c>
      <c r="AT106" s="0" t="n">
        <v>4027.415</v>
      </c>
      <c r="AU106" s="0" t="n">
        <v>3872.425</v>
      </c>
      <c r="AV106" s="0" t="n">
        <v>3787.387</v>
      </c>
      <c r="AW106" s="0" t="n">
        <v>3636.596</v>
      </c>
    </row>
    <row r="107" customFormat="false" ht="12.75" hidden="false" customHeight="false" outlineLevel="0" collapsed="false">
      <c r="A107" s="2" t="n">
        <v>36751</v>
      </c>
      <c r="B107" s="0" t="n">
        <v>3536.951</v>
      </c>
      <c r="C107" s="0" t="n">
        <v>3395.643</v>
      </c>
      <c r="D107" s="0" t="n">
        <v>3357.994</v>
      </c>
      <c r="E107" s="0" t="n">
        <v>3224.887</v>
      </c>
      <c r="F107" s="0" t="n">
        <v>3220.825</v>
      </c>
      <c r="G107" s="0" t="n">
        <v>3095.363</v>
      </c>
      <c r="H107" s="0" t="n">
        <v>3143.774</v>
      </c>
      <c r="I107" s="0" t="n">
        <v>3023.996</v>
      </c>
      <c r="J107" s="0" t="n">
        <v>3102.516</v>
      </c>
      <c r="K107" s="0" t="n">
        <v>2986.994</v>
      </c>
      <c r="L107" s="0" t="n">
        <v>3108.362</v>
      </c>
      <c r="M107" s="0" t="n">
        <v>3000.748</v>
      </c>
      <c r="N107" s="0" t="n">
        <v>3086.464</v>
      </c>
      <c r="O107" s="0" t="n">
        <v>2992.276</v>
      </c>
      <c r="P107" s="0" t="n">
        <v>3206.678</v>
      </c>
      <c r="Q107" s="0" t="n">
        <v>3113.538</v>
      </c>
      <c r="R107" s="0" t="n">
        <v>3449.749</v>
      </c>
      <c r="S107" s="0" t="n">
        <v>3348.428</v>
      </c>
      <c r="T107" s="0" t="n">
        <v>3692.098</v>
      </c>
      <c r="U107" s="0" t="n">
        <v>3577.441</v>
      </c>
      <c r="V107" s="0" t="n">
        <v>3874.467</v>
      </c>
      <c r="W107" s="0" t="n">
        <v>3750.251</v>
      </c>
      <c r="X107" s="0" t="n">
        <v>3985.468</v>
      </c>
      <c r="Y107" s="0" t="n">
        <v>3850.219</v>
      </c>
      <c r="Z107" s="0" t="n">
        <v>4042.838</v>
      </c>
      <c r="AA107" s="0" t="n">
        <v>3898.826</v>
      </c>
      <c r="AB107" s="0" t="n">
        <v>4056.581</v>
      </c>
      <c r="AC107" s="0" t="n">
        <v>3905.973</v>
      </c>
      <c r="AD107" s="0" t="n">
        <v>4047.536</v>
      </c>
      <c r="AE107" s="0" t="n">
        <v>3892.425</v>
      </c>
      <c r="AF107" s="0" t="n">
        <v>4042.541</v>
      </c>
      <c r="AG107" s="0" t="n">
        <v>3884.723</v>
      </c>
      <c r="AH107" s="0" t="n">
        <v>4058.38</v>
      </c>
      <c r="AI107" s="0" t="n">
        <v>3898.08</v>
      </c>
      <c r="AJ107" s="0" t="n">
        <v>4054.687</v>
      </c>
      <c r="AK107" s="0" t="n">
        <v>3896.656</v>
      </c>
      <c r="AL107" s="0" t="n">
        <v>3986.696</v>
      </c>
      <c r="AM107" s="0" t="n">
        <v>3836.173</v>
      </c>
      <c r="AN107" s="0" t="n">
        <v>3973.968</v>
      </c>
      <c r="AO107" s="0" t="n">
        <v>3835.048</v>
      </c>
      <c r="AP107" s="0" t="n">
        <v>4121.691</v>
      </c>
      <c r="AQ107" s="0" t="n">
        <v>3982.774</v>
      </c>
      <c r="AR107" s="0" t="n">
        <v>4093.892</v>
      </c>
      <c r="AS107" s="0" t="n">
        <v>3951.502</v>
      </c>
      <c r="AT107" s="0" t="n">
        <v>3898.728</v>
      </c>
      <c r="AU107" s="0" t="n">
        <v>3756.827</v>
      </c>
      <c r="AV107" s="0" t="n">
        <v>3634.137</v>
      </c>
      <c r="AW107" s="0" t="n">
        <v>3497.234</v>
      </c>
    </row>
    <row r="108" customFormat="false" ht="12.75" hidden="false" customHeight="false" outlineLevel="0" collapsed="false">
      <c r="A108" s="2" t="n">
        <v>36752</v>
      </c>
      <c r="B108" s="0" t="n">
        <v>3382.953</v>
      </c>
      <c r="C108" s="0" t="n">
        <v>3255.012</v>
      </c>
      <c r="D108" s="0" t="n">
        <v>3232.875</v>
      </c>
      <c r="E108" s="0" t="n">
        <v>3112.522</v>
      </c>
      <c r="F108" s="0" t="n">
        <v>3149.635</v>
      </c>
      <c r="G108" s="0" t="n">
        <v>3034.497</v>
      </c>
      <c r="H108" s="0" t="n">
        <v>3112.465</v>
      </c>
      <c r="I108" s="0" t="n">
        <v>3001.897</v>
      </c>
      <c r="J108" s="0" t="n">
        <v>3148.049</v>
      </c>
      <c r="K108" s="0" t="n">
        <v>3038.845</v>
      </c>
      <c r="L108" s="0" t="n">
        <v>3362.116</v>
      </c>
      <c r="M108" s="0" t="n">
        <v>3253.445</v>
      </c>
      <c r="N108" s="0" t="n">
        <v>3693.143</v>
      </c>
      <c r="O108" s="0" t="n">
        <v>3586.327</v>
      </c>
      <c r="P108" s="0" t="n">
        <v>4098.714</v>
      </c>
      <c r="Q108" s="0" t="n">
        <v>3983.492</v>
      </c>
      <c r="R108" s="0" t="n">
        <v>4359.928</v>
      </c>
      <c r="S108" s="0" t="n">
        <v>4235.899</v>
      </c>
      <c r="T108" s="0" t="n">
        <v>4533.131</v>
      </c>
      <c r="U108" s="0" t="n">
        <v>4398.896</v>
      </c>
      <c r="V108" s="0" t="n">
        <v>4664.869</v>
      </c>
      <c r="W108" s="0" t="n">
        <v>4524.023</v>
      </c>
      <c r="X108" s="0" t="n">
        <v>4716.525</v>
      </c>
      <c r="Y108" s="0" t="n">
        <v>4568.39</v>
      </c>
      <c r="Z108" s="0" t="n">
        <v>4741.405</v>
      </c>
      <c r="AA108" s="0" t="n">
        <v>4586.993</v>
      </c>
      <c r="AB108" s="0" t="n">
        <v>4739.252</v>
      </c>
      <c r="AC108" s="0" t="n">
        <v>4580.892</v>
      </c>
      <c r="AD108" s="0" t="n">
        <v>4700.475</v>
      </c>
      <c r="AE108" s="0" t="n">
        <v>4539.155</v>
      </c>
      <c r="AF108" s="0" t="n">
        <v>4668.08</v>
      </c>
      <c r="AG108" s="0" t="n">
        <v>4505.624</v>
      </c>
      <c r="AH108" s="0" t="n">
        <v>4636.91</v>
      </c>
      <c r="AI108" s="0" t="n">
        <v>4473.861</v>
      </c>
      <c r="AJ108" s="0" t="n">
        <v>4584.386</v>
      </c>
      <c r="AK108" s="0" t="n">
        <v>4425.795</v>
      </c>
      <c r="AL108" s="0" t="n">
        <v>4451.558</v>
      </c>
      <c r="AM108" s="0" t="n">
        <v>4302.375</v>
      </c>
      <c r="AN108" s="0" t="n">
        <v>4408.987</v>
      </c>
      <c r="AO108" s="0" t="n">
        <v>4272.884</v>
      </c>
      <c r="AP108" s="0" t="n">
        <v>4513.834</v>
      </c>
      <c r="AQ108" s="0" t="n">
        <v>4378.516</v>
      </c>
      <c r="AR108" s="0" t="n">
        <v>4387.264</v>
      </c>
      <c r="AS108" s="0" t="n">
        <v>4249.824</v>
      </c>
      <c r="AT108" s="0" t="n">
        <v>4071.065</v>
      </c>
      <c r="AU108" s="0" t="n">
        <v>3936.083</v>
      </c>
      <c r="AV108" s="0" t="n">
        <v>3719.058</v>
      </c>
      <c r="AW108" s="0" t="n">
        <v>3590.33</v>
      </c>
    </row>
    <row r="109" customFormat="false" ht="12.75" hidden="false" customHeight="false" outlineLevel="0" collapsed="false">
      <c r="A109" s="2" t="n">
        <v>36753</v>
      </c>
      <c r="B109" s="0" t="n">
        <v>3444.485</v>
      </c>
      <c r="C109" s="0" t="n">
        <v>3323.895</v>
      </c>
      <c r="D109" s="0" t="n">
        <v>3281.161</v>
      </c>
      <c r="E109" s="0" t="n">
        <v>3167.041</v>
      </c>
      <c r="F109" s="0" t="n">
        <v>3184.803</v>
      </c>
      <c r="G109" s="0" t="n">
        <v>3075.585</v>
      </c>
      <c r="H109" s="0" t="n">
        <v>3134.691</v>
      </c>
      <c r="I109" s="0" t="n">
        <v>3030.005</v>
      </c>
      <c r="J109" s="0" t="n">
        <v>3156.129</v>
      </c>
      <c r="K109" s="0" t="n">
        <v>3053.738</v>
      </c>
      <c r="L109" s="0" t="n">
        <v>3362.923</v>
      </c>
      <c r="M109" s="0" t="n">
        <v>3261.77</v>
      </c>
      <c r="N109" s="0" t="n">
        <v>3706.027</v>
      </c>
      <c r="O109" s="0" t="n">
        <v>3605.55</v>
      </c>
      <c r="P109" s="0" t="n">
        <v>4121.152</v>
      </c>
      <c r="Q109" s="0" t="n">
        <v>4009.522</v>
      </c>
      <c r="R109" s="0" t="n">
        <v>4437.581</v>
      </c>
      <c r="S109" s="0" t="n">
        <v>4309.224</v>
      </c>
      <c r="T109" s="0" t="n">
        <v>4693.56</v>
      </c>
      <c r="U109" s="0" t="n">
        <v>4544.722</v>
      </c>
      <c r="V109" s="0" t="n">
        <v>4915.32</v>
      </c>
      <c r="W109" s="0" t="n">
        <v>4746.313</v>
      </c>
      <c r="X109" s="0" t="n">
        <v>5096.848</v>
      </c>
      <c r="Y109" s="0" t="n">
        <v>4907.981</v>
      </c>
      <c r="Z109" s="0" t="n">
        <v>5219.29</v>
      </c>
      <c r="AA109" s="0" t="n">
        <v>5012.725</v>
      </c>
      <c r="AB109" s="0" t="n">
        <v>5340.284</v>
      </c>
      <c r="AC109" s="0" t="n">
        <v>5117.804</v>
      </c>
      <c r="AD109" s="0" t="n">
        <v>5431.005</v>
      </c>
      <c r="AE109" s="0" t="n">
        <v>5195.495</v>
      </c>
      <c r="AF109" s="0" t="n">
        <v>5495.05</v>
      </c>
      <c r="AG109" s="0" t="n">
        <v>5248.486</v>
      </c>
      <c r="AH109" s="0" t="n">
        <v>5533.712</v>
      </c>
      <c r="AI109" s="0" t="n">
        <v>5278.453</v>
      </c>
      <c r="AJ109" s="0" t="n">
        <v>5515.711</v>
      </c>
      <c r="AK109" s="0" t="n">
        <v>5258.012</v>
      </c>
      <c r="AL109" s="0" t="n">
        <v>5355.533</v>
      </c>
      <c r="AM109" s="0" t="n">
        <v>5103.678</v>
      </c>
      <c r="AN109" s="0" t="n">
        <v>5246.474</v>
      </c>
      <c r="AO109" s="0" t="n">
        <v>5007.645</v>
      </c>
      <c r="AP109" s="0" t="n">
        <v>5322.07</v>
      </c>
      <c r="AQ109" s="0" t="n">
        <v>5089.065</v>
      </c>
      <c r="AR109" s="0" t="n">
        <v>5167.681</v>
      </c>
      <c r="AS109" s="0" t="n">
        <v>4940.305</v>
      </c>
      <c r="AT109" s="0" t="n">
        <v>4811.714</v>
      </c>
      <c r="AU109" s="0" t="n">
        <v>4596.396</v>
      </c>
      <c r="AV109" s="0" t="n">
        <v>4395.307</v>
      </c>
      <c r="AW109" s="0" t="n">
        <v>4193.842</v>
      </c>
    </row>
    <row r="110" customFormat="false" ht="12.75" hidden="false" customHeight="false" outlineLevel="0" collapsed="false">
      <c r="A110" s="2" t="n">
        <v>36754</v>
      </c>
      <c r="B110" s="0" t="n">
        <v>4081.72</v>
      </c>
      <c r="C110" s="0" t="n">
        <v>3892.226</v>
      </c>
      <c r="D110" s="0" t="n">
        <v>3868.358</v>
      </c>
      <c r="E110" s="0" t="n">
        <v>3688.829</v>
      </c>
      <c r="F110" s="0" t="n">
        <v>3753.16</v>
      </c>
      <c r="G110" s="0" t="n">
        <v>3580.148</v>
      </c>
      <c r="H110" s="0" t="n">
        <v>3697.216</v>
      </c>
      <c r="I110" s="0" t="n">
        <v>3527.969</v>
      </c>
      <c r="J110" s="0" t="n">
        <v>3715.698</v>
      </c>
      <c r="K110" s="0" t="n">
        <v>3548.031</v>
      </c>
      <c r="L110" s="0" t="n">
        <v>3922.885</v>
      </c>
      <c r="M110" s="0" t="n">
        <v>3751.542</v>
      </c>
      <c r="N110" s="0" t="n">
        <v>4305.577</v>
      </c>
      <c r="O110" s="0" t="n">
        <v>4126.227</v>
      </c>
      <c r="P110" s="0" t="n">
        <v>4787.581</v>
      </c>
      <c r="Q110" s="0" t="n">
        <v>4590.705</v>
      </c>
      <c r="R110" s="0" t="n">
        <v>5165.943</v>
      </c>
      <c r="S110" s="0" t="n">
        <v>4947.381</v>
      </c>
      <c r="T110" s="0" t="n">
        <v>5492.495</v>
      </c>
      <c r="U110" s="0" t="n">
        <v>5250.523</v>
      </c>
      <c r="V110" s="0" t="n">
        <v>5785.48</v>
      </c>
      <c r="W110" s="0" t="n">
        <v>5517.061</v>
      </c>
      <c r="X110" s="0" t="n">
        <v>6009.802</v>
      </c>
      <c r="Y110" s="0" t="n">
        <v>5721.985</v>
      </c>
      <c r="Z110" s="0" t="n">
        <v>6185.174</v>
      </c>
      <c r="AA110" s="0" t="n">
        <v>5877.283</v>
      </c>
      <c r="AB110" s="0" t="n">
        <v>6337.873</v>
      </c>
      <c r="AC110" s="0" t="n">
        <v>6014.497</v>
      </c>
      <c r="AD110" s="0" t="n">
        <v>6399.924</v>
      </c>
      <c r="AE110" s="0" t="n">
        <v>6067.571</v>
      </c>
      <c r="AF110" s="0" t="n">
        <v>6441.101</v>
      </c>
      <c r="AG110" s="0" t="n">
        <v>6101.936</v>
      </c>
      <c r="AH110" s="0" t="n">
        <v>6450.17</v>
      </c>
      <c r="AI110" s="0" t="n">
        <v>6105.662</v>
      </c>
      <c r="AJ110" s="0" t="n">
        <v>6373.351</v>
      </c>
      <c r="AK110" s="0" t="n">
        <v>6032.213</v>
      </c>
      <c r="AL110" s="0" t="n">
        <v>6140.792</v>
      </c>
      <c r="AM110" s="0" t="n">
        <v>5812.063</v>
      </c>
      <c r="AN110" s="0" t="n">
        <v>5956.141</v>
      </c>
      <c r="AO110" s="0" t="n">
        <v>5647.787</v>
      </c>
      <c r="AP110" s="0" t="n">
        <v>5959.216</v>
      </c>
      <c r="AQ110" s="0" t="n">
        <v>5664.427</v>
      </c>
      <c r="AR110" s="0" t="n">
        <v>5743.002</v>
      </c>
      <c r="AS110" s="0" t="n">
        <v>5460.203</v>
      </c>
      <c r="AT110" s="0" t="n">
        <v>5255.512</v>
      </c>
      <c r="AU110" s="0" t="n">
        <v>4992.659</v>
      </c>
      <c r="AV110" s="0" t="n">
        <v>4766.601</v>
      </c>
      <c r="AW110" s="0" t="n">
        <v>4524.426</v>
      </c>
    </row>
    <row r="111" customFormat="false" ht="12.75" hidden="false" customHeight="false" outlineLevel="0" collapsed="false">
      <c r="A111" s="2" t="n">
        <v>36755</v>
      </c>
      <c r="B111" s="0" t="n">
        <v>4385.743</v>
      </c>
      <c r="C111" s="0" t="n">
        <v>4162.182</v>
      </c>
      <c r="D111" s="0" t="n">
        <v>4115.884</v>
      </c>
      <c r="E111" s="0" t="n">
        <v>3910.418</v>
      </c>
      <c r="F111" s="0" t="n">
        <v>3941.308</v>
      </c>
      <c r="G111" s="0" t="n">
        <v>3749.254</v>
      </c>
      <c r="H111" s="0" t="n">
        <v>3835.648</v>
      </c>
      <c r="I111" s="0" t="n">
        <v>3654.859</v>
      </c>
      <c r="J111" s="0" t="n">
        <v>3803.357</v>
      </c>
      <c r="K111" s="0" t="n">
        <v>3631.593</v>
      </c>
      <c r="L111" s="0" t="n">
        <v>3944.874</v>
      </c>
      <c r="M111" s="0" t="n">
        <v>3782.052</v>
      </c>
      <c r="N111" s="0" t="n">
        <v>4263.636</v>
      </c>
      <c r="O111" s="0" t="n">
        <v>4107.828</v>
      </c>
      <c r="P111" s="0" t="n">
        <v>4638.596</v>
      </c>
      <c r="Q111" s="0" t="n">
        <v>4478.109</v>
      </c>
      <c r="R111" s="0" t="n">
        <v>4881.814</v>
      </c>
      <c r="S111" s="0" t="n">
        <v>4712.402</v>
      </c>
      <c r="T111" s="0" t="n">
        <v>5050.963</v>
      </c>
      <c r="U111" s="0" t="n">
        <v>4866.98</v>
      </c>
      <c r="V111" s="0" t="n">
        <v>5210.771</v>
      </c>
      <c r="W111" s="0" t="n">
        <v>5012.255</v>
      </c>
      <c r="X111" s="0" t="n">
        <v>5310.224</v>
      </c>
      <c r="Y111" s="0" t="n">
        <v>5094.783</v>
      </c>
      <c r="Z111" s="0" t="n">
        <v>5370.918</v>
      </c>
      <c r="AA111" s="0" t="n">
        <v>5140.637</v>
      </c>
      <c r="AB111" s="0" t="n">
        <v>5436.825</v>
      </c>
      <c r="AC111" s="0" t="n">
        <v>5192.844</v>
      </c>
      <c r="AD111" s="0" t="n">
        <v>5461.358</v>
      </c>
      <c r="AE111" s="0" t="n">
        <v>5207.285</v>
      </c>
      <c r="AF111" s="0" t="n">
        <v>5449.713</v>
      </c>
      <c r="AG111" s="0" t="n">
        <v>5190.286</v>
      </c>
      <c r="AH111" s="0" t="n">
        <v>5419.25</v>
      </c>
      <c r="AI111" s="0" t="n">
        <v>5156.782</v>
      </c>
      <c r="AJ111" s="0" t="n">
        <v>5320.723</v>
      </c>
      <c r="AK111" s="0" t="n">
        <v>5064.606</v>
      </c>
      <c r="AL111" s="0" t="n">
        <v>5114.135</v>
      </c>
      <c r="AM111" s="0" t="n">
        <v>4873.198</v>
      </c>
      <c r="AN111" s="0" t="n">
        <v>5000.915</v>
      </c>
      <c r="AO111" s="0" t="n">
        <v>4780.497</v>
      </c>
      <c r="AP111" s="0" t="n">
        <v>5067.672</v>
      </c>
      <c r="AQ111" s="0" t="n">
        <v>4853.923</v>
      </c>
      <c r="AR111" s="0" t="n">
        <v>4923.581</v>
      </c>
      <c r="AS111" s="0" t="n">
        <v>4713.239</v>
      </c>
      <c r="AT111" s="0" t="n">
        <v>4596.199</v>
      </c>
      <c r="AU111" s="0" t="n">
        <v>4394.272</v>
      </c>
      <c r="AV111" s="0" t="n">
        <v>4206.297</v>
      </c>
      <c r="AW111" s="0" t="n">
        <v>4016.252</v>
      </c>
    </row>
    <row r="112" customFormat="false" ht="12.75" hidden="false" customHeight="false" outlineLevel="0" collapsed="false">
      <c r="A112" s="2" t="n">
        <v>36756</v>
      </c>
      <c r="B112" s="0" t="n">
        <v>3874.407</v>
      </c>
      <c r="C112" s="0" t="n">
        <v>3698.627</v>
      </c>
      <c r="D112" s="0" t="n">
        <v>3662.298</v>
      </c>
      <c r="E112" s="0" t="n">
        <v>3498.538</v>
      </c>
      <c r="F112" s="0" t="n">
        <v>3535.417</v>
      </c>
      <c r="G112" s="0" t="n">
        <v>3380.276</v>
      </c>
      <c r="H112" s="0" t="n">
        <v>3472.958</v>
      </c>
      <c r="I112" s="0" t="n">
        <v>3323.576</v>
      </c>
      <c r="J112" s="0" t="n">
        <v>3487.039</v>
      </c>
      <c r="K112" s="0" t="n">
        <v>3340.535</v>
      </c>
      <c r="L112" s="0" t="n">
        <v>3682.659</v>
      </c>
      <c r="M112" s="0" t="n">
        <v>3538.502</v>
      </c>
      <c r="N112" s="0" t="n">
        <v>4008.492</v>
      </c>
      <c r="O112" s="0" t="n">
        <v>3867.594</v>
      </c>
      <c r="P112" s="0" t="n">
        <v>4394.775</v>
      </c>
      <c r="Q112" s="0" t="n">
        <v>4248.079</v>
      </c>
      <c r="R112" s="0" t="n">
        <v>4621.109</v>
      </c>
      <c r="S112" s="0" t="n">
        <v>4469.838</v>
      </c>
      <c r="T112" s="0" t="n">
        <v>4741.32</v>
      </c>
      <c r="U112" s="0" t="n">
        <v>4583.731</v>
      </c>
      <c r="V112" s="0" t="n">
        <v>4852.604</v>
      </c>
      <c r="W112" s="0" t="n">
        <v>4690.765</v>
      </c>
      <c r="X112" s="0" t="n">
        <v>4876.864</v>
      </c>
      <c r="Y112" s="0" t="n">
        <v>4710.606</v>
      </c>
      <c r="Z112" s="0" t="n">
        <v>4868.055</v>
      </c>
      <c r="AA112" s="0" t="n">
        <v>4698.023</v>
      </c>
      <c r="AB112" s="0" t="n">
        <v>4860.74</v>
      </c>
      <c r="AC112" s="0" t="n">
        <v>4688.47</v>
      </c>
      <c r="AD112" s="0" t="n">
        <v>4808.808</v>
      </c>
      <c r="AE112" s="0" t="n">
        <v>4636.256</v>
      </c>
      <c r="AF112" s="0" t="n">
        <v>4733.01</v>
      </c>
      <c r="AG112" s="0" t="n">
        <v>4563.703</v>
      </c>
      <c r="AH112" s="0" t="n">
        <v>4671.427</v>
      </c>
      <c r="AI112" s="0" t="n">
        <v>4505.51</v>
      </c>
      <c r="AJ112" s="0" t="n">
        <v>4570.466</v>
      </c>
      <c r="AK112" s="0" t="n">
        <v>4414.645</v>
      </c>
      <c r="AL112" s="0" t="n">
        <v>4401.24</v>
      </c>
      <c r="AM112" s="0" t="n">
        <v>4261.429</v>
      </c>
      <c r="AN112" s="0" t="n">
        <v>4320.018</v>
      </c>
      <c r="AO112" s="0" t="n">
        <v>4195.948</v>
      </c>
      <c r="AP112" s="0" t="n">
        <v>4340.381</v>
      </c>
      <c r="AQ112" s="0" t="n">
        <v>4220.691</v>
      </c>
      <c r="AR112" s="0" t="n">
        <v>4195.144</v>
      </c>
      <c r="AS112" s="0" t="n">
        <v>4075.172</v>
      </c>
      <c r="AT112" s="0" t="n">
        <v>3920.735</v>
      </c>
      <c r="AU112" s="0" t="n">
        <v>3803.197</v>
      </c>
      <c r="AV112" s="0" t="n">
        <v>3621.634</v>
      </c>
      <c r="AW112" s="0" t="n">
        <v>3508.485</v>
      </c>
    </row>
    <row r="113" customFormat="false" ht="12.75" hidden="false" customHeight="false" outlineLevel="0" collapsed="false">
      <c r="A113" s="2" t="n">
        <v>36757</v>
      </c>
      <c r="B113" s="0" t="n">
        <v>3350.58</v>
      </c>
      <c r="C113" s="0" t="n">
        <v>3246.507</v>
      </c>
      <c r="D113" s="0" t="n">
        <v>3166.169</v>
      </c>
      <c r="E113" s="0" t="n">
        <v>3070.272</v>
      </c>
      <c r="F113" s="0" t="n">
        <v>3041.562</v>
      </c>
      <c r="G113" s="0" t="n">
        <v>2952.377</v>
      </c>
      <c r="H113" s="0" t="n">
        <v>2969.131</v>
      </c>
      <c r="I113" s="0" t="n">
        <v>2885.168</v>
      </c>
      <c r="J113" s="0" t="n">
        <v>2948.616</v>
      </c>
      <c r="K113" s="0" t="n">
        <v>2867.964</v>
      </c>
      <c r="L113" s="0" t="n">
        <v>3000.66</v>
      </c>
      <c r="M113" s="0" t="n">
        <v>2926.425</v>
      </c>
      <c r="N113" s="0" t="n">
        <v>3059.926</v>
      </c>
      <c r="O113" s="0" t="n">
        <v>2995.298</v>
      </c>
      <c r="P113" s="0" t="n">
        <v>3277.376</v>
      </c>
      <c r="Q113" s="0" t="n">
        <v>3210.236</v>
      </c>
      <c r="R113" s="0" t="n">
        <v>3590.771</v>
      </c>
      <c r="S113" s="0" t="n">
        <v>3512.229</v>
      </c>
      <c r="T113" s="0" t="n">
        <v>3847.566</v>
      </c>
      <c r="U113" s="0" t="n">
        <v>3753.673</v>
      </c>
      <c r="V113" s="0" t="n">
        <v>4031.679</v>
      </c>
      <c r="W113" s="0" t="n">
        <v>3924.861</v>
      </c>
      <c r="X113" s="0" t="n">
        <v>4118.825</v>
      </c>
      <c r="Y113" s="0" t="n">
        <v>3998.285</v>
      </c>
      <c r="Z113" s="0" t="n">
        <v>4147.1</v>
      </c>
      <c r="AA113" s="0" t="n">
        <v>4015.52</v>
      </c>
      <c r="AB113" s="0" t="n">
        <v>4143.87</v>
      </c>
      <c r="AC113" s="0" t="n">
        <v>4002.871</v>
      </c>
      <c r="AD113" s="0" t="n">
        <v>4144.942</v>
      </c>
      <c r="AE113" s="0" t="n">
        <v>3994.866</v>
      </c>
      <c r="AF113" s="0" t="n">
        <v>4169.666</v>
      </c>
      <c r="AG113" s="0" t="n">
        <v>4010.242</v>
      </c>
      <c r="AH113" s="0" t="n">
        <v>4173.792</v>
      </c>
      <c r="AI113" s="0" t="n">
        <v>4008.158</v>
      </c>
      <c r="AJ113" s="0" t="n">
        <v>4155.621</v>
      </c>
      <c r="AK113" s="0" t="n">
        <v>3988.802</v>
      </c>
      <c r="AL113" s="0" t="n">
        <v>4093.528</v>
      </c>
      <c r="AM113" s="0" t="n">
        <v>3930.053</v>
      </c>
      <c r="AN113" s="0" t="n">
        <v>4052.855</v>
      </c>
      <c r="AO113" s="0" t="n">
        <v>3901.329</v>
      </c>
      <c r="AP113" s="0" t="n">
        <v>4144.664</v>
      </c>
      <c r="AQ113" s="0" t="n">
        <v>3995.198</v>
      </c>
      <c r="AR113" s="0" t="n">
        <v>4087.148</v>
      </c>
      <c r="AS113" s="0" t="n">
        <v>3936.092</v>
      </c>
      <c r="AT113" s="0" t="n">
        <v>3886.249</v>
      </c>
      <c r="AU113" s="0" t="n">
        <v>3737.895</v>
      </c>
      <c r="AV113" s="0" t="n">
        <v>3640.658</v>
      </c>
      <c r="AW113" s="0" t="n">
        <v>3498.612</v>
      </c>
    </row>
    <row r="114" customFormat="false" ht="12.75" hidden="false" customHeight="false" outlineLevel="0" collapsed="false">
      <c r="A114" s="2" t="n">
        <v>36758</v>
      </c>
      <c r="B114" s="0" t="n">
        <v>3404.247</v>
      </c>
      <c r="C114" s="0" t="n">
        <v>3271.296</v>
      </c>
      <c r="D114" s="0" t="n">
        <v>3229.69</v>
      </c>
      <c r="E114" s="0" t="n">
        <v>3105.936</v>
      </c>
      <c r="F114" s="0" t="n">
        <v>3104.663</v>
      </c>
      <c r="G114" s="0" t="n">
        <v>2987.87</v>
      </c>
      <c r="H114" s="0" t="n">
        <v>3029.289</v>
      </c>
      <c r="I114" s="0" t="n">
        <v>2919.184</v>
      </c>
      <c r="J114" s="0" t="n">
        <v>2988.378</v>
      </c>
      <c r="K114" s="0" t="n">
        <v>2883.37</v>
      </c>
      <c r="L114" s="0" t="n">
        <v>2995.222</v>
      </c>
      <c r="M114" s="0" t="n">
        <v>2900.464</v>
      </c>
      <c r="N114" s="0" t="n">
        <v>2992.845</v>
      </c>
      <c r="O114" s="0" t="n">
        <v>2909.442</v>
      </c>
      <c r="P114" s="0" t="n">
        <v>3127.368</v>
      </c>
      <c r="Q114" s="0" t="n">
        <v>3043.199</v>
      </c>
      <c r="R114" s="0" t="n">
        <v>3386.37</v>
      </c>
      <c r="S114" s="0" t="n">
        <v>3291.853</v>
      </c>
      <c r="T114" s="0" t="n">
        <v>3637.588</v>
      </c>
      <c r="U114" s="0" t="n">
        <v>3528.809</v>
      </c>
      <c r="V114" s="0" t="n">
        <v>3829.983</v>
      </c>
      <c r="W114" s="0" t="n">
        <v>3709.807</v>
      </c>
      <c r="X114" s="0" t="n">
        <v>3952.426</v>
      </c>
      <c r="Y114" s="0" t="n">
        <v>3819.507</v>
      </c>
      <c r="Z114" s="0" t="n">
        <v>4020.993</v>
      </c>
      <c r="AA114" s="0" t="n">
        <v>3877.545</v>
      </c>
      <c r="AB114" s="0" t="n">
        <v>4050.785</v>
      </c>
      <c r="AC114" s="0" t="n">
        <v>3898.609</v>
      </c>
      <c r="AD114" s="0" t="n">
        <v>4066.113</v>
      </c>
      <c r="AE114" s="0" t="n">
        <v>3906.423</v>
      </c>
      <c r="AF114" s="0" t="n">
        <v>4089.577</v>
      </c>
      <c r="AG114" s="0" t="n">
        <v>3923.036</v>
      </c>
      <c r="AH114" s="0" t="n">
        <v>4128.003</v>
      </c>
      <c r="AI114" s="0" t="n">
        <v>3955.175</v>
      </c>
      <c r="AJ114" s="0" t="n">
        <v>4139.225</v>
      </c>
      <c r="AK114" s="0" t="n">
        <v>3965.504</v>
      </c>
      <c r="AL114" s="0" t="n">
        <v>4074.253</v>
      </c>
      <c r="AM114" s="0" t="n">
        <v>3907.557</v>
      </c>
      <c r="AN114" s="0" t="n">
        <v>4056.312</v>
      </c>
      <c r="AO114" s="0" t="n">
        <v>3902.305</v>
      </c>
      <c r="AP114" s="0" t="n">
        <v>4194.514</v>
      </c>
      <c r="AQ114" s="0" t="n">
        <v>4042.105</v>
      </c>
      <c r="AR114" s="0" t="n">
        <v>4147.85</v>
      </c>
      <c r="AS114" s="0" t="n">
        <v>3994.293</v>
      </c>
      <c r="AT114" s="0" t="n">
        <v>3923.632</v>
      </c>
      <c r="AU114" s="0" t="n">
        <v>3773.884</v>
      </c>
      <c r="AV114" s="0" t="n">
        <v>3638.173</v>
      </c>
      <c r="AW114" s="0" t="n">
        <v>3496.529</v>
      </c>
    </row>
    <row r="115" customFormat="false" ht="12.75" hidden="false" customHeight="false" outlineLevel="0" collapsed="false">
      <c r="A115" s="2" t="n">
        <v>36759</v>
      </c>
      <c r="B115" s="0" t="n">
        <v>3377.465</v>
      </c>
      <c r="C115" s="0" t="n">
        <v>3247.786</v>
      </c>
      <c r="D115" s="0" t="n">
        <v>3217.848</v>
      </c>
      <c r="E115" s="0" t="n">
        <v>3099.102</v>
      </c>
      <c r="F115" s="0" t="n">
        <v>3125.278</v>
      </c>
      <c r="G115" s="0" t="n">
        <v>3015.055</v>
      </c>
      <c r="H115" s="0" t="n">
        <v>3082.104</v>
      </c>
      <c r="I115" s="0" t="n">
        <v>2979.206</v>
      </c>
      <c r="J115" s="0" t="n">
        <v>3105.041</v>
      </c>
      <c r="K115" s="0" t="n">
        <v>3006.723</v>
      </c>
      <c r="L115" s="0" t="n">
        <v>3308.251</v>
      </c>
      <c r="M115" s="0" t="n">
        <v>3217.208</v>
      </c>
      <c r="N115" s="0" t="n">
        <v>3640.907</v>
      </c>
      <c r="O115" s="0" t="n">
        <v>3556.009</v>
      </c>
      <c r="P115" s="0" t="n">
        <v>4022.924</v>
      </c>
      <c r="Q115" s="0" t="n">
        <v>3934.855</v>
      </c>
      <c r="R115" s="0" t="n">
        <v>4284.681</v>
      </c>
      <c r="S115" s="0" t="n">
        <v>4186.658</v>
      </c>
      <c r="T115" s="0" t="n">
        <v>4483.749</v>
      </c>
      <c r="U115" s="0" t="n">
        <v>4371.288</v>
      </c>
      <c r="V115" s="0" t="n">
        <v>4643.809</v>
      </c>
      <c r="W115" s="0" t="n">
        <v>4518.754</v>
      </c>
      <c r="X115" s="0" t="n">
        <v>4742.075</v>
      </c>
      <c r="Y115" s="0" t="n">
        <v>4601.627</v>
      </c>
      <c r="Z115" s="0" t="n">
        <v>4812.136</v>
      </c>
      <c r="AA115" s="0" t="n">
        <v>4658.055</v>
      </c>
      <c r="AB115" s="0" t="n">
        <v>4867.47</v>
      </c>
      <c r="AC115" s="0" t="n">
        <v>4700.706</v>
      </c>
      <c r="AD115" s="0" t="n">
        <v>4882.364</v>
      </c>
      <c r="AE115" s="0" t="n">
        <v>4704.652</v>
      </c>
      <c r="AF115" s="0" t="n">
        <v>4904.151</v>
      </c>
      <c r="AG115" s="0" t="n">
        <v>4716.268</v>
      </c>
      <c r="AH115" s="0" t="n">
        <v>4900.278</v>
      </c>
      <c r="AI115" s="0" t="n">
        <v>4706.052</v>
      </c>
      <c r="AJ115" s="0" t="n">
        <v>4859.096</v>
      </c>
      <c r="AK115" s="0" t="n">
        <v>4665.192</v>
      </c>
      <c r="AL115" s="0" t="n">
        <v>4719.55</v>
      </c>
      <c r="AM115" s="0" t="n">
        <v>4533.5</v>
      </c>
      <c r="AN115" s="0" t="n">
        <v>4658.917</v>
      </c>
      <c r="AO115" s="0" t="n">
        <v>4486.196</v>
      </c>
      <c r="AP115" s="0" t="n">
        <v>4734.626</v>
      </c>
      <c r="AQ115" s="0" t="n">
        <v>4566.744</v>
      </c>
      <c r="AR115" s="0" t="n">
        <v>4557.026</v>
      </c>
      <c r="AS115" s="0" t="n">
        <v>4393.876</v>
      </c>
      <c r="AT115" s="0" t="n">
        <v>4188.213</v>
      </c>
      <c r="AU115" s="0" t="n">
        <v>4033.744</v>
      </c>
      <c r="AV115" s="0" t="n">
        <v>3796.403</v>
      </c>
      <c r="AW115" s="0" t="n">
        <v>3653.893</v>
      </c>
    </row>
    <row r="116" customFormat="false" ht="12.75" hidden="false" customHeight="false" outlineLevel="0" collapsed="false">
      <c r="A116" s="2" t="n">
        <v>36760</v>
      </c>
      <c r="B116" s="0" t="n">
        <v>3500.704</v>
      </c>
      <c r="C116" s="0" t="n">
        <v>3370.936</v>
      </c>
      <c r="D116" s="0" t="n">
        <v>3315.171</v>
      </c>
      <c r="E116" s="0" t="n">
        <v>3199.409</v>
      </c>
      <c r="F116" s="0" t="n">
        <v>3204.668</v>
      </c>
      <c r="G116" s="0" t="n">
        <v>3097.415</v>
      </c>
      <c r="H116" s="0" t="n">
        <v>3145.299</v>
      </c>
      <c r="I116" s="0" t="n">
        <v>3045.65</v>
      </c>
      <c r="J116" s="0" t="n">
        <v>3154.27</v>
      </c>
      <c r="K116" s="0" t="n">
        <v>3060.539</v>
      </c>
      <c r="L116" s="0" t="n">
        <v>3349.667</v>
      </c>
      <c r="M116" s="0" t="n">
        <v>3263.306</v>
      </c>
      <c r="N116" s="0" t="n">
        <v>3691.331</v>
      </c>
      <c r="O116" s="0" t="n">
        <v>3610.853</v>
      </c>
      <c r="P116" s="0" t="n">
        <v>4074.844</v>
      </c>
      <c r="Q116" s="0" t="n">
        <v>3987.915</v>
      </c>
      <c r="R116" s="0" t="n">
        <v>4352.141</v>
      </c>
      <c r="S116" s="0" t="n">
        <v>4250.894</v>
      </c>
      <c r="T116" s="0" t="n">
        <v>4572.15</v>
      </c>
      <c r="U116" s="0" t="n">
        <v>4452.228</v>
      </c>
      <c r="V116" s="0" t="n">
        <v>4762.611</v>
      </c>
      <c r="W116" s="0" t="n">
        <v>4625.246</v>
      </c>
      <c r="X116" s="0" t="n">
        <v>4893.132</v>
      </c>
      <c r="Y116" s="0" t="n">
        <v>4737.007</v>
      </c>
      <c r="Z116" s="0" t="n">
        <v>4984.709</v>
      </c>
      <c r="AA116" s="0" t="n">
        <v>4812.394</v>
      </c>
      <c r="AB116" s="0" t="n">
        <v>5077.186</v>
      </c>
      <c r="AC116" s="0" t="n">
        <v>4889.836</v>
      </c>
      <c r="AD116" s="0" t="n">
        <v>5127.703</v>
      </c>
      <c r="AE116" s="0" t="n">
        <v>4927.695</v>
      </c>
      <c r="AF116" s="0" t="n">
        <v>5149.515</v>
      </c>
      <c r="AG116" s="0" t="n">
        <v>4939.304</v>
      </c>
      <c r="AH116" s="0" t="n">
        <v>5141.806</v>
      </c>
      <c r="AI116" s="0" t="n">
        <v>4925.138</v>
      </c>
      <c r="AJ116" s="0" t="n">
        <v>5094.376</v>
      </c>
      <c r="AK116" s="0" t="n">
        <v>4878.199</v>
      </c>
      <c r="AL116" s="0" t="n">
        <v>4925.826</v>
      </c>
      <c r="AM116" s="0" t="n">
        <v>4720.635</v>
      </c>
      <c r="AN116" s="0" t="n">
        <v>4828.539</v>
      </c>
      <c r="AO116" s="0" t="n">
        <v>4642.446</v>
      </c>
      <c r="AP116" s="0" t="n">
        <v>4893.414</v>
      </c>
      <c r="AQ116" s="0" t="n">
        <v>4713.261</v>
      </c>
      <c r="AR116" s="0" t="n">
        <v>4730.074</v>
      </c>
      <c r="AS116" s="0" t="n">
        <v>4552.163</v>
      </c>
      <c r="AT116" s="0" t="n">
        <v>4374.295</v>
      </c>
      <c r="AU116" s="0" t="n">
        <v>4203.915</v>
      </c>
      <c r="AV116" s="0" t="n">
        <v>3977.204</v>
      </c>
      <c r="AW116" s="0" t="n">
        <v>3818.008</v>
      </c>
    </row>
    <row r="117" customFormat="false" ht="12.75" hidden="false" customHeight="false" outlineLevel="0" collapsed="false">
      <c r="A117" s="2" t="n">
        <v>36761</v>
      </c>
      <c r="B117" s="0" t="n">
        <v>3680.345</v>
      </c>
      <c r="C117" s="0" t="n">
        <v>3532.157</v>
      </c>
      <c r="D117" s="0" t="n">
        <v>3480.909</v>
      </c>
      <c r="E117" s="0" t="n">
        <v>3343.469</v>
      </c>
      <c r="F117" s="0" t="n">
        <v>3371.109</v>
      </c>
      <c r="G117" s="0" t="n">
        <v>3240.543</v>
      </c>
      <c r="H117" s="0" t="n">
        <v>3316.224</v>
      </c>
      <c r="I117" s="0" t="n">
        <v>3191.243</v>
      </c>
      <c r="J117" s="0" t="n">
        <v>3323.45</v>
      </c>
      <c r="K117" s="0" t="n">
        <v>3201.59</v>
      </c>
      <c r="L117" s="0" t="n">
        <v>3509.228</v>
      </c>
      <c r="M117" s="0" t="n">
        <v>3391.613</v>
      </c>
      <c r="N117" s="0" t="n">
        <v>3861.228</v>
      </c>
      <c r="O117" s="0" t="n">
        <v>3744.983</v>
      </c>
      <c r="P117" s="0" t="n">
        <v>4271.777</v>
      </c>
      <c r="Q117" s="0" t="n">
        <v>4145.426</v>
      </c>
      <c r="R117" s="0" t="n">
        <v>4573.664</v>
      </c>
      <c r="S117" s="0" t="n">
        <v>4431.239</v>
      </c>
      <c r="T117" s="0" t="n">
        <v>4809.46</v>
      </c>
      <c r="U117" s="0" t="n">
        <v>4647.972</v>
      </c>
      <c r="V117" s="0" t="n">
        <v>5000.568</v>
      </c>
      <c r="W117" s="0" t="n">
        <v>4821.261</v>
      </c>
      <c r="X117" s="0" t="n">
        <v>5133.084</v>
      </c>
      <c r="Y117" s="0" t="n">
        <v>4934.421</v>
      </c>
      <c r="Z117" s="0" t="n">
        <v>5222.603</v>
      </c>
      <c r="AA117" s="0" t="n">
        <v>5007.081</v>
      </c>
      <c r="AB117" s="0" t="n">
        <v>5301.692</v>
      </c>
      <c r="AC117" s="0" t="n">
        <v>5071.523</v>
      </c>
      <c r="AD117" s="0" t="n">
        <v>5315.057</v>
      </c>
      <c r="AE117" s="0" t="n">
        <v>5075.412</v>
      </c>
      <c r="AF117" s="0" t="n">
        <v>5315.12</v>
      </c>
      <c r="AG117" s="0" t="n">
        <v>5069.225</v>
      </c>
      <c r="AH117" s="0" t="n">
        <v>5282.829</v>
      </c>
      <c r="AI117" s="0" t="n">
        <v>5034.355</v>
      </c>
      <c r="AJ117" s="0" t="n">
        <v>5207.662</v>
      </c>
      <c r="AK117" s="0" t="n">
        <v>4963.879</v>
      </c>
      <c r="AL117" s="0" t="n">
        <v>5025.934</v>
      </c>
      <c r="AM117" s="0" t="n">
        <v>4794.408</v>
      </c>
      <c r="AN117" s="0" t="n">
        <v>4927.253</v>
      </c>
      <c r="AO117" s="0" t="n">
        <v>4713.623</v>
      </c>
      <c r="AP117" s="0" t="n">
        <v>4993.529</v>
      </c>
      <c r="AQ117" s="0" t="n">
        <v>4785.891</v>
      </c>
      <c r="AR117" s="0" t="n">
        <v>4853.924</v>
      </c>
      <c r="AS117" s="0" t="n">
        <v>4649.24</v>
      </c>
      <c r="AT117" s="0" t="n">
        <v>4506.382</v>
      </c>
      <c r="AU117" s="0" t="n">
        <v>4311.131</v>
      </c>
      <c r="AV117" s="0" t="n">
        <v>4121.96</v>
      </c>
      <c r="AW117" s="0" t="n">
        <v>3938.521</v>
      </c>
    </row>
    <row r="118" customFormat="false" ht="12.75" hidden="false" customHeight="false" outlineLevel="0" collapsed="false">
      <c r="A118" s="2" t="n">
        <v>36762</v>
      </c>
      <c r="B118" s="0" t="n">
        <v>3817.501</v>
      </c>
      <c r="C118" s="0" t="n">
        <v>3645.786</v>
      </c>
      <c r="D118" s="0" t="n">
        <v>3627.018</v>
      </c>
      <c r="E118" s="0" t="n">
        <v>3464.555</v>
      </c>
      <c r="F118" s="0" t="n">
        <v>3509.893</v>
      </c>
      <c r="G118" s="0" t="n">
        <v>3354.499</v>
      </c>
      <c r="H118" s="0" t="n">
        <v>3451.151</v>
      </c>
      <c r="I118" s="0" t="n">
        <v>3300.998</v>
      </c>
      <c r="J118" s="0" t="n">
        <v>3467.422</v>
      </c>
      <c r="K118" s="0" t="n">
        <v>3320.127</v>
      </c>
      <c r="L118" s="0" t="n">
        <v>3659.913</v>
      </c>
      <c r="M118" s="0" t="n">
        <v>3513.088</v>
      </c>
      <c r="N118" s="0" t="n">
        <v>4011.315</v>
      </c>
      <c r="O118" s="0" t="n">
        <v>3862.545</v>
      </c>
      <c r="P118" s="0" t="n">
        <v>4438.993</v>
      </c>
      <c r="Q118" s="0" t="n">
        <v>4277.98</v>
      </c>
      <c r="R118" s="0" t="n">
        <v>4751.135</v>
      </c>
      <c r="S118" s="0" t="n">
        <v>4574.728</v>
      </c>
      <c r="T118" s="0" t="n">
        <v>4990.381</v>
      </c>
      <c r="U118" s="0" t="n">
        <v>4794.829</v>
      </c>
      <c r="V118" s="0" t="n">
        <v>5221.682</v>
      </c>
      <c r="W118" s="0" t="n">
        <v>5004.8</v>
      </c>
      <c r="X118" s="0" t="n">
        <v>5399.921</v>
      </c>
      <c r="Y118" s="0" t="n">
        <v>5161.977</v>
      </c>
      <c r="Z118" s="0" t="n">
        <v>5529.021</v>
      </c>
      <c r="AA118" s="0" t="n">
        <v>5272.276</v>
      </c>
      <c r="AB118" s="0" t="n">
        <v>5647.448</v>
      </c>
      <c r="AC118" s="0" t="n">
        <v>5374.477</v>
      </c>
      <c r="AD118" s="0" t="n">
        <v>5724.444</v>
      </c>
      <c r="AE118" s="0" t="n">
        <v>5439.439</v>
      </c>
      <c r="AF118" s="0" t="n">
        <v>5764.193</v>
      </c>
      <c r="AG118" s="0" t="n">
        <v>5470.453</v>
      </c>
      <c r="AH118" s="0" t="n">
        <v>5776.634</v>
      </c>
      <c r="AI118" s="0" t="n">
        <v>5476.358</v>
      </c>
      <c r="AJ118" s="0" t="n">
        <v>5708.503</v>
      </c>
      <c r="AK118" s="0" t="n">
        <v>5410.636</v>
      </c>
      <c r="AL118" s="0" t="n">
        <v>5516.017</v>
      </c>
      <c r="AM118" s="0" t="n">
        <v>5227.533</v>
      </c>
      <c r="AN118" s="0" t="n">
        <v>5396.245</v>
      </c>
      <c r="AO118" s="0" t="n">
        <v>5122.912</v>
      </c>
      <c r="AP118" s="0" t="n">
        <v>5467.307</v>
      </c>
      <c r="AQ118" s="0" t="n">
        <v>5202.406</v>
      </c>
      <c r="AR118" s="0" t="n">
        <v>5329.762</v>
      </c>
      <c r="AS118" s="0" t="n">
        <v>5073.762</v>
      </c>
      <c r="AT118" s="0" t="n">
        <v>4959.354</v>
      </c>
      <c r="AU118" s="0" t="n">
        <v>4717.622</v>
      </c>
      <c r="AV118" s="0" t="n">
        <v>4523.241</v>
      </c>
      <c r="AW118" s="0" t="n">
        <v>4298.829</v>
      </c>
    </row>
    <row r="119" customFormat="false" ht="12.75" hidden="false" customHeight="false" outlineLevel="0" collapsed="false">
      <c r="A119" s="2" t="n">
        <v>36763</v>
      </c>
      <c r="B119" s="0" t="n">
        <v>4170.405</v>
      </c>
      <c r="C119" s="0" t="n">
        <v>3962.286</v>
      </c>
      <c r="D119" s="0" t="n">
        <v>3929.974</v>
      </c>
      <c r="E119" s="0" t="n">
        <v>3736.429</v>
      </c>
      <c r="F119" s="0" t="n">
        <v>3786.398</v>
      </c>
      <c r="G119" s="0" t="n">
        <v>3603.328</v>
      </c>
      <c r="H119" s="0" t="n">
        <v>3702.735</v>
      </c>
      <c r="I119" s="0" t="n">
        <v>3527.944</v>
      </c>
      <c r="J119" s="0" t="n">
        <v>3698.764</v>
      </c>
      <c r="K119" s="0" t="n">
        <v>3529.018</v>
      </c>
      <c r="L119" s="0" t="n">
        <v>3870.513</v>
      </c>
      <c r="M119" s="0" t="n">
        <v>3706.689</v>
      </c>
      <c r="N119" s="0" t="n">
        <v>4196.723</v>
      </c>
      <c r="O119" s="0" t="n">
        <v>4035.228</v>
      </c>
      <c r="P119" s="0" t="n">
        <v>4616.701</v>
      </c>
      <c r="Q119" s="0" t="n">
        <v>4445.074</v>
      </c>
      <c r="R119" s="0" t="n">
        <v>4944.756</v>
      </c>
      <c r="S119" s="0" t="n">
        <v>4756.588</v>
      </c>
      <c r="T119" s="0" t="n">
        <v>5196.89</v>
      </c>
      <c r="U119" s="0" t="n">
        <v>4988.479</v>
      </c>
      <c r="V119" s="0" t="n">
        <v>5439.953</v>
      </c>
      <c r="W119" s="0" t="n">
        <v>5208.82</v>
      </c>
      <c r="X119" s="0" t="n">
        <v>5619.885</v>
      </c>
      <c r="Y119" s="0" t="n">
        <v>5368.446</v>
      </c>
      <c r="Z119" s="0" t="n">
        <v>5734.705</v>
      </c>
      <c r="AA119" s="0" t="n">
        <v>5464.553</v>
      </c>
      <c r="AB119" s="0" t="n">
        <v>5852.219</v>
      </c>
      <c r="AC119" s="0" t="n">
        <v>5566.027</v>
      </c>
      <c r="AD119" s="0" t="n">
        <v>5900.34</v>
      </c>
      <c r="AE119" s="0" t="n">
        <v>5603.161</v>
      </c>
      <c r="AF119" s="0" t="n">
        <v>5894.39</v>
      </c>
      <c r="AG119" s="0" t="n">
        <v>5590.59</v>
      </c>
      <c r="AH119" s="0" t="n">
        <v>5907.761</v>
      </c>
      <c r="AI119" s="0" t="n">
        <v>5598.463</v>
      </c>
      <c r="AJ119" s="0" t="n">
        <v>5822.556</v>
      </c>
      <c r="AK119" s="0" t="n">
        <v>5516.595</v>
      </c>
      <c r="AL119" s="0" t="n">
        <v>5606.301</v>
      </c>
      <c r="AM119" s="0" t="n">
        <v>5312.303</v>
      </c>
      <c r="AN119" s="0" t="n">
        <v>5413.062</v>
      </c>
      <c r="AO119" s="0" t="n">
        <v>5145.654</v>
      </c>
      <c r="AP119" s="0" t="n">
        <v>5362.115</v>
      </c>
      <c r="AQ119" s="0" t="n">
        <v>5110.123</v>
      </c>
      <c r="AR119" s="0" t="n">
        <v>5145.642</v>
      </c>
      <c r="AS119" s="0" t="n">
        <v>4903.514</v>
      </c>
      <c r="AT119" s="0" t="n">
        <v>4800.13</v>
      </c>
      <c r="AU119" s="0" t="n">
        <v>4569.772</v>
      </c>
      <c r="AV119" s="0" t="n">
        <v>4412.596</v>
      </c>
      <c r="AW119" s="0" t="n">
        <v>4197.561</v>
      </c>
    </row>
    <row r="120" customFormat="false" ht="12.75" hidden="false" customHeight="false" outlineLevel="0" collapsed="false">
      <c r="A120" s="2" t="n">
        <v>36764</v>
      </c>
      <c r="B120" s="0" t="n">
        <v>4074.87</v>
      </c>
      <c r="C120" s="0" t="n">
        <v>3876.195</v>
      </c>
      <c r="D120" s="0" t="n">
        <v>3808.547</v>
      </c>
      <c r="E120" s="0" t="n">
        <v>3628.476</v>
      </c>
      <c r="F120" s="0" t="n">
        <v>3628.392</v>
      </c>
      <c r="G120" s="0" t="n">
        <v>3461.838</v>
      </c>
      <c r="H120" s="0" t="n">
        <v>3514.068</v>
      </c>
      <c r="I120" s="0" t="n">
        <v>3357.331</v>
      </c>
      <c r="J120" s="0" t="n">
        <v>3455.936</v>
      </c>
      <c r="K120" s="0" t="n">
        <v>3307.08</v>
      </c>
      <c r="L120" s="0" t="n">
        <v>3452.288</v>
      </c>
      <c r="M120" s="0" t="n">
        <v>3317.234</v>
      </c>
      <c r="N120" s="0" t="n">
        <v>3468.306</v>
      </c>
      <c r="O120" s="0" t="n">
        <v>3346.805</v>
      </c>
      <c r="P120" s="0" t="n">
        <v>3685.041</v>
      </c>
      <c r="Q120" s="0" t="n">
        <v>3560.365</v>
      </c>
      <c r="R120" s="0" t="n">
        <v>4044.787</v>
      </c>
      <c r="S120" s="0" t="n">
        <v>3903.632</v>
      </c>
      <c r="T120" s="0" t="n">
        <v>4375.541</v>
      </c>
      <c r="U120" s="0" t="n">
        <v>4212.746</v>
      </c>
      <c r="V120" s="0" t="n">
        <v>4637.813</v>
      </c>
      <c r="W120" s="0" t="n">
        <v>4453.542</v>
      </c>
      <c r="X120" s="0" t="n">
        <v>4805.461</v>
      </c>
      <c r="Y120" s="0" t="n">
        <v>4603.351</v>
      </c>
      <c r="Z120" s="0" t="n">
        <v>4892.932</v>
      </c>
      <c r="AA120" s="0" t="n">
        <v>4675.627</v>
      </c>
      <c r="AB120" s="0" t="n">
        <v>4928.788</v>
      </c>
      <c r="AC120" s="0" t="n">
        <v>4701.038</v>
      </c>
      <c r="AD120" s="0" t="n">
        <v>4955.811</v>
      </c>
      <c r="AE120" s="0" t="n">
        <v>4718.771</v>
      </c>
      <c r="AF120" s="0" t="n">
        <v>4988.8</v>
      </c>
      <c r="AG120" s="0" t="n">
        <v>4743.345</v>
      </c>
      <c r="AH120" s="0" t="n">
        <v>5003.194</v>
      </c>
      <c r="AI120" s="0" t="n">
        <v>4751.482</v>
      </c>
      <c r="AJ120" s="0" t="n">
        <v>4960.587</v>
      </c>
      <c r="AK120" s="0" t="n">
        <v>4710.263</v>
      </c>
      <c r="AL120" s="0" t="n">
        <v>4852.053</v>
      </c>
      <c r="AM120" s="0" t="n">
        <v>4609.863</v>
      </c>
      <c r="AN120" s="0" t="n">
        <v>4743.222</v>
      </c>
      <c r="AO120" s="0" t="n">
        <v>4519.167</v>
      </c>
      <c r="AP120" s="0" t="n">
        <v>4783.015</v>
      </c>
      <c r="AQ120" s="0" t="n">
        <v>4567.29</v>
      </c>
      <c r="AR120" s="0" t="n">
        <v>4687.062</v>
      </c>
      <c r="AS120" s="0" t="n">
        <v>4474.444</v>
      </c>
      <c r="AT120" s="0" t="n">
        <v>4466.805</v>
      </c>
      <c r="AU120" s="0" t="n">
        <v>4259.593</v>
      </c>
      <c r="AV120" s="0" t="n">
        <v>4189.738</v>
      </c>
      <c r="AW120" s="0" t="n">
        <v>3991.198</v>
      </c>
    </row>
    <row r="121" customFormat="false" ht="12.75" hidden="false" customHeight="false" outlineLevel="0" collapsed="false">
      <c r="A121" s="2" t="n">
        <v>36765</v>
      </c>
      <c r="B121" s="0" t="n">
        <v>3906.189</v>
      </c>
      <c r="C121" s="0" t="n">
        <v>3720.948</v>
      </c>
      <c r="D121" s="0" t="n">
        <v>3681.046</v>
      </c>
      <c r="E121" s="0" t="n">
        <v>3510.116</v>
      </c>
      <c r="F121" s="0" t="n">
        <v>3513.942</v>
      </c>
      <c r="G121" s="0" t="n">
        <v>3354.457</v>
      </c>
      <c r="H121" s="0" t="n">
        <v>3410.718</v>
      </c>
      <c r="I121" s="0" t="n">
        <v>3260.211</v>
      </c>
      <c r="J121" s="0" t="n">
        <v>3343.996</v>
      </c>
      <c r="K121" s="0" t="n">
        <v>3200.921</v>
      </c>
      <c r="L121" s="0" t="n">
        <v>3317.922</v>
      </c>
      <c r="M121" s="0" t="n">
        <v>3186.047</v>
      </c>
      <c r="N121" s="0" t="n">
        <v>3273.53</v>
      </c>
      <c r="O121" s="0" t="n">
        <v>3155.187</v>
      </c>
      <c r="P121" s="0" t="n">
        <v>3418.474</v>
      </c>
      <c r="Q121" s="0" t="n">
        <v>3297.646</v>
      </c>
      <c r="R121" s="0" t="n">
        <v>3733.985</v>
      </c>
      <c r="S121" s="0" t="n">
        <v>3597.306</v>
      </c>
      <c r="T121" s="0" t="n">
        <v>4070.209</v>
      </c>
      <c r="U121" s="0" t="n">
        <v>3912.128</v>
      </c>
      <c r="V121" s="0" t="n">
        <v>4345.065</v>
      </c>
      <c r="W121" s="0" t="n">
        <v>4165.825</v>
      </c>
      <c r="X121" s="0" t="n">
        <v>4564.665</v>
      </c>
      <c r="Y121" s="0" t="n">
        <v>4365.265</v>
      </c>
      <c r="Z121" s="0" t="n">
        <v>4716.336</v>
      </c>
      <c r="AA121" s="0" t="n">
        <v>4499.186</v>
      </c>
      <c r="AB121" s="0" t="n">
        <v>4807.093</v>
      </c>
      <c r="AC121" s="0" t="n">
        <v>4576.681</v>
      </c>
      <c r="AD121" s="0" t="n">
        <v>4862.94</v>
      </c>
      <c r="AE121" s="0" t="n">
        <v>4622.39</v>
      </c>
      <c r="AF121" s="0" t="n">
        <v>4911.96</v>
      </c>
      <c r="AG121" s="0" t="n">
        <v>4662.881</v>
      </c>
      <c r="AH121" s="0" t="n">
        <v>4956.168</v>
      </c>
      <c r="AI121" s="0" t="n">
        <v>4699.788</v>
      </c>
      <c r="AJ121" s="0" t="n">
        <v>4942.902</v>
      </c>
      <c r="AK121" s="0" t="n">
        <v>4687.746</v>
      </c>
      <c r="AL121" s="0" t="n">
        <v>4831.544</v>
      </c>
      <c r="AM121" s="0" t="n">
        <v>4586.311</v>
      </c>
      <c r="AN121" s="0" t="n">
        <v>4749.704</v>
      </c>
      <c r="AO121" s="0" t="n">
        <v>4521.988</v>
      </c>
      <c r="AP121" s="0" t="n">
        <v>4854.356</v>
      </c>
      <c r="AQ121" s="0" t="n">
        <v>4632.497</v>
      </c>
      <c r="AR121" s="0" t="n">
        <v>4786.998</v>
      </c>
      <c r="AS121" s="0" t="n">
        <v>4567.061</v>
      </c>
      <c r="AT121" s="0" t="n">
        <v>4541.714</v>
      </c>
      <c r="AU121" s="0" t="n">
        <v>4328.631</v>
      </c>
      <c r="AV121" s="0" t="n">
        <v>4225.17</v>
      </c>
      <c r="AW121" s="0" t="n">
        <v>4022.626</v>
      </c>
    </row>
    <row r="122" customFormat="false" ht="12.75" hidden="false" customHeight="false" outlineLevel="0" collapsed="false">
      <c r="A122" s="2" t="n">
        <v>36766</v>
      </c>
      <c r="B122" s="0" t="n">
        <v>3927.981</v>
      </c>
      <c r="C122" s="0" t="n">
        <v>3738.749</v>
      </c>
      <c r="D122" s="0" t="n">
        <v>3730.861</v>
      </c>
      <c r="E122" s="0" t="n">
        <v>3553.7</v>
      </c>
      <c r="F122" s="0" t="n">
        <v>3621.786</v>
      </c>
      <c r="G122" s="0" t="n">
        <v>3452.226</v>
      </c>
      <c r="H122" s="0" t="n">
        <v>3567.162</v>
      </c>
      <c r="I122" s="0" t="n">
        <v>3402.882</v>
      </c>
      <c r="J122" s="0" t="n">
        <v>3595.568</v>
      </c>
      <c r="K122" s="0" t="n">
        <v>3433.25</v>
      </c>
      <c r="L122" s="0" t="n">
        <v>3802.843</v>
      </c>
      <c r="M122" s="0" t="n">
        <v>3639.871</v>
      </c>
      <c r="N122" s="0" t="n">
        <v>4136.584</v>
      </c>
      <c r="O122" s="0" t="n">
        <v>3972.792</v>
      </c>
      <c r="P122" s="0" t="n">
        <v>4555.103</v>
      </c>
      <c r="Q122" s="0" t="n">
        <v>4380.838</v>
      </c>
      <c r="R122" s="0" t="n">
        <v>4882.954</v>
      </c>
      <c r="S122" s="0" t="n">
        <v>4692.753</v>
      </c>
      <c r="T122" s="0" t="n">
        <v>5169.18</v>
      </c>
      <c r="U122" s="0" t="n">
        <v>4957.723</v>
      </c>
      <c r="V122" s="0" t="n">
        <v>5403.414</v>
      </c>
      <c r="W122" s="0" t="n">
        <v>5170.443</v>
      </c>
      <c r="X122" s="0" t="n">
        <v>5553.513</v>
      </c>
      <c r="Y122" s="0" t="n">
        <v>5299.312</v>
      </c>
      <c r="Z122" s="0" t="n">
        <v>5665.884</v>
      </c>
      <c r="AA122" s="0" t="n">
        <v>5392.403</v>
      </c>
      <c r="AB122" s="0" t="n">
        <v>5760.767</v>
      </c>
      <c r="AC122" s="0" t="n">
        <v>5471.766</v>
      </c>
      <c r="AD122" s="0" t="n">
        <v>5807.399</v>
      </c>
      <c r="AE122" s="0" t="n">
        <v>5507.76</v>
      </c>
      <c r="AF122" s="0" t="n">
        <v>5832.974</v>
      </c>
      <c r="AG122" s="0" t="n">
        <v>5525.632</v>
      </c>
      <c r="AH122" s="0" t="n">
        <v>5831.547</v>
      </c>
      <c r="AI122" s="0" t="n">
        <v>5518.789</v>
      </c>
      <c r="AJ122" s="0" t="n">
        <v>5768.084</v>
      </c>
      <c r="AK122" s="0" t="n">
        <v>5458.53</v>
      </c>
      <c r="AL122" s="0" t="n">
        <v>5573.233</v>
      </c>
      <c r="AM122" s="0" t="n">
        <v>5277.082</v>
      </c>
      <c r="AN122" s="0" t="n">
        <v>5433.505</v>
      </c>
      <c r="AO122" s="0" t="n">
        <v>5160.702</v>
      </c>
      <c r="AP122" s="0" t="n">
        <v>5484.442</v>
      </c>
      <c r="AQ122" s="0" t="n">
        <v>5221.927</v>
      </c>
      <c r="AR122" s="0" t="n">
        <v>5299.176</v>
      </c>
      <c r="AS122" s="0" t="n">
        <v>5044.998</v>
      </c>
      <c r="AT122" s="0" t="n">
        <v>4907.979</v>
      </c>
      <c r="AU122" s="0" t="n">
        <v>4669.12</v>
      </c>
      <c r="AV122" s="0" t="n">
        <v>4477.532</v>
      </c>
      <c r="AW122" s="0" t="n">
        <v>4255.322</v>
      </c>
    </row>
    <row r="123" customFormat="false" ht="12.75" hidden="false" customHeight="false" outlineLevel="0" collapsed="false">
      <c r="A123" s="2" t="n">
        <v>36767</v>
      </c>
      <c r="B123" s="0" t="n">
        <v>4136.478</v>
      </c>
      <c r="C123" s="0" t="n">
        <v>3930.138</v>
      </c>
      <c r="D123" s="0" t="n">
        <v>3925.827</v>
      </c>
      <c r="E123" s="0" t="n">
        <v>3730.735</v>
      </c>
      <c r="F123" s="0" t="n">
        <v>3793.886</v>
      </c>
      <c r="G123" s="0" t="n">
        <v>3607.775</v>
      </c>
      <c r="H123" s="0" t="n">
        <v>3718.642</v>
      </c>
      <c r="I123" s="0" t="n">
        <v>3538.985</v>
      </c>
      <c r="J123" s="0" t="n">
        <v>3733.397</v>
      </c>
      <c r="K123" s="0" t="n">
        <v>3556.674</v>
      </c>
      <c r="L123" s="0" t="n">
        <v>3935.031</v>
      </c>
      <c r="M123" s="0" t="n">
        <v>3757.595</v>
      </c>
      <c r="N123" s="0" t="n">
        <v>4285.376</v>
      </c>
      <c r="O123" s="0" t="n">
        <v>4104.825</v>
      </c>
      <c r="P123" s="0" t="n">
        <v>4711.864</v>
      </c>
      <c r="Q123" s="0" t="n">
        <v>4518.907</v>
      </c>
      <c r="R123" s="0" t="n">
        <v>5015.28</v>
      </c>
      <c r="S123" s="0" t="n">
        <v>4808.018</v>
      </c>
      <c r="T123" s="0" t="n">
        <v>5252.839</v>
      </c>
      <c r="U123" s="0" t="n">
        <v>5026.756</v>
      </c>
      <c r="V123" s="0" t="n">
        <v>5453.257</v>
      </c>
      <c r="W123" s="0" t="n">
        <v>5208.071</v>
      </c>
      <c r="X123" s="0" t="n">
        <v>5586.089</v>
      </c>
      <c r="Y123" s="0" t="n">
        <v>5320.718</v>
      </c>
      <c r="Z123" s="0" t="n">
        <v>5659.446</v>
      </c>
      <c r="AA123" s="0" t="n">
        <v>5377.401</v>
      </c>
      <c r="AB123" s="0" t="n">
        <v>5749.324</v>
      </c>
      <c r="AC123" s="0" t="n">
        <v>5451.971</v>
      </c>
      <c r="AD123" s="0" t="n">
        <v>5755.947</v>
      </c>
      <c r="AE123" s="0" t="n">
        <v>5451.155</v>
      </c>
      <c r="AF123" s="0" t="n">
        <v>5699.269</v>
      </c>
      <c r="AG123" s="0" t="n">
        <v>5395.623</v>
      </c>
      <c r="AH123" s="0" t="n">
        <v>5628.159</v>
      </c>
      <c r="AI123" s="0" t="n">
        <v>5327.966</v>
      </c>
      <c r="AJ123" s="0" t="n">
        <v>5519.12</v>
      </c>
      <c r="AK123" s="0" t="n">
        <v>5230.457</v>
      </c>
      <c r="AL123" s="0" t="n">
        <v>5293.225</v>
      </c>
      <c r="AM123" s="0" t="n">
        <v>5027.625</v>
      </c>
      <c r="AN123" s="0" t="n">
        <v>5150.659</v>
      </c>
      <c r="AO123" s="0" t="n">
        <v>4912.204</v>
      </c>
      <c r="AP123" s="0" t="n">
        <v>5204.544</v>
      </c>
      <c r="AQ123" s="0" t="n">
        <v>4974.925</v>
      </c>
      <c r="AR123" s="0" t="n">
        <v>5027.487</v>
      </c>
      <c r="AS123" s="0" t="n">
        <v>4803.299</v>
      </c>
      <c r="AT123" s="0" t="n">
        <v>4654.134</v>
      </c>
      <c r="AU123" s="0" t="n">
        <v>4441.57</v>
      </c>
      <c r="AV123" s="0" t="n">
        <v>4242.625</v>
      </c>
      <c r="AW123" s="0" t="n">
        <v>4044.326</v>
      </c>
    </row>
    <row r="124" customFormat="false" ht="12.75" hidden="false" customHeight="false" outlineLevel="0" collapsed="false">
      <c r="A124" s="2" t="n">
        <v>36768</v>
      </c>
      <c r="B124" s="0" t="n">
        <v>3920.803</v>
      </c>
      <c r="C124" s="0" t="n">
        <v>3736.91</v>
      </c>
      <c r="D124" s="0" t="n">
        <v>3716.914</v>
      </c>
      <c r="E124" s="0" t="n">
        <v>3543.598</v>
      </c>
      <c r="F124" s="0" t="n">
        <v>3600.902</v>
      </c>
      <c r="G124" s="0" t="n">
        <v>3435.198</v>
      </c>
      <c r="H124" s="0" t="n">
        <v>3538.898</v>
      </c>
      <c r="I124" s="0" t="n">
        <v>3379.495</v>
      </c>
      <c r="J124" s="0" t="n">
        <v>3546.644</v>
      </c>
      <c r="K124" s="0" t="n">
        <v>3390.469</v>
      </c>
      <c r="L124" s="0" t="n">
        <v>3732.484</v>
      </c>
      <c r="M124" s="0" t="n">
        <v>3579.498</v>
      </c>
      <c r="N124" s="0" t="n">
        <v>4075.799</v>
      </c>
      <c r="O124" s="0" t="n">
        <v>3924.77</v>
      </c>
      <c r="P124" s="0" t="n">
        <v>4475.333</v>
      </c>
      <c r="Q124" s="0" t="n">
        <v>4316.171</v>
      </c>
      <c r="R124" s="0" t="n">
        <v>4748.929</v>
      </c>
      <c r="S124" s="0" t="n">
        <v>4577.818</v>
      </c>
      <c r="T124" s="0" t="n">
        <v>4987.602</v>
      </c>
      <c r="U124" s="0" t="n">
        <v>4797.656</v>
      </c>
      <c r="V124" s="0" t="n">
        <v>5212.928</v>
      </c>
      <c r="W124" s="0" t="n">
        <v>5002.002</v>
      </c>
      <c r="X124" s="0" t="n">
        <v>5369.862</v>
      </c>
      <c r="Y124" s="0" t="n">
        <v>5139.254</v>
      </c>
      <c r="Z124" s="0" t="n">
        <v>5484.821</v>
      </c>
      <c r="AA124" s="0" t="n">
        <v>5235.913</v>
      </c>
      <c r="AB124" s="0" t="n">
        <v>5604.022</v>
      </c>
      <c r="AC124" s="0" t="n">
        <v>5339.552</v>
      </c>
      <c r="AD124" s="0" t="n">
        <v>5613.134</v>
      </c>
      <c r="AE124" s="0" t="n">
        <v>5339.763</v>
      </c>
      <c r="AF124" s="0" t="n">
        <v>5622.074</v>
      </c>
      <c r="AG124" s="0" t="n">
        <v>5341.73</v>
      </c>
      <c r="AH124" s="0" t="n">
        <v>5614.134</v>
      </c>
      <c r="AI124" s="0" t="n">
        <v>5328.352</v>
      </c>
      <c r="AJ124" s="0" t="n">
        <v>5552.307</v>
      </c>
      <c r="AK124" s="0" t="n">
        <v>5268.753</v>
      </c>
      <c r="AL124" s="0" t="n">
        <v>5365.693</v>
      </c>
      <c r="AM124" s="0" t="n">
        <v>5092.745</v>
      </c>
      <c r="AN124" s="0" t="n">
        <v>5249.163</v>
      </c>
      <c r="AO124" s="0" t="n">
        <v>4993.574</v>
      </c>
      <c r="AP124" s="0" t="n">
        <v>5307.756</v>
      </c>
      <c r="AQ124" s="0" t="n">
        <v>5060.482</v>
      </c>
      <c r="AR124" s="0" t="n">
        <v>5162.783</v>
      </c>
      <c r="AS124" s="0" t="n">
        <v>4922.309</v>
      </c>
      <c r="AT124" s="0" t="n">
        <v>4809.755</v>
      </c>
      <c r="AU124" s="0" t="n">
        <v>4583.184</v>
      </c>
      <c r="AV124" s="0" t="n">
        <v>4415.867</v>
      </c>
      <c r="AW124" s="0" t="n">
        <v>4202.911</v>
      </c>
    </row>
    <row r="125" customFormat="false" ht="12.75" hidden="false" customHeight="false" outlineLevel="0" collapsed="false">
      <c r="A125" s="2" t="n">
        <v>36769</v>
      </c>
      <c r="B125" s="0" t="n">
        <v>4098.503</v>
      </c>
      <c r="C125" s="0" t="n">
        <v>3898.727</v>
      </c>
      <c r="D125" s="0" t="n">
        <v>3901.083</v>
      </c>
      <c r="E125" s="0" t="n">
        <v>3710.381</v>
      </c>
      <c r="F125" s="0" t="n">
        <v>3777.503</v>
      </c>
      <c r="G125" s="0" t="n">
        <v>3594.377</v>
      </c>
      <c r="H125" s="0" t="n">
        <v>3720.281</v>
      </c>
      <c r="I125" s="0" t="n">
        <v>3540.997</v>
      </c>
      <c r="J125" s="0" t="n">
        <v>3751.475</v>
      </c>
      <c r="K125" s="0" t="n">
        <v>3573.461</v>
      </c>
      <c r="L125" s="0" t="n">
        <v>3965.532</v>
      </c>
      <c r="M125" s="0" t="n">
        <v>3782.675</v>
      </c>
      <c r="N125" s="0" t="n">
        <v>4344.789</v>
      </c>
      <c r="O125" s="0" t="n">
        <v>4152.162</v>
      </c>
      <c r="P125" s="0" t="n">
        <v>4808.068</v>
      </c>
      <c r="Q125" s="0" t="n">
        <v>4599.154</v>
      </c>
      <c r="R125" s="0" t="n">
        <v>5142.816</v>
      </c>
      <c r="S125" s="0" t="n">
        <v>4917.577</v>
      </c>
      <c r="T125" s="0" t="n">
        <v>5433.858</v>
      </c>
      <c r="U125" s="0" t="n">
        <v>5187.329</v>
      </c>
      <c r="V125" s="0" t="n">
        <v>5681.306</v>
      </c>
      <c r="W125" s="0" t="n">
        <v>5411.543</v>
      </c>
      <c r="X125" s="0" t="n">
        <v>5886.04</v>
      </c>
      <c r="Y125" s="0" t="n">
        <v>5594.1</v>
      </c>
      <c r="Z125" s="0" t="n">
        <v>6044.45</v>
      </c>
      <c r="AA125" s="0" t="n">
        <v>5732.904</v>
      </c>
      <c r="AB125" s="0" t="n">
        <v>6180.408</v>
      </c>
      <c r="AC125" s="0" t="n">
        <v>5852.194</v>
      </c>
      <c r="AD125" s="0" t="n">
        <v>6250.812</v>
      </c>
      <c r="AE125" s="0" t="n">
        <v>5912.245</v>
      </c>
      <c r="AF125" s="0" t="n">
        <v>6272.661</v>
      </c>
      <c r="AG125" s="0" t="n">
        <v>5927.942</v>
      </c>
      <c r="AH125" s="0" t="n">
        <v>6262.83</v>
      </c>
      <c r="AI125" s="0" t="n">
        <v>5913.664</v>
      </c>
      <c r="AJ125" s="0" t="n">
        <v>6161.086</v>
      </c>
      <c r="AK125" s="0" t="n">
        <v>5817.892</v>
      </c>
      <c r="AL125" s="0" t="n">
        <v>5925.586</v>
      </c>
      <c r="AM125" s="0" t="n">
        <v>5596.197</v>
      </c>
      <c r="AN125" s="0" t="n">
        <v>5751.946</v>
      </c>
      <c r="AO125" s="0" t="n">
        <v>5445.16</v>
      </c>
      <c r="AP125" s="0" t="n">
        <v>5783.501</v>
      </c>
      <c r="AQ125" s="0" t="n">
        <v>5489.517</v>
      </c>
      <c r="AR125" s="0" t="n">
        <v>5610.198</v>
      </c>
      <c r="AS125" s="0" t="n">
        <v>5327.341</v>
      </c>
      <c r="AT125" s="0" t="n">
        <v>5232.654</v>
      </c>
      <c r="AU125" s="0" t="n">
        <v>4968.252</v>
      </c>
      <c r="AV125" s="0" t="n">
        <v>4789.949</v>
      </c>
      <c r="AW125" s="0" t="n">
        <v>4543.545</v>
      </c>
    </row>
    <row r="126" customFormat="false" ht="12.75" hidden="false" customHeight="false" outlineLevel="0" collapsed="false">
      <c r="A126" s="2" t="n">
        <v>36770</v>
      </c>
      <c r="B126" s="0" t="n">
        <v>4412.861</v>
      </c>
      <c r="C126" s="0" t="n">
        <v>4183.964</v>
      </c>
      <c r="D126" s="0" t="n">
        <v>4180.527</v>
      </c>
      <c r="E126" s="0" t="n">
        <v>3963.459</v>
      </c>
      <c r="F126" s="0" t="n">
        <v>4046.087</v>
      </c>
      <c r="G126" s="0" t="n">
        <v>3837.895</v>
      </c>
      <c r="H126" s="0" t="n">
        <v>3974.834</v>
      </c>
      <c r="I126" s="0" t="n">
        <v>3771.572</v>
      </c>
      <c r="J126" s="0" t="n">
        <v>3991.95</v>
      </c>
      <c r="K126" s="0" t="n">
        <v>3791.374</v>
      </c>
      <c r="L126" s="0" t="n">
        <v>4242.411</v>
      </c>
      <c r="M126" s="0" t="n">
        <v>4034.992</v>
      </c>
      <c r="N126" s="0" t="n">
        <v>4748.112</v>
      </c>
      <c r="O126" s="0" t="n">
        <v>4524.525</v>
      </c>
      <c r="P126" s="0" t="n">
        <v>5181.491</v>
      </c>
      <c r="Q126" s="0" t="n">
        <v>4943.754</v>
      </c>
      <c r="R126" s="0" t="n">
        <v>5503.762</v>
      </c>
      <c r="S126" s="0" t="n">
        <v>5250.059</v>
      </c>
      <c r="T126" s="0" t="n">
        <v>5762.603</v>
      </c>
      <c r="U126" s="0" t="n">
        <v>5488.674</v>
      </c>
      <c r="V126" s="0" t="n">
        <v>6053.031</v>
      </c>
      <c r="W126" s="0" t="n">
        <v>5752.336</v>
      </c>
      <c r="X126" s="0" t="n">
        <v>6243.61</v>
      </c>
      <c r="Y126" s="0" t="n">
        <v>5921.623</v>
      </c>
      <c r="Z126" s="0" t="n">
        <v>6370.168</v>
      </c>
      <c r="AA126" s="0" t="n">
        <v>6027.313</v>
      </c>
      <c r="AB126" s="0" t="n">
        <v>6497.865</v>
      </c>
      <c r="AC126" s="0" t="n">
        <v>6138.195</v>
      </c>
      <c r="AD126" s="0" t="n">
        <v>6544.208</v>
      </c>
      <c r="AE126" s="0" t="n">
        <v>6175.866</v>
      </c>
      <c r="AF126" s="0" t="n">
        <v>6529.566</v>
      </c>
      <c r="AG126" s="0" t="n">
        <v>6157.677</v>
      </c>
      <c r="AH126" s="0" t="n">
        <v>6514.451</v>
      </c>
      <c r="AI126" s="0" t="n">
        <v>6139.595</v>
      </c>
      <c r="AJ126" s="0" t="n">
        <v>6389.277</v>
      </c>
      <c r="AK126" s="0" t="n">
        <v>6022.204</v>
      </c>
      <c r="AL126" s="0" t="n">
        <v>6157.781</v>
      </c>
      <c r="AM126" s="0" t="n">
        <v>5804.406</v>
      </c>
      <c r="AN126" s="0" t="n">
        <v>6136.394</v>
      </c>
      <c r="AO126" s="0" t="n">
        <v>5794.988</v>
      </c>
      <c r="AP126" s="0" t="n">
        <v>5977.587</v>
      </c>
      <c r="AQ126" s="0" t="n">
        <v>5660.879</v>
      </c>
      <c r="AR126" s="0" t="n">
        <v>5665.188</v>
      </c>
      <c r="AS126" s="0" t="n">
        <v>5369.446</v>
      </c>
      <c r="AT126" s="0" t="n">
        <v>5254.813</v>
      </c>
      <c r="AU126" s="0" t="n">
        <v>4978.507</v>
      </c>
      <c r="AV126" s="0" t="n">
        <v>4841.701</v>
      </c>
      <c r="AW126" s="0" t="n">
        <v>4583.074</v>
      </c>
    </row>
    <row r="127" customFormat="false" ht="12.75" hidden="false" customHeight="false" outlineLevel="0" collapsed="false">
      <c r="A127" s="2" t="n">
        <v>36771</v>
      </c>
      <c r="B127" s="0" t="n">
        <v>4476.428</v>
      </c>
      <c r="C127" s="0" t="n">
        <v>4235.606</v>
      </c>
      <c r="D127" s="0" t="n">
        <v>4202.805</v>
      </c>
      <c r="E127" s="0" t="n">
        <v>3977.98</v>
      </c>
      <c r="F127" s="0" t="n">
        <v>4027.886</v>
      </c>
      <c r="G127" s="0" t="n">
        <v>3814.819</v>
      </c>
      <c r="H127" s="0" t="n">
        <v>3916.61</v>
      </c>
      <c r="I127" s="0" t="n">
        <v>3711.001</v>
      </c>
      <c r="J127" s="0" t="n">
        <v>3874.373</v>
      </c>
      <c r="K127" s="0" t="n">
        <v>3674.832</v>
      </c>
      <c r="L127" s="0" t="n">
        <v>3921.995</v>
      </c>
      <c r="M127" s="0" t="n">
        <v>3725.886</v>
      </c>
      <c r="N127" s="0" t="n">
        <v>4050.382</v>
      </c>
      <c r="O127" s="0" t="n">
        <v>3857.307</v>
      </c>
      <c r="P127" s="0" t="n">
        <v>4266.673</v>
      </c>
      <c r="Q127" s="0" t="n">
        <v>4069.365</v>
      </c>
      <c r="R127" s="0" t="n">
        <v>4642.348</v>
      </c>
      <c r="S127" s="0" t="n">
        <v>4426.77</v>
      </c>
      <c r="T127" s="0" t="n">
        <v>4992.525</v>
      </c>
      <c r="U127" s="0" t="n">
        <v>4753.607</v>
      </c>
      <c r="V127" s="0" t="n">
        <v>5274.32</v>
      </c>
      <c r="W127" s="0" t="n">
        <v>5011.034</v>
      </c>
      <c r="X127" s="0" t="n">
        <v>5441.09</v>
      </c>
      <c r="Y127" s="0" t="n">
        <v>5158.538</v>
      </c>
      <c r="Z127" s="0" t="n">
        <v>5541.153</v>
      </c>
      <c r="AA127" s="0" t="n">
        <v>5242.369</v>
      </c>
      <c r="AB127" s="0" t="n">
        <v>5589.046</v>
      </c>
      <c r="AC127" s="0" t="n">
        <v>5281.303</v>
      </c>
      <c r="AD127" s="0" t="n">
        <v>5603.208</v>
      </c>
      <c r="AE127" s="0" t="n">
        <v>5289.524</v>
      </c>
      <c r="AF127" s="0" t="n">
        <v>5619.135</v>
      </c>
      <c r="AG127" s="0" t="n">
        <v>5300.976</v>
      </c>
      <c r="AH127" s="0" t="n">
        <v>5610.464</v>
      </c>
      <c r="AI127" s="0" t="n">
        <v>5288.937</v>
      </c>
      <c r="AJ127" s="0" t="n">
        <v>5535.868</v>
      </c>
      <c r="AK127" s="0" t="n">
        <v>5219.548</v>
      </c>
      <c r="AL127" s="0" t="n">
        <v>5418.625</v>
      </c>
      <c r="AM127" s="0" t="n">
        <v>5111.153</v>
      </c>
      <c r="AN127" s="0" t="n">
        <v>5456.964</v>
      </c>
      <c r="AO127" s="0" t="n">
        <v>5156.87</v>
      </c>
      <c r="AP127" s="0" t="n">
        <v>5402.363</v>
      </c>
      <c r="AQ127" s="0" t="n">
        <v>5119.217</v>
      </c>
      <c r="AR127" s="0" t="n">
        <v>5205.394</v>
      </c>
      <c r="AS127" s="0" t="n">
        <v>4936.44</v>
      </c>
      <c r="AT127" s="0" t="n">
        <v>4929.59</v>
      </c>
      <c r="AU127" s="0" t="n">
        <v>4674.429</v>
      </c>
      <c r="AV127" s="0" t="n">
        <v>4619.739</v>
      </c>
      <c r="AW127" s="0" t="n">
        <v>4376.613</v>
      </c>
    </row>
    <row r="128" customFormat="false" ht="12.75" hidden="false" customHeight="false" outlineLevel="0" collapsed="false">
      <c r="A128" s="2" t="n">
        <v>36772</v>
      </c>
      <c r="B128" s="0" t="n">
        <v>4307.135</v>
      </c>
      <c r="C128" s="0" t="n">
        <v>4079.017</v>
      </c>
      <c r="D128" s="0" t="n">
        <v>4081.238</v>
      </c>
      <c r="E128" s="0" t="n">
        <v>3865.089</v>
      </c>
      <c r="F128" s="0" t="n">
        <v>3908.368</v>
      </c>
      <c r="G128" s="0" t="n">
        <v>3703.714</v>
      </c>
      <c r="H128" s="0" t="n">
        <v>3803.185</v>
      </c>
      <c r="I128" s="0" t="n">
        <v>3605.936</v>
      </c>
      <c r="J128" s="0" t="n">
        <v>3741.032</v>
      </c>
      <c r="K128" s="0" t="n">
        <v>3550.748</v>
      </c>
      <c r="L128" s="0" t="n">
        <v>3745.252</v>
      </c>
      <c r="M128" s="0" t="n">
        <v>3561.183</v>
      </c>
      <c r="N128" s="0" t="n">
        <v>3789.764</v>
      </c>
      <c r="O128" s="0" t="n">
        <v>3612.429</v>
      </c>
      <c r="P128" s="0" t="n">
        <v>3893.313</v>
      </c>
      <c r="Q128" s="0" t="n">
        <v>3716.479</v>
      </c>
      <c r="R128" s="0" t="n">
        <v>4196.796</v>
      </c>
      <c r="S128" s="0" t="n">
        <v>4005.04</v>
      </c>
      <c r="T128" s="0" t="n">
        <v>4540.874</v>
      </c>
      <c r="U128" s="0" t="n">
        <v>4326.654</v>
      </c>
      <c r="V128" s="0" t="n">
        <v>4842.291</v>
      </c>
      <c r="W128" s="0" t="n">
        <v>4603.685</v>
      </c>
      <c r="X128" s="0" t="n">
        <v>5076.722</v>
      </c>
      <c r="Y128" s="0" t="n">
        <v>4817.033</v>
      </c>
      <c r="Z128" s="0" t="n">
        <v>5246.865</v>
      </c>
      <c r="AA128" s="0" t="n">
        <v>4967.688</v>
      </c>
      <c r="AB128" s="0" t="n">
        <v>5360.564</v>
      </c>
      <c r="AC128" s="0" t="n">
        <v>5068.091</v>
      </c>
      <c r="AD128" s="0" t="n">
        <v>5415.094</v>
      </c>
      <c r="AE128" s="0" t="n">
        <v>5113.954</v>
      </c>
      <c r="AF128" s="0" t="n">
        <v>5458.036</v>
      </c>
      <c r="AG128" s="0" t="n">
        <v>5150.455</v>
      </c>
      <c r="AH128" s="0" t="n">
        <v>5502.379</v>
      </c>
      <c r="AI128" s="0" t="n">
        <v>5188.244</v>
      </c>
      <c r="AJ128" s="0" t="n">
        <v>5463.664</v>
      </c>
      <c r="AK128" s="0" t="n">
        <v>5153.657</v>
      </c>
      <c r="AL128" s="0" t="n">
        <v>5333.243</v>
      </c>
      <c r="AM128" s="0" t="n">
        <v>5037.916</v>
      </c>
      <c r="AN128" s="0" t="n">
        <v>5372.25</v>
      </c>
      <c r="AO128" s="0" t="n">
        <v>5093.44</v>
      </c>
      <c r="AP128" s="0" t="n">
        <v>5361.383</v>
      </c>
      <c r="AQ128" s="0" t="n">
        <v>5097.041</v>
      </c>
      <c r="AR128" s="0" t="n">
        <v>5176.386</v>
      </c>
      <c r="AS128" s="0" t="n">
        <v>4920.908</v>
      </c>
      <c r="AT128" s="0" t="n">
        <v>4865.815</v>
      </c>
      <c r="AU128" s="0" t="n">
        <v>4622.533</v>
      </c>
      <c r="AV128" s="0" t="n">
        <v>4499.902</v>
      </c>
      <c r="AW128" s="0" t="n">
        <v>4270.501</v>
      </c>
    </row>
    <row r="129" customFormat="false" ht="12.75" hidden="false" customHeight="false" outlineLevel="0" collapsed="false">
      <c r="A129" s="2" t="n">
        <v>36773</v>
      </c>
      <c r="B129" s="0" t="n">
        <v>4208.822</v>
      </c>
      <c r="C129" s="0" t="n">
        <v>3992.656</v>
      </c>
      <c r="D129" s="0" t="n">
        <v>3981.222</v>
      </c>
      <c r="E129" s="0" t="n">
        <v>3777.284</v>
      </c>
      <c r="F129" s="0" t="n">
        <v>3849.571</v>
      </c>
      <c r="G129" s="0" t="n">
        <v>3654.627</v>
      </c>
      <c r="H129" s="0" t="n">
        <v>3758.931</v>
      </c>
      <c r="I129" s="0" t="n">
        <v>3570.598</v>
      </c>
      <c r="J129" s="0" t="n">
        <v>3741.309</v>
      </c>
      <c r="K129" s="0" t="n">
        <v>3557.362</v>
      </c>
      <c r="L129" s="0" t="n">
        <v>3813.907</v>
      </c>
      <c r="M129" s="0" t="n">
        <v>3633.299</v>
      </c>
      <c r="N129" s="0" t="n">
        <v>3958.158</v>
      </c>
      <c r="O129" s="0" t="n">
        <v>3780.914</v>
      </c>
      <c r="P129" s="0" t="n">
        <v>4105.703</v>
      </c>
      <c r="Q129" s="0" t="n">
        <v>3927.797</v>
      </c>
      <c r="R129" s="0" t="n">
        <v>4396.953</v>
      </c>
      <c r="S129" s="0" t="n">
        <v>4206.713</v>
      </c>
      <c r="T129" s="0" t="n">
        <v>4740.491</v>
      </c>
      <c r="U129" s="0" t="n">
        <v>4527.819</v>
      </c>
      <c r="V129" s="0" t="n">
        <v>5033.792</v>
      </c>
      <c r="W129" s="0" t="n">
        <v>4797.578</v>
      </c>
      <c r="X129" s="0" t="n">
        <v>5264.198</v>
      </c>
      <c r="Y129" s="0" t="n">
        <v>5005.101</v>
      </c>
      <c r="Z129" s="0" t="n">
        <v>5417.294</v>
      </c>
      <c r="AA129" s="0" t="n">
        <v>5138.454</v>
      </c>
      <c r="AB129" s="0" t="n">
        <v>5485.589</v>
      </c>
      <c r="AC129" s="0" t="n">
        <v>5193.936</v>
      </c>
      <c r="AD129" s="0" t="n">
        <v>5453.703</v>
      </c>
      <c r="AE129" s="0" t="n">
        <v>5156.71</v>
      </c>
      <c r="AF129" s="0" t="n">
        <v>5481.902</v>
      </c>
      <c r="AG129" s="0" t="n">
        <v>5178.357</v>
      </c>
      <c r="AH129" s="0" t="n">
        <v>5533.552</v>
      </c>
      <c r="AI129" s="0" t="n">
        <v>5224.862</v>
      </c>
      <c r="AJ129" s="0" t="n">
        <v>5481.388</v>
      </c>
      <c r="AK129" s="0" t="n">
        <v>5176.522</v>
      </c>
      <c r="AL129" s="0" t="n">
        <v>5358.81</v>
      </c>
      <c r="AM129" s="0" t="n">
        <v>5062.793</v>
      </c>
      <c r="AN129" s="0" t="n">
        <v>5406.159</v>
      </c>
      <c r="AO129" s="0" t="n">
        <v>5122.821</v>
      </c>
      <c r="AP129" s="0" t="n">
        <v>5401.005</v>
      </c>
      <c r="AQ129" s="0" t="n">
        <v>5131.494</v>
      </c>
      <c r="AR129" s="0" t="n">
        <v>5154.072</v>
      </c>
      <c r="AS129" s="0" t="n">
        <v>4897.333</v>
      </c>
      <c r="AT129" s="0" t="n">
        <v>4748.398</v>
      </c>
      <c r="AU129" s="0" t="n">
        <v>4510.025</v>
      </c>
      <c r="AV129" s="0" t="n">
        <v>4335.229</v>
      </c>
      <c r="AW129" s="0" t="n">
        <v>4115.476</v>
      </c>
    </row>
    <row r="130" customFormat="false" ht="12.75" hidden="false" customHeight="false" outlineLevel="0" collapsed="false">
      <c r="A130" s="2" t="n">
        <v>36774</v>
      </c>
      <c r="B130" s="0" t="n">
        <v>3960.705</v>
      </c>
      <c r="C130" s="0" t="n">
        <v>3761.842</v>
      </c>
      <c r="D130" s="0" t="n">
        <v>3732.744</v>
      </c>
      <c r="E130" s="0" t="n">
        <v>3552.697</v>
      </c>
      <c r="F130" s="0" t="n">
        <v>3583.592</v>
      </c>
      <c r="G130" s="0" t="n">
        <v>3417.654</v>
      </c>
      <c r="H130" s="0" t="n">
        <v>3496.778</v>
      </c>
      <c r="I130" s="0" t="n">
        <v>3342.532</v>
      </c>
      <c r="J130" s="0" t="n">
        <v>3480.603</v>
      </c>
      <c r="K130" s="0" t="n">
        <v>3335.664</v>
      </c>
      <c r="L130" s="0" t="n">
        <v>3683.408</v>
      </c>
      <c r="M130" s="0" t="n">
        <v>3549.046</v>
      </c>
      <c r="N130" s="0" t="n">
        <v>4156.294</v>
      </c>
      <c r="O130" s="0" t="n">
        <v>4022.378</v>
      </c>
      <c r="P130" s="0" t="n">
        <v>4464.548</v>
      </c>
      <c r="Q130" s="0" t="n">
        <v>4339.146</v>
      </c>
      <c r="R130" s="0" t="n">
        <v>4615.291</v>
      </c>
      <c r="S130" s="0" t="n">
        <v>4492.985</v>
      </c>
      <c r="T130" s="0" t="n">
        <v>4699.337</v>
      </c>
      <c r="U130" s="0" t="n">
        <v>4573.406</v>
      </c>
      <c r="V130" s="0" t="n">
        <v>4803.262</v>
      </c>
      <c r="W130" s="0" t="n">
        <v>4673.229</v>
      </c>
      <c r="X130" s="0" t="n">
        <v>4830.894</v>
      </c>
      <c r="Y130" s="0" t="n">
        <v>4695.384</v>
      </c>
      <c r="Z130" s="0" t="n">
        <v>4839.316</v>
      </c>
      <c r="AA130" s="0" t="n">
        <v>4697.44</v>
      </c>
      <c r="AB130" s="0" t="n">
        <v>4857.229</v>
      </c>
      <c r="AC130" s="0" t="n">
        <v>4708.454</v>
      </c>
      <c r="AD130" s="0" t="n">
        <v>4844.323</v>
      </c>
      <c r="AE130" s="0" t="n">
        <v>4688.371</v>
      </c>
      <c r="AF130" s="0" t="n">
        <v>4817.119</v>
      </c>
      <c r="AG130" s="0" t="n">
        <v>4657.024</v>
      </c>
      <c r="AH130" s="0" t="n">
        <v>4778.494</v>
      </c>
      <c r="AI130" s="0" t="n">
        <v>4618.191</v>
      </c>
      <c r="AJ130" s="0" t="n">
        <v>4710.147</v>
      </c>
      <c r="AK130" s="0" t="n">
        <v>4559.517</v>
      </c>
      <c r="AL130" s="0" t="n">
        <v>4581.47</v>
      </c>
      <c r="AM130" s="0" t="n">
        <v>4449.83</v>
      </c>
      <c r="AN130" s="0" t="n">
        <v>4675.989</v>
      </c>
      <c r="AO130" s="0" t="n">
        <v>4557.499</v>
      </c>
      <c r="AP130" s="0" t="n">
        <v>4658.22</v>
      </c>
      <c r="AQ130" s="0" t="n">
        <v>4549.029</v>
      </c>
      <c r="AR130" s="0" t="n">
        <v>4375.254</v>
      </c>
      <c r="AS130" s="0" t="n">
        <v>4275.332</v>
      </c>
      <c r="AT130" s="0" t="n">
        <v>3987.792</v>
      </c>
      <c r="AU130" s="0" t="n">
        <v>3893.669</v>
      </c>
      <c r="AV130" s="0" t="n">
        <v>3586.127</v>
      </c>
      <c r="AW130" s="0" t="n">
        <v>3499.753</v>
      </c>
    </row>
    <row r="131" customFormat="false" ht="12.75" hidden="false" customHeight="false" outlineLevel="0" collapsed="false">
      <c r="A131" s="2" t="n">
        <v>36775</v>
      </c>
      <c r="B131" s="0" t="n">
        <v>3295.467</v>
      </c>
      <c r="C131" s="0" t="n">
        <v>3220.14</v>
      </c>
      <c r="D131" s="0" t="n">
        <v>3125.867</v>
      </c>
      <c r="E131" s="0" t="n">
        <v>3060.825</v>
      </c>
      <c r="F131" s="0" t="n">
        <v>3032.131</v>
      </c>
      <c r="G131" s="0" t="n">
        <v>2976.345</v>
      </c>
      <c r="H131" s="0" t="n">
        <v>2994.049</v>
      </c>
      <c r="I131" s="0" t="n">
        <v>2942.631</v>
      </c>
      <c r="J131" s="0" t="n">
        <v>3007.306</v>
      </c>
      <c r="K131" s="0" t="n">
        <v>2959.264</v>
      </c>
      <c r="L131" s="0" t="n">
        <v>3237.745</v>
      </c>
      <c r="M131" s="0" t="n">
        <v>3194.69</v>
      </c>
      <c r="N131" s="0" t="n">
        <v>3697.631</v>
      </c>
      <c r="O131" s="0" t="n">
        <v>3660.123</v>
      </c>
      <c r="P131" s="0" t="n">
        <v>4026.725</v>
      </c>
      <c r="Q131" s="0" t="n">
        <v>3989.709</v>
      </c>
      <c r="R131" s="0" t="n">
        <v>4217.091</v>
      </c>
      <c r="S131" s="0" t="n">
        <v>4172.032</v>
      </c>
      <c r="T131" s="0" t="n">
        <v>4371.205</v>
      </c>
      <c r="U131" s="0" t="n">
        <v>4311.527</v>
      </c>
      <c r="V131" s="0" t="n">
        <v>4504.243</v>
      </c>
      <c r="W131" s="0" t="n">
        <v>4433.802</v>
      </c>
      <c r="X131" s="0" t="n">
        <v>4551.548</v>
      </c>
      <c r="Y131" s="0" t="n">
        <v>4469.262</v>
      </c>
      <c r="Z131" s="0" t="n">
        <v>4580.533</v>
      </c>
      <c r="AA131" s="0" t="n">
        <v>4487.798</v>
      </c>
      <c r="AB131" s="0" t="n">
        <v>4604.064</v>
      </c>
      <c r="AC131" s="0" t="n">
        <v>4502.318</v>
      </c>
      <c r="AD131" s="0" t="n">
        <v>4592.581</v>
      </c>
      <c r="AE131" s="0" t="n">
        <v>4481.333</v>
      </c>
      <c r="AF131" s="0" t="n">
        <v>4597.258</v>
      </c>
      <c r="AG131" s="0" t="n">
        <v>4477.342</v>
      </c>
      <c r="AH131" s="0" t="n">
        <v>4573.118</v>
      </c>
      <c r="AI131" s="0" t="n">
        <v>4450.517</v>
      </c>
      <c r="AJ131" s="0" t="n">
        <v>4516.499</v>
      </c>
      <c r="AK131" s="0" t="n">
        <v>4400.246</v>
      </c>
      <c r="AL131" s="0" t="n">
        <v>4405.168</v>
      </c>
      <c r="AM131" s="0" t="n">
        <v>4304.121</v>
      </c>
      <c r="AN131" s="0" t="n">
        <v>4514.868</v>
      </c>
      <c r="AO131" s="0" t="n">
        <v>4424.184</v>
      </c>
      <c r="AP131" s="0" t="n">
        <v>4499.785</v>
      </c>
      <c r="AQ131" s="0" t="n">
        <v>4416.428</v>
      </c>
      <c r="AR131" s="0" t="n">
        <v>4241.685</v>
      </c>
      <c r="AS131" s="0" t="n">
        <v>4162.461</v>
      </c>
      <c r="AT131" s="0" t="n">
        <v>3855.382</v>
      </c>
      <c r="AU131" s="0" t="n">
        <v>3781.836</v>
      </c>
      <c r="AV131" s="0" t="n">
        <v>3469.132</v>
      </c>
      <c r="AW131" s="0" t="n">
        <v>3401.276</v>
      </c>
    </row>
    <row r="132" customFormat="false" ht="12.75" hidden="false" customHeight="false" outlineLevel="0" collapsed="false">
      <c r="A132" s="2" t="n">
        <v>36776</v>
      </c>
      <c r="B132" s="0" t="n">
        <v>3190.044</v>
      </c>
      <c r="C132" s="0" t="n">
        <v>3129.093</v>
      </c>
      <c r="D132" s="0" t="n">
        <v>3032.444</v>
      </c>
      <c r="E132" s="0" t="n">
        <v>2980.407</v>
      </c>
      <c r="F132" s="0" t="n">
        <v>2940.249</v>
      </c>
      <c r="G132" s="0" t="n">
        <v>2894.545</v>
      </c>
      <c r="H132" s="0" t="n">
        <v>2904.525</v>
      </c>
      <c r="I132" s="0" t="n">
        <v>2864.345</v>
      </c>
      <c r="J132" s="0" t="n">
        <v>2928.731</v>
      </c>
      <c r="K132" s="0" t="n">
        <v>2891.624</v>
      </c>
      <c r="L132" s="0" t="n">
        <v>3159.28</v>
      </c>
      <c r="M132" s="0" t="n">
        <v>3128.382</v>
      </c>
      <c r="N132" s="0" t="n">
        <v>3621.63</v>
      </c>
      <c r="O132" s="0" t="n">
        <v>3595.186</v>
      </c>
      <c r="P132" s="0" t="n">
        <v>3973.79</v>
      </c>
      <c r="Q132" s="0" t="n">
        <v>3941.978</v>
      </c>
      <c r="R132" s="0" t="n">
        <v>4186.3</v>
      </c>
      <c r="S132" s="0" t="n">
        <v>4143.567</v>
      </c>
      <c r="T132" s="0" t="n">
        <v>4316.097</v>
      </c>
      <c r="U132" s="0" t="n">
        <v>4260.46</v>
      </c>
      <c r="V132" s="0" t="n">
        <v>4452.269</v>
      </c>
      <c r="W132" s="0" t="n">
        <v>4385.844</v>
      </c>
      <c r="X132" s="0" t="n">
        <v>4524.257</v>
      </c>
      <c r="Y132" s="0" t="n">
        <v>4444.158</v>
      </c>
      <c r="Z132" s="0" t="n">
        <v>4558.006</v>
      </c>
      <c r="AA132" s="0" t="n">
        <v>4467.027</v>
      </c>
      <c r="AB132" s="0" t="n">
        <v>4607.896</v>
      </c>
      <c r="AC132" s="0" t="n">
        <v>4505.22</v>
      </c>
      <c r="AD132" s="0" t="n">
        <v>4625.185</v>
      </c>
      <c r="AE132" s="0" t="n">
        <v>4511.242</v>
      </c>
      <c r="AF132" s="0" t="n">
        <v>4630.137</v>
      </c>
      <c r="AG132" s="0" t="n">
        <v>4507.265</v>
      </c>
      <c r="AH132" s="0" t="n">
        <v>4631.152</v>
      </c>
      <c r="AI132" s="0" t="n">
        <v>4500.598</v>
      </c>
      <c r="AJ132" s="0" t="n">
        <v>4575.272</v>
      </c>
      <c r="AK132" s="0" t="n">
        <v>4444.521</v>
      </c>
      <c r="AL132" s="0" t="n">
        <v>4450.329</v>
      </c>
      <c r="AM132" s="0" t="n">
        <v>4329.077</v>
      </c>
      <c r="AN132" s="0" t="n">
        <v>4553.289</v>
      </c>
      <c r="AO132" s="0" t="n">
        <v>4441.61</v>
      </c>
      <c r="AP132" s="0" t="n">
        <v>4559.289</v>
      </c>
      <c r="AQ132" s="0" t="n">
        <v>4451.557</v>
      </c>
      <c r="AR132" s="0" t="n">
        <v>4313.091</v>
      </c>
      <c r="AS132" s="0" t="n">
        <v>4208.165</v>
      </c>
      <c r="AT132" s="0" t="n">
        <v>3953.863</v>
      </c>
      <c r="AU132" s="0" t="n">
        <v>3852.686</v>
      </c>
      <c r="AV132" s="0" t="n">
        <v>3556.674</v>
      </c>
      <c r="AW132" s="0" t="n">
        <v>3464.026</v>
      </c>
    </row>
    <row r="133" customFormat="false" ht="12.75" hidden="false" customHeight="false" outlineLevel="0" collapsed="false">
      <c r="A133" s="2" t="n">
        <v>36777</v>
      </c>
      <c r="B133" s="0" t="n">
        <v>3264.205</v>
      </c>
      <c r="C133" s="0" t="n">
        <v>3181.87</v>
      </c>
      <c r="D133" s="0" t="n">
        <v>3092.906</v>
      </c>
      <c r="E133" s="0" t="n">
        <v>3021.163</v>
      </c>
      <c r="F133" s="0" t="n">
        <v>2999.256</v>
      </c>
      <c r="G133" s="0" t="n">
        <v>2934.288</v>
      </c>
      <c r="H133" s="0" t="n">
        <v>2957.269</v>
      </c>
      <c r="I133" s="0" t="n">
        <v>2897.568</v>
      </c>
      <c r="J133" s="0" t="n">
        <v>2978.819</v>
      </c>
      <c r="K133" s="0" t="n">
        <v>2921.719</v>
      </c>
      <c r="L133" s="0" t="n">
        <v>3220.056</v>
      </c>
      <c r="M133" s="0" t="n">
        <v>3169.997</v>
      </c>
      <c r="N133" s="0" t="n">
        <v>3673.806</v>
      </c>
      <c r="O133" s="0" t="n">
        <v>3626.975</v>
      </c>
      <c r="P133" s="0" t="n">
        <v>4027.821</v>
      </c>
      <c r="Q133" s="0" t="n">
        <v>3976.637</v>
      </c>
      <c r="R133" s="0" t="n">
        <v>4261.617</v>
      </c>
      <c r="S133" s="0" t="n">
        <v>4198.409</v>
      </c>
      <c r="T133" s="0" t="n">
        <v>4435.363</v>
      </c>
      <c r="U133" s="0" t="n">
        <v>4355.369</v>
      </c>
      <c r="V133" s="0" t="n">
        <v>4598.704</v>
      </c>
      <c r="W133" s="0" t="n">
        <v>4504.073</v>
      </c>
      <c r="X133" s="0" t="n">
        <v>4693.234</v>
      </c>
      <c r="Y133" s="0" t="n">
        <v>4581.602</v>
      </c>
      <c r="Z133" s="0" t="n">
        <v>4744.305</v>
      </c>
      <c r="AA133" s="0" t="n">
        <v>4618.737</v>
      </c>
      <c r="AB133" s="0" t="n">
        <v>4805.692</v>
      </c>
      <c r="AC133" s="0" t="n">
        <v>4666.782</v>
      </c>
      <c r="AD133" s="0" t="n">
        <v>4819.061</v>
      </c>
      <c r="AE133" s="0" t="n">
        <v>4668.572</v>
      </c>
      <c r="AF133" s="0" t="n">
        <v>4824.221</v>
      </c>
      <c r="AG133" s="0" t="n">
        <v>4662.852</v>
      </c>
      <c r="AH133" s="0" t="n">
        <v>4804.175</v>
      </c>
      <c r="AI133" s="0" t="n">
        <v>4636.564</v>
      </c>
      <c r="AJ133" s="0" t="n">
        <v>4725.6</v>
      </c>
      <c r="AK133" s="0" t="n">
        <v>4558.805</v>
      </c>
      <c r="AL133" s="0" t="n">
        <v>4582.742</v>
      </c>
      <c r="AM133" s="0" t="n">
        <v>4422.108</v>
      </c>
      <c r="AN133" s="0" t="n">
        <v>4647.877</v>
      </c>
      <c r="AO133" s="0" t="n">
        <v>4493.169</v>
      </c>
      <c r="AP133" s="0" t="n">
        <v>4608.718</v>
      </c>
      <c r="AQ133" s="0" t="n">
        <v>4459.231</v>
      </c>
      <c r="AR133" s="0" t="n">
        <v>4394.764</v>
      </c>
      <c r="AS133" s="0" t="n">
        <v>4247.202</v>
      </c>
      <c r="AT133" s="0" t="n">
        <v>4083.053</v>
      </c>
      <c r="AU133" s="0" t="n">
        <v>3939.752</v>
      </c>
      <c r="AV133" s="0" t="n">
        <v>3751.641</v>
      </c>
      <c r="AW133" s="0" t="n">
        <v>3615.45</v>
      </c>
    </row>
    <row r="134" customFormat="false" ht="12.75" hidden="false" customHeight="false" outlineLevel="0" collapsed="false">
      <c r="A134" s="2" t="n">
        <v>36778</v>
      </c>
      <c r="B134" s="0" t="n">
        <v>3468.047</v>
      </c>
      <c r="C134" s="0" t="n">
        <v>3340.688</v>
      </c>
      <c r="D134" s="0" t="n">
        <v>3278.522</v>
      </c>
      <c r="E134" s="0" t="n">
        <v>3158.846</v>
      </c>
      <c r="F134" s="0" t="n">
        <v>3160.129</v>
      </c>
      <c r="G134" s="0" t="n">
        <v>3045.629</v>
      </c>
      <c r="H134" s="0" t="n">
        <v>3085.298</v>
      </c>
      <c r="I134" s="0" t="n">
        <v>2975.876</v>
      </c>
      <c r="J134" s="0" t="n">
        <v>3069.483</v>
      </c>
      <c r="K134" s="0" t="n">
        <v>2962.436</v>
      </c>
      <c r="L134" s="0" t="n">
        <v>3142.119</v>
      </c>
      <c r="M134" s="0" t="n">
        <v>3039.842</v>
      </c>
      <c r="N134" s="0" t="n">
        <v>3301.481</v>
      </c>
      <c r="O134" s="0" t="n">
        <v>3202.269</v>
      </c>
      <c r="P134" s="0" t="n">
        <v>3514.768</v>
      </c>
      <c r="Q134" s="0" t="n">
        <v>3409.201</v>
      </c>
      <c r="R134" s="0" t="n">
        <v>3848.896</v>
      </c>
      <c r="S134" s="0" t="n">
        <v>3727.128</v>
      </c>
      <c r="T134" s="0" t="n">
        <v>4154.964</v>
      </c>
      <c r="U134" s="0" t="n">
        <v>4013.116</v>
      </c>
      <c r="V134" s="0" t="n">
        <v>4402.609</v>
      </c>
      <c r="W134" s="0" t="n">
        <v>4240.886</v>
      </c>
      <c r="X134" s="0" t="n">
        <v>4555.794</v>
      </c>
      <c r="Y134" s="0" t="n">
        <v>4376.331</v>
      </c>
      <c r="Z134" s="0" t="n">
        <v>4636.401</v>
      </c>
      <c r="AA134" s="0" t="n">
        <v>4442.31</v>
      </c>
      <c r="AB134" s="0" t="n">
        <v>4673.382</v>
      </c>
      <c r="AC134" s="0" t="n">
        <v>4468.481</v>
      </c>
      <c r="AD134" s="0" t="n">
        <v>4697.899</v>
      </c>
      <c r="AE134" s="0" t="n">
        <v>4484.665</v>
      </c>
      <c r="AF134" s="0" t="n">
        <v>4753.457</v>
      </c>
      <c r="AG134" s="0" t="n">
        <v>4531.603</v>
      </c>
      <c r="AH134" s="0" t="n">
        <v>4782.336</v>
      </c>
      <c r="AI134" s="0" t="n">
        <v>4553.464</v>
      </c>
      <c r="AJ134" s="0" t="n">
        <v>4764.752</v>
      </c>
      <c r="AK134" s="0" t="n">
        <v>4534.627</v>
      </c>
      <c r="AL134" s="0" t="n">
        <v>4704.771</v>
      </c>
      <c r="AM134" s="0" t="n">
        <v>4477.467</v>
      </c>
      <c r="AN134" s="0" t="n">
        <v>4769.798</v>
      </c>
      <c r="AO134" s="0" t="n">
        <v>4552.292</v>
      </c>
      <c r="AP134" s="0" t="n">
        <v>4751.758</v>
      </c>
      <c r="AQ134" s="0" t="n">
        <v>4544.414</v>
      </c>
      <c r="AR134" s="0" t="n">
        <v>4576.471</v>
      </c>
      <c r="AS134" s="0" t="n">
        <v>4374.792</v>
      </c>
      <c r="AT134" s="0" t="n">
        <v>4325.683</v>
      </c>
      <c r="AU134" s="0" t="n">
        <v>4130.72</v>
      </c>
      <c r="AV134" s="0" t="n">
        <v>4033.026</v>
      </c>
      <c r="AW134" s="0" t="n">
        <v>3847.381</v>
      </c>
    </row>
    <row r="135" customFormat="false" ht="12.75" hidden="false" customHeight="false" outlineLevel="0" collapsed="false">
      <c r="A135" s="2" t="n">
        <v>36779</v>
      </c>
      <c r="B135" s="0" t="n">
        <v>3756.97</v>
      </c>
      <c r="C135" s="0" t="n">
        <v>3583.023</v>
      </c>
      <c r="D135" s="0" t="n">
        <v>3551.006</v>
      </c>
      <c r="E135" s="0" t="n">
        <v>3388.77</v>
      </c>
      <c r="F135" s="0" t="n">
        <v>3408.115</v>
      </c>
      <c r="G135" s="0" t="n">
        <v>3254.504</v>
      </c>
      <c r="H135" s="0" t="n">
        <v>3318.858</v>
      </c>
      <c r="I135" s="0" t="n">
        <v>3172.479</v>
      </c>
      <c r="J135" s="0" t="n">
        <v>3262.98</v>
      </c>
      <c r="K135" s="0" t="n">
        <v>3122.982</v>
      </c>
      <c r="L135" s="0" t="n">
        <v>3279.756</v>
      </c>
      <c r="M135" s="0" t="n">
        <v>3147.378</v>
      </c>
      <c r="N135" s="0" t="n">
        <v>3348.257</v>
      </c>
      <c r="O135" s="0" t="n">
        <v>3223.587</v>
      </c>
      <c r="P135" s="0" t="n">
        <v>3461.889</v>
      </c>
      <c r="Q135" s="0" t="n">
        <v>3335.921</v>
      </c>
      <c r="R135" s="0" t="n">
        <v>3719.514</v>
      </c>
      <c r="S135" s="0" t="n">
        <v>3582.192</v>
      </c>
      <c r="T135" s="0" t="n">
        <v>4007.464</v>
      </c>
      <c r="U135" s="0" t="n">
        <v>3851.614</v>
      </c>
      <c r="V135" s="0" t="n">
        <v>4272.759</v>
      </c>
      <c r="W135" s="0" t="n">
        <v>4096.632</v>
      </c>
      <c r="X135" s="0" t="n">
        <v>4482.179</v>
      </c>
      <c r="Y135" s="0" t="n">
        <v>4287.213</v>
      </c>
      <c r="Z135" s="0" t="n">
        <v>4636.424</v>
      </c>
      <c r="AA135" s="0" t="n">
        <v>4424.976</v>
      </c>
      <c r="AB135" s="0" t="n">
        <v>4753.178</v>
      </c>
      <c r="AC135" s="0" t="n">
        <v>4529.402</v>
      </c>
      <c r="AD135" s="0" t="n">
        <v>4832.688</v>
      </c>
      <c r="AE135" s="0" t="n">
        <v>4598.854</v>
      </c>
      <c r="AF135" s="0" t="n">
        <v>4912.779</v>
      </c>
      <c r="AG135" s="0" t="n">
        <v>4669.524</v>
      </c>
      <c r="AH135" s="0" t="n">
        <v>4986.505</v>
      </c>
      <c r="AI135" s="0" t="n">
        <v>4734.386</v>
      </c>
      <c r="AJ135" s="0" t="n">
        <v>4989.396</v>
      </c>
      <c r="AK135" s="0" t="n">
        <v>4736.547</v>
      </c>
      <c r="AL135" s="0" t="n">
        <v>4908.452</v>
      </c>
      <c r="AM135" s="0" t="n">
        <v>4662.498</v>
      </c>
      <c r="AN135" s="0" t="n">
        <v>4984.448</v>
      </c>
      <c r="AO135" s="0" t="n">
        <v>4749.351</v>
      </c>
      <c r="AP135" s="0" t="n">
        <v>5004.844</v>
      </c>
      <c r="AQ135" s="0" t="n">
        <v>4779.865</v>
      </c>
      <c r="AR135" s="0" t="n">
        <v>4828.534</v>
      </c>
      <c r="AS135" s="0" t="n">
        <v>4610.117</v>
      </c>
      <c r="AT135" s="0" t="n">
        <v>4521.416</v>
      </c>
      <c r="AU135" s="0" t="n">
        <v>4312.284</v>
      </c>
      <c r="AV135" s="0" t="n">
        <v>4165.285</v>
      </c>
      <c r="AW135" s="0" t="n">
        <v>3968.855</v>
      </c>
    </row>
    <row r="136" customFormat="false" ht="12.75" hidden="false" customHeight="false" outlineLevel="0" collapsed="false">
      <c r="A136" s="2" t="n">
        <v>36780</v>
      </c>
      <c r="B136" s="0" t="n">
        <v>3855.523</v>
      </c>
      <c r="C136" s="0" t="n">
        <v>3672.959</v>
      </c>
      <c r="D136" s="0" t="n">
        <v>3657.169</v>
      </c>
      <c r="E136" s="0" t="n">
        <v>3487.018</v>
      </c>
      <c r="F136" s="0" t="n">
        <v>3541.994</v>
      </c>
      <c r="G136" s="0" t="n">
        <v>3380.792</v>
      </c>
      <c r="H136" s="0" t="n">
        <v>3480.17</v>
      </c>
      <c r="I136" s="0" t="n">
        <v>3326.182</v>
      </c>
      <c r="J136" s="0" t="n">
        <v>3491.914</v>
      </c>
      <c r="K136" s="0" t="n">
        <v>3342.112</v>
      </c>
      <c r="L136" s="0" t="n">
        <v>3708.388</v>
      </c>
      <c r="M136" s="0" t="n">
        <v>3562.52</v>
      </c>
      <c r="N136" s="0" t="n">
        <v>4149.9</v>
      </c>
      <c r="O136" s="0" t="n">
        <v>4004.355</v>
      </c>
      <c r="P136" s="0" t="n">
        <v>4501.282</v>
      </c>
      <c r="Q136" s="0" t="n">
        <v>4351.522</v>
      </c>
      <c r="R136" s="0" t="n">
        <v>4755.52</v>
      </c>
      <c r="S136" s="0" t="n">
        <v>4594.378</v>
      </c>
      <c r="T136" s="0" t="n">
        <v>4974.826</v>
      </c>
      <c r="U136" s="0" t="n">
        <v>4796.065</v>
      </c>
      <c r="V136" s="0" t="n">
        <v>5172.103</v>
      </c>
      <c r="W136" s="0" t="n">
        <v>4975.294</v>
      </c>
      <c r="X136" s="0" t="n">
        <v>5304.492</v>
      </c>
      <c r="Y136" s="0" t="n">
        <v>5088.465</v>
      </c>
      <c r="Z136" s="0" t="n">
        <v>5410.358</v>
      </c>
      <c r="AA136" s="0" t="n">
        <v>5176.715</v>
      </c>
      <c r="AB136" s="0" t="n">
        <v>5502.48</v>
      </c>
      <c r="AC136" s="0" t="n">
        <v>5253.676</v>
      </c>
      <c r="AD136" s="0" t="n">
        <v>5534.886</v>
      </c>
      <c r="AE136" s="0" t="n">
        <v>5274.926</v>
      </c>
      <c r="AF136" s="0" t="n">
        <v>5587.02</v>
      </c>
      <c r="AG136" s="0" t="n">
        <v>5316.372</v>
      </c>
      <c r="AH136" s="0" t="n">
        <v>5601.818</v>
      </c>
      <c r="AI136" s="0" t="n">
        <v>5323.879</v>
      </c>
      <c r="AJ136" s="0" t="n">
        <v>5542.137</v>
      </c>
      <c r="AK136" s="0" t="n">
        <v>5266.456</v>
      </c>
      <c r="AL136" s="0" t="n">
        <v>5384.67</v>
      </c>
      <c r="AM136" s="0" t="n">
        <v>5119.597</v>
      </c>
      <c r="AN136" s="0" t="n">
        <v>5441.801</v>
      </c>
      <c r="AO136" s="0" t="n">
        <v>5189.514</v>
      </c>
      <c r="AP136" s="0" t="n">
        <v>5407.257</v>
      </c>
      <c r="AQ136" s="0" t="n">
        <v>5167.859</v>
      </c>
      <c r="AR136" s="0" t="n">
        <v>5116.207</v>
      </c>
      <c r="AS136" s="0" t="n">
        <v>4887.858</v>
      </c>
      <c r="AT136" s="0" t="n">
        <v>4692.59</v>
      </c>
      <c r="AU136" s="0" t="n">
        <v>4478.187</v>
      </c>
      <c r="AV136" s="0" t="n">
        <v>4249.686</v>
      </c>
      <c r="AW136" s="0" t="n">
        <v>4051.145</v>
      </c>
    </row>
    <row r="137" customFormat="false" ht="12.75" hidden="false" customHeight="false" outlineLevel="0" collapsed="false">
      <c r="A137" s="2" t="n">
        <v>36781</v>
      </c>
      <c r="B137" s="0" t="n">
        <v>3908.221</v>
      </c>
      <c r="C137" s="0" t="n">
        <v>3724.923</v>
      </c>
      <c r="D137" s="0" t="n">
        <v>3699.268</v>
      </c>
      <c r="E137" s="0" t="n">
        <v>3528.022</v>
      </c>
      <c r="F137" s="0" t="n">
        <v>3577.259</v>
      </c>
      <c r="G137" s="0" t="n">
        <v>3414.152</v>
      </c>
      <c r="H137" s="0" t="n">
        <v>3511.051</v>
      </c>
      <c r="I137" s="0" t="n">
        <v>3353.883</v>
      </c>
      <c r="J137" s="0" t="n">
        <v>3525.178</v>
      </c>
      <c r="K137" s="0" t="n">
        <v>3370.94</v>
      </c>
      <c r="L137" s="0" t="n">
        <v>3751.79</v>
      </c>
      <c r="M137" s="0" t="n">
        <v>3598.233</v>
      </c>
      <c r="N137" s="0" t="n">
        <v>4217.707</v>
      </c>
      <c r="O137" s="0" t="n">
        <v>4058.905</v>
      </c>
      <c r="P137" s="0" t="n">
        <v>4593.149</v>
      </c>
      <c r="Q137" s="0" t="n">
        <v>4424.596</v>
      </c>
      <c r="R137" s="0" t="n">
        <v>4859.018</v>
      </c>
      <c r="S137" s="0" t="n">
        <v>4676.886</v>
      </c>
      <c r="T137" s="0" t="n">
        <v>5093.942</v>
      </c>
      <c r="U137" s="0" t="n">
        <v>4892.472</v>
      </c>
      <c r="V137" s="0" t="n">
        <v>5331.161</v>
      </c>
      <c r="W137" s="0" t="n">
        <v>5107.556</v>
      </c>
      <c r="X137" s="0" t="n">
        <v>5506.302</v>
      </c>
      <c r="Y137" s="0" t="n">
        <v>5262.061</v>
      </c>
      <c r="Z137" s="0" t="n">
        <v>5638.659</v>
      </c>
      <c r="AA137" s="0" t="n">
        <v>5375.608</v>
      </c>
      <c r="AB137" s="0" t="n">
        <v>5773.686</v>
      </c>
      <c r="AC137" s="0" t="n">
        <v>5494.19</v>
      </c>
      <c r="AD137" s="0" t="n">
        <v>5850.097</v>
      </c>
      <c r="AE137" s="0" t="n">
        <v>5558.524</v>
      </c>
      <c r="AF137" s="0" t="n">
        <v>5916.156</v>
      </c>
      <c r="AG137" s="0" t="n">
        <v>5614.689</v>
      </c>
      <c r="AH137" s="0" t="n">
        <v>5936.268</v>
      </c>
      <c r="AI137" s="0" t="n">
        <v>5627.866</v>
      </c>
      <c r="AJ137" s="0" t="n">
        <v>5876.821</v>
      </c>
      <c r="AK137" s="0" t="n">
        <v>5570.811</v>
      </c>
      <c r="AL137" s="0" t="n">
        <v>5697.264</v>
      </c>
      <c r="AM137" s="0" t="n">
        <v>5402.054</v>
      </c>
      <c r="AN137" s="0" t="n">
        <v>5726.387</v>
      </c>
      <c r="AO137" s="0" t="n">
        <v>5444.176</v>
      </c>
      <c r="AP137" s="0" t="n">
        <v>5682.849</v>
      </c>
      <c r="AQ137" s="0" t="n">
        <v>5415.305</v>
      </c>
      <c r="AR137" s="0" t="n">
        <v>5395.136</v>
      </c>
      <c r="AS137" s="0" t="n">
        <v>5140.763</v>
      </c>
      <c r="AT137" s="0" t="n">
        <v>4972.777</v>
      </c>
      <c r="AU137" s="0" t="n">
        <v>4735.167</v>
      </c>
      <c r="AV137" s="0" t="n">
        <v>4523.768</v>
      </c>
      <c r="AW137" s="0" t="n">
        <v>4302.608</v>
      </c>
    </row>
    <row r="138" customFormat="false" ht="12.75" hidden="false" customHeight="false" outlineLevel="0" collapsed="false">
      <c r="A138" s="2" t="n">
        <v>36782</v>
      </c>
      <c r="B138" s="0" t="n">
        <v>4185.739</v>
      </c>
      <c r="C138" s="0" t="n">
        <v>3978.986</v>
      </c>
      <c r="D138" s="0" t="n">
        <v>3959.453</v>
      </c>
      <c r="E138" s="0" t="n">
        <v>3764.505</v>
      </c>
      <c r="F138" s="0" t="n">
        <v>3835.066</v>
      </c>
      <c r="G138" s="0" t="n">
        <v>3648.217</v>
      </c>
      <c r="H138" s="0" t="n">
        <v>3769.727</v>
      </c>
      <c r="I138" s="0" t="n">
        <v>3588.263</v>
      </c>
      <c r="J138" s="0" t="n">
        <v>3782.307</v>
      </c>
      <c r="K138" s="0" t="n">
        <v>3603.297</v>
      </c>
      <c r="L138" s="0" t="n">
        <v>4007.63</v>
      </c>
      <c r="M138" s="0" t="n">
        <v>3826.516</v>
      </c>
      <c r="N138" s="0" t="n">
        <v>4502.077</v>
      </c>
      <c r="O138" s="0" t="n">
        <v>4312.563</v>
      </c>
      <c r="P138" s="0" t="n">
        <v>4881.6</v>
      </c>
      <c r="Q138" s="0" t="n">
        <v>4683.023</v>
      </c>
      <c r="R138" s="0" t="n">
        <v>5144.487</v>
      </c>
      <c r="S138" s="0" t="n">
        <v>4933.043</v>
      </c>
      <c r="T138" s="0" t="n">
        <v>5365.87</v>
      </c>
      <c r="U138" s="0" t="n">
        <v>5136.069</v>
      </c>
      <c r="V138" s="0" t="n">
        <v>5550.955</v>
      </c>
      <c r="W138" s="0" t="n">
        <v>5303.077</v>
      </c>
      <c r="X138" s="0" t="n">
        <v>5670.213</v>
      </c>
      <c r="Y138" s="0" t="n">
        <v>5402.726</v>
      </c>
      <c r="Z138" s="0" t="n">
        <v>5755.253</v>
      </c>
      <c r="AA138" s="0" t="n">
        <v>5469.937</v>
      </c>
      <c r="AB138" s="0" t="n">
        <v>5836.344</v>
      </c>
      <c r="AC138" s="0" t="n">
        <v>5535.879</v>
      </c>
      <c r="AD138" s="0" t="n">
        <v>5841.324</v>
      </c>
      <c r="AE138" s="0" t="n">
        <v>5532.632</v>
      </c>
      <c r="AF138" s="0" t="n">
        <v>5855.058</v>
      </c>
      <c r="AG138" s="0" t="n">
        <v>5539.908</v>
      </c>
      <c r="AH138" s="0" t="n">
        <v>5834.415</v>
      </c>
      <c r="AI138" s="0" t="n">
        <v>5515.627</v>
      </c>
      <c r="AJ138" s="0" t="n">
        <v>5738.712</v>
      </c>
      <c r="AK138" s="0" t="n">
        <v>5426.879</v>
      </c>
      <c r="AL138" s="0" t="n">
        <v>5540.292</v>
      </c>
      <c r="AM138" s="0" t="n">
        <v>5245.038</v>
      </c>
      <c r="AN138" s="0" t="n">
        <v>5572.372</v>
      </c>
      <c r="AO138" s="0" t="n">
        <v>5293.695</v>
      </c>
      <c r="AP138" s="0" t="n">
        <v>5501.23</v>
      </c>
      <c r="AQ138" s="0" t="n">
        <v>5239.72</v>
      </c>
      <c r="AR138" s="0" t="n">
        <v>5180.114</v>
      </c>
      <c r="AS138" s="0" t="n">
        <v>4934.032</v>
      </c>
      <c r="AT138" s="0" t="n">
        <v>4683.518</v>
      </c>
      <c r="AU138" s="0" t="n">
        <v>4460.357</v>
      </c>
      <c r="AV138" s="0" t="n">
        <v>4214.452</v>
      </c>
      <c r="AW138" s="0" t="n">
        <v>4011.666</v>
      </c>
    </row>
    <row r="139" customFormat="false" ht="12.75" hidden="false" customHeight="false" outlineLevel="0" collapsed="false">
      <c r="A139" s="2" t="n">
        <v>36783</v>
      </c>
      <c r="B139" s="0" t="n">
        <v>3853.715</v>
      </c>
      <c r="C139" s="0" t="n">
        <v>3670.471</v>
      </c>
      <c r="D139" s="0" t="n">
        <v>3629.803</v>
      </c>
      <c r="E139" s="0" t="n">
        <v>3463.042</v>
      </c>
      <c r="F139" s="0" t="n">
        <v>3485.505</v>
      </c>
      <c r="G139" s="0" t="n">
        <v>3331.619</v>
      </c>
      <c r="H139" s="0" t="n">
        <v>3409.411</v>
      </c>
      <c r="I139" s="0" t="n">
        <v>3265.937</v>
      </c>
      <c r="J139" s="0" t="n">
        <v>3402.602</v>
      </c>
      <c r="K139" s="0" t="n">
        <v>3266.709</v>
      </c>
      <c r="L139" s="0" t="n">
        <v>3601.636</v>
      </c>
      <c r="M139" s="0" t="n">
        <v>3474.978</v>
      </c>
      <c r="N139" s="0" t="n">
        <v>4047.37</v>
      </c>
      <c r="O139" s="0" t="n">
        <v>3925.873</v>
      </c>
      <c r="P139" s="0" t="n">
        <v>4381.513</v>
      </c>
      <c r="Q139" s="0" t="n">
        <v>4257.847</v>
      </c>
      <c r="R139" s="0" t="n">
        <v>4611.484</v>
      </c>
      <c r="S139" s="0" t="n">
        <v>4476.883</v>
      </c>
      <c r="T139" s="0" t="n">
        <v>4788.668</v>
      </c>
      <c r="U139" s="0" t="n">
        <v>4637.619</v>
      </c>
      <c r="V139" s="0" t="n">
        <v>4975.528</v>
      </c>
      <c r="W139" s="0" t="n">
        <v>4806.957</v>
      </c>
      <c r="X139" s="0" t="n">
        <v>5102.859</v>
      </c>
      <c r="Y139" s="0" t="n">
        <v>4915.894</v>
      </c>
      <c r="Z139" s="0" t="n">
        <v>5189.114</v>
      </c>
      <c r="AA139" s="0" t="n">
        <v>4985.916</v>
      </c>
      <c r="AB139" s="0" t="n">
        <v>5292.978</v>
      </c>
      <c r="AC139" s="0" t="n">
        <v>5074.425</v>
      </c>
      <c r="AD139" s="0" t="n">
        <v>5359.369</v>
      </c>
      <c r="AE139" s="0" t="n">
        <v>5126.987</v>
      </c>
      <c r="AF139" s="0" t="n">
        <v>5419.08</v>
      </c>
      <c r="AG139" s="0" t="n">
        <v>5174.242</v>
      </c>
      <c r="AH139" s="0" t="n">
        <v>5427.596</v>
      </c>
      <c r="AI139" s="0" t="n">
        <v>5175.325</v>
      </c>
      <c r="AJ139" s="0" t="n">
        <v>5352.297</v>
      </c>
      <c r="AK139" s="0" t="n">
        <v>5102.461</v>
      </c>
      <c r="AL139" s="0" t="n">
        <v>5184.19</v>
      </c>
      <c r="AM139" s="0" t="n">
        <v>4944.119</v>
      </c>
      <c r="AN139" s="0" t="n">
        <v>5241.799</v>
      </c>
      <c r="AO139" s="0" t="n">
        <v>5013.946</v>
      </c>
      <c r="AP139" s="0" t="n">
        <v>5220.327</v>
      </c>
      <c r="AQ139" s="0" t="n">
        <v>5003.12</v>
      </c>
      <c r="AR139" s="0" t="n">
        <v>4972.049</v>
      </c>
      <c r="AS139" s="0" t="n">
        <v>4762.377</v>
      </c>
      <c r="AT139" s="0" t="n">
        <v>4603.823</v>
      </c>
      <c r="AU139" s="0" t="n">
        <v>4404.265</v>
      </c>
      <c r="AV139" s="0" t="n">
        <v>4165.404</v>
      </c>
      <c r="AW139" s="0" t="n">
        <v>3980.595</v>
      </c>
    </row>
    <row r="140" customFormat="false" ht="12.75" hidden="false" customHeight="false" outlineLevel="0" collapsed="false">
      <c r="A140" s="2" t="n">
        <v>36784</v>
      </c>
      <c r="B140" s="0" t="n">
        <v>3820.242</v>
      </c>
      <c r="C140" s="0" t="n">
        <v>3650.647</v>
      </c>
      <c r="D140" s="0" t="n">
        <v>3607.58</v>
      </c>
      <c r="E140" s="0" t="n">
        <v>3449.677</v>
      </c>
      <c r="F140" s="0" t="n">
        <v>3492.487</v>
      </c>
      <c r="G140" s="0" t="n">
        <v>3341.714</v>
      </c>
      <c r="H140" s="0" t="n">
        <v>3432.388</v>
      </c>
      <c r="I140" s="0" t="n">
        <v>3287.069</v>
      </c>
      <c r="J140" s="0" t="n">
        <v>3455.67</v>
      </c>
      <c r="K140" s="0" t="n">
        <v>3311.907</v>
      </c>
      <c r="L140" s="0" t="n">
        <v>3684.95</v>
      </c>
      <c r="M140" s="0" t="n">
        <v>3541.236</v>
      </c>
      <c r="N140" s="0" t="n">
        <v>4145.763</v>
      </c>
      <c r="O140" s="0" t="n">
        <v>3999.853</v>
      </c>
      <c r="P140" s="0" t="n">
        <v>4492.36</v>
      </c>
      <c r="Q140" s="0" t="n">
        <v>4343.446</v>
      </c>
      <c r="R140" s="0" t="n">
        <v>4693.339</v>
      </c>
      <c r="S140" s="0" t="n">
        <v>4539.579</v>
      </c>
      <c r="T140" s="0" t="n">
        <v>4825.344</v>
      </c>
      <c r="U140" s="0" t="n">
        <v>4661.023</v>
      </c>
      <c r="V140" s="0" t="n">
        <v>4966.407</v>
      </c>
      <c r="W140" s="0" t="n">
        <v>4790.544</v>
      </c>
      <c r="X140" s="0" t="n">
        <v>5034.287</v>
      </c>
      <c r="Y140" s="0" t="n">
        <v>4843.934</v>
      </c>
      <c r="Z140" s="0" t="n">
        <v>5062.625</v>
      </c>
      <c r="AA140" s="0" t="n">
        <v>4860.221</v>
      </c>
      <c r="AB140" s="0" t="n">
        <v>5101.659</v>
      </c>
      <c r="AC140" s="0" t="n">
        <v>4888.281</v>
      </c>
      <c r="AD140" s="0" t="n">
        <v>5079.13</v>
      </c>
      <c r="AE140" s="0" t="n">
        <v>4859.614</v>
      </c>
      <c r="AF140" s="0" t="n">
        <v>5030.415</v>
      </c>
      <c r="AG140" s="0" t="n">
        <v>4808.776</v>
      </c>
      <c r="AH140" s="0" t="n">
        <v>4992.052</v>
      </c>
      <c r="AI140" s="0" t="n">
        <v>4768.162</v>
      </c>
      <c r="AJ140" s="0" t="n">
        <v>4885.994</v>
      </c>
      <c r="AK140" s="0" t="n">
        <v>4669.862</v>
      </c>
      <c r="AL140" s="0" t="n">
        <v>4719.243</v>
      </c>
      <c r="AM140" s="0" t="n">
        <v>4522.542</v>
      </c>
      <c r="AN140" s="0" t="n">
        <v>4766.756</v>
      </c>
      <c r="AO140" s="0" t="n">
        <v>4587.283</v>
      </c>
      <c r="AP140" s="0" t="n">
        <v>4668.889</v>
      </c>
      <c r="AQ140" s="0" t="n">
        <v>4505.491</v>
      </c>
      <c r="AR140" s="0" t="n">
        <v>4382.565</v>
      </c>
      <c r="AS140" s="0" t="n">
        <v>4232.021</v>
      </c>
      <c r="AT140" s="0" t="n">
        <v>4020.299</v>
      </c>
      <c r="AU140" s="0" t="n">
        <v>3885.799</v>
      </c>
      <c r="AV140" s="0" t="n">
        <v>3659.348</v>
      </c>
      <c r="AW140" s="0" t="n">
        <v>3537.665</v>
      </c>
    </row>
    <row r="141" customFormat="false" ht="12.75" hidden="false" customHeight="false" outlineLevel="0" collapsed="false">
      <c r="A141" s="2" t="n">
        <v>36785</v>
      </c>
      <c r="B141" s="0" t="n">
        <v>3364.333</v>
      </c>
      <c r="C141" s="0" t="n">
        <v>3257.588</v>
      </c>
      <c r="D141" s="0" t="n">
        <v>3169.945</v>
      </c>
      <c r="E141" s="0" t="n">
        <v>3077.767</v>
      </c>
      <c r="F141" s="0" t="n">
        <v>3040.759</v>
      </c>
      <c r="G141" s="0" t="n">
        <v>2959.751</v>
      </c>
      <c r="H141" s="0" t="n">
        <v>2965.895</v>
      </c>
      <c r="I141" s="0" t="n">
        <v>2892.832</v>
      </c>
      <c r="J141" s="0" t="n">
        <v>2937.418</v>
      </c>
      <c r="K141" s="0" t="n">
        <v>2870.755</v>
      </c>
      <c r="L141" s="0" t="n">
        <v>3016.904</v>
      </c>
      <c r="M141" s="0" t="n">
        <v>2960.635</v>
      </c>
      <c r="N141" s="0" t="n">
        <v>3177.555</v>
      </c>
      <c r="O141" s="0" t="n">
        <v>3130.212</v>
      </c>
      <c r="P141" s="0" t="n">
        <v>3339.808</v>
      </c>
      <c r="Q141" s="0" t="n">
        <v>3298.248</v>
      </c>
      <c r="R141" s="0" t="n">
        <v>3585.789</v>
      </c>
      <c r="S141" s="0" t="n">
        <v>3539.1</v>
      </c>
      <c r="T141" s="0" t="n">
        <v>3777.575</v>
      </c>
      <c r="U141" s="0" t="n">
        <v>3722.521</v>
      </c>
      <c r="V141" s="0" t="n">
        <v>3924.607</v>
      </c>
      <c r="W141" s="0" t="n">
        <v>3862.799</v>
      </c>
      <c r="X141" s="0" t="n">
        <v>3954.748</v>
      </c>
      <c r="Y141" s="0" t="n">
        <v>3887.681</v>
      </c>
      <c r="Z141" s="0" t="n">
        <v>3937.725</v>
      </c>
      <c r="AA141" s="0" t="n">
        <v>3866.069</v>
      </c>
      <c r="AB141" s="0" t="n">
        <v>3892.076</v>
      </c>
      <c r="AC141" s="0" t="n">
        <v>3815.667</v>
      </c>
      <c r="AD141" s="0" t="n">
        <v>3839.876</v>
      </c>
      <c r="AE141" s="0" t="n">
        <v>3760.11</v>
      </c>
      <c r="AF141" s="0" t="n">
        <v>3810.072</v>
      </c>
      <c r="AG141" s="0" t="n">
        <v>3729.676</v>
      </c>
      <c r="AH141" s="0" t="n">
        <v>3781.1</v>
      </c>
      <c r="AI141" s="0" t="n">
        <v>3704.396</v>
      </c>
      <c r="AJ141" s="0" t="n">
        <v>3746.447</v>
      </c>
      <c r="AK141" s="0" t="n">
        <v>3676.824</v>
      </c>
      <c r="AL141" s="0" t="n">
        <v>3714.549</v>
      </c>
      <c r="AM141" s="0" t="n">
        <v>3657.592</v>
      </c>
      <c r="AN141" s="0" t="n">
        <v>3838.927</v>
      </c>
      <c r="AO141" s="0" t="n">
        <v>3789.292</v>
      </c>
      <c r="AP141" s="0" t="n">
        <v>3853.704</v>
      </c>
      <c r="AQ141" s="0" t="n">
        <v>3807.311</v>
      </c>
      <c r="AR141" s="0" t="n">
        <v>3690.467</v>
      </c>
      <c r="AS141" s="0" t="n">
        <v>3646.846</v>
      </c>
      <c r="AT141" s="0" t="n">
        <v>3464.519</v>
      </c>
      <c r="AU141" s="0" t="n">
        <v>3420.099</v>
      </c>
      <c r="AV141" s="0" t="n">
        <v>3214.129</v>
      </c>
      <c r="AW141" s="0" t="n">
        <v>3171.279</v>
      </c>
    </row>
    <row r="142" customFormat="false" ht="12.75" hidden="false" customHeight="false" outlineLevel="0" collapsed="false">
      <c r="A142" s="2" t="n">
        <v>36786</v>
      </c>
      <c r="B142" s="0" t="n">
        <v>2995.4</v>
      </c>
      <c r="C142" s="0" t="n">
        <v>2960.299</v>
      </c>
      <c r="D142" s="0" t="n">
        <v>2853.124</v>
      </c>
      <c r="E142" s="0" t="n">
        <v>2824.55</v>
      </c>
      <c r="F142" s="0" t="n">
        <v>2750.556</v>
      </c>
      <c r="G142" s="0" t="n">
        <v>2727.003</v>
      </c>
      <c r="H142" s="0" t="n">
        <v>2700.421</v>
      </c>
      <c r="I142" s="0" t="n">
        <v>2680.735</v>
      </c>
      <c r="J142" s="0" t="n">
        <v>2676.292</v>
      </c>
      <c r="K142" s="0" t="n">
        <v>2659.727</v>
      </c>
      <c r="L142" s="0" t="n">
        <v>2746.184</v>
      </c>
      <c r="M142" s="0" t="n">
        <v>2735.817</v>
      </c>
      <c r="N142" s="0" t="n">
        <v>2860.534</v>
      </c>
      <c r="O142" s="0" t="n">
        <v>2854.985</v>
      </c>
      <c r="P142" s="0" t="n">
        <v>2958.976</v>
      </c>
      <c r="Q142" s="0" t="n">
        <v>2954.811</v>
      </c>
      <c r="R142" s="0" t="n">
        <v>3160.856</v>
      </c>
      <c r="S142" s="0" t="n">
        <v>3150.358</v>
      </c>
      <c r="T142" s="0" t="n">
        <v>3361.71</v>
      </c>
      <c r="U142" s="0" t="n">
        <v>3341.66</v>
      </c>
      <c r="V142" s="0" t="n">
        <v>3526.512</v>
      </c>
      <c r="W142" s="0" t="n">
        <v>3500.6</v>
      </c>
      <c r="X142" s="0" t="n">
        <v>3622.123</v>
      </c>
      <c r="Y142" s="0" t="n">
        <v>3587.351</v>
      </c>
      <c r="Z142" s="0" t="n">
        <v>3671.945</v>
      </c>
      <c r="AA142" s="0" t="n">
        <v>3629.86</v>
      </c>
      <c r="AB142" s="0" t="n">
        <v>3696.591</v>
      </c>
      <c r="AC142" s="0" t="n">
        <v>3646.153</v>
      </c>
      <c r="AD142" s="0" t="n">
        <v>3702.515</v>
      </c>
      <c r="AE142" s="0" t="n">
        <v>3642.849</v>
      </c>
      <c r="AF142" s="0" t="n">
        <v>3716.692</v>
      </c>
      <c r="AG142" s="0" t="n">
        <v>3649.369</v>
      </c>
      <c r="AH142" s="0" t="n">
        <v>3742.108</v>
      </c>
      <c r="AI142" s="0" t="n">
        <v>3670.371</v>
      </c>
      <c r="AJ142" s="0" t="n">
        <v>3748.972</v>
      </c>
      <c r="AK142" s="0" t="n">
        <v>3677.83</v>
      </c>
      <c r="AL142" s="0" t="n">
        <v>3721.418</v>
      </c>
      <c r="AM142" s="0" t="n">
        <v>3658.23</v>
      </c>
      <c r="AN142" s="0" t="n">
        <v>3861.059</v>
      </c>
      <c r="AO142" s="0" t="n">
        <v>3803.629</v>
      </c>
      <c r="AP142" s="0" t="n">
        <v>3938.931</v>
      </c>
      <c r="AQ142" s="0" t="n">
        <v>3881.316</v>
      </c>
      <c r="AR142" s="0" t="n">
        <v>3812.473</v>
      </c>
      <c r="AS142" s="0" t="n">
        <v>3751.688</v>
      </c>
      <c r="AT142" s="0" t="n">
        <v>3570.174</v>
      </c>
      <c r="AU142" s="0" t="n">
        <v>3507.947</v>
      </c>
      <c r="AV142" s="0" t="n">
        <v>3289.419</v>
      </c>
      <c r="AW142" s="0" t="n">
        <v>3228.191</v>
      </c>
    </row>
    <row r="143" customFormat="false" ht="12.75" hidden="false" customHeight="false" outlineLevel="0" collapsed="false">
      <c r="A143" s="2" t="n">
        <v>36787</v>
      </c>
      <c r="B143" s="0" t="n">
        <v>3050.248</v>
      </c>
      <c r="C143" s="0" t="n">
        <v>2993.983</v>
      </c>
      <c r="D143" s="0" t="n">
        <v>2917.986</v>
      </c>
      <c r="E143" s="0" t="n">
        <v>2867.279</v>
      </c>
      <c r="F143" s="0" t="n">
        <v>2849.151</v>
      </c>
      <c r="G143" s="0" t="n">
        <v>2803.223</v>
      </c>
      <c r="H143" s="0" t="n">
        <v>2824.525</v>
      </c>
      <c r="I143" s="0" t="n">
        <v>2782.255</v>
      </c>
      <c r="J143" s="0" t="n">
        <v>2861.833</v>
      </c>
      <c r="K143" s="0" t="n">
        <v>2820.822</v>
      </c>
      <c r="L143" s="0" t="n">
        <v>3103.519</v>
      </c>
      <c r="M143" s="0" t="n">
        <v>3065.934</v>
      </c>
      <c r="N143" s="0" t="n">
        <v>3549.337</v>
      </c>
      <c r="O143" s="0" t="n">
        <v>3513.898</v>
      </c>
      <c r="P143" s="0" t="n">
        <v>3906.571</v>
      </c>
      <c r="Q143" s="0" t="n">
        <v>3866.106</v>
      </c>
      <c r="R143" s="0" t="n">
        <v>4148.527</v>
      </c>
      <c r="S143" s="0" t="n">
        <v>4095.513</v>
      </c>
      <c r="T143" s="0" t="n">
        <v>4345.844</v>
      </c>
      <c r="U143" s="0" t="n">
        <v>4276.292</v>
      </c>
      <c r="V143" s="0" t="n">
        <v>4506.007</v>
      </c>
      <c r="W143" s="0" t="n">
        <v>4423.479</v>
      </c>
      <c r="X143" s="0" t="n">
        <v>4605.656</v>
      </c>
      <c r="Y143" s="0" t="n">
        <v>4506.586</v>
      </c>
      <c r="Z143" s="0" t="n">
        <v>4673.624</v>
      </c>
      <c r="AA143" s="0" t="n">
        <v>4560.813</v>
      </c>
      <c r="AB143" s="0" t="n">
        <v>4724.485</v>
      </c>
      <c r="AC143" s="0" t="n">
        <v>4598.988</v>
      </c>
      <c r="AD143" s="0" t="n">
        <v>4725.107</v>
      </c>
      <c r="AE143" s="0" t="n">
        <v>4589.338</v>
      </c>
      <c r="AF143" s="0" t="n">
        <v>4733.532</v>
      </c>
      <c r="AG143" s="0" t="n">
        <v>4588.822</v>
      </c>
      <c r="AH143" s="0" t="n">
        <v>4715.011</v>
      </c>
      <c r="AI143" s="0" t="n">
        <v>4566.213</v>
      </c>
      <c r="AJ143" s="0" t="n">
        <v>4666.277</v>
      </c>
      <c r="AK143" s="0" t="n">
        <v>4518.604</v>
      </c>
      <c r="AL143" s="0" t="n">
        <v>4549.768</v>
      </c>
      <c r="AM143" s="0" t="n">
        <v>4412.014</v>
      </c>
      <c r="AN143" s="0" t="n">
        <v>4652.594</v>
      </c>
      <c r="AO143" s="0" t="n">
        <v>4524.22</v>
      </c>
      <c r="AP143" s="0" t="n">
        <v>4659.228</v>
      </c>
      <c r="AQ143" s="0" t="n">
        <v>4535.31</v>
      </c>
      <c r="AR143" s="0" t="n">
        <v>4409.718</v>
      </c>
      <c r="AS143" s="0" t="n">
        <v>4287.345</v>
      </c>
      <c r="AT143" s="0" t="n">
        <v>4031.402</v>
      </c>
      <c r="AU143" s="0" t="n">
        <v>3913.046</v>
      </c>
      <c r="AV143" s="0" t="n">
        <v>3640.465</v>
      </c>
      <c r="AW143" s="0" t="n">
        <v>3529.642</v>
      </c>
    </row>
    <row r="144" customFormat="false" ht="12.75" hidden="false" customHeight="false" outlineLevel="0" collapsed="false">
      <c r="A144" s="2" t="n">
        <v>36788</v>
      </c>
      <c r="B144" s="0" t="n">
        <v>3354.113</v>
      </c>
      <c r="C144" s="0" t="n">
        <v>3251.256</v>
      </c>
      <c r="D144" s="0" t="n">
        <v>3187.107</v>
      </c>
      <c r="E144" s="0" t="n">
        <v>3091.45</v>
      </c>
      <c r="F144" s="0" t="n">
        <v>3094.221</v>
      </c>
      <c r="G144" s="0" t="n">
        <v>3002.86</v>
      </c>
      <c r="H144" s="0" t="n">
        <v>3049.711</v>
      </c>
      <c r="I144" s="0" t="n">
        <v>2961.783</v>
      </c>
      <c r="J144" s="0" t="n">
        <v>3079.922</v>
      </c>
      <c r="K144" s="0" t="n">
        <v>2992.361</v>
      </c>
      <c r="L144" s="0" t="n">
        <v>3317.658</v>
      </c>
      <c r="M144" s="0" t="n">
        <v>3229.751</v>
      </c>
      <c r="N144" s="0" t="n">
        <v>3785.519</v>
      </c>
      <c r="O144" s="0" t="n">
        <v>3695.685</v>
      </c>
      <c r="P144" s="0" t="n">
        <v>4127.479</v>
      </c>
      <c r="Q144" s="0" t="n">
        <v>4033.501</v>
      </c>
      <c r="R144" s="0" t="n">
        <v>4328.332</v>
      </c>
      <c r="S144" s="0" t="n">
        <v>4226.962</v>
      </c>
      <c r="T144" s="0" t="n">
        <v>4462.56</v>
      </c>
      <c r="U144" s="0" t="n">
        <v>4350.487</v>
      </c>
      <c r="V144" s="0" t="n">
        <v>4589.864</v>
      </c>
      <c r="W144" s="0" t="n">
        <v>4469.076</v>
      </c>
      <c r="X144" s="0" t="n">
        <v>4647.497</v>
      </c>
      <c r="Y144" s="0" t="n">
        <v>4515.397</v>
      </c>
      <c r="Z144" s="0" t="n">
        <v>4673.989</v>
      </c>
      <c r="AA144" s="0" t="n">
        <v>4532.254</v>
      </c>
      <c r="AB144" s="0" t="n">
        <v>4706.292</v>
      </c>
      <c r="AC144" s="0" t="n">
        <v>4555.651</v>
      </c>
      <c r="AD144" s="0" t="n">
        <v>4715.599</v>
      </c>
      <c r="AE144" s="0" t="n">
        <v>4556.786</v>
      </c>
      <c r="AF144" s="0" t="n">
        <v>4707.053</v>
      </c>
      <c r="AG144" s="0" t="n">
        <v>4543.21</v>
      </c>
      <c r="AH144" s="0" t="n">
        <v>4695.164</v>
      </c>
      <c r="AI144" s="0" t="n">
        <v>4526.815</v>
      </c>
      <c r="AJ144" s="0" t="n">
        <v>4657.515</v>
      </c>
      <c r="AK144" s="0" t="n">
        <v>4489.162</v>
      </c>
      <c r="AL144" s="0" t="n">
        <v>4537.469</v>
      </c>
      <c r="AM144" s="0" t="n">
        <v>4377.074</v>
      </c>
      <c r="AN144" s="0" t="n">
        <v>4632.771</v>
      </c>
      <c r="AO144" s="0" t="n">
        <v>4480.541</v>
      </c>
      <c r="AP144" s="0" t="n">
        <v>4658.365</v>
      </c>
      <c r="AQ144" s="0" t="n">
        <v>4510.13</v>
      </c>
      <c r="AR144" s="0" t="n">
        <v>4442.282</v>
      </c>
      <c r="AS144" s="0" t="n">
        <v>4295.533</v>
      </c>
      <c r="AT144" s="0" t="n">
        <v>4096.841</v>
      </c>
      <c r="AU144" s="0" t="n">
        <v>3954.709</v>
      </c>
      <c r="AV144" s="0" t="n">
        <v>3707.24</v>
      </c>
      <c r="AW144" s="0" t="n">
        <v>3574.64</v>
      </c>
    </row>
    <row r="145" customFormat="false" ht="12.75" hidden="false" customHeight="false" outlineLevel="0" collapsed="false">
      <c r="A145" s="2" t="n">
        <v>36789</v>
      </c>
      <c r="B145" s="0" t="n">
        <v>3416.633</v>
      </c>
      <c r="C145" s="0" t="n">
        <v>3294.499</v>
      </c>
      <c r="D145" s="0" t="n">
        <v>3238.689</v>
      </c>
      <c r="E145" s="0" t="n">
        <v>3125.871</v>
      </c>
      <c r="F145" s="0" t="n">
        <v>3142.577</v>
      </c>
      <c r="G145" s="0" t="n">
        <v>3036.088</v>
      </c>
      <c r="H145" s="0" t="n">
        <v>3097.922</v>
      </c>
      <c r="I145" s="0" t="n">
        <v>2997.147</v>
      </c>
      <c r="J145" s="0" t="n">
        <v>3111.475</v>
      </c>
      <c r="K145" s="0" t="n">
        <v>3013.71</v>
      </c>
      <c r="L145" s="0" t="n">
        <v>3332.995</v>
      </c>
      <c r="M145" s="0" t="n">
        <v>3239.442</v>
      </c>
      <c r="N145" s="0" t="n">
        <v>3797.481</v>
      </c>
      <c r="O145" s="0" t="n">
        <v>3704.936</v>
      </c>
      <c r="P145" s="0" t="n">
        <v>4146.943</v>
      </c>
      <c r="Q145" s="0" t="n">
        <v>4050.552</v>
      </c>
      <c r="R145" s="0" t="n">
        <v>4391.186</v>
      </c>
      <c r="S145" s="0" t="n">
        <v>4281.989</v>
      </c>
      <c r="T145" s="0" t="n">
        <v>4600.782</v>
      </c>
      <c r="U145" s="0" t="n">
        <v>4473.537</v>
      </c>
      <c r="V145" s="0" t="n">
        <v>4803.575</v>
      </c>
      <c r="W145" s="0" t="n">
        <v>4657.655</v>
      </c>
      <c r="X145" s="0" t="n">
        <v>4952.95</v>
      </c>
      <c r="Y145" s="0" t="n">
        <v>4788.939</v>
      </c>
      <c r="Z145" s="0" t="n">
        <v>5069.212</v>
      </c>
      <c r="AA145" s="0" t="n">
        <v>4889.015</v>
      </c>
      <c r="AB145" s="0" t="n">
        <v>5188.883</v>
      </c>
      <c r="AC145" s="0" t="n">
        <v>4993.472</v>
      </c>
      <c r="AD145" s="0" t="n">
        <v>5273.281</v>
      </c>
      <c r="AE145" s="0" t="n">
        <v>5064.868</v>
      </c>
      <c r="AF145" s="0" t="n">
        <v>5365.498</v>
      </c>
      <c r="AG145" s="0" t="n">
        <v>5143.898</v>
      </c>
      <c r="AH145" s="0" t="n">
        <v>5409.119</v>
      </c>
      <c r="AI145" s="0" t="n">
        <v>5177.72</v>
      </c>
      <c r="AJ145" s="0" t="n">
        <v>5383.246</v>
      </c>
      <c r="AK145" s="0" t="n">
        <v>5148.917</v>
      </c>
      <c r="AL145" s="0" t="n">
        <v>5236.416</v>
      </c>
      <c r="AM145" s="0" t="n">
        <v>5009.82</v>
      </c>
      <c r="AN145" s="0" t="n">
        <v>5300.132</v>
      </c>
      <c r="AO145" s="0" t="n">
        <v>5083.177</v>
      </c>
      <c r="AP145" s="0" t="n">
        <v>5272.095</v>
      </c>
      <c r="AQ145" s="0" t="n">
        <v>5064.186</v>
      </c>
      <c r="AR145" s="0" t="n">
        <v>5014.867</v>
      </c>
      <c r="AS145" s="0" t="n">
        <v>4813.519</v>
      </c>
      <c r="AT145" s="0" t="n">
        <v>4630.185</v>
      </c>
      <c r="AU145" s="0" t="n">
        <v>4439.661</v>
      </c>
      <c r="AV145" s="0" t="n">
        <v>4212.997</v>
      </c>
      <c r="AW145" s="0" t="n">
        <v>4033.975</v>
      </c>
    </row>
    <row r="146" customFormat="false" ht="12.75" hidden="false" customHeight="false" outlineLevel="0" collapsed="false">
      <c r="A146" s="2" t="n">
        <v>36790</v>
      </c>
      <c r="B146" s="0" t="n">
        <v>3894.652</v>
      </c>
      <c r="C146" s="0" t="n">
        <v>3726.519</v>
      </c>
      <c r="D146" s="0" t="n">
        <v>3701.678</v>
      </c>
      <c r="E146" s="0" t="n">
        <v>3541.101</v>
      </c>
      <c r="F146" s="0" t="n">
        <v>3591.292</v>
      </c>
      <c r="G146" s="0" t="n">
        <v>3436.02</v>
      </c>
      <c r="H146" s="0" t="n">
        <v>3541.633</v>
      </c>
      <c r="I146" s="0" t="n">
        <v>3389.024</v>
      </c>
      <c r="J146" s="0" t="n">
        <v>3572.2</v>
      </c>
      <c r="K146" s="0" t="n">
        <v>3420.116</v>
      </c>
      <c r="L146" s="0" t="n">
        <v>3815.517</v>
      </c>
      <c r="M146" s="0" t="n">
        <v>3657.433</v>
      </c>
      <c r="N146" s="0" t="n">
        <v>4319.146</v>
      </c>
      <c r="O146" s="0" t="n">
        <v>4147.76</v>
      </c>
      <c r="P146" s="0" t="n">
        <v>4716.682</v>
      </c>
      <c r="Q146" s="0" t="n">
        <v>4532.569</v>
      </c>
      <c r="R146" s="0" t="n">
        <v>4955.887</v>
      </c>
      <c r="S146" s="0" t="n">
        <v>4762.094</v>
      </c>
      <c r="T146" s="0" t="n">
        <v>5116.734</v>
      </c>
      <c r="U146" s="0" t="n">
        <v>4909.128</v>
      </c>
      <c r="V146" s="0" t="n">
        <v>5291.026</v>
      </c>
      <c r="W146" s="0" t="n">
        <v>5067.194</v>
      </c>
      <c r="X146" s="0" t="n">
        <v>5399.011</v>
      </c>
      <c r="Y146" s="0" t="n">
        <v>5156.745</v>
      </c>
      <c r="Z146" s="0" t="n">
        <v>5468.745</v>
      </c>
      <c r="AA146" s="0" t="n">
        <v>5210.258</v>
      </c>
      <c r="AB146" s="0" t="n">
        <v>5541.299</v>
      </c>
      <c r="AC146" s="0" t="n">
        <v>5268.6</v>
      </c>
      <c r="AD146" s="0" t="n">
        <v>5545.293</v>
      </c>
      <c r="AE146" s="0" t="n">
        <v>5265.59</v>
      </c>
      <c r="AF146" s="0" t="n">
        <v>5513.235</v>
      </c>
      <c r="AG146" s="0" t="n">
        <v>5232.441</v>
      </c>
      <c r="AH146" s="0" t="n">
        <v>5466.381</v>
      </c>
      <c r="AI146" s="0" t="n">
        <v>5186.162</v>
      </c>
      <c r="AJ146" s="0" t="n">
        <v>5345.75</v>
      </c>
      <c r="AK146" s="0" t="n">
        <v>5077.93</v>
      </c>
      <c r="AL146" s="0" t="n">
        <v>5147.305</v>
      </c>
      <c r="AM146" s="0" t="n">
        <v>4902.214</v>
      </c>
      <c r="AN146" s="0" t="n">
        <v>5193.759</v>
      </c>
      <c r="AO146" s="0" t="n">
        <v>4968.377</v>
      </c>
      <c r="AP146" s="0" t="n">
        <v>5138.59</v>
      </c>
      <c r="AQ146" s="0" t="n">
        <v>4928.573</v>
      </c>
      <c r="AR146" s="0" t="n">
        <v>4836.745</v>
      </c>
      <c r="AS146" s="0" t="n">
        <v>4639.033</v>
      </c>
      <c r="AT146" s="0" t="n">
        <v>4379.342</v>
      </c>
      <c r="AU146" s="0" t="n">
        <v>4206.497</v>
      </c>
      <c r="AV146" s="0" t="n">
        <v>3927.314</v>
      </c>
      <c r="AW146" s="0" t="n">
        <v>3772.299</v>
      </c>
    </row>
    <row r="147" customFormat="false" ht="12.75" hidden="false" customHeight="false" outlineLevel="0" collapsed="false">
      <c r="A147" s="2" t="n">
        <v>36791</v>
      </c>
      <c r="B147" s="0" t="n">
        <v>3586.267</v>
      </c>
      <c r="C147" s="0" t="n">
        <v>3450.304</v>
      </c>
      <c r="D147" s="0" t="n">
        <v>3379.678</v>
      </c>
      <c r="E147" s="0" t="n">
        <v>3258.979</v>
      </c>
      <c r="F147" s="0" t="n">
        <v>3257.747</v>
      </c>
      <c r="G147" s="0" t="n">
        <v>3149.486</v>
      </c>
      <c r="H147" s="0" t="n">
        <v>3197.79</v>
      </c>
      <c r="I147" s="0" t="n">
        <v>3098.652</v>
      </c>
      <c r="J147" s="0" t="n">
        <v>3200.625</v>
      </c>
      <c r="K147" s="0" t="n">
        <v>3109.057</v>
      </c>
      <c r="L147" s="0" t="n">
        <v>3425.985</v>
      </c>
      <c r="M147" s="0" t="n">
        <v>3343.824</v>
      </c>
      <c r="N147" s="0" t="n">
        <v>3867.754</v>
      </c>
      <c r="O147" s="0" t="n">
        <v>3792.9</v>
      </c>
      <c r="P147" s="0" t="n">
        <v>4195.487</v>
      </c>
      <c r="Q147" s="0" t="n">
        <v>4122.306</v>
      </c>
      <c r="R147" s="0" t="n">
        <v>4389.842</v>
      </c>
      <c r="S147" s="0" t="n">
        <v>4310.637</v>
      </c>
      <c r="T147" s="0" t="n">
        <v>4513.029</v>
      </c>
      <c r="U147" s="0" t="n">
        <v>4422.764</v>
      </c>
      <c r="V147" s="0" t="n">
        <v>4631.29</v>
      </c>
      <c r="W147" s="0" t="n">
        <v>4533.939</v>
      </c>
      <c r="X147" s="0" t="n">
        <v>4659.458</v>
      </c>
      <c r="Y147" s="0" t="n">
        <v>4554.055</v>
      </c>
      <c r="Z147" s="0" t="n">
        <v>4658.583</v>
      </c>
      <c r="AA147" s="0" t="n">
        <v>4546.134</v>
      </c>
      <c r="AB147" s="0" t="n">
        <v>4678.612</v>
      </c>
      <c r="AC147" s="0" t="n">
        <v>4557.895</v>
      </c>
      <c r="AD147" s="0" t="n">
        <v>4663.773</v>
      </c>
      <c r="AE147" s="0" t="n">
        <v>4533.954</v>
      </c>
      <c r="AF147" s="0" t="n">
        <v>4626.801</v>
      </c>
      <c r="AG147" s="0" t="n">
        <v>4491.377</v>
      </c>
      <c r="AH147" s="0" t="n">
        <v>4577.788</v>
      </c>
      <c r="AI147" s="0" t="n">
        <v>4443.677</v>
      </c>
      <c r="AJ147" s="0" t="n">
        <v>4485.07</v>
      </c>
      <c r="AK147" s="0" t="n">
        <v>4360.179</v>
      </c>
      <c r="AL147" s="0" t="n">
        <v>4351.622</v>
      </c>
      <c r="AM147" s="0" t="n">
        <v>4243.968</v>
      </c>
      <c r="AN147" s="0" t="n">
        <v>4429.952</v>
      </c>
      <c r="AO147" s="0" t="n">
        <v>4333.984</v>
      </c>
      <c r="AP147" s="0" t="n">
        <v>4367.369</v>
      </c>
      <c r="AQ147" s="0" t="n">
        <v>4278.556</v>
      </c>
      <c r="AR147" s="0" t="n">
        <v>4115.915</v>
      </c>
      <c r="AS147" s="0" t="n">
        <v>4030.927</v>
      </c>
      <c r="AT147" s="0" t="n">
        <v>3807.285</v>
      </c>
      <c r="AU147" s="0" t="n">
        <v>3723.218</v>
      </c>
      <c r="AV147" s="0" t="n">
        <v>3481.586</v>
      </c>
      <c r="AW147" s="0" t="n">
        <v>3401.419</v>
      </c>
    </row>
    <row r="148" customFormat="false" ht="12.75" hidden="false" customHeight="false" outlineLevel="0" collapsed="false">
      <c r="A148" s="2" t="n">
        <v>36792</v>
      </c>
      <c r="B148" s="0" t="n">
        <v>3211.218</v>
      </c>
      <c r="C148" s="0" t="n">
        <v>3137.891</v>
      </c>
      <c r="D148" s="0" t="n">
        <v>3037.46</v>
      </c>
      <c r="E148" s="0" t="n">
        <v>2969.12</v>
      </c>
      <c r="F148" s="0" t="n">
        <v>2925.271</v>
      </c>
      <c r="G148" s="0" t="n">
        <v>2861.002</v>
      </c>
      <c r="H148" s="0" t="n">
        <v>2862.933</v>
      </c>
      <c r="I148" s="0" t="n">
        <v>2801.431</v>
      </c>
      <c r="J148" s="0" t="n">
        <v>2853.562</v>
      </c>
      <c r="K148" s="0" t="n">
        <v>2792.595</v>
      </c>
      <c r="L148" s="0" t="n">
        <v>2940.805</v>
      </c>
      <c r="M148" s="0" t="n">
        <v>2882.251</v>
      </c>
      <c r="N148" s="0" t="n">
        <v>3103.101</v>
      </c>
      <c r="O148" s="0" t="n">
        <v>3049.072</v>
      </c>
      <c r="P148" s="0" t="n">
        <v>3283.325</v>
      </c>
      <c r="Q148" s="0" t="n">
        <v>3228.642</v>
      </c>
      <c r="R148" s="0" t="n">
        <v>3541.261</v>
      </c>
      <c r="S148" s="0" t="n">
        <v>3479.829</v>
      </c>
      <c r="T148" s="0" t="n">
        <v>3740.785</v>
      </c>
      <c r="U148" s="0" t="n">
        <v>3670.323</v>
      </c>
      <c r="V148" s="0" t="n">
        <v>3883.426</v>
      </c>
      <c r="W148" s="0" t="n">
        <v>3808.28</v>
      </c>
      <c r="X148" s="0" t="n">
        <v>3916.142</v>
      </c>
      <c r="Y148" s="0" t="n">
        <v>3835.854</v>
      </c>
      <c r="Z148" s="0" t="n">
        <v>3899.916</v>
      </c>
      <c r="AA148" s="0" t="n">
        <v>3815.481</v>
      </c>
      <c r="AB148" s="0" t="n">
        <v>3856.05</v>
      </c>
      <c r="AC148" s="0" t="n">
        <v>3767.355</v>
      </c>
      <c r="AD148" s="0" t="n">
        <v>3819.432</v>
      </c>
      <c r="AE148" s="0" t="n">
        <v>3725.443</v>
      </c>
      <c r="AF148" s="0" t="n">
        <v>3808.334</v>
      </c>
      <c r="AG148" s="0" t="n">
        <v>3709.288</v>
      </c>
      <c r="AH148" s="0" t="n">
        <v>3798.255</v>
      </c>
      <c r="AI148" s="0" t="n">
        <v>3695.423</v>
      </c>
      <c r="AJ148" s="0" t="n">
        <v>3773.929</v>
      </c>
      <c r="AK148" s="0" t="n">
        <v>3671.614</v>
      </c>
      <c r="AL148" s="0" t="n">
        <v>3737.181</v>
      </c>
      <c r="AM148" s="0" t="n">
        <v>3638.669</v>
      </c>
      <c r="AN148" s="0" t="n">
        <v>3852.495</v>
      </c>
      <c r="AO148" s="0" t="n">
        <v>3758.038</v>
      </c>
      <c r="AP148" s="0" t="n">
        <v>3903.467</v>
      </c>
      <c r="AQ148" s="0" t="n">
        <v>3808.319</v>
      </c>
      <c r="AR148" s="0" t="n">
        <v>3800.5</v>
      </c>
      <c r="AS148" s="0" t="n">
        <v>3701.067</v>
      </c>
      <c r="AT148" s="0" t="n">
        <v>3627.63</v>
      </c>
      <c r="AU148" s="0" t="n">
        <v>3525.042</v>
      </c>
      <c r="AV148" s="0" t="n">
        <v>3414.468</v>
      </c>
      <c r="AW148" s="0" t="n">
        <v>3311.488</v>
      </c>
    </row>
    <row r="149" customFormat="false" ht="12.75" hidden="false" customHeight="false" outlineLevel="0" collapsed="false">
      <c r="A149" s="2" t="n">
        <v>36793</v>
      </c>
      <c r="B149" s="0" t="n">
        <v>3201.467</v>
      </c>
      <c r="C149" s="0" t="n">
        <v>3101.909</v>
      </c>
      <c r="D149" s="0" t="n">
        <v>3060.989</v>
      </c>
      <c r="E149" s="0" t="n">
        <v>2964.223</v>
      </c>
      <c r="F149" s="0" t="n">
        <v>2963.977</v>
      </c>
      <c r="G149" s="0" t="n">
        <v>2869.492</v>
      </c>
      <c r="H149" s="0" t="n">
        <v>2910.967</v>
      </c>
      <c r="I149" s="0" t="n">
        <v>2818.733</v>
      </c>
      <c r="J149" s="0" t="n">
        <v>2894.384</v>
      </c>
      <c r="K149" s="0" t="n">
        <v>2803.089</v>
      </c>
      <c r="L149" s="0" t="n">
        <v>2952.551</v>
      </c>
      <c r="M149" s="0" t="n">
        <v>2863.748</v>
      </c>
      <c r="N149" s="0" t="n">
        <v>3051.859</v>
      </c>
      <c r="O149" s="0" t="n">
        <v>2966.846</v>
      </c>
      <c r="P149" s="0" t="n">
        <v>3174.997</v>
      </c>
      <c r="Q149" s="0" t="n">
        <v>3086.712</v>
      </c>
      <c r="R149" s="0" t="n">
        <v>3418.828</v>
      </c>
      <c r="S149" s="0" t="n">
        <v>3320.191</v>
      </c>
      <c r="T149" s="0" t="n">
        <v>3672.899</v>
      </c>
      <c r="U149" s="0" t="n">
        <v>3558.851</v>
      </c>
      <c r="V149" s="0" t="n">
        <v>3881.2</v>
      </c>
      <c r="W149" s="0" t="n">
        <v>3753.239</v>
      </c>
      <c r="X149" s="0" t="n">
        <v>4023.634</v>
      </c>
      <c r="Y149" s="0" t="n">
        <v>3879.688</v>
      </c>
      <c r="Z149" s="0" t="n">
        <v>4114.775</v>
      </c>
      <c r="AA149" s="0" t="n">
        <v>3957.29</v>
      </c>
      <c r="AB149" s="0" t="n">
        <v>4166.401</v>
      </c>
      <c r="AC149" s="0" t="n">
        <v>3997.965</v>
      </c>
      <c r="AD149" s="0" t="n">
        <v>4200.549</v>
      </c>
      <c r="AE149" s="0" t="n">
        <v>4023.569</v>
      </c>
      <c r="AF149" s="0" t="n">
        <v>4216.156</v>
      </c>
      <c r="AG149" s="0" t="n">
        <v>4034.421</v>
      </c>
      <c r="AH149" s="0" t="n">
        <v>4238.397</v>
      </c>
      <c r="AI149" s="0" t="n">
        <v>4053.362</v>
      </c>
      <c r="AJ149" s="0" t="n">
        <v>4226.969</v>
      </c>
      <c r="AK149" s="0" t="n">
        <v>4046.325</v>
      </c>
      <c r="AL149" s="0" t="n">
        <v>4166.553</v>
      </c>
      <c r="AM149" s="0" t="n">
        <v>3998.266</v>
      </c>
      <c r="AN149" s="0" t="n">
        <v>4278.44</v>
      </c>
      <c r="AO149" s="0" t="n">
        <v>4122.241</v>
      </c>
      <c r="AP149" s="0" t="n">
        <v>4329.068</v>
      </c>
      <c r="AQ149" s="0" t="n">
        <v>4179.74</v>
      </c>
      <c r="AR149" s="0" t="n">
        <v>4171.586</v>
      </c>
      <c r="AS149" s="0" t="n">
        <v>4026.564</v>
      </c>
      <c r="AT149" s="0" t="n">
        <v>3878.972</v>
      </c>
      <c r="AU149" s="0" t="n">
        <v>3744.018</v>
      </c>
      <c r="AV149" s="0" t="n">
        <v>3555.226</v>
      </c>
      <c r="AW149" s="0" t="n">
        <v>3431.089</v>
      </c>
    </row>
    <row r="150" customFormat="false" ht="12.75" hidden="false" customHeight="false" outlineLevel="0" collapsed="false">
      <c r="A150" s="2" t="n">
        <v>36794</v>
      </c>
      <c r="B150" s="0" t="n">
        <v>3287.886</v>
      </c>
      <c r="C150" s="0" t="n">
        <v>3175.575</v>
      </c>
      <c r="D150" s="0" t="n">
        <v>3130.043</v>
      </c>
      <c r="E150" s="0" t="n">
        <v>3029.505</v>
      </c>
      <c r="F150" s="0" t="n">
        <v>3043.732</v>
      </c>
      <c r="G150" s="0" t="n">
        <v>2950.978</v>
      </c>
      <c r="H150" s="0" t="n">
        <v>3005.766</v>
      </c>
      <c r="I150" s="0" t="n">
        <v>2919.946</v>
      </c>
      <c r="J150" s="0" t="n">
        <v>3030.226</v>
      </c>
      <c r="K150" s="0" t="n">
        <v>2949.051</v>
      </c>
      <c r="L150" s="0" t="n">
        <v>3264.802</v>
      </c>
      <c r="M150" s="0" t="n">
        <v>3190.525</v>
      </c>
      <c r="N150" s="0" t="n">
        <v>3716.436</v>
      </c>
      <c r="O150" s="0" t="n">
        <v>3645.481</v>
      </c>
      <c r="P150" s="0" t="n">
        <v>4052.948</v>
      </c>
      <c r="Q150" s="0" t="n">
        <v>3990.928</v>
      </c>
      <c r="R150" s="0" t="n">
        <v>4232.974</v>
      </c>
      <c r="S150" s="0" t="n">
        <v>4171.857</v>
      </c>
      <c r="T150" s="0" t="n">
        <v>4347.377</v>
      </c>
      <c r="U150" s="0" t="n">
        <v>4285.919</v>
      </c>
      <c r="V150" s="0" t="n">
        <v>4459.314</v>
      </c>
      <c r="W150" s="0" t="n">
        <v>4401.895</v>
      </c>
      <c r="X150" s="0" t="n">
        <v>4483.455</v>
      </c>
      <c r="Y150" s="0" t="n">
        <v>4427.123</v>
      </c>
      <c r="Z150" s="0" t="n">
        <v>4489.265</v>
      </c>
      <c r="AA150" s="0" t="n">
        <v>4435.118</v>
      </c>
      <c r="AB150" s="0" t="n">
        <v>4478.722</v>
      </c>
      <c r="AC150" s="0" t="n">
        <v>4426.77</v>
      </c>
      <c r="AD150" s="0" t="n">
        <v>4428.654</v>
      </c>
      <c r="AE150" s="0" t="n">
        <v>4381.559</v>
      </c>
      <c r="AF150" s="0" t="n">
        <v>4405.479</v>
      </c>
      <c r="AG150" s="0" t="n">
        <v>4368.779</v>
      </c>
      <c r="AH150" s="0" t="n">
        <v>4392.483</v>
      </c>
      <c r="AI150" s="0" t="n">
        <v>4372.516</v>
      </c>
      <c r="AJ150" s="0" t="n">
        <v>4382.383</v>
      </c>
      <c r="AK150" s="0" t="n">
        <v>4384.682</v>
      </c>
      <c r="AL150" s="0" t="n">
        <v>4362.424</v>
      </c>
      <c r="AM150" s="0" t="n">
        <v>4394.202</v>
      </c>
      <c r="AN150" s="0" t="n">
        <v>4510.197</v>
      </c>
      <c r="AO150" s="0" t="n">
        <v>4547.438</v>
      </c>
      <c r="AP150" s="0" t="n">
        <v>4511.067</v>
      </c>
      <c r="AQ150" s="0" t="n">
        <v>4550.682</v>
      </c>
      <c r="AR150" s="0" t="n">
        <v>4240.807</v>
      </c>
      <c r="AS150" s="0" t="n">
        <v>4285.799</v>
      </c>
      <c r="AT150" s="0" t="n">
        <v>3850.265</v>
      </c>
      <c r="AU150" s="0" t="n">
        <v>3897.586</v>
      </c>
      <c r="AV150" s="0" t="n">
        <v>3456.563</v>
      </c>
      <c r="AW150" s="0" t="n">
        <v>3498.541</v>
      </c>
    </row>
    <row r="151" customFormat="false" ht="12.75" hidden="false" customHeight="false" outlineLevel="0" collapsed="false">
      <c r="A151" s="2" t="n">
        <v>36795</v>
      </c>
      <c r="B151" s="0" t="n">
        <v>3184.511</v>
      </c>
      <c r="C151" s="0" t="n">
        <v>3228.224</v>
      </c>
      <c r="D151" s="0" t="n">
        <v>3034.715</v>
      </c>
      <c r="E151" s="0" t="n">
        <v>3078.844</v>
      </c>
      <c r="F151" s="0" t="n">
        <v>2948.377</v>
      </c>
      <c r="G151" s="0" t="n">
        <v>2993.381</v>
      </c>
      <c r="H151" s="0" t="n">
        <v>2910.139</v>
      </c>
      <c r="I151" s="0" t="n">
        <v>2954.053</v>
      </c>
      <c r="J151" s="0" t="n">
        <v>2934.097</v>
      </c>
      <c r="K151" s="0" t="n">
        <v>2976.592</v>
      </c>
      <c r="L151" s="0" t="n">
        <v>3177.874</v>
      </c>
      <c r="M151" s="0" t="n">
        <v>3222.366</v>
      </c>
      <c r="N151" s="0" t="n">
        <v>3644.932</v>
      </c>
      <c r="O151" s="0" t="n">
        <v>3695.725</v>
      </c>
      <c r="P151" s="0" t="n">
        <v>3975.887</v>
      </c>
      <c r="Q151" s="0" t="n">
        <v>4034.682</v>
      </c>
      <c r="R151" s="0" t="n">
        <v>4138.16</v>
      </c>
      <c r="S151" s="0" t="n">
        <v>4195.281</v>
      </c>
      <c r="T151" s="0" t="n">
        <v>4227.448</v>
      </c>
      <c r="U151" s="0" t="n">
        <v>4285.79</v>
      </c>
      <c r="V151" s="0" t="n">
        <v>4349.386</v>
      </c>
      <c r="W151" s="0" t="n">
        <v>4419.802</v>
      </c>
      <c r="X151" s="0" t="n">
        <v>4399.918</v>
      </c>
      <c r="Y151" s="0" t="n">
        <v>4489.227</v>
      </c>
      <c r="Z151" s="0" t="n">
        <v>4414.038</v>
      </c>
      <c r="AA151" s="0" t="n">
        <v>4516.376</v>
      </c>
      <c r="AB151" s="0" t="n">
        <v>4431.45</v>
      </c>
      <c r="AC151" s="0" t="n">
        <v>4545.193</v>
      </c>
      <c r="AD151" s="0" t="n">
        <v>4408.576</v>
      </c>
      <c r="AE151" s="0" t="n">
        <v>4526.986</v>
      </c>
      <c r="AF151" s="0" t="n">
        <v>4392.147</v>
      </c>
      <c r="AG151" s="0" t="n">
        <v>4518.087</v>
      </c>
      <c r="AH151" s="0" t="n">
        <v>4386.025</v>
      </c>
      <c r="AI151" s="0" t="n">
        <v>4524.873</v>
      </c>
      <c r="AJ151" s="0" t="n">
        <v>4382.101</v>
      </c>
      <c r="AK151" s="0" t="n">
        <v>4535.91</v>
      </c>
      <c r="AL151" s="0" t="n">
        <v>4338.87</v>
      </c>
      <c r="AM151" s="0" t="n">
        <v>4509.785</v>
      </c>
      <c r="AN151" s="0" t="n">
        <v>4471.851</v>
      </c>
      <c r="AO151" s="0" t="n">
        <v>4640.657</v>
      </c>
      <c r="AP151" s="0" t="n">
        <v>4471.225</v>
      </c>
      <c r="AQ151" s="0" t="n">
        <v>4625.603</v>
      </c>
      <c r="AR151" s="0" t="n">
        <v>4206.004</v>
      </c>
      <c r="AS151" s="0" t="n">
        <v>4344.671</v>
      </c>
      <c r="AT151" s="0" t="n">
        <v>3824.75</v>
      </c>
      <c r="AU151" s="0" t="n">
        <v>3946.225</v>
      </c>
      <c r="AV151" s="0" t="n">
        <v>3431.7</v>
      </c>
      <c r="AW151" s="0" t="n">
        <v>3534.755</v>
      </c>
    </row>
    <row r="152" customFormat="false" ht="12.75" hidden="false" customHeight="false" outlineLevel="0" collapsed="false">
      <c r="A152" s="2" t="n">
        <v>36796</v>
      </c>
      <c r="B152" s="0" t="n">
        <v>3169.354</v>
      </c>
      <c r="C152" s="0" t="n">
        <v>3268.087</v>
      </c>
      <c r="D152" s="0" t="n">
        <v>3028.001</v>
      </c>
      <c r="E152" s="0" t="n">
        <v>3125.582</v>
      </c>
      <c r="F152" s="0" t="n">
        <v>2954.892</v>
      </c>
      <c r="G152" s="0" t="n">
        <v>3051.969</v>
      </c>
      <c r="H152" s="0" t="n">
        <v>2928.728</v>
      </c>
      <c r="I152" s="0" t="n">
        <v>3023.676</v>
      </c>
      <c r="J152" s="0" t="n">
        <v>2955.181</v>
      </c>
      <c r="K152" s="0" t="n">
        <v>3050.407</v>
      </c>
      <c r="L152" s="0" t="n">
        <v>3203.886</v>
      </c>
      <c r="M152" s="0" t="n">
        <v>3302.929</v>
      </c>
      <c r="N152" s="0" t="n">
        <v>3690.399</v>
      </c>
      <c r="O152" s="0" t="n">
        <v>3796.441</v>
      </c>
      <c r="P152" s="0" t="n">
        <v>4029.568</v>
      </c>
      <c r="Q152" s="0" t="n">
        <v>4135.675</v>
      </c>
      <c r="R152" s="0" t="n">
        <v>4198.333</v>
      </c>
      <c r="S152" s="0" t="n">
        <v>4292.565</v>
      </c>
      <c r="T152" s="0" t="n">
        <v>4304.42</v>
      </c>
      <c r="U152" s="0" t="n">
        <v>4384.305</v>
      </c>
      <c r="V152" s="0" t="n">
        <v>4411.975</v>
      </c>
      <c r="W152" s="0" t="n">
        <v>4484.164</v>
      </c>
      <c r="X152" s="0" t="n">
        <v>4435.328</v>
      </c>
      <c r="Y152" s="0" t="n">
        <v>4497.659</v>
      </c>
      <c r="Z152" s="0" t="n">
        <v>4446.605</v>
      </c>
      <c r="AA152" s="0" t="n">
        <v>4500.275</v>
      </c>
      <c r="AB152" s="0" t="n">
        <v>4462.363</v>
      </c>
      <c r="AC152" s="0" t="n">
        <v>4505.773</v>
      </c>
      <c r="AD152" s="0" t="n">
        <v>4439.107</v>
      </c>
      <c r="AE152" s="0" t="n">
        <v>4469.398</v>
      </c>
      <c r="AF152" s="0" t="n">
        <v>4430.41</v>
      </c>
      <c r="AG152" s="0" t="n">
        <v>4448.439</v>
      </c>
      <c r="AH152" s="0" t="n">
        <v>4404.717</v>
      </c>
      <c r="AI152" s="0" t="n">
        <v>4416.061</v>
      </c>
      <c r="AJ152" s="0" t="n">
        <v>4355.62</v>
      </c>
      <c r="AK152" s="0" t="n">
        <v>4362.722</v>
      </c>
      <c r="AL152" s="0" t="n">
        <v>4250.471</v>
      </c>
      <c r="AM152" s="0" t="n">
        <v>4259.772</v>
      </c>
      <c r="AN152" s="0" t="n">
        <v>4370.395</v>
      </c>
      <c r="AO152" s="0" t="n">
        <v>4382.345</v>
      </c>
      <c r="AP152" s="0" t="n">
        <v>4376.356</v>
      </c>
      <c r="AQ152" s="0" t="n">
        <v>4382.563</v>
      </c>
      <c r="AR152" s="0" t="n">
        <v>4127.833</v>
      </c>
      <c r="AS152" s="0" t="n">
        <v>4130.311</v>
      </c>
      <c r="AT152" s="0" t="n">
        <v>3757.828</v>
      </c>
      <c r="AU152" s="0" t="n">
        <v>3755.186</v>
      </c>
      <c r="AV152" s="0" t="n">
        <v>3381.01</v>
      </c>
      <c r="AW152" s="0" t="n">
        <v>3376.52</v>
      </c>
    </row>
    <row r="153" customFormat="false" ht="12.75" hidden="false" customHeight="false" outlineLevel="0" collapsed="false">
      <c r="A153" s="2" t="n">
        <v>36797</v>
      </c>
      <c r="B153" s="0" t="n">
        <v>3111.625</v>
      </c>
      <c r="C153" s="0" t="n">
        <v>3108.369</v>
      </c>
      <c r="D153" s="0" t="n">
        <v>2963.169</v>
      </c>
      <c r="E153" s="0" t="n">
        <v>2963.899</v>
      </c>
      <c r="F153" s="0" t="n">
        <v>2877.187</v>
      </c>
      <c r="G153" s="0" t="n">
        <v>2879.408</v>
      </c>
      <c r="H153" s="0" t="n">
        <v>2845.106</v>
      </c>
      <c r="I153" s="0" t="n">
        <v>2849.368</v>
      </c>
      <c r="J153" s="0" t="n">
        <v>2873.541</v>
      </c>
      <c r="K153" s="0" t="n">
        <v>2879.391</v>
      </c>
      <c r="L153" s="0" t="n">
        <v>3111.522</v>
      </c>
      <c r="M153" s="0" t="n">
        <v>3123.166</v>
      </c>
      <c r="N153" s="0" t="n">
        <v>3578.319</v>
      </c>
      <c r="O153" s="0" t="n">
        <v>3592.155</v>
      </c>
      <c r="P153" s="0" t="n">
        <v>3915.939</v>
      </c>
      <c r="Q153" s="0" t="n">
        <v>3926.74</v>
      </c>
      <c r="R153" s="0" t="n">
        <v>4127.923</v>
      </c>
      <c r="S153" s="0" t="n">
        <v>4124.71</v>
      </c>
      <c r="T153" s="0" t="n">
        <v>4266.918</v>
      </c>
      <c r="U153" s="0" t="n">
        <v>4248.147</v>
      </c>
      <c r="V153" s="0" t="n">
        <v>4399.138</v>
      </c>
      <c r="W153" s="0" t="n">
        <v>4369.934</v>
      </c>
      <c r="X153" s="0" t="n">
        <v>4466.742</v>
      </c>
      <c r="Y153" s="0" t="n">
        <v>4423.323</v>
      </c>
      <c r="Z153" s="0" t="n">
        <v>4499.17</v>
      </c>
      <c r="AA153" s="0" t="n">
        <v>4444.572</v>
      </c>
      <c r="AB153" s="0" t="n">
        <v>4531.697</v>
      </c>
      <c r="AC153" s="0" t="n">
        <v>4466.901</v>
      </c>
      <c r="AD153" s="0" t="n">
        <v>4521.298</v>
      </c>
      <c r="AE153" s="0" t="n">
        <v>4449.142</v>
      </c>
      <c r="AF153" s="0" t="n">
        <v>4497.584</v>
      </c>
      <c r="AG153" s="0" t="n">
        <v>4423.042</v>
      </c>
      <c r="AH153" s="0" t="n">
        <v>4464.842</v>
      </c>
      <c r="AI153" s="0" t="n">
        <v>4393.472</v>
      </c>
      <c r="AJ153" s="0" t="n">
        <v>4404.726</v>
      </c>
      <c r="AK153" s="0" t="n">
        <v>4343.764</v>
      </c>
      <c r="AL153" s="0" t="n">
        <v>4308.751</v>
      </c>
      <c r="AM153" s="0" t="n">
        <v>4266.267</v>
      </c>
      <c r="AN153" s="0" t="n">
        <v>4428.794</v>
      </c>
      <c r="AO153" s="0" t="n">
        <v>4394.915</v>
      </c>
      <c r="AP153" s="0" t="n">
        <v>4428.744</v>
      </c>
      <c r="AQ153" s="0" t="n">
        <v>4398.157</v>
      </c>
      <c r="AR153" s="0" t="n">
        <v>4176.322</v>
      </c>
      <c r="AS153" s="0" t="n">
        <v>4149.889</v>
      </c>
      <c r="AT153" s="0" t="n">
        <v>3808.765</v>
      </c>
      <c r="AU153" s="0" t="n">
        <v>3789.657</v>
      </c>
      <c r="AV153" s="0" t="n">
        <v>3418.709</v>
      </c>
      <c r="AW153" s="0" t="n">
        <v>3403.456</v>
      </c>
    </row>
    <row r="154" customFormat="false" ht="12.75" hidden="false" customHeight="false" outlineLevel="0" collapsed="false">
      <c r="A154" s="2" t="n">
        <v>36798</v>
      </c>
      <c r="B154" s="0" t="n">
        <v>3146.062</v>
      </c>
      <c r="C154" s="0" t="n">
        <v>3137.686</v>
      </c>
      <c r="D154" s="0" t="n">
        <v>2997.46</v>
      </c>
      <c r="E154" s="0" t="n">
        <v>2997.257</v>
      </c>
      <c r="F154" s="0" t="n">
        <v>2920.133</v>
      </c>
      <c r="G154" s="0" t="n">
        <v>2926.025</v>
      </c>
      <c r="H154" s="0" t="n">
        <v>2893.491</v>
      </c>
      <c r="I154" s="0" t="n">
        <v>2903.846</v>
      </c>
      <c r="J154" s="0" t="n">
        <v>2929.913</v>
      </c>
      <c r="K154" s="0" t="n">
        <v>2947.044</v>
      </c>
      <c r="L154" s="0" t="n">
        <v>3193.682</v>
      </c>
      <c r="M154" s="0" t="n">
        <v>3220.32</v>
      </c>
      <c r="N154" s="0" t="n">
        <v>3666.891</v>
      </c>
      <c r="O154" s="0" t="n">
        <v>3695.861</v>
      </c>
      <c r="P154" s="0" t="n">
        <v>4029.189</v>
      </c>
      <c r="Q154" s="0" t="n">
        <v>4068.852</v>
      </c>
      <c r="R154" s="0" t="n">
        <v>4206.572</v>
      </c>
      <c r="S154" s="0" t="n">
        <v>4245.39</v>
      </c>
      <c r="T154" s="0" t="n">
        <v>4291.431</v>
      </c>
      <c r="U154" s="0" t="n">
        <v>4327.779</v>
      </c>
      <c r="V154" s="0" t="n">
        <v>4394.659</v>
      </c>
      <c r="W154" s="0" t="n">
        <v>4433.418</v>
      </c>
      <c r="X154" s="0" t="n">
        <v>4407.492</v>
      </c>
      <c r="Y154" s="0" t="n">
        <v>4448.133</v>
      </c>
      <c r="Z154" s="0" t="n">
        <v>4391.82</v>
      </c>
      <c r="AA154" s="0" t="n">
        <v>4432.918</v>
      </c>
      <c r="AB154" s="0" t="n">
        <v>4389.285</v>
      </c>
      <c r="AC154" s="0" t="n">
        <v>4428.354</v>
      </c>
      <c r="AD154" s="0" t="n">
        <v>4340.04</v>
      </c>
      <c r="AE154" s="0" t="n">
        <v>4373.354</v>
      </c>
      <c r="AF154" s="0" t="n">
        <v>4285.11</v>
      </c>
      <c r="AG154" s="0" t="n">
        <v>4312.686</v>
      </c>
      <c r="AH154" s="0" t="n">
        <v>4244.974</v>
      </c>
      <c r="AI154" s="0" t="n">
        <v>4275.774</v>
      </c>
      <c r="AJ154" s="0" t="n">
        <v>4198.44</v>
      </c>
      <c r="AK154" s="0" t="n">
        <v>4241.707</v>
      </c>
      <c r="AL154" s="0" t="n">
        <v>4137.68</v>
      </c>
      <c r="AM154" s="0" t="n">
        <v>4199.868</v>
      </c>
      <c r="AN154" s="0" t="n">
        <v>4252.101</v>
      </c>
      <c r="AO154" s="0" t="n">
        <v>4315.667</v>
      </c>
      <c r="AP154" s="0" t="n">
        <v>4208.957</v>
      </c>
      <c r="AQ154" s="0" t="n">
        <v>4271.39</v>
      </c>
      <c r="AR154" s="0" t="n">
        <v>3971.394</v>
      </c>
      <c r="AS154" s="0" t="n">
        <v>4035.923</v>
      </c>
      <c r="AT154" s="0" t="n">
        <v>3663.516</v>
      </c>
      <c r="AU154" s="0" t="n">
        <v>3728.801</v>
      </c>
      <c r="AV154" s="0" t="n">
        <v>3339.418</v>
      </c>
      <c r="AW154" s="0" t="n">
        <v>3398.382</v>
      </c>
    </row>
    <row r="155" customFormat="false" ht="12.75" hidden="false" customHeight="false" outlineLevel="0" collapsed="false">
      <c r="A155" s="2" t="n">
        <v>36799</v>
      </c>
      <c r="B155" s="0" t="n">
        <v>3093.095</v>
      </c>
      <c r="C155" s="0" t="n">
        <v>3153.7</v>
      </c>
      <c r="D155" s="0" t="n">
        <v>2949.017</v>
      </c>
      <c r="E155" s="0" t="n">
        <v>3013.332</v>
      </c>
      <c r="F155" s="0" t="n">
        <v>2862.798</v>
      </c>
      <c r="G155" s="0" t="n">
        <v>2931.338</v>
      </c>
      <c r="H155" s="0" t="n">
        <v>2815.269</v>
      </c>
      <c r="I155" s="0" t="n">
        <v>2884.397</v>
      </c>
      <c r="J155" s="0" t="n">
        <v>2811.86</v>
      </c>
      <c r="K155" s="0" t="n">
        <v>2883.117</v>
      </c>
      <c r="L155" s="0" t="n">
        <v>2935.158</v>
      </c>
      <c r="M155" s="0" t="n">
        <v>3010.216</v>
      </c>
      <c r="N155" s="0" t="n">
        <v>3122.609</v>
      </c>
      <c r="O155" s="0" t="n">
        <v>3194.429</v>
      </c>
      <c r="P155" s="0" t="n">
        <v>3334.516</v>
      </c>
      <c r="Q155" s="0" t="n">
        <v>3418.316</v>
      </c>
      <c r="R155" s="0" t="n">
        <v>3568.115</v>
      </c>
      <c r="S155" s="0" t="n">
        <v>3651.975</v>
      </c>
      <c r="T155" s="0" t="n">
        <v>3748.951</v>
      </c>
      <c r="U155" s="0" t="n">
        <v>3823.769</v>
      </c>
      <c r="V155" s="0" t="n">
        <v>3887.429</v>
      </c>
      <c r="W155" s="0" t="n">
        <v>3956.982</v>
      </c>
      <c r="X155" s="0" t="n">
        <v>3921.602</v>
      </c>
      <c r="Y155" s="0" t="n">
        <v>3982.21</v>
      </c>
      <c r="Z155" s="0" t="n">
        <v>3909.76</v>
      </c>
      <c r="AA155" s="0" t="n">
        <v>3962.565</v>
      </c>
      <c r="AB155" s="0" t="n">
        <v>3866.577</v>
      </c>
      <c r="AC155" s="0" t="n">
        <v>3909.604</v>
      </c>
      <c r="AD155" s="0" t="n">
        <v>3818.287</v>
      </c>
      <c r="AE155" s="0" t="n">
        <v>3849.002</v>
      </c>
      <c r="AF155" s="0" t="n">
        <v>3794.039</v>
      </c>
      <c r="AG155" s="0" t="n">
        <v>3812.73</v>
      </c>
      <c r="AH155" s="0" t="n">
        <v>3768.563</v>
      </c>
      <c r="AI155" s="0" t="n">
        <v>3782.247</v>
      </c>
      <c r="AJ155" s="0" t="n">
        <v>3739.997</v>
      </c>
      <c r="AK155" s="0" t="n">
        <v>3755.007</v>
      </c>
      <c r="AL155" s="0" t="n">
        <v>3718.438</v>
      </c>
      <c r="AM155" s="0" t="n">
        <v>3741.905</v>
      </c>
      <c r="AN155" s="0" t="n">
        <v>3844.113</v>
      </c>
      <c r="AO155" s="0" t="n">
        <v>3870.502</v>
      </c>
      <c r="AP155" s="0" t="n">
        <v>3857.862</v>
      </c>
      <c r="AQ155" s="0" t="n">
        <v>3880.919</v>
      </c>
      <c r="AR155" s="0" t="n">
        <v>3694.253</v>
      </c>
      <c r="AS155" s="0" t="n">
        <v>3713.887</v>
      </c>
      <c r="AT155" s="0" t="n">
        <v>3462.135</v>
      </c>
      <c r="AU155" s="0" t="n">
        <v>3475.942</v>
      </c>
      <c r="AV155" s="0" t="n">
        <v>3210.314</v>
      </c>
      <c r="AW155" s="0" t="n">
        <v>3219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2213.529</v>
      </c>
      <c r="C3" s="0" t="n">
        <v>2218.811</v>
      </c>
      <c r="D3" s="0" t="n">
        <v>2093.975</v>
      </c>
      <c r="E3" s="0" t="n">
        <v>2100.312</v>
      </c>
      <c r="F3" s="0" t="n">
        <v>2064.662</v>
      </c>
      <c r="G3" s="0" t="n">
        <v>2080.478</v>
      </c>
      <c r="H3" s="0" t="n">
        <v>2053.966</v>
      </c>
      <c r="I3" s="0" t="n">
        <v>2071.735</v>
      </c>
      <c r="J3" s="0" t="n">
        <v>2126.042</v>
      </c>
      <c r="K3" s="0" t="n">
        <v>2155.542</v>
      </c>
      <c r="L3" s="0" t="n">
        <v>2343.599</v>
      </c>
      <c r="M3" s="0" t="n">
        <v>2379.688</v>
      </c>
      <c r="N3" s="0" t="n">
        <v>2685.933</v>
      </c>
      <c r="O3" s="0" t="n">
        <v>2735.796</v>
      </c>
      <c r="P3" s="0" t="n">
        <v>2934.708</v>
      </c>
      <c r="Q3" s="0" t="n">
        <v>2982.188</v>
      </c>
      <c r="R3" s="0" t="n">
        <v>3086.349</v>
      </c>
      <c r="S3" s="0" t="n">
        <v>3120.576</v>
      </c>
      <c r="T3" s="0" t="n">
        <v>3189.285</v>
      </c>
      <c r="U3" s="0" t="n">
        <v>3208.574</v>
      </c>
      <c r="V3" s="0" t="n">
        <v>3249.656</v>
      </c>
      <c r="W3" s="0" t="n">
        <v>3256.218</v>
      </c>
      <c r="X3" s="0" t="n">
        <v>3296.629</v>
      </c>
      <c r="Y3" s="0" t="n">
        <v>3289.845</v>
      </c>
      <c r="Z3" s="0" t="n">
        <v>3319.174</v>
      </c>
      <c r="AA3" s="0" t="n">
        <v>3300.066</v>
      </c>
      <c r="AB3" s="0" t="n">
        <v>3348.218</v>
      </c>
      <c r="AC3" s="0" t="n">
        <v>3314.523</v>
      </c>
      <c r="AD3" s="0" t="n">
        <v>3377.218</v>
      </c>
      <c r="AE3" s="0" t="n">
        <v>3328.701</v>
      </c>
      <c r="AF3" s="0" t="n">
        <v>3421.01</v>
      </c>
      <c r="AG3" s="0" t="n">
        <v>3360.112</v>
      </c>
      <c r="AH3" s="0" t="n">
        <v>3464.84</v>
      </c>
      <c r="AI3" s="0" t="n">
        <v>3391.66</v>
      </c>
      <c r="AJ3" s="0" t="n">
        <v>3466.002</v>
      </c>
      <c r="AK3" s="0" t="n">
        <v>3383.544</v>
      </c>
      <c r="AL3" s="0" t="n">
        <v>3357.354</v>
      </c>
      <c r="AM3" s="0" t="n">
        <v>3271.556</v>
      </c>
      <c r="AN3" s="0" t="n">
        <v>3265.159</v>
      </c>
      <c r="AO3" s="0" t="n">
        <v>3184.03</v>
      </c>
      <c r="AP3" s="0" t="n">
        <v>3318.994</v>
      </c>
      <c r="AQ3" s="0" t="n">
        <v>3234.398</v>
      </c>
      <c r="AR3" s="0" t="n">
        <v>3281.627</v>
      </c>
      <c r="AS3" s="0" t="n">
        <v>3192.165</v>
      </c>
      <c r="AT3" s="0" t="n">
        <v>3030.7</v>
      </c>
      <c r="AU3" s="0" t="n">
        <v>2942.819</v>
      </c>
      <c r="AV3" s="0" t="n">
        <v>2732.965</v>
      </c>
      <c r="AW3" s="0" t="n">
        <v>2648.647</v>
      </c>
    </row>
    <row r="4" customFormat="false" ht="12.75" hidden="false" customHeight="false" outlineLevel="0" collapsed="false">
      <c r="A4" s="2" t="n">
        <v>36648</v>
      </c>
      <c r="B4" s="0" t="n">
        <v>2488.653</v>
      </c>
      <c r="C4" s="0" t="n">
        <v>2410.897</v>
      </c>
      <c r="D4" s="0" t="n">
        <v>2350.552</v>
      </c>
      <c r="E4" s="0" t="n">
        <v>2275.862</v>
      </c>
      <c r="F4" s="0" t="n">
        <v>2263.997</v>
      </c>
      <c r="G4" s="0" t="n">
        <v>2195.189</v>
      </c>
      <c r="H4" s="0" t="n">
        <v>2233.905</v>
      </c>
      <c r="I4" s="0" t="n">
        <v>2167.938</v>
      </c>
      <c r="J4" s="0" t="n">
        <v>2270.73</v>
      </c>
      <c r="K4" s="0" t="n">
        <v>2206.451</v>
      </c>
      <c r="L4" s="0" t="n">
        <v>2475.256</v>
      </c>
      <c r="M4" s="0" t="n">
        <v>2410.692</v>
      </c>
      <c r="N4" s="0" t="n">
        <v>2834.028</v>
      </c>
      <c r="O4" s="0" t="n">
        <v>2765.602</v>
      </c>
      <c r="P4" s="0" t="n">
        <v>3124.021</v>
      </c>
      <c r="Q4" s="0" t="n">
        <v>3046.747</v>
      </c>
      <c r="R4" s="0" t="n">
        <v>3275.11</v>
      </c>
      <c r="S4" s="0" t="n">
        <v>3190.036</v>
      </c>
      <c r="T4" s="0" t="n">
        <v>3368.822</v>
      </c>
      <c r="U4" s="0" t="n">
        <v>3274.254</v>
      </c>
      <c r="V4" s="0" t="n">
        <v>3421.88</v>
      </c>
      <c r="W4" s="0" t="n">
        <v>3316.988</v>
      </c>
      <c r="X4" s="0" t="n">
        <v>3445.382</v>
      </c>
      <c r="Y4" s="0" t="n">
        <v>3330.44</v>
      </c>
      <c r="Z4" s="0" t="n">
        <v>3447.589</v>
      </c>
      <c r="AA4" s="0" t="n">
        <v>3324.004</v>
      </c>
      <c r="AB4" s="0" t="n">
        <v>3454.487</v>
      </c>
      <c r="AC4" s="0" t="n">
        <v>3322.665</v>
      </c>
      <c r="AD4" s="0" t="n">
        <v>3453.67</v>
      </c>
      <c r="AE4" s="0" t="n">
        <v>3314.091</v>
      </c>
      <c r="AF4" s="0" t="n">
        <v>3468.185</v>
      </c>
      <c r="AG4" s="0" t="n">
        <v>3323.277</v>
      </c>
      <c r="AH4" s="0" t="n">
        <v>3481.557</v>
      </c>
      <c r="AI4" s="0" t="n">
        <v>3333.721</v>
      </c>
      <c r="AJ4" s="0" t="n">
        <v>3437.014</v>
      </c>
      <c r="AK4" s="0" t="n">
        <v>3293.201</v>
      </c>
      <c r="AL4" s="0" t="n">
        <v>3305.564</v>
      </c>
      <c r="AM4" s="0" t="n">
        <v>3174.765</v>
      </c>
      <c r="AN4" s="0" t="n">
        <v>3182.922</v>
      </c>
      <c r="AO4" s="0" t="n">
        <v>3070.526</v>
      </c>
      <c r="AP4" s="0" t="n">
        <v>3181.72</v>
      </c>
      <c r="AQ4" s="0" t="n">
        <v>3075.757</v>
      </c>
      <c r="AR4" s="0" t="n">
        <v>3087.639</v>
      </c>
      <c r="AS4" s="0" t="n">
        <v>2987.952</v>
      </c>
      <c r="AT4" s="0" t="n">
        <v>2815.681</v>
      </c>
      <c r="AU4" s="0" t="n">
        <v>2730.679</v>
      </c>
      <c r="AV4" s="0" t="n">
        <v>2525.947</v>
      </c>
      <c r="AW4" s="0" t="n">
        <v>2450.422</v>
      </c>
    </row>
    <row r="5" customFormat="false" ht="12.75" hidden="false" customHeight="false" outlineLevel="0" collapsed="false">
      <c r="A5" s="2" t="n">
        <v>36649</v>
      </c>
      <c r="B5" s="0" t="n">
        <v>2291.141</v>
      </c>
      <c r="C5" s="0" t="n">
        <v>2227.352</v>
      </c>
      <c r="D5" s="0" t="n">
        <v>2160.376</v>
      </c>
      <c r="E5" s="0" t="n">
        <v>2106.32</v>
      </c>
      <c r="F5" s="0" t="n">
        <v>2094.218</v>
      </c>
      <c r="G5" s="0" t="n">
        <v>2049.847</v>
      </c>
      <c r="H5" s="0" t="n">
        <v>2076.808</v>
      </c>
      <c r="I5" s="0" t="n">
        <v>2039.992</v>
      </c>
      <c r="J5" s="0" t="n">
        <v>2122.407</v>
      </c>
      <c r="K5" s="0" t="n">
        <v>2095.84</v>
      </c>
      <c r="L5" s="0" t="n">
        <v>2332.33</v>
      </c>
      <c r="M5" s="0" t="n">
        <v>2309.442</v>
      </c>
      <c r="N5" s="0" t="n">
        <v>2691.276</v>
      </c>
      <c r="O5" s="0" t="n">
        <v>2676.47</v>
      </c>
      <c r="P5" s="0" t="n">
        <v>2946.89</v>
      </c>
      <c r="Q5" s="0" t="n">
        <v>2929.947</v>
      </c>
      <c r="R5" s="0" t="n">
        <v>3102.203</v>
      </c>
      <c r="S5" s="0" t="n">
        <v>3074.557</v>
      </c>
      <c r="T5" s="0" t="n">
        <v>3199.721</v>
      </c>
      <c r="U5" s="0" t="n">
        <v>3158.603</v>
      </c>
      <c r="V5" s="0" t="n">
        <v>3253.672</v>
      </c>
      <c r="W5" s="0" t="n">
        <v>3201.906</v>
      </c>
      <c r="X5" s="0" t="n">
        <v>3279.23</v>
      </c>
      <c r="Y5" s="0" t="n">
        <v>3216.867</v>
      </c>
      <c r="Z5" s="0" t="n">
        <v>3298.891</v>
      </c>
      <c r="AA5" s="0" t="n">
        <v>3226.207</v>
      </c>
      <c r="AB5" s="0" t="n">
        <v>3328.468</v>
      </c>
      <c r="AC5" s="0" t="n">
        <v>3243.378</v>
      </c>
      <c r="AD5" s="0" t="n">
        <v>3348.594</v>
      </c>
      <c r="AE5" s="0" t="n">
        <v>3251.107</v>
      </c>
      <c r="AF5" s="0" t="n">
        <v>3383.225</v>
      </c>
      <c r="AG5" s="0" t="n">
        <v>3275.157</v>
      </c>
      <c r="AH5" s="0" t="n">
        <v>3411.461</v>
      </c>
      <c r="AI5" s="0" t="n">
        <v>3295.232</v>
      </c>
      <c r="AJ5" s="0" t="n">
        <v>3381.36</v>
      </c>
      <c r="AK5" s="0" t="n">
        <v>3263.566</v>
      </c>
      <c r="AL5" s="0" t="n">
        <v>3264.985</v>
      </c>
      <c r="AM5" s="0" t="n">
        <v>3153.457</v>
      </c>
      <c r="AN5" s="0" t="n">
        <v>3159.25</v>
      </c>
      <c r="AO5" s="0" t="n">
        <v>3062.843</v>
      </c>
      <c r="AP5" s="0" t="n">
        <v>3161.06</v>
      </c>
      <c r="AQ5" s="0" t="n">
        <v>3067.569</v>
      </c>
      <c r="AR5" s="0" t="n">
        <v>3071.499</v>
      </c>
      <c r="AS5" s="0" t="n">
        <v>2982.26</v>
      </c>
      <c r="AT5" s="0" t="n">
        <v>2814.051</v>
      </c>
      <c r="AU5" s="0" t="n">
        <v>2732.903</v>
      </c>
      <c r="AV5" s="0" t="n">
        <v>2516.34</v>
      </c>
      <c r="AW5" s="0" t="n">
        <v>2446.748</v>
      </c>
    </row>
    <row r="6" customFormat="false" ht="12.75" hidden="false" customHeight="false" outlineLevel="0" collapsed="false">
      <c r="A6" s="2" t="n">
        <v>36650</v>
      </c>
      <c r="B6" s="0" t="n">
        <v>2283.542</v>
      </c>
      <c r="C6" s="0" t="n">
        <v>2223.029</v>
      </c>
      <c r="D6" s="0" t="n">
        <v>2148.158</v>
      </c>
      <c r="E6" s="0" t="n">
        <v>2095.561</v>
      </c>
      <c r="F6" s="0" t="n">
        <v>2083.006</v>
      </c>
      <c r="G6" s="0" t="n">
        <v>2038.421</v>
      </c>
      <c r="H6" s="0" t="n">
        <v>2060.637</v>
      </c>
      <c r="I6" s="0" t="n">
        <v>2021.536</v>
      </c>
      <c r="J6" s="0" t="n">
        <v>2097.054</v>
      </c>
      <c r="K6" s="0" t="n">
        <v>2062.576</v>
      </c>
      <c r="L6" s="0" t="n">
        <v>2312.336</v>
      </c>
      <c r="M6" s="0" t="n">
        <v>2284.079</v>
      </c>
      <c r="N6" s="0" t="n">
        <v>2672.331</v>
      </c>
      <c r="O6" s="0" t="n">
        <v>2647.593</v>
      </c>
      <c r="P6" s="0" t="n">
        <v>2938.153</v>
      </c>
      <c r="Q6" s="0" t="n">
        <v>2910.092</v>
      </c>
      <c r="R6" s="0" t="n">
        <v>3098.119</v>
      </c>
      <c r="S6" s="0" t="n">
        <v>3059.372</v>
      </c>
      <c r="T6" s="0" t="n">
        <v>3197.145</v>
      </c>
      <c r="U6" s="0" t="n">
        <v>3146.361</v>
      </c>
      <c r="V6" s="0" t="n">
        <v>3263.118</v>
      </c>
      <c r="W6" s="0" t="n">
        <v>3200.221</v>
      </c>
      <c r="X6" s="0" t="n">
        <v>3301.218</v>
      </c>
      <c r="Y6" s="0" t="n">
        <v>3226.647</v>
      </c>
      <c r="Z6" s="0" t="n">
        <v>3333.327</v>
      </c>
      <c r="AA6" s="0" t="n">
        <v>3247.282</v>
      </c>
      <c r="AB6" s="0" t="n">
        <v>3373.868</v>
      </c>
      <c r="AC6" s="0" t="n">
        <v>3275.157</v>
      </c>
      <c r="AD6" s="0" t="n">
        <v>3421.394</v>
      </c>
      <c r="AE6" s="0" t="n">
        <v>3309.794</v>
      </c>
      <c r="AF6" s="0" t="n">
        <v>3469.241</v>
      </c>
      <c r="AG6" s="0" t="n">
        <v>3347.276</v>
      </c>
      <c r="AH6" s="0" t="n">
        <v>3514.014</v>
      </c>
      <c r="AI6" s="0" t="n">
        <v>3383.289</v>
      </c>
      <c r="AJ6" s="0" t="n">
        <v>3500.483</v>
      </c>
      <c r="AK6" s="0" t="n">
        <v>3365.718</v>
      </c>
      <c r="AL6" s="0" t="n">
        <v>3386.001</v>
      </c>
      <c r="AM6" s="0" t="n">
        <v>3253.728</v>
      </c>
      <c r="AN6" s="0" t="n">
        <v>3273.806</v>
      </c>
      <c r="AO6" s="0" t="n">
        <v>3153.602</v>
      </c>
      <c r="AP6" s="0" t="n">
        <v>3288.722</v>
      </c>
      <c r="AQ6" s="0" t="n">
        <v>3171.588</v>
      </c>
      <c r="AR6" s="0" t="n">
        <v>3208.973</v>
      </c>
      <c r="AS6" s="0" t="n">
        <v>3092.754</v>
      </c>
      <c r="AT6" s="0" t="n">
        <v>2973.204</v>
      </c>
      <c r="AU6" s="0" t="n">
        <v>2862.935</v>
      </c>
      <c r="AV6" s="0" t="n">
        <v>2700.034</v>
      </c>
      <c r="AW6" s="0" t="n">
        <v>2595.286</v>
      </c>
    </row>
    <row r="7" customFormat="false" ht="12.75" hidden="false" customHeight="false" outlineLevel="0" collapsed="false">
      <c r="A7" s="2" t="n">
        <v>36651</v>
      </c>
      <c r="B7" s="0" t="n">
        <v>2450.297</v>
      </c>
      <c r="C7" s="0" t="n">
        <v>2354.387</v>
      </c>
      <c r="D7" s="0" t="n">
        <v>2317.79</v>
      </c>
      <c r="E7" s="0" t="n">
        <v>2226.242</v>
      </c>
      <c r="F7" s="0" t="n">
        <v>2237.128</v>
      </c>
      <c r="G7" s="0" t="n">
        <v>2151.856</v>
      </c>
      <c r="H7" s="0" t="n">
        <v>2209.937</v>
      </c>
      <c r="I7" s="0" t="n">
        <v>2127.762</v>
      </c>
      <c r="J7" s="0" t="n">
        <v>2243.272</v>
      </c>
      <c r="K7" s="0" t="n">
        <v>2163.642</v>
      </c>
      <c r="L7" s="0" t="n">
        <v>2459.028</v>
      </c>
      <c r="M7" s="0" t="n">
        <v>2376.483</v>
      </c>
      <c r="N7" s="0" t="n">
        <v>2817.317</v>
      </c>
      <c r="O7" s="0" t="n">
        <v>2730.007</v>
      </c>
      <c r="P7" s="0" t="n">
        <v>3124.617</v>
      </c>
      <c r="Q7" s="0" t="n">
        <v>3027.209</v>
      </c>
      <c r="R7" s="0" t="n">
        <v>3352.575</v>
      </c>
      <c r="S7" s="0" t="n">
        <v>3243.297</v>
      </c>
      <c r="T7" s="0" t="n">
        <v>3489.99</v>
      </c>
      <c r="U7" s="0" t="n">
        <v>3367.092</v>
      </c>
      <c r="V7" s="0" t="n">
        <v>3614.015</v>
      </c>
      <c r="W7" s="0" t="n">
        <v>3474.112</v>
      </c>
      <c r="X7" s="0" t="n">
        <v>3712.86</v>
      </c>
      <c r="Y7" s="0" t="n">
        <v>3555.973</v>
      </c>
      <c r="Z7" s="0" t="n">
        <v>3794.879</v>
      </c>
      <c r="AA7" s="0" t="n">
        <v>3625.667</v>
      </c>
      <c r="AB7" s="0" t="n">
        <v>3897.412</v>
      </c>
      <c r="AC7" s="0" t="n">
        <v>3719.429</v>
      </c>
      <c r="AD7" s="0" t="n">
        <v>3987.985</v>
      </c>
      <c r="AE7" s="0" t="n">
        <v>3802.718</v>
      </c>
      <c r="AF7" s="0" t="n">
        <v>4081.962</v>
      </c>
      <c r="AG7" s="0" t="n">
        <v>3890.902</v>
      </c>
      <c r="AH7" s="0" t="n">
        <v>4138.649</v>
      </c>
      <c r="AI7" s="0" t="n">
        <v>3942.847</v>
      </c>
      <c r="AJ7" s="0" t="n">
        <v>4122.568</v>
      </c>
      <c r="AK7" s="0" t="n">
        <v>3926.616</v>
      </c>
      <c r="AL7" s="0" t="n">
        <v>3966.428</v>
      </c>
      <c r="AM7" s="0" t="n">
        <v>3774.451</v>
      </c>
      <c r="AN7" s="0" t="n">
        <v>3752.946</v>
      </c>
      <c r="AO7" s="0" t="n">
        <v>3579.678</v>
      </c>
      <c r="AP7" s="0" t="n">
        <v>3682.63</v>
      </c>
      <c r="AQ7" s="0" t="n">
        <v>3519.809</v>
      </c>
      <c r="AR7" s="0" t="n">
        <v>3576.232</v>
      </c>
      <c r="AS7" s="0" t="n">
        <v>3418.153</v>
      </c>
      <c r="AT7" s="0" t="n">
        <v>3334.713</v>
      </c>
      <c r="AU7" s="0" t="n">
        <v>3184.749</v>
      </c>
      <c r="AV7" s="0" t="n">
        <v>3060.228</v>
      </c>
      <c r="AW7" s="0" t="n">
        <v>2917.508</v>
      </c>
    </row>
    <row r="8" customFormat="false" ht="12.75" hidden="false" customHeight="false" outlineLevel="0" collapsed="false">
      <c r="A8" s="2" t="n">
        <v>36652</v>
      </c>
      <c r="B8" s="0" t="n">
        <v>2793.767</v>
      </c>
      <c r="C8" s="0" t="n">
        <v>2662.254</v>
      </c>
      <c r="D8" s="0" t="n">
        <v>2615.983</v>
      </c>
      <c r="E8" s="0" t="n">
        <v>2492.928</v>
      </c>
      <c r="F8" s="0" t="n">
        <v>2487.69</v>
      </c>
      <c r="G8" s="0" t="n">
        <v>2372.796</v>
      </c>
      <c r="H8" s="0" t="n">
        <v>2418.929</v>
      </c>
      <c r="I8" s="0" t="n">
        <v>2310.498</v>
      </c>
      <c r="J8" s="0" t="n">
        <v>2376.495</v>
      </c>
      <c r="K8" s="0" t="n">
        <v>2273.675</v>
      </c>
      <c r="L8" s="0" t="n">
        <v>2417.52</v>
      </c>
      <c r="M8" s="0" t="n">
        <v>2318.721</v>
      </c>
      <c r="N8" s="0" t="n">
        <v>2510.82</v>
      </c>
      <c r="O8" s="0" t="n">
        <v>2416.165</v>
      </c>
      <c r="P8" s="0" t="n">
        <v>2740.647</v>
      </c>
      <c r="Q8" s="0" t="n">
        <v>2638.234</v>
      </c>
      <c r="R8" s="0" t="n">
        <v>3122.315</v>
      </c>
      <c r="S8" s="0" t="n">
        <v>3004.231</v>
      </c>
      <c r="T8" s="0" t="n">
        <v>3455.074</v>
      </c>
      <c r="U8" s="0" t="n">
        <v>3320.568</v>
      </c>
      <c r="V8" s="0" t="n">
        <v>3695.02</v>
      </c>
      <c r="W8" s="0" t="n">
        <v>3542.722</v>
      </c>
      <c r="X8" s="0" t="n">
        <v>3883.467</v>
      </c>
      <c r="Y8" s="0" t="n">
        <v>3716.251</v>
      </c>
      <c r="Z8" s="0" t="n">
        <v>3985.269</v>
      </c>
      <c r="AA8" s="0" t="n">
        <v>3808.781</v>
      </c>
      <c r="AB8" s="0" t="n">
        <v>4026.872</v>
      </c>
      <c r="AC8" s="0" t="n">
        <v>3847.025</v>
      </c>
      <c r="AD8" s="0" t="n">
        <v>4076.697</v>
      </c>
      <c r="AE8" s="0" t="n">
        <v>3894.321</v>
      </c>
      <c r="AF8" s="0" t="n">
        <v>4109.84</v>
      </c>
      <c r="AG8" s="0" t="n">
        <v>3924.226</v>
      </c>
      <c r="AH8" s="0" t="n">
        <v>4124.271</v>
      </c>
      <c r="AI8" s="0" t="n">
        <v>3939.15</v>
      </c>
      <c r="AJ8" s="0" t="n">
        <v>4113.71</v>
      </c>
      <c r="AK8" s="0" t="n">
        <v>3928.467</v>
      </c>
      <c r="AL8" s="0" t="n">
        <v>4051.077</v>
      </c>
      <c r="AM8" s="0" t="n">
        <v>3864.524</v>
      </c>
      <c r="AN8" s="0" t="n">
        <v>3914.348</v>
      </c>
      <c r="AO8" s="0" t="n">
        <v>3734.557</v>
      </c>
      <c r="AP8" s="0" t="n">
        <v>3925.674</v>
      </c>
      <c r="AQ8" s="0" t="n">
        <v>3750.277</v>
      </c>
      <c r="AR8" s="0" t="n">
        <v>3861.007</v>
      </c>
      <c r="AS8" s="0" t="n">
        <v>3688.242</v>
      </c>
      <c r="AT8" s="0" t="n">
        <v>3645.864</v>
      </c>
      <c r="AU8" s="0" t="n">
        <v>3479.307</v>
      </c>
      <c r="AV8" s="0" t="n">
        <v>3380.957</v>
      </c>
      <c r="AW8" s="0" t="n">
        <v>3219.376</v>
      </c>
    </row>
    <row r="9" customFormat="false" ht="12.75" hidden="false" customHeight="false" outlineLevel="0" collapsed="false">
      <c r="A9" s="2" t="n">
        <v>36653</v>
      </c>
      <c r="B9" s="0" t="n">
        <v>3118.512</v>
      </c>
      <c r="C9" s="0" t="n">
        <v>2966.17</v>
      </c>
      <c r="D9" s="0" t="n">
        <v>2927.761</v>
      </c>
      <c r="E9" s="0" t="n">
        <v>2782.318</v>
      </c>
      <c r="F9" s="0" t="n">
        <v>2780.862</v>
      </c>
      <c r="G9" s="0" t="n">
        <v>2643.5</v>
      </c>
      <c r="H9" s="0" t="n">
        <v>2675.013</v>
      </c>
      <c r="I9" s="0" t="n">
        <v>2546.246</v>
      </c>
      <c r="J9" s="0" t="n">
        <v>2605.881</v>
      </c>
      <c r="K9" s="0" t="n">
        <v>2484.406</v>
      </c>
      <c r="L9" s="0" t="n">
        <v>2582.898</v>
      </c>
      <c r="M9" s="0" t="n">
        <v>2469.555</v>
      </c>
      <c r="N9" s="0" t="n">
        <v>2603.581</v>
      </c>
      <c r="O9" s="0" t="n">
        <v>2498.297</v>
      </c>
      <c r="P9" s="0" t="n">
        <v>2744.945</v>
      </c>
      <c r="Q9" s="0" t="n">
        <v>2636.043</v>
      </c>
      <c r="R9" s="0" t="n">
        <v>3061.378</v>
      </c>
      <c r="S9" s="0" t="n">
        <v>2940.415</v>
      </c>
      <c r="T9" s="0" t="n">
        <v>3396.121</v>
      </c>
      <c r="U9" s="0" t="n">
        <v>3264.33</v>
      </c>
      <c r="V9" s="0" t="n">
        <v>3683.922</v>
      </c>
      <c r="W9" s="0" t="n">
        <v>3536.704</v>
      </c>
      <c r="X9" s="0" t="n">
        <v>3904.175</v>
      </c>
      <c r="Y9" s="0" t="n">
        <v>3744.535</v>
      </c>
      <c r="Z9" s="0" t="n">
        <v>4059.471</v>
      </c>
      <c r="AA9" s="0" t="n">
        <v>3892.62</v>
      </c>
      <c r="AB9" s="0" t="n">
        <v>4163.524</v>
      </c>
      <c r="AC9" s="0" t="n">
        <v>3996.193</v>
      </c>
      <c r="AD9" s="0" t="n">
        <v>4238.088</v>
      </c>
      <c r="AE9" s="0" t="n">
        <v>4066.969</v>
      </c>
      <c r="AF9" s="0" t="n">
        <v>4296.827</v>
      </c>
      <c r="AG9" s="0" t="n">
        <v>4121.792</v>
      </c>
      <c r="AH9" s="0" t="n">
        <v>4354.132</v>
      </c>
      <c r="AI9" s="0" t="n">
        <v>4177.604</v>
      </c>
      <c r="AJ9" s="0" t="n">
        <v>4355.849</v>
      </c>
      <c r="AK9" s="0" t="n">
        <v>4176.647</v>
      </c>
      <c r="AL9" s="0" t="n">
        <v>4293.924</v>
      </c>
      <c r="AM9" s="0" t="n">
        <v>4111.635</v>
      </c>
      <c r="AN9" s="0" t="n">
        <v>4178.693</v>
      </c>
      <c r="AO9" s="0" t="n">
        <v>3998.495</v>
      </c>
      <c r="AP9" s="0" t="n">
        <v>4217.022</v>
      </c>
      <c r="AQ9" s="0" t="n">
        <v>4038.013</v>
      </c>
      <c r="AR9" s="0" t="n">
        <v>4162.31</v>
      </c>
      <c r="AS9" s="0" t="n">
        <v>3985.719</v>
      </c>
      <c r="AT9" s="0" t="n">
        <v>3919.864</v>
      </c>
      <c r="AU9" s="0" t="n">
        <v>3749.901</v>
      </c>
      <c r="AV9" s="0" t="n">
        <v>3594.65</v>
      </c>
      <c r="AW9" s="0" t="n">
        <v>3430.197</v>
      </c>
    </row>
    <row r="10" customFormat="false" ht="12.75" hidden="false" customHeight="false" outlineLevel="0" collapsed="false">
      <c r="A10" s="2" t="n">
        <v>36654</v>
      </c>
      <c r="B10" s="0" t="n">
        <v>3289.307</v>
      </c>
      <c r="C10" s="0" t="n">
        <v>3134.903</v>
      </c>
      <c r="D10" s="0" t="n">
        <v>3110.737</v>
      </c>
      <c r="E10" s="0" t="n">
        <v>2961.106</v>
      </c>
      <c r="F10" s="0" t="n">
        <v>2998.871</v>
      </c>
      <c r="G10" s="0" t="n">
        <v>2852.881</v>
      </c>
      <c r="H10" s="0" t="n">
        <v>2943.361</v>
      </c>
      <c r="I10" s="0" t="n">
        <v>2801.485</v>
      </c>
      <c r="J10" s="0" t="n">
        <v>2955.606</v>
      </c>
      <c r="K10" s="0" t="n">
        <v>2816.971</v>
      </c>
      <c r="L10" s="0" t="n">
        <v>3162.095</v>
      </c>
      <c r="M10" s="0" t="n">
        <v>3021.571</v>
      </c>
      <c r="N10" s="0" t="n">
        <v>3494.405</v>
      </c>
      <c r="O10" s="0" t="n">
        <v>3350.932</v>
      </c>
      <c r="P10" s="0" t="n">
        <v>3808.048</v>
      </c>
      <c r="Q10" s="0" t="n">
        <v>3654.857</v>
      </c>
      <c r="R10" s="0" t="n">
        <v>4043.255</v>
      </c>
      <c r="S10" s="0" t="n">
        <v>3879.012</v>
      </c>
      <c r="T10" s="0" t="n">
        <v>4280.527</v>
      </c>
      <c r="U10" s="0" t="n">
        <v>4099.495</v>
      </c>
      <c r="V10" s="0" t="n">
        <v>4489.862</v>
      </c>
      <c r="W10" s="0" t="n">
        <v>4295.771</v>
      </c>
      <c r="X10" s="0" t="n">
        <v>4680.62</v>
      </c>
      <c r="Y10" s="0" t="n">
        <v>4473.062</v>
      </c>
      <c r="Z10" s="0" t="n">
        <v>4803.609</v>
      </c>
      <c r="AA10" s="0" t="n">
        <v>4588.469</v>
      </c>
      <c r="AB10" s="0" t="n">
        <v>4913.432</v>
      </c>
      <c r="AC10" s="0" t="n">
        <v>4691.319</v>
      </c>
      <c r="AD10" s="0" t="n">
        <v>4985.524</v>
      </c>
      <c r="AE10" s="0" t="n">
        <v>4758.453</v>
      </c>
      <c r="AF10" s="0" t="n">
        <v>5074.971</v>
      </c>
      <c r="AG10" s="0" t="n">
        <v>4845.17</v>
      </c>
      <c r="AH10" s="0" t="n">
        <v>5117.29</v>
      </c>
      <c r="AI10" s="0" t="n">
        <v>4886.393</v>
      </c>
      <c r="AJ10" s="0" t="n">
        <v>5040.196</v>
      </c>
      <c r="AK10" s="0" t="n">
        <v>4811.297</v>
      </c>
      <c r="AL10" s="0" t="n">
        <v>4843.103</v>
      </c>
      <c r="AM10" s="0" t="n">
        <v>4618.411</v>
      </c>
      <c r="AN10" s="0" t="n">
        <v>4612.102</v>
      </c>
      <c r="AO10" s="0" t="n">
        <v>4396.744</v>
      </c>
      <c r="AP10" s="0" t="n">
        <v>4548.845</v>
      </c>
      <c r="AQ10" s="0" t="n">
        <v>4341.352</v>
      </c>
      <c r="AR10" s="0" t="n">
        <v>4412.47</v>
      </c>
      <c r="AS10" s="0" t="n">
        <v>4214.725</v>
      </c>
      <c r="AT10" s="0" t="n">
        <v>4045.923</v>
      </c>
      <c r="AU10" s="0" t="n">
        <v>3861.207</v>
      </c>
      <c r="AV10" s="0" t="n">
        <v>3654.874</v>
      </c>
      <c r="AW10" s="0" t="n">
        <v>3480.253</v>
      </c>
    </row>
    <row r="11" customFormat="false" ht="12.75" hidden="false" customHeight="false" outlineLevel="0" collapsed="false">
      <c r="A11" s="2" t="n">
        <v>36655</v>
      </c>
      <c r="B11" s="0" t="n">
        <v>3325.885</v>
      </c>
      <c r="C11" s="0" t="n">
        <v>3163.547</v>
      </c>
      <c r="D11" s="0" t="n">
        <v>3126.865</v>
      </c>
      <c r="E11" s="0" t="n">
        <v>2971.577</v>
      </c>
      <c r="F11" s="0" t="n">
        <v>2995.096</v>
      </c>
      <c r="G11" s="0" t="n">
        <v>2845.64</v>
      </c>
      <c r="H11" s="0" t="n">
        <v>2930.81</v>
      </c>
      <c r="I11" s="0" t="n">
        <v>2786.019</v>
      </c>
      <c r="J11" s="0" t="n">
        <v>2939.119</v>
      </c>
      <c r="K11" s="0" t="n">
        <v>2798.291</v>
      </c>
      <c r="L11" s="0" t="n">
        <v>3156.715</v>
      </c>
      <c r="M11" s="0" t="n">
        <v>3013.26</v>
      </c>
      <c r="N11" s="0" t="n">
        <v>3534.279</v>
      </c>
      <c r="O11" s="0" t="n">
        <v>3386.476</v>
      </c>
      <c r="P11" s="0" t="n">
        <v>3882.125</v>
      </c>
      <c r="Q11" s="0" t="n">
        <v>3723.485</v>
      </c>
      <c r="R11" s="0" t="n">
        <v>4088.444</v>
      </c>
      <c r="S11" s="0" t="n">
        <v>3920.071</v>
      </c>
      <c r="T11" s="0" t="n">
        <v>4275.54</v>
      </c>
      <c r="U11" s="0" t="n">
        <v>4090.857</v>
      </c>
      <c r="V11" s="0" t="n">
        <v>4444.474</v>
      </c>
      <c r="W11" s="0" t="n">
        <v>4241.664</v>
      </c>
      <c r="X11" s="0" t="n">
        <v>4599.746</v>
      </c>
      <c r="Y11" s="0" t="n">
        <v>4380.82</v>
      </c>
      <c r="Z11" s="0" t="n">
        <v>4706.453</v>
      </c>
      <c r="AA11" s="0" t="n">
        <v>4478.3</v>
      </c>
      <c r="AB11" s="0" t="n">
        <v>4815.979</v>
      </c>
      <c r="AC11" s="0" t="n">
        <v>4579.954</v>
      </c>
      <c r="AD11" s="0" t="n">
        <v>4900.828</v>
      </c>
      <c r="AE11" s="0" t="n">
        <v>4659.079</v>
      </c>
      <c r="AF11" s="0" t="n">
        <v>4988.725</v>
      </c>
      <c r="AG11" s="0" t="n">
        <v>4742.609</v>
      </c>
      <c r="AH11" s="0" t="n">
        <v>5049.36</v>
      </c>
      <c r="AI11" s="0" t="n">
        <v>4802.184</v>
      </c>
      <c r="AJ11" s="0" t="n">
        <v>5007.439</v>
      </c>
      <c r="AK11" s="0" t="n">
        <v>4762.98</v>
      </c>
      <c r="AL11" s="0" t="n">
        <v>4839.61</v>
      </c>
      <c r="AM11" s="0" t="n">
        <v>4599.267</v>
      </c>
      <c r="AN11" s="0" t="n">
        <v>4574.732</v>
      </c>
      <c r="AO11" s="0" t="n">
        <v>4347.667</v>
      </c>
      <c r="AP11" s="0" t="n">
        <v>4508.943</v>
      </c>
      <c r="AQ11" s="0" t="n">
        <v>4291.741</v>
      </c>
      <c r="AR11" s="0" t="n">
        <v>4374.89</v>
      </c>
      <c r="AS11" s="0" t="n">
        <v>4167.82</v>
      </c>
      <c r="AT11" s="0" t="n">
        <v>4016.013</v>
      </c>
      <c r="AU11" s="0" t="n">
        <v>3823.052</v>
      </c>
      <c r="AV11" s="0" t="n">
        <v>3641.362</v>
      </c>
      <c r="AW11" s="0" t="n">
        <v>3459.095</v>
      </c>
    </row>
    <row r="12" customFormat="false" ht="12.75" hidden="false" customHeight="false" outlineLevel="0" collapsed="false">
      <c r="A12" s="2" t="n">
        <v>36656</v>
      </c>
      <c r="B12" s="0" t="n">
        <v>3306.53</v>
      </c>
      <c r="C12" s="0" t="n">
        <v>3137.864</v>
      </c>
      <c r="D12" s="0" t="n">
        <v>3111.944</v>
      </c>
      <c r="E12" s="0" t="n">
        <v>2951.191</v>
      </c>
      <c r="F12" s="0" t="n">
        <v>2983.767</v>
      </c>
      <c r="G12" s="0" t="n">
        <v>2828.646</v>
      </c>
      <c r="H12" s="0" t="n">
        <v>2926.292</v>
      </c>
      <c r="I12" s="0" t="n">
        <v>2775.762</v>
      </c>
      <c r="J12" s="0" t="n">
        <v>2949.244</v>
      </c>
      <c r="K12" s="0" t="n">
        <v>2802.315</v>
      </c>
      <c r="L12" s="0" t="n">
        <v>3172.408</v>
      </c>
      <c r="M12" s="0" t="n">
        <v>3023.134</v>
      </c>
      <c r="N12" s="0" t="n">
        <v>3564.211</v>
      </c>
      <c r="O12" s="0" t="n">
        <v>3409.904</v>
      </c>
      <c r="P12" s="0" t="n">
        <v>3890.581</v>
      </c>
      <c r="Q12" s="0" t="n">
        <v>3726.607</v>
      </c>
      <c r="R12" s="0" t="n">
        <v>4077.962</v>
      </c>
      <c r="S12" s="0" t="n">
        <v>3905.363</v>
      </c>
      <c r="T12" s="0" t="n">
        <v>4198.939</v>
      </c>
      <c r="U12" s="0" t="n">
        <v>4012.212</v>
      </c>
      <c r="V12" s="0" t="n">
        <v>4326.575</v>
      </c>
      <c r="W12" s="0" t="n">
        <v>4122.037</v>
      </c>
      <c r="X12" s="0" t="n">
        <v>4436.843</v>
      </c>
      <c r="Y12" s="0" t="n">
        <v>4214.941</v>
      </c>
      <c r="Z12" s="0" t="n">
        <v>4535.313</v>
      </c>
      <c r="AA12" s="0" t="n">
        <v>4302.234</v>
      </c>
      <c r="AB12" s="0" t="n">
        <v>4633.875</v>
      </c>
      <c r="AC12" s="0" t="n">
        <v>4392.69</v>
      </c>
      <c r="AD12" s="0" t="n">
        <v>4720.182</v>
      </c>
      <c r="AE12" s="0" t="n">
        <v>4474.119</v>
      </c>
      <c r="AF12" s="0" t="n">
        <v>4792.574</v>
      </c>
      <c r="AG12" s="0" t="n">
        <v>4540.85</v>
      </c>
      <c r="AH12" s="0" t="n">
        <v>4727.239</v>
      </c>
      <c r="AI12" s="0" t="n">
        <v>4480.726</v>
      </c>
      <c r="AJ12" s="0" t="n">
        <v>4571.472</v>
      </c>
      <c r="AK12" s="0" t="n">
        <v>4341.812</v>
      </c>
      <c r="AL12" s="0" t="n">
        <v>4337.863</v>
      </c>
      <c r="AM12" s="0" t="n">
        <v>4127.454</v>
      </c>
      <c r="AN12" s="0" t="n">
        <v>4084.249</v>
      </c>
      <c r="AO12" s="0" t="n">
        <v>3907.04</v>
      </c>
      <c r="AP12" s="0" t="n">
        <v>3952.253</v>
      </c>
      <c r="AQ12" s="0" t="n">
        <v>3791.372</v>
      </c>
      <c r="AR12" s="0" t="n">
        <v>3760.104</v>
      </c>
      <c r="AS12" s="0" t="n">
        <v>3612.041</v>
      </c>
      <c r="AT12" s="0" t="n">
        <v>3398.987</v>
      </c>
      <c r="AU12" s="0" t="n">
        <v>3269.307</v>
      </c>
      <c r="AV12" s="0" t="n">
        <v>3019.84</v>
      </c>
      <c r="AW12" s="0" t="n">
        <v>2906.339</v>
      </c>
    </row>
    <row r="13" customFormat="false" ht="12.75" hidden="false" customHeight="false" outlineLevel="0" collapsed="false">
      <c r="A13" s="2" t="n">
        <v>36657</v>
      </c>
      <c r="B13" s="0" t="n">
        <v>2720.919</v>
      </c>
      <c r="C13" s="0" t="n">
        <v>2622.18</v>
      </c>
      <c r="D13" s="0" t="n">
        <v>2531.318</v>
      </c>
      <c r="E13" s="0" t="n">
        <v>2443.587</v>
      </c>
      <c r="F13" s="0" t="n">
        <v>2430.043</v>
      </c>
      <c r="G13" s="0" t="n">
        <v>2352.834</v>
      </c>
      <c r="H13" s="0" t="n">
        <v>2373.835</v>
      </c>
      <c r="I13" s="0" t="n">
        <v>2304.548</v>
      </c>
      <c r="J13" s="0" t="n">
        <v>2382.994</v>
      </c>
      <c r="K13" s="0" t="n">
        <v>2320.595</v>
      </c>
      <c r="L13" s="0" t="n">
        <v>2582.531</v>
      </c>
      <c r="M13" s="0" t="n">
        <v>2522.03</v>
      </c>
      <c r="N13" s="0" t="n">
        <v>2931.233</v>
      </c>
      <c r="O13" s="0" t="n">
        <v>2872.854</v>
      </c>
      <c r="P13" s="0" t="n">
        <v>3196.144</v>
      </c>
      <c r="Q13" s="0" t="n">
        <v>3131.559</v>
      </c>
      <c r="R13" s="0" t="n">
        <v>3356.685</v>
      </c>
      <c r="S13" s="0" t="n">
        <v>3281.591</v>
      </c>
      <c r="T13" s="0" t="n">
        <v>3482.546</v>
      </c>
      <c r="U13" s="0" t="n">
        <v>3391.168</v>
      </c>
      <c r="V13" s="0" t="n">
        <v>3564.303</v>
      </c>
      <c r="W13" s="0" t="n">
        <v>3459.034</v>
      </c>
      <c r="X13" s="0" t="n">
        <v>3614.111</v>
      </c>
      <c r="Y13" s="0" t="n">
        <v>3495.015</v>
      </c>
      <c r="Z13" s="0" t="n">
        <v>3657.766</v>
      </c>
      <c r="AA13" s="0" t="n">
        <v>3526.56</v>
      </c>
      <c r="AB13" s="0" t="n">
        <v>3703.928</v>
      </c>
      <c r="AC13" s="0" t="n">
        <v>3559.336</v>
      </c>
      <c r="AD13" s="0" t="n">
        <v>3765.608</v>
      </c>
      <c r="AE13" s="0" t="n">
        <v>3607.745</v>
      </c>
      <c r="AF13" s="0" t="n">
        <v>3834.201</v>
      </c>
      <c r="AG13" s="0" t="n">
        <v>3665.105</v>
      </c>
      <c r="AH13" s="0" t="n">
        <v>3901.897</v>
      </c>
      <c r="AI13" s="0" t="n">
        <v>3724.349</v>
      </c>
      <c r="AJ13" s="0" t="n">
        <v>3869.7</v>
      </c>
      <c r="AK13" s="0" t="n">
        <v>3690.838</v>
      </c>
      <c r="AL13" s="0" t="n">
        <v>3739.604</v>
      </c>
      <c r="AM13" s="0" t="n">
        <v>3565.379</v>
      </c>
      <c r="AN13" s="0" t="n">
        <v>3585.198</v>
      </c>
      <c r="AO13" s="0" t="n">
        <v>3427.938</v>
      </c>
      <c r="AP13" s="0" t="n">
        <v>3581.271</v>
      </c>
      <c r="AQ13" s="0" t="n">
        <v>3430.514</v>
      </c>
      <c r="AR13" s="0" t="n">
        <v>3483.03</v>
      </c>
      <c r="AS13" s="0" t="n">
        <v>3335.843</v>
      </c>
      <c r="AT13" s="0" t="n">
        <v>3225.691</v>
      </c>
      <c r="AU13" s="0" t="n">
        <v>3086.921</v>
      </c>
      <c r="AV13" s="0" t="n">
        <v>2915.846</v>
      </c>
      <c r="AW13" s="0" t="n">
        <v>2786.883</v>
      </c>
    </row>
    <row r="14" customFormat="false" ht="12.75" hidden="false" customHeight="false" outlineLevel="0" collapsed="false">
      <c r="A14" s="2" t="n">
        <v>36658</v>
      </c>
      <c r="B14" s="0" t="n">
        <v>2642.641</v>
      </c>
      <c r="C14" s="0" t="n">
        <v>2525.088</v>
      </c>
      <c r="D14" s="0" t="n">
        <v>2491.074</v>
      </c>
      <c r="E14" s="0" t="n">
        <v>2379.867</v>
      </c>
      <c r="F14" s="0" t="n">
        <v>2404.642</v>
      </c>
      <c r="G14" s="0" t="n">
        <v>2299.157</v>
      </c>
      <c r="H14" s="0" t="n">
        <v>2364.915</v>
      </c>
      <c r="I14" s="0" t="n">
        <v>2263.914</v>
      </c>
      <c r="J14" s="0" t="n">
        <v>2402.971</v>
      </c>
      <c r="K14" s="0" t="n">
        <v>2303.201</v>
      </c>
      <c r="L14" s="0" t="n">
        <v>2613.456</v>
      </c>
      <c r="M14" s="0" t="n">
        <v>2511.459</v>
      </c>
      <c r="N14" s="0" t="n">
        <v>2980.661</v>
      </c>
      <c r="O14" s="0" t="n">
        <v>2872.635</v>
      </c>
      <c r="P14" s="0" t="n">
        <v>3306.4</v>
      </c>
      <c r="Q14" s="0" t="n">
        <v>3186.947</v>
      </c>
      <c r="R14" s="0" t="n">
        <v>3572.142</v>
      </c>
      <c r="S14" s="0" t="n">
        <v>3439.565</v>
      </c>
      <c r="T14" s="0" t="n">
        <v>3744.99</v>
      </c>
      <c r="U14" s="0" t="n">
        <v>3596.318</v>
      </c>
      <c r="V14" s="0" t="n">
        <v>3897.525</v>
      </c>
      <c r="W14" s="0" t="n">
        <v>3730.716</v>
      </c>
      <c r="X14" s="0" t="n">
        <v>4031.69</v>
      </c>
      <c r="Y14" s="0" t="n">
        <v>3846.923</v>
      </c>
      <c r="Z14" s="0" t="n">
        <v>4129.877</v>
      </c>
      <c r="AA14" s="0" t="n">
        <v>3934.149</v>
      </c>
      <c r="AB14" s="0" t="n">
        <v>4239.532</v>
      </c>
      <c r="AC14" s="0" t="n">
        <v>4036.356</v>
      </c>
      <c r="AD14" s="0" t="n">
        <v>4332.661</v>
      </c>
      <c r="AE14" s="0" t="n">
        <v>4125.141</v>
      </c>
      <c r="AF14" s="0" t="n">
        <v>4418.903</v>
      </c>
      <c r="AG14" s="0" t="n">
        <v>4206.196</v>
      </c>
      <c r="AH14" s="0" t="n">
        <v>4494.551</v>
      </c>
      <c r="AI14" s="0" t="n">
        <v>4280.567</v>
      </c>
      <c r="AJ14" s="0" t="n">
        <v>4449.398</v>
      </c>
      <c r="AK14" s="0" t="n">
        <v>4236.471</v>
      </c>
      <c r="AL14" s="0" t="n">
        <v>4280.425</v>
      </c>
      <c r="AM14" s="0" t="n">
        <v>4071.813</v>
      </c>
      <c r="AN14" s="0" t="n">
        <v>4062.711</v>
      </c>
      <c r="AO14" s="0" t="n">
        <v>3864.326</v>
      </c>
      <c r="AP14" s="0" t="n">
        <v>4008.252</v>
      </c>
      <c r="AQ14" s="0" t="n">
        <v>3818.135</v>
      </c>
      <c r="AR14" s="0" t="n">
        <v>3919.456</v>
      </c>
      <c r="AS14" s="0" t="n">
        <v>3736.597</v>
      </c>
      <c r="AT14" s="0" t="n">
        <v>3676.203</v>
      </c>
      <c r="AU14" s="0" t="n">
        <v>3502.251</v>
      </c>
      <c r="AV14" s="0" t="n">
        <v>3419.938</v>
      </c>
      <c r="AW14" s="0" t="n">
        <v>3251.432</v>
      </c>
    </row>
    <row r="15" customFormat="false" ht="12.75" hidden="false" customHeight="false" outlineLevel="0" collapsed="false">
      <c r="A15" s="2" t="n">
        <v>36659</v>
      </c>
      <c r="B15" s="0" t="n">
        <v>3133.193</v>
      </c>
      <c r="C15" s="0" t="n">
        <v>2975.424</v>
      </c>
      <c r="D15" s="0" t="n">
        <v>2965.041</v>
      </c>
      <c r="E15" s="0" t="n">
        <v>2813.432</v>
      </c>
      <c r="F15" s="0" t="n">
        <v>2819.325</v>
      </c>
      <c r="G15" s="0" t="n">
        <v>2674.337</v>
      </c>
      <c r="H15" s="0" t="n">
        <v>2750.399</v>
      </c>
      <c r="I15" s="0" t="n">
        <v>2610.294</v>
      </c>
      <c r="J15" s="0" t="n">
        <v>2703.87</v>
      </c>
      <c r="K15" s="0" t="n">
        <v>2570.52</v>
      </c>
      <c r="L15" s="0" t="n">
        <v>2725.796</v>
      </c>
      <c r="M15" s="0" t="n">
        <v>2598.72</v>
      </c>
      <c r="N15" s="0" t="n">
        <v>2810.647</v>
      </c>
      <c r="O15" s="0" t="n">
        <v>2689.778</v>
      </c>
      <c r="P15" s="0" t="n">
        <v>3040.544</v>
      </c>
      <c r="Q15" s="0" t="n">
        <v>2912.79</v>
      </c>
      <c r="R15" s="0" t="n">
        <v>3389.892</v>
      </c>
      <c r="S15" s="0" t="n">
        <v>3247.002</v>
      </c>
      <c r="T15" s="0" t="n">
        <v>3702.609</v>
      </c>
      <c r="U15" s="0" t="n">
        <v>3541.838</v>
      </c>
      <c r="V15" s="0" t="n">
        <v>3952.64</v>
      </c>
      <c r="W15" s="0" t="n">
        <v>3774.936</v>
      </c>
      <c r="X15" s="0" t="n">
        <v>4145.181</v>
      </c>
      <c r="Y15" s="0" t="n">
        <v>3953.602</v>
      </c>
      <c r="Z15" s="0" t="n">
        <v>4253.598</v>
      </c>
      <c r="AA15" s="0" t="n">
        <v>4056.382</v>
      </c>
      <c r="AB15" s="0" t="n">
        <v>4289.169</v>
      </c>
      <c r="AC15" s="0" t="n">
        <v>4094.686</v>
      </c>
      <c r="AD15" s="0" t="n">
        <v>4335.548</v>
      </c>
      <c r="AE15" s="0" t="n">
        <v>4144.787</v>
      </c>
      <c r="AF15" s="0" t="n">
        <v>4362.176</v>
      </c>
      <c r="AG15" s="0" t="n">
        <v>4170.469</v>
      </c>
      <c r="AH15" s="0" t="n">
        <v>4359.741</v>
      </c>
      <c r="AI15" s="0" t="n">
        <v>4170.292</v>
      </c>
      <c r="AJ15" s="0" t="n">
        <v>4317.25</v>
      </c>
      <c r="AK15" s="0" t="n">
        <v>4127.772</v>
      </c>
      <c r="AL15" s="0" t="n">
        <v>4181.836</v>
      </c>
      <c r="AM15" s="0" t="n">
        <v>4004.528</v>
      </c>
      <c r="AN15" s="0" t="n">
        <v>3985.312</v>
      </c>
      <c r="AO15" s="0" t="n">
        <v>3826.188</v>
      </c>
      <c r="AP15" s="0" t="n">
        <v>3911.542</v>
      </c>
      <c r="AQ15" s="0" t="n">
        <v>3762.077</v>
      </c>
      <c r="AR15" s="0" t="n">
        <v>3778.294</v>
      </c>
      <c r="AS15" s="0" t="n">
        <v>3633.522</v>
      </c>
      <c r="AT15" s="0" t="n">
        <v>3521.92</v>
      </c>
      <c r="AU15" s="0" t="n">
        <v>3385.042</v>
      </c>
      <c r="AV15" s="0" t="n">
        <v>3228.421</v>
      </c>
      <c r="AW15" s="0" t="n">
        <v>3098.227</v>
      </c>
    </row>
    <row r="16" customFormat="false" ht="12.75" hidden="false" customHeight="false" outlineLevel="0" collapsed="false">
      <c r="A16" s="2" t="n">
        <v>36660</v>
      </c>
      <c r="B16" s="0" t="n">
        <v>2952.869</v>
      </c>
      <c r="C16" s="0" t="n">
        <v>2833.43</v>
      </c>
      <c r="D16" s="0" t="n">
        <v>2739.995</v>
      </c>
      <c r="E16" s="0" t="n">
        <v>2628.194</v>
      </c>
      <c r="F16" s="0" t="n">
        <v>2597.357</v>
      </c>
      <c r="G16" s="0" t="n">
        <v>2495.241</v>
      </c>
      <c r="H16" s="0" t="n">
        <v>2496.92</v>
      </c>
      <c r="I16" s="0" t="n">
        <v>2401.774</v>
      </c>
      <c r="J16" s="0" t="n">
        <v>2432.508</v>
      </c>
      <c r="K16" s="0" t="n">
        <v>2343.512</v>
      </c>
      <c r="L16" s="0" t="n">
        <v>2406.028</v>
      </c>
      <c r="M16" s="0" t="n">
        <v>2325.792</v>
      </c>
      <c r="N16" s="0" t="n">
        <v>2427.855</v>
      </c>
      <c r="O16" s="0" t="n">
        <v>2354.517</v>
      </c>
      <c r="P16" s="0" t="n">
        <v>2530.152</v>
      </c>
      <c r="Q16" s="0" t="n">
        <v>2454.808</v>
      </c>
      <c r="R16" s="0" t="n">
        <v>2742.345</v>
      </c>
      <c r="S16" s="0" t="n">
        <v>2657.241</v>
      </c>
      <c r="T16" s="0" t="n">
        <v>2927.949</v>
      </c>
      <c r="U16" s="0" t="n">
        <v>2829.24</v>
      </c>
      <c r="V16" s="0" t="n">
        <v>3070.048</v>
      </c>
      <c r="W16" s="0" t="n">
        <v>2958.351</v>
      </c>
      <c r="X16" s="0" t="n">
        <v>3144.581</v>
      </c>
      <c r="Y16" s="0" t="n">
        <v>3021.061</v>
      </c>
      <c r="Z16" s="0" t="n">
        <v>3193.565</v>
      </c>
      <c r="AA16" s="0" t="n">
        <v>3059.946</v>
      </c>
      <c r="AB16" s="0" t="n">
        <v>3217.528</v>
      </c>
      <c r="AC16" s="0" t="n">
        <v>3074.223</v>
      </c>
      <c r="AD16" s="0" t="n">
        <v>3238.522</v>
      </c>
      <c r="AE16" s="0" t="n">
        <v>3086.278</v>
      </c>
      <c r="AF16" s="0" t="n">
        <v>3276.178</v>
      </c>
      <c r="AG16" s="0" t="n">
        <v>3116.706</v>
      </c>
      <c r="AH16" s="0" t="n">
        <v>3308.048</v>
      </c>
      <c r="AI16" s="0" t="n">
        <v>3143.973</v>
      </c>
      <c r="AJ16" s="0" t="n">
        <v>3309.883</v>
      </c>
      <c r="AK16" s="0" t="n">
        <v>3145.892</v>
      </c>
      <c r="AL16" s="0" t="n">
        <v>3265.317</v>
      </c>
      <c r="AM16" s="0" t="n">
        <v>3105.117</v>
      </c>
      <c r="AN16" s="0" t="n">
        <v>3208.053</v>
      </c>
      <c r="AO16" s="0" t="n">
        <v>3063.254</v>
      </c>
      <c r="AP16" s="0" t="n">
        <v>3293.315</v>
      </c>
      <c r="AQ16" s="0" t="n">
        <v>3152.935</v>
      </c>
      <c r="AR16" s="0" t="n">
        <v>3246.555</v>
      </c>
      <c r="AS16" s="0" t="n">
        <v>3111.164</v>
      </c>
      <c r="AT16" s="0" t="n">
        <v>3031.862</v>
      </c>
      <c r="AU16" s="0" t="n">
        <v>2906.288</v>
      </c>
      <c r="AV16" s="0" t="n">
        <v>2756.361</v>
      </c>
      <c r="AW16" s="0" t="n">
        <v>2642.716</v>
      </c>
    </row>
    <row r="17" customFormat="false" ht="12.75" hidden="false" customHeight="false" outlineLevel="0" collapsed="false">
      <c r="A17" s="2" t="n">
        <v>36661</v>
      </c>
      <c r="B17" s="0" t="n">
        <v>2507.89</v>
      </c>
      <c r="C17" s="0" t="n">
        <v>2406.513</v>
      </c>
      <c r="D17" s="0" t="n">
        <v>2361.612</v>
      </c>
      <c r="E17" s="0" t="n">
        <v>2270.507</v>
      </c>
      <c r="F17" s="0" t="n">
        <v>2285.868</v>
      </c>
      <c r="G17" s="0" t="n">
        <v>2205.208</v>
      </c>
      <c r="H17" s="0" t="n">
        <v>2256.104</v>
      </c>
      <c r="I17" s="0" t="n">
        <v>2184.815</v>
      </c>
      <c r="J17" s="0" t="n">
        <v>2287.116</v>
      </c>
      <c r="K17" s="0" t="n">
        <v>2221.915</v>
      </c>
      <c r="L17" s="0" t="n">
        <v>2491.681</v>
      </c>
      <c r="M17" s="0" t="n">
        <v>2430.575</v>
      </c>
      <c r="N17" s="0" t="n">
        <v>2805.287</v>
      </c>
      <c r="O17" s="0" t="n">
        <v>2747.442</v>
      </c>
      <c r="P17" s="0" t="n">
        <v>3057.464</v>
      </c>
      <c r="Q17" s="0" t="n">
        <v>2995.992</v>
      </c>
      <c r="R17" s="0" t="n">
        <v>3223.812</v>
      </c>
      <c r="S17" s="0" t="n">
        <v>3154.091</v>
      </c>
      <c r="T17" s="0" t="n">
        <v>3330.011</v>
      </c>
      <c r="U17" s="0" t="n">
        <v>3250.506</v>
      </c>
      <c r="V17" s="0" t="n">
        <v>3374.952</v>
      </c>
      <c r="W17" s="0" t="n">
        <v>3287.419</v>
      </c>
      <c r="X17" s="0" t="n">
        <v>3395.718</v>
      </c>
      <c r="Y17" s="0" t="n">
        <v>3301.458</v>
      </c>
      <c r="Z17" s="0" t="n">
        <v>3390.668</v>
      </c>
      <c r="AA17" s="0" t="n">
        <v>3289.766</v>
      </c>
      <c r="AB17" s="0" t="n">
        <v>3381.083</v>
      </c>
      <c r="AC17" s="0" t="n">
        <v>3274.012</v>
      </c>
      <c r="AD17" s="0" t="n">
        <v>3354.214</v>
      </c>
      <c r="AE17" s="0" t="n">
        <v>3240.885</v>
      </c>
      <c r="AF17" s="0" t="n">
        <v>3354.192</v>
      </c>
      <c r="AG17" s="0" t="n">
        <v>3235.561</v>
      </c>
      <c r="AH17" s="0" t="n">
        <v>3358.704</v>
      </c>
      <c r="AI17" s="0" t="n">
        <v>3236.19</v>
      </c>
      <c r="AJ17" s="0" t="n">
        <v>3307.092</v>
      </c>
      <c r="AK17" s="0" t="n">
        <v>3189.046</v>
      </c>
      <c r="AL17" s="0" t="n">
        <v>3188.614</v>
      </c>
      <c r="AM17" s="0" t="n">
        <v>3080.224</v>
      </c>
      <c r="AN17" s="0" t="n">
        <v>3105.723</v>
      </c>
      <c r="AO17" s="0" t="n">
        <v>3012.723</v>
      </c>
      <c r="AP17" s="0" t="n">
        <v>3124.081</v>
      </c>
      <c r="AQ17" s="0" t="n">
        <v>3033.557</v>
      </c>
      <c r="AR17" s="0" t="n">
        <v>3033.005</v>
      </c>
      <c r="AS17" s="0" t="n">
        <v>2947.545</v>
      </c>
      <c r="AT17" s="0" t="n">
        <v>2770.122</v>
      </c>
      <c r="AU17" s="0" t="n">
        <v>2693.022</v>
      </c>
      <c r="AV17" s="0" t="n">
        <v>2482.964</v>
      </c>
      <c r="AW17" s="0" t="n">
        <v>2417.391</v>
      </c>
    </row>
    <row r="18" customFormat="false" ht="12.75" hidden="false" customHeight="false" outlineLevel="0" collapsed="false">
      <c r="A18" s="2" t="n">
        <v>36662</v>
      </c>
      <c r="B18" s="0" t="n">
        <v>2258.362</v>
      </c>
      <c r="C18" s="0" t="n">
        <v>2201.217</v>
      </c>
      <c r="D18" s="0" t="n">
        <v>2133.991</v>
      </c>
      <c r="E18" s="0" t="n">
        <v>2082.664</v>
      </c>
      <c r="F18" s="0" t="n">
        <v>2072.187</v>
      </c>
      <c r="G18" s="0" t="n">
        <v>2029.509</v>
      </c>
      <c r="H18" s="0" t="n">
        <v>2052.431</v>
      </c>
      <c r="I18" s="0" t="n">
        <v>2014.386</v>
      </c>
      <c r="J18" s="0" t="n">
        <v>2102.94</v>
      </c>
      <c r="K18" s="0" t="n">
        <v>2074.53</v>
      </c>
      <c r="L18" s="0" t="n">
        <v>2309.367</v>
      </c>
      <c r="M18" s="0" t="n">
        <v>2281.106</v>
      </c>
      <c r="N18" s="0" t="n">
        <v>2664.833</v>
      </c>
      <c r="O18" s="0" t="n">
        <v>2642.295</v>
      </c>
      <c r="P18" s="0" t="n">
        <v>2946.782</v>
      </c>
      <c r="Q18" s="0" t="n">
        <v>2918.202</v>
      </c>
      <c r="R18" s="0" t="n">
        <v>3111.212</v>
      </c>
      <c r="S18" s="0" t="n">
        <v>3071.134</v>
      </c>
      <c r="T18" s="0" t="n">
        <v>3219.649</v>
      </c>
      <c r="U18" s="0" t="n">
        <v>3165.617</v>
      </c>
      <c r="V18" s="0" t="n">
        <v>3280.345</v>
      </c>
      <c r="W18" s="0" t="n">
        <v>3215.378</v>
      </c>
      <c r="X18" s="0" t="n">
        <v>3317.161</v>
      </c>
      <c r="Y18" s="0" t="n">
        <v>3240.385</v>
      </c>
      <c r="Z18" s="0" t="n">
        <v>3328.031</v>
      </c>
      <c r="AA18" s="0" t="n">
        <v>3241.638</v>
      </c>
      <c r="AB18" s="0" t="n">
        <v>3343.808</v>
      </c>
      <c r="AC18" s="0" t="n">
        <v>3246.878</v>
      </c>
      <c r="AD18" s="0" t="n">
        <v>3357.069</v>
      </c>
      <c r="AE18" s="0" t="n">
        <v>3249.201</v>
      </c>
      <c r="AF18" s="0" t="n">
        <v>3373.281</v>
      </c>
      <c r="AG18" s="0" t="n">
        <v>3257.521</v>
      </c>
      <c r="AH18" s="0" t="n">
        <v>3400.132</v>
      </c>
      <c r="AI18" s="0" t="n">
        <v>3277.789</v>
      </c>
      <c r="AJ18" s="0" t="n">
        <v>3361.823</v>
      </c>
      <c r="AK18" s="0" t="n">
        <v>3240.294</v>
      </c>
      <c r="AL18" s="0" t="n">
        <v>3239.68</v>
      </c>
      <c r="AM18" s="0" t="n">
        <v>3124.565</v>
      </c>
      <c r="AN18" s="0" t="n">
        <v>3124.811</v>
      </c>
      <c r="AO18" s="0" t="n">
        <v>3024.962</v>
      </c>
      <c r="AP18" s="0" t="n">
        <v>3139.482</v>
      </c>
      <c r="AQ18" s="0" t="n">
        <v>3042.474</v>
      </c>
      <c r="AR18" s="0" t="n">
        <v>3064.495</v>
      </c>
      <c r="AS18" s="0" t="n">
        <v>2969.088</v>
      </c>
      <c r="AT18" s="0" t="n">
        <v>2815.967</v>
      </c>
      <c r="AU18" s="0" t="n">
        <v>2726.347</v>
      </c>
      <c r="AV18" s="0" t="n">
        <v>2530.626</v>
      </c>
      <c r="AW18" s="0" t="n">
        <v>2448.478</v>
      </c>
    </row>
    <row r="19" customFormat="false" ht="12.75" hidden="false" customHeight="false" outlineLevel="0" collapsed="false">
      <c r="A19" s="2" t="n">
        <v>36663</v>
      </c>
      <c r="B19" s="0" t="n">
        <v>2299.503</v>
      </c>
      <c r="C19" s="0" t="n">
        <v>2225.464</v>
      </c>
      <c r="D19" s="0" t="n">
        <v>2174.642</v>
      </c>
      <c r="E19" s="0" t="n">
        <v>2105.666</v>
      </c>
      <c r="F19" s="0" t="n">
        <v>2102.292</v>
      </c>
      <c r="G19" s="0" t="n">
        <v>2038.974</v>
      </c>
      <c r="H19" s="0" t="n">
        <v>2085.096</v>
      </c>
      <c r="I19" s="0" t="n">
        <v>2024.541</v>
      </c>
      <c r="J19" s="0" t="n">
        <v>2129.45</v>
      </c>
      <c r="K19" s="0" t="n">
        <v>2070.382</v>
      </c>
      <c r="L19" s="0" t="n">
        <v>2347.241</v>
      </c>
      <c r="M19" s="0" t="n">
        <v>2286.754</v>
      </c>
      <c r="N19" s="0" t="n">
        <v>2708.571</v>
      </c>
      <c r="O19" s="0" t="n">
        <v>2645.033</v>
      </c>
      <c r="P19" s="0" t="n">
        <v>2992.281</v>
      </c>
      <c r="Q19" s="0" t="n">
        <v>2920.499</v>
      </c>
      <c r="R19" s="0" t="n">
        <v>3181.672</v>
      </c>
      <c r="S19" s="0" t="n">
        <v>3099.247</v>
      </c>
      <c r="T19" s="0" t="n">
        <v>3309.725</v>
      </c>
      <c r="U19" s="0" t="n">
        <v>3213.498</v>
      </c>
      <c r="V19" s="0" t="n">
        <v>3395.647</v>
      </c>
      <c r="W19" s="0" t="n">
        <v>3285.373</v>
      </c>
      <c r="X19" s="0" t="n">
        <v>3451.643</v>
      </c>
      <c r="Y19" s="0" t="n">
        <v>3327.322</v>
      </c>
      <c r="Z19" s="0" t="n">
        <v>3497.534</v>
      </c>
      <c r="AA19" s="0" t="n">
        <v>3361.141</v>
      </c>
      <c r="AB19" s="0" t="n">
        <v>3547.003</v>
      </c>
      <c r="AC19" s="0" t="n">
        <v>3398.256</v>
      </c>
      <c r="AD19" s="0" t="n">
        <v>3577.028</v>
      </c>
      <c r="AE19" s="0" t="n">
        <v>3417.629</v>
      </c>
      <c r="AF19" s="0" t="n">
        <v>3620.672</v>
      </c>
      <c r="AG19" s="0" t="n">
        <v>3453.03</v>
      </c>
      <c r="AH19" s="0" t="n">
        <v>3654.644</v>
      </c>
      <c r="AI19" s="0" t="n">
        <v>3481.492</v>
      </c>
      <c r="AJ19" s="0" t="n">
        <v>3626.085</v>
      </c>
      <c r="AK19" s="0" t="n">
        <v>3453.506</v>
      </c>
      <c r="AL19" s="0" t="n">
        <v>3494.807</v>
      </c>
      <c r="AM19" s="0" t="n">
        <v>3330.776</v>
      </c>
      <c r="AN19" s="0" t="n">
        <v>3361.905</v>
      </c>
      <c r="AO19" s="0" t="n">
        <v>3216.627</v>
      </c>
      <c r="AP19" s="0" t="n">
        <v>3360.093</v>
      </c>
      <c r="AQ19" s="0" t="n">
        <v>3222.674</v>
      </c>
      <c r="AR19" s="0" t="n">
        <v>3278.591</v>
      </c>
      <c r="AS19" s="0" t="n">
        <v>3145.096</v>
      </c>
      <c r="AT19" s="0" t="n">
        <v>3019.158</v>
      </c>
      <c r="AU19" s="0" t="n">
        <v>2894.654</v>
      </c>
      <c r="AV19" s="0" t="n">
        <v>2717.574</v>
      </c>
      <c r="AW19" s="0" t="n">
        <v>2602.182</v>
      </c>
    </row>
    <row r="20" customFormat="false" ht="12.75" hidden="false" customHeight="false" outlineLevel="0" collapsed="false">
      <c r="A20" s="2" t="n">
        <v>36664</v>
      </c>
      <c r="B20" s="0" t="n">
        <v>2470.275</v>
      </c>
      <c r="C20" s="0" t="n">
        <v>2364.803</v>
      </c>
      <c r="D20" s="0" t="n">
        <v>2342.801</v>
      </c>
      <c r="E20" s="0" t="n">
        <v>2242.047</v>
      </c>
      <c r="F20" s="0" t="n">
        <v>2268.167</v>
      </c>
      <c r="G20" s="0" t="n">
        <v>2172.161</v>
      </c>
      <c r="H20" s="0" t="n">
        <v>2249.526</v>
      </c>
      <c r="I20" s="0" t="n">
        <v>2155.95</v>
      </c>
      <c r="J20" s="0" t="n">
        <v>2305.165</v>
      </c>
      <c r="K20" s="0" t="n">
        <v>2211.188</v>
      </c>
      <c r="L20" s="0" t="n">
        <v>2555.219</v>
      </c>
      <c r="M20" s="0" t="n">
        <v>2455.388</v>
      </c>
      <c r="N20" s="0" t="n">
        <v>2952.752</v>
      </c>
      <c r="O20" s="0" t="n">
        <v>2844.942</v>
      </c>
      <c r="P20" s="0" t="n">
        <v>3291.023</v>
      </c>
      <c r="Q20" s="0" t="n">
        <v>3170.941</v>
      </c>
      <c r="R20" s="0" t="n">
        <v>3510.347</v>
      </c>
      <c r="S20" s="0" t="n">
        <v>3379.145</v>
      </c>
      <c r="T20" s="0" t="n">
        <v>3677.488</v>
      </c>
      <c r="U20" s="0" t="n">
        <v>3530.483</v>
      </c>
      <c r="V20" s="0" t="n">
        <v>3826.664</v>
      </c>
      <c r="W20" s="0" t="n">
        <v>3662.039</v>
      </c>
      <c r="X20" s="0" t="n">
        <v>3960.143</v>
      </c>
      <c r="Y20" s="0" t="n">
        <v>3777.901</v>
      </c>
      <c r="Z20" s="0" t="n">
        <v>4058.081</v>
      </c>
      <c r="AA20" s="0" t="n">
        <v>3863.38</v>
      </c>
      <c r="AB20" s="0" t="n">
        <v>4161.605</v>
      </c>
      <c r="AC20" s="0" t="n">
        <v>3957.197</v>
      </c>
      <c r="AD20" s="0" t="n">
        <v>4240.418</v>
      </c>
      <c r="AE20" s="0" t="n">
        <v>4026.043</v>
      </c>
      <c r="AF20" s="0" t="n">
        <v>4310.158</v>
      </c>
      <c r="AG20" s="0" t="n">
        <v>4088.723</v>
      </c>
      <c r="AH20" s="0" t="n">
        <v>4360.501</v>
      </c>
      <c r="AI20" s="0" t="n">
        <v>4135.045</v>
      </c>
      <c r="AJ20" s="0" t="n">
        <v>4331.048</v>
      </c>
      <c r="AK20" s="0" t="n">
        <v>4106.559</v>
      </c>
      <c r="AL20" s="0" t="n">
        <v>4194.616</v>
      </c>
      <c r="AM20" s="0" t="n">
        <v>3973.803</v>
      </c>
      <c r="AN20" s="0" t="n">
        <v>4032.989</v>
      </c>
      <c r="AO20" s="0" t="n">
        <v>3821.68</v>
      </c>
      <c r="AP20" s="0" t="n">
        <v>4004.88</v>
      </c>
      <c r="AQ20" s="0" t="n">
        <v>3803.498</v>
      </c>
      <c r="AR20" s="0" t="n">
        <v>3897.534</v>
      </c>
      <c r="AS20" s="0" t="n">
        <v>3704.561</v>
      </c>
      <c r="AT20" s="0" t="n">
        <v>3622.291</v>
      </c>
      <c r="AU20" s="0" t="n">
        <v>3441.358</v>
      </c>
      <c r="AV20" s="0" t="n">
        <v>3300.127</v>
      </c>
      <c r="AW20" s="0" t="n">
        <v>3129.388</v>
      </c>
    </row>
    <row r="21" customFormat="false" ht="12.75" hidden="false" customHeight="false" outlineLevel="0" collapsed="false">
      <c r="A21" s="2" t="n">
        <v>36665</v>
      </c>
      <c r="B21" s="0" t="n">
        <v>3005.965</v>
      </c>
      <c r="C21" s="0" t="n">
        <v>2847.509</v>
      </c>
      <c r="D21" s="0" t="n">
        <v>2835.137</v>
      </c>
      <c r="E21" s="0" t="n">
        <v>2684.7</v>
      </c>
      <c r="F21" s="0" t="n">
        <v>2737.036</v>
      </c>
      <c r="G21" s="0" t="n">
        <v>2591.331</v>
      </c>
      <c r="H21" s="0" t="n">
        <v>2695.322</v>
      </c>
      <c r="I21" s="0" t="n">
        <v>2553.657</v>
      </c>
      <c r="J21" s="0" t="n">
        <v>2727.356</v>
      </c>
      <c r="K21" s="0" t="n">
        <v>2588.906</v>
      </c>
      <c r="L21" s="0" t="n">
        <v>2965.944</v>
      </c>
      <c r="M21" s="0" t="n">
        <v>2824.209</v>
      </c>
      <c r="N21" s="0" t="n">
        <v>3357.144</v>
      </c>
      <c r="O21" s="0" t="n">
        <v>3210.037</v>
      </c>
      <c r="P21" s="0" t="n">
        <v>3718.1</v>
      </c>
      <c r="Q21" s="0" t="n">
        <v>3559.443</v>
      </c>
      <c r="R21" s="0" t="n">
        <v>3979.218</v>
      </c>
      <c r="S21" s="0" t="n">
        <v>3809.154</v>
      </c>
      <c r="T21" s="0" t="n">
        <v>4129.144</v>
      </c>
      <c r="U21" s="0" t="n">
        <v>3944.07</v>
      </c>
      <c r="V21" s="0" t="n">
        <v>4225.917</v>
      </c>
      <c r="W21" s="0" t="n">
        <v>4025.092</v>
      </c>
      <c r="X21" s="0" t="n">
        <v>4255.51</v>
      </c>
      <c r="Y21" s="0" t="n">
        <v>4043.601</v>
      </c>
      <c r="Z21" s="0" t="n">
        <v>4243.241</v>
      </c>
      <c r="AA21" s="0" t="n">
        <v>4022.969</v>
      </c>
      <c r="AB21" s="0" t="n">
        <v>4208.984</v>
      </c>
      <c r="AC21" s="0" t="n">
        <v>3983.956</v>
      </c>
      <c r="AD21" s="0" t="n">
        <v>4146.984</v>
      </c>
      <c r="AE21" s="0" t="n">
        <v>3919.532</v>
      </c>
      <c r="AF21" s="0" t="n">
        <v>4099.349</v>
      </c>
      <c r="AG21" s="0" t="n">
        <v>3872.739</v>
      </c>
      <c r="AH21" s="0" t="n">
        <v>4040.583</v>
      </c>
      <c r="AI21" s="0" t="n">
        <v>3818.496</v>
      </c>
      <c r="AJ21" s="0" t="n">
        <v>3922.347</v>
      </c>
      <c r="AK21" s="0" t="n">
        <v>3711.679</v>
      </c>
      <c r="AL21" s="0" t="n">
        <v>3718.495</v>
      </c>
      <c r="AM21" s="0" t="n">
        <v>3525.386</v>
      </c>
      <c r="AN21" s="0" t="n">
        <v>3514.288</v>
      </c>
      <c r="AO21" s="0" t="n">
        <v>3347.007</v>
      </c>
      <c r="AP21" s="0" t="n">
        <v>3462.543</v>
      </c>
      <c r="AQ21" s="0" t="n">
        <v>3307.172</v>
      </c>
      <c r="AR21" s="0" t="n">
        <v>3365.62</v>
      </c>
      <c r="AS21" s="0" t="n">
        <v>3215.808</v>
      </c>
      <c r="AT21" s="0" t="n">
        <v>3097.866</v>
      </c>
      <c r="AU21" s="0" t="n">
        <v>2966.342</v>
      </c>
      <c r="AV21" s="0" t="n">
        <v>2821.509</v>
      </c>
      <c r="AW21" s="0" t="n">
        <v>2704.887</v>
      </c>
    </row>
    <row r="22" customFormat="false" ht="12.75" hidden="false" customHeight="false" outlineLevel="0" collapsed="false">
      <c r="A22" s="2" t="n">
        <v>36666</v>
      </c>
      <c r="B22" s="0" t="n">
        <v>2562.825</v>
      </c>
      <c r="C22" s="0" t="n">
        <v>2461.354</v>
      </c>
      <c r="D22" s="0" t="n">
        <v>2391.861</v>
      </c>
      <c r="E22" s="0" t="n">
        <v>2302.813</v>
      </c>
      <c r="F22" s="0" t="n">
        <v>2280.371</v>
      </c>
      <c r="G22" s="0" t="n">
        <v>2203.247</v>
      </c>
      <c r="H22" s="0" t="n">
        <v>2217.046</v>
      </c>
      <c r="I22" s="0" t="n">
        <v>2147.927</v>
      </c>
      <c r="J22" s="0" t="n">
        <v>2179.699</v>
      </c>
      <c r="K22" s="0" t="n">
        <v>2117.825</v>
      </c>
      <c r="L22" s="0" t="n">
        <v>2216.119</v>
      </c>
      <c r="M22" s="0" t="n">
        <v>2163.193</v>
      </c>
      <c r="N22" s="0" t="n">
        <v>2306.05</v>
      </c>
      <c r="O22" s="0" t="n">
        <v>2260.705</v>
      </c>
      <c r="P22" s="0" t="n">
        <v>2467.142</v>
      </c>
      <c r="Q22" s="0" t="n">
        <v>2424.899</v>
      </c>
      <c r="R22" s="0" t="n">
        <v>2690.865</v>
      </c>
      <c r="S22" s="0" t="n">
        <v>2645.37</v>
      </c>
      <c r="T22" s="0" t="n">
        <v>2838.892</v>
      </c>
      <c r="U22" s="0" t="n">
        <v>2793.885</v>
      </c>
      <c r="V22" s="0" t="n">
        <v>2903.961</v>
      </c>
      <c r="W22" s="0" t="n">
        <v>2860.33</v>
      </c>
      <c r="X22" s="0" t="n">
        <v>2916.362</v>
      </c>
      <c r="Y22" s="0" t="n">
        <v>2879.085</v>
      </c>
      <c r="Z22" s="0" t="n">
        <v>2885.726</v>
      </c>
      <c r="AA22" s="0" t="n">
        <v>2852.067</v>
      </c>
      <c r="AB22" s="0" t="n">
        <v>2819.665</v>
      </c>
      <c r="AC22" s="0" t="n">
        <v>2788.178</v>
      </c>
      <c r="AD22" s="0" t="n">
        <v>2762.793</v>
      </c>
      <c r="AE22" s="0" t="n">
        <v>2732.385</v>
      </c>
      <c r="AF22" s="0" t="n">
        <v>2726.38</v>
      </c>
      <c r="AG22" s="0" t="n">
        <v>2695.774</v>
      </c>
      <c r="AH22" s="0" t="n">
        <v>2687.566</v>
      </c>
      <c r="AI22" s="0" t="n">
        <v>2660.285</v>
      </c>
      <c r="AJ22" s="0" t="n">
        <v>2671.883</v>
      </c>
      <c r="AK22" s="0" t="n">
        <v>2651.81</v>
      </c>
      <c r="AL22" s="0" t="n">
        <v>2666.815</v>
      </c>
      <c r="AM22" s="0" t="n">
        <v>2660.998</v>
      </c>
      <c r="AN22" s="0" t="n">
        <v>2655.26</v>
      </c>
      <c r="AO22" s="0" t="n">
        <v>2657.122</v>
      </c>
      <c r="AP22" s="0" t="n">
        <v>2725.629</v>
      </c>
      <c r="AQ22" s="0" t="n">
        <v>2720.949</v>
      </c>
      <c r="AR22" s="0" t="n">
        <v>2702.489</v>
      </c>
      <c r="AS22" s="0" t="n">
        <v>2695.847</v>
      </c>
      <c r="AT22" s="0" t="n">
        <v>2560.445</v>
      </c>
      <c r="AU22" s="0" t="n">
        <v>2551.468</v>
      </c>
      <c r="AV22" s="0" t="n">
        <v>2371.416</v>
      </c>
      <c r="AW22" s="0" t="n">
        <v>2362.393</v>
      </c>
    </row>
    <row r="23" customFormat="false" ht="12.75" hidden="false" customHeight="false" outlineLevel="0" collapsed="false">
      <c r="A23" s="2" t="n">
        <v>36667</v>
      </c>
      <c r="B23" s="0" t="n">
        <v>2186.779</v>
      </c>
      <c r="C23" s="0" t="n">
        <v>2179.351</v>
      </c>
      <c r="D23" s="0" t="n">
        <v>2063.188</v>
      </c>
      <c r="E23" s="0" t="n">
        <v>2054.021</v>
      </c>
      <c r="F23" s="0" t="n">
        <v>1991.975</v>
      </c>
      <c r="G23" s="0" t="n">
        <v>1984.718</v>
      </c>
      <c r="H23" s="0" t="n">
        <v>1948.464</v>
      </c>
      <c r="I23" s="0" t="n">
        <v>1941.159</v>
      </c>
      <c r="J23" s="0" t="n">
        <v>1940.31</v>
      </c>
      <c r="K23" s="0" t="n">
        <v>1931.899</v>
      </c>
      <c r="L23" s="0" t="n">
        <v>1976.449</v>
      </c>
      <c r="M23" s="0" t="n">
        <v>1969.011</v>
      </c>
      <c r="N23" s="0" t="n">
        <v>2047.96</v>
      </c>
      <c r="O23" s="0" t="n">
        <v>2041.381</v>
      </c>
      <c r="P23" s="0" t="n">
        <v>2161.27</v>
      </c>
      <c r="Q23" s="0" t="n">
        <v>2151.923</v>
      </c>
      <c r="R23" s="0" t="n">
        <v>2342.687</v>
      </c>
      <c r="S23" s="0" t="n">
        <v>2327.466</v>
      </c>
      <c r="T23" s="0" t="n">
        <v>2494.643</v>
      </c>
      <c r="U23" s="0" t="n">
        <v>2472.637</v>
      </c>
      <c r="V23" s="0" t="n">
        <v>2605.394</v>
      </c>
      <c r="W23" s="0" t="n">
        <v>2577.179</v>
      </c>
      <c r="X23" s="0" t="n">
        <v>2658.271</v>
      </c>
      <c r="Y23" s="0" t="n">
        <v>2624.289</v>
      </c>
      <c r="Z23" s="0" t="n">
        <v>2694.791</v>
      </c>
      <c r="AA23" s="0" t="n">
        <v>2653.178</v>
      </c>
      <c r="AB23" s="0" t="n">
        <v>2694.753</v>
      </c>
      <c r="AC23" s="0" t="n">
        <v>2646.681</v>
      </c>
      <c r="AD23" s="0" t="n">
        <v>2682.581</v>
      </c>
      <c r="AE23" s="0" t="n">
        <v>2628.017</v>
      </c>
      <c r="AF23" s="0" t="n">
        <v>2674.315</v>
      </c>
      <c r="AG23" s="0" t="n">
        <v>2616.126</v>
      </c>
      <c r="AH23" s="0" t="n">
        <v>2677.806</v>
      </c>
      <c r="AI23" s="0" t="n">
        <v>2617.685</v>
      </c>
      <c r="AJ23" s="0" t="n">
        <v>2675.658</v>
      </c>
      <c r="AK23" s="0" t="n">
        <v>2617.966</v>
      </c>
      <c r="AL23" s="0" t="n">
        <v>2648.137</v>
      </c>
      <c r="AM23" s="0" t="n">
        <v>2598.526</v>
      </c>
      <c r="AN23" s="0" t="n">
        <v>2651.764</v>
      </c>
      <c r="AO23" s="0" t="n">
        <v>2610.069</v>
      </c>
      <c r="AP23" s="0" t="n">
        <v>2763.407</v>
      </c>
      <c r="AQ23" s="0" t="n">
        <v>2719.336</v>
      </c>
      <c r="AR23" s="0" t="n">
        <v>2763.892</v>
      </c>
      <c r="AS23" s="0" t="n">
        <v>2716.156</v>
      </c>
      <c r="AT23" s="0" t="n">
        <v>2604.103</v>
      </c>
      <c r="AU23" s="0" t="n">
        <v>2555.827</v>
      </c>
      <c r="AV23" s="0" t="n">
        <v>2384.346</v>
      </c>
      <c r="AW23" s="0" t="n">
        <v>2337.209</v>
      </c>
    </row>
    <row r="24" customFormat="false" ht="12.75" hidden="false" customHeight="false" outlineLevel="0" collapsed="false">
      <c r="A24" s="2" t="n">
        <v>36668</v>
      </c>
      <c r="B24" s="0" t="n">
        <v>2181.466</v>
      </c>
      <c r="C24" s="0" t="n">
        <v>2137.665</v>
      </c>
      <c r="D24" s="0" t="n">
        <v>2086.874</v>
      </c>
      <c r="E24" s="0" t="n">
        <v>2042.551</v>
      </c>
      <c r="F24" s="0" t="n">
        <v>2035.569</v>
      </c>
      <c r="G24" s="0" t="n">
        <v>1993.883</v>
      </c>
      <c r="H24" s="0" t="n">
        <v>2034.581</v>
      </c>
      <c r="I24" s="0" t="n">
        <v>1992.814</v>
      </c>
      <c r="J24" s="0" t="n">
        <v>2093.25</v>
      </c>
      <c r="K24" s="0" t="n">
        <v>2050.567</v>
      </c>
      <c r="L24" s="0" t="n">
        <v>2315.249</v>
      </c>
      <c r="M24" s="0" t="n">
        <v>2270.305</v>
      </c>
      <c r="N24" s="0" t="n">
        <v>2645.542</v>
      </c>
      <c r="O24" s="0" t="n">
        <v>2597.718</v>
      </c>
      <c r="P24" s="0" t="n">
        <v>2904.971</v>
      </c>
      <c r="Q24" s="0" t="n">
        <v>2853.025</v>
      </c>
      <c r="R24" s="0" t="n">
        <v>3064.747</v>
      </c>
      <c r="S24" s="0" t="n">
        <v>3007.366</v>
      </c>
      <c r="T24" s="0" t="n">
        <v>3158.922</v>
      </c>
      <c r="U24" s="0" t="n">
        <v>3097.013</v>
      </c>
      <c r="V24" s="0" t="n">
        <v>3194.656</v>
      </c>
      <c r="W24" s="0" t="n">
        <v>3129.177</v>
      </c>
      <c r="X24" s="0" t="n">
        <v>3209.204</v>
      </c>
      <c r="Y24" s="0" t="n">
        <v>3141.981</v>
      </c>
      <c r="Z24" s="0" t="n">
        <v>3198.008</v>
      </c>
      <c r="AA24" s="0" t="n">
        <v>3126.723</v>
      </c>
      <c r="AB24" s="0" t="n">
        <v>3181.163</v>
      </c>
      <c r="AC24" s="0" t="n">
        <v>3107.64</v>
      </c>
      <c r="AD24" s="0" t="n">
        <v>3153.393</v>
      </c>
      <c r="AE24" s="0" t="n">
        <v>3074.726</v>
      </c>
      <c r="AF24" s="0" t="n">
        <v>3137.131</v>
      </c>
      <c r="AG24" s="0" t="n">
        <v>3057.484</v>
      </c>
      <c r="AH24" s="0" t="n">
        <v>3128.022</v>
      </c>
      <c r="AI24" s="0" t="n">
        <v>3048.624</v>
      </c>
      <c r="AJ24" s="0" t="n">
        <v>3082.027</v>
      </c>
      <c r="AK24" s="0" t="n">
        <v>3010.068</v>
      </c>
      <c r="AL24" s="0" t="n">
        <v>2982.873</v>
      </c>
      <c r="AM24" s="0" t="n">
        <v>2925.026</v>
      </c>
      <c r="AN24" s="0" t="n">
        <v>2928.01</v>
      </c>
      <c r="AO24" s="0" t="n">
        <v>2881.758</v>
      </c>
      <c r="AP24" s="0" t="n">
        <v>2959.17</v>
      </c>
      <c r="AQ24" s="0" t="n">
        <v>2912.15</v>
      </c>
      <c r="AR24" s="0" t="n">
        <v>2886.489</v>
      </c>
      <c r="AS24" s="0" t="n">
        <v>2839.589</v>
      </c>
      <c r="AT24" s="0" t="n">
        <v>2644.282</v>
      </c>
      <c r="AU24" s="0" t="n">
        <v>2599.543</v>
      </c>
      <c r="AV24" s="0" t="n">
        <v>2375.801</v>
      </c>
      <c r="AW24" s="0" t="n">
        <v>2334.663</v>
      </c>
    </row>
    <row r="25" customFormat="false" ht="12.75" hidden="false" customHeight="false" outlineLevel="0" collapsed="false">
      <c r="A25" s="2" t="n">
        <v>36669</v>
      </c>
      <c r="B25" s="0" t="n">
        <v>2164.017</v>
      </c>
      <c r="C25" s="0" t="n">
        <v>2127.061</v>
      </c>
      <c r="D25" s="0" t="n">
        <v>2055.954</v>
      </c>
      <c r="E25" s="0" t="n">
        <v>2019.505</v>
      </c>
      <c r="F25" s="0" t="n">
        <v>1997.699</v>
      </c>
      <c r="G25" s="0" t="n">
        <v>1964.109</v>
      </c>
      <c r="H25" s="0" t="n">
        <v>1988.088</v>
      </c>
      <c r="I25" s="0" t="n">
        <v>1955.029</v>
      </c>
      <c r="J25" s="0" t="n">
        <v>2045.756</v>
      </c>
      <c r="K25" s="0" t="n">
        <v>2011.374</v>
      </c>
      <c r="L25" s="0" t="n">
        <v>2267.992</v>
      </c>
      <c r="M25" s="0" t="n">
        <v>2229.734</v>
      </c>
      <c r="N25" s="0" t="n">
        <v>2630.059</v>
      </c>
      <c r="O25" s="0" t="n">
        <v>2587.955</v>
      </c>
      <c r="P25" s="0" t="n">
        <v>2926.609</v>
      </c>
      <c r="Q25" s="0" t="n">
        <v>2876.459</v>
      </c>
      <c r="R25" s="0" t="n">
        <v>3092.406</v>
      </c>
      <c r="S25" s="0" t="n">
        <v>3033.003</v>
      </c>
      <c r="T25" s="0" t="n">
        <v>3209.894</v>
      </c>
      <c r="U25" s="0" t="n">
        <v>3137.135</v>
      </c>
      <c r="V25" s="0" t="n">
        <v>3265.778</v>
      </c>
      <c r="W25" s="0" t="n">
        <v>3183.565</v>
      </c>
      <c r="X25" s="0" t="n">
        <v>3291.854</v>
      </c>
      <c r="Y25" s="0" t="n">
        <v>3200.506</v>
      </c>
      <c r="Z25" s="0" t="n">
        <v>3298.294</v>
      </c>
      <c r="AA25" s="0" t="n">
        <v>3198.436</v>
      </c>
      <c r="AB25" s="0" t="n">
        <v>3306.013</v>
      </c>
      <c r="AC25" s="0" t="n">
        <v>3197.93</v>
      </c>
      <c r="AD25" s="0" t="n">
        <v>3306.122</v>
      </c>
      <c r="AE25" s="0" t="n">
        <v>3189.655</v>
      </c>
      <c r="AF25" s="0" t="n">
        <v>3314.972</v>
      </c>
      <c r="AG25" s="0" t="n">
        <v>3192.92</v>
      </c>
      <c r="AH25" s="0" t="n">
        <v>3335.657</v>
      </c>
      <c r="AI25" s="0" t="n">
        <v>3209.125</v>
      </c>
      <c r="AJ25" s="0" t="n">
        <v>3303.675</v>
      </c>
      <c r="AK25" s="0" t="n">
        <v>3178.251</v>
      </c>
      <c r="AL25" s="0" t="n">
        <v>3190.225</v>
      </c>
      <c r="AM25" s="0" t="n">
        <v>3069.425</v>
      </c>
      <c r="AN25" s="0" t="n">
        <v>3082.144</v>
      </c>
      <c r="AO25" s="0" t="n">
        <v>2974.611</v>
      </c>
      <c r="AP25" s="0" t="n">
        <v>3121.937</v>
      </c>
      <c r="AQ25" s="0" t="n">
        <v>3016.876</v>
      </c>
      <c r="AR25" s="0" t="n">
        <v>3073.766</v>
      </c>
      <c r="AS25" s="0" t="n">
        <v>2968.293</v>
      </c>
      <c r="AT25" s="0" t="n">
        <v>2842.316</v>
      </c>
      <c r="AU25" s="0" t="n">
        <v>2741.892</v>
      </c>
      <c r="AV25" s="0" t="n">
        <v>2574.101</v>
      </c>
      <c r="AW25" s="0" t="n">
        <v>2478.915</v>
      </c>
    </row>
    <row r="26" customFormat="false" ht="12.75" hidden="false" customHeight="false" outlineLevel="0" collapsed="false">
      <c r="A26" s="2" t="n">
        <v>36670</v>
      </c>
      <c r="B26" s="0" t="n">
        <v>2345.776</v>
      </c>
      <c r="C26" s="0" t="n">
        <v>2258.016</v>
      </c>
      <c r="D26" s="0" t="n">
        <v>2233.238</v>
      </c>
      <c r="E26" s="0" t="n">
        <v>2148.75</v>
      </c>
      <c r="F26" s="0" t="n">
        <v>2162.485</v>
      </c>
      <c r="G26" s="0" t="n">
        <v>2082.092</v>
      </c>
      <c r="H26" s="0" t="n">
        <v>2145.413</v>
      </c>
      <c r="I26" s="0" t="n">
        <v>2068.094</v>
      </c>
      <c r="J26" s="0" t="n">
        <v>2189.242</v>
      </c>
      <c r="K26" s="0" t="n">
        <v>2113.364</v>
      </c>
      <c r="L26" s="0" t="n">
        <v>2420.208</v>
      </c>
      <c r="M26" s="0" t="n">
        <v>2340.102</v>
      </c>
      <c r="N26" s="0" t="n">
        <v>2790.702</v>
      </c>
      <c r="O26" s="0" t="n">
        <v>2705.044</v>
      </c>
      <c r="P26" s="0" t="n">
        <v>3111.902</v>
      </c>
      <c r="Q26" s="0" t="n">
        <v>3014.499</v>
      </c>
      <c r="R26" s="0" t="n">
        <v>3357.341</v>
      </c>
      <c r="S26" s="0" t="n">
        <v>3246.856</v>
      </c>
      <c r="T26" s="0" t="n">
        <v>3551.34</v>
      </c>
      <c r="U26" s="0" t="n">
        <v>3423.906</v>
      </c>
      <c r="V26" s="0" t="n">
        <v>3699.642</v>
      </c>
      <c r="W26" s="0" t="n">
        <v>3554.661</v>
      </c>
      <c r="X26" s="0" t="n">
        <v>3826.607</v>
      </c>
      <c r="Y26" s="0" t="n">
        <v>3663.894</v>
      </c>
      <c r="Z26" s="0" t="n">
        <v>3926.722</v>
      </c>
      <c r="AA26" s="0" t="n">
        <v>3751.472</v>
      </c>
      <c r="AB26" s="0" t="n">
        <v>4029.81</v>
      </c>
      <c r="AC26" s="0" t="n">
        <v>3843.602</v>
      </c>
      <c r="AD26" s="0" t="n">
        <v>4112.273</v>
      </c>
      <c r="AE26" s="0" t="n">
        <v>3917.219</v>
      </c>
      <c r="AF26" s="0" t="n">
        <v>4189.894</v>
      </c>
      <c r="AG26" s="0" t="n">
        <v>3988.051</v>
      </c>
      <c r="AH26" s="0" t="n">
        <v>4262.513</v>
      </c>
      <c r="AI26" s="0" t="n">
        <v>4056.265</v>
      </c>
      <c r="AJ26" s="0" t="n">
        <v>4252.497</v>
      </c>
      <c r="AK26" s="0" t="n">
        <v>4045.85</v>
      </c>
      <c r="AL26" s="0" t="n">
        <v>4116.289</v>
      </c>
      <c r="AM26" s="0" t="n">
        <v>3913.152</v>
      </c>
      <c r="AN26" s="0" t="n">
        <v>3931.263</v>
      </c>
      <c r="AO26" s="0" t="n">
        <v>3743.484</v>
      </c>
      <c r="AP26" s="0" t="n">
        <v>3861.755</v>
      </c>
      <c r="AQ26" s="0" t="n">
        <v>3686.264</v>
      </c>
      <c r="AR26" s="0" t="n">
        <v>3736.444</v>
      </c>
      <c r="AS26" s="0" t="n">
        <v>3567.303</v>
      </c>
      <c r="AT26" s="0" t="n">
        <v>3416.864</v>
      </c>
      <c r="AU26" s="0" t="n">
        <v>3260.578</v>
      </c>
      <c r="AV26" s="0" t="n">
        <v>3055.344</v>
      </c>
      <c r="AW26" s="0" t="n">
        <v>2911.881</v>
      </c>
    </row>
    <row r="27" customFormat="false" ht="12.75" hidden="false" customHeight="false" outlineLevel="0" collapsed="false">
      <c r="A27" s="2" t="n">
        <v>36671</v>
      </c>
      <c r="B27" s="0" t="n">
        <v>2766.256</v>
      </c>
      <c r="C27" s="0" t="n">
        <v>2636.074</v>
      </c>
      <c r="D27" s="0" t="n">
        <v>2593.953</v>
      </c>
      <c r="E27" s="0" t="n">
        <v>2471.976</v>
      </c>
      <c r="F27" s="0" t="n">
        <v>2489.128</v>
      </c>
      <c r="G27" s="0" t="n">
        <v>2375.074</v>
      </c>
      <c r="H27" s="0" t="n">
        <v>2438.531</v>
      </c>
      <c r="I27" s="0" t="n">
        <v>2331.168</v>
      </c>
      <c r="J27" s="0" t="n">
        <v>2445.93</v>
      </c>
      <c r="K27" s="0" t="n">
        <v>2344.335</v>
      </c>
      <c r="L27" s="0" t="n">
        <v>2671.363</v>
      </c>
      <c r="M27" s="0" t="n">
        <v>2565.994</v>
      </c>
      <c r="N27" s="0" t="n">
        <v>3040.925</v>
      </c>
      <c r="O27" s="0" t="n">
        <v>2931.535</v>
      </c>
      <c r="P27" s="0" t="n">
        <v>3379.61</v>
      </c>
      <c r="Q27" s="0" t="n">
        <v>3258.385</v>
      </c>
      <c r="R27" s="0" t="n">
        <v>3594.172</v>
      </c>
      <c r="S27" s="0" t="n">
        <v>3461.712</v>
      </c>
      <c r="T27" s="0" t="n">
        <v>3736.258</v>
      </c>
      <c r="U27" s="0" t="n">
        <v>3588.671</v>
      </c>
      <c r="V27" s="0" t="n">
        <v>3832.644</v>
      </c>
      <c r="W27" s="0" t="n">
        <v>3669.856</v>
      </c>
      <c r="X27" s="0" t="n">
        <v>3884.663</v>
      </c>
      <c r="Y27" s="0" t="n">
        <v>3707.986</v>
      </c>
      <c r="Z27" s="0" t="n">
        <v>3909.734</v>
      </c>
      <c r="AA27" s="0" t="n">
        <v>3721.941</v>
      </c>
      <c r="AB27" s="0" t="n">
        <v>3936.938</v>
      </c>
      <c r="AC27" s="0" t="n">
        <v>3738.02</v>
      </c>
      <c r="AD27" s="0" t="n">
        <v>3950.108</v>
      </c>
      <c r="AE27" s="0" t="n">
        <v>3742.017</v>
      </c>
      <c r="AF27" s="0" t="n">
        <v>3977.846</v>
      </c>
      <c r="AG27" s="0" t="n">
        <v>3763.039</v>
      </c>
      <c r="AH27" s="0" t="n">
        <v>4000.617</v>
      </c>
      <c r="AI27" s="0" t="n">
        <v>3782.363</v>
      </c>
      <c r="AJ27" s="0" t="n">
        <v>3955.2</v>
      </c>
      <c r="AK27" s="0" t="n">
        <v>3739.74</v>
      </c>
      <c r="AL27" s="0" t="n">
        <v>3811.561</v>
      </c>
      <c r="AM27" s="0" t="n">
        <v>3604.194</v>
      </c>
      <c r="AN27" s="0" t="n">
        <v>3647.006</v>
      </c>
      <c r="AO27" s="0" t="n">
        <v>3461.206</v>
      </c>
      <c r="AP27" s="0" t="n">
        <v>3631.154</v>
      </c>
      <c r="AQ27" s="0" t="n">
        <v>3456.146</v>
      </c>
      <c r="AR27" s="0" t="n">
        <v>3511.027</v>
      </c>
      <c r="AS27" s="0" t="n">
        <v>3344.098</v>
      </c>
      <c r="AT27" s="0" t="n">
        <v>3243.993</v>
      </c>
      <c r="AU27" s="0" t="n">
        <v>3088.793</v>
      </c>
      <c r="AV27" s="0" t="n">
        <v>2915.327</v>
      </c>
      <c r="AW27" s="0" t="n">
        <v>2775.374</v>
      </c>
    </row>
    <row r="28" customFormat="false" ht="12.75" hidden="false" customHeight="false" outlineLevel="0" collapsed="false">
      <c r="A28" s="2" t="n">
        <v>36672</v>
      </c>
      <c r="B28" s="0" t="n">
        <v>2635.167</v>
      </c>
      <c r="C28" s="0" t="n">
        <v>2510.47</v>
      </c>
      <c r="D28" s="0" t="n">
        <v>2454.212</v>
      </c>
      <c r="E28" s="0" t="n">
        <v>2343.121</v>
      </c>
      <c r="F28" s="0" t="n">
        <v>2365.393</v>
      </c>
      <c r="G28" s="0" t="n">
        <v>2261.997</v>
      </c>
      <c r="H28" s="0" t="n">
        <v>2316.384</v>
      </c>
      <c r="I28" s="0" t="n">
        <v>2220.306</v>
      </c>
      <c r="J28" s="0" t="n">
        <v>2335.137</v>
      </c>
      <c r="K28" s="0" t="n">
        <v>2244.715</v>
      </c>
      <c r="L28" s="0" t="n">
        <v>2524.476</v>
      </c>
      <c r="M28" s="0" t="n">
        <v>2439.297</v>
      </c>
      <c r="N28" s="0" t="n">
        <v>2868.375</v>
      </c>
      <c r="O28" s="0" t="n">
        <v>2782.911</v>
      </c>
      <c r="P28" s="0" t="n">
        <v>3189.068</v>
      </c>
      <c r="Q28" s="0" t="n">
        <v>3094.102</v>
      </c>
      <c r="R28" s="0" t="n">
        <v>3421.521</v>
      </c>
      <c r="S28" s="0" t="n">
        <v>3313.916</v>
      </c>
      <c r="T28" s="0" t="n">
        <v>3594.437</v>
      </c>
      <c r="U28" s="0" t="n">
        <v>3469.434</v>
      </c>
      <c r="V28" s="0" t="n">
        <v>3693.798</v>
      </c>
      <c r="W28" s="0" t="n">
        <v>3553.556</v>
      </c>
      <c r="X28" s="0" t="n">
        <v>3774.225</v>
      </c>
      <c r="Y28" s="0" t="n">
        <v>3617.967</v>
      </c>
      <c r="Z28" s="0" t="n">
        <v>3819.493</v>
      </c>
      <c r="AA28" s="0" t="n">
        <v>3651.036</v>
      </c>
      <c r="AB28" s="0" t="n">
        <v>3878.513</v>
      </c>
      <c r="AC28" s="0" t="n">
        <v>3696.945</v>
      </c>
      <c r="AD28" s="0" t="n">
        <v>3923.866</v>
      </c>
      <c r="AE28" s="0" t="n">
        <v>3731.07</v>
      </c>
      <c r="AF28" s="0" t="n">
        <v>3978.052</v>
      </c>
      <c r="AG28" s="0" t="n">
        <v>3776.171</v>
      </c>
      <c r="AH28" s="0" t="n">
        <v>4017.475</v>
      </c>
      <c r="AI28" s="0" t="n">
        <v>3810.195</v>
      </c>
      <c r="AJ28" s="0" t="n">
        <v>3971.743</v>
      </c>
      <c r="AK28" s="0" t="n">
        <v>3765.23</v>
      </c>
      <c r="AL28" s="0" t="n">
        <v>3801.601</v>
      </c>
      <c r="AM28" s="0" t="n">
        <v>3603.142</v>
      </c>
      <c r="AN28" s="0" t="n">
        <v>3606.033</v>
      </c>
      <c r="AO28" s="0" t="n">
        <v>3427.007</v>
      </c>
      <c r="AP28" s="0" t="n">
        <v>3560.937</v>
      </c>
      <c r="AQ28" s="0" t="n">
        <v>3392.473</v>
      </c>
      <c r="AR28" s="0" t="n">
        <v>3465.757</v>
      </c>
      <c r="AS28" s="0" t="n">
        <v>3302.866</v>
      </c>
      <c r="AT28" s="0" t="n">
        <v>3230.923</v>
      </c>
      <c r="AU28" s="0" t="n">
        <v>3077.469</v>
      </c>
      <c r="AV28" s="0" t="n">
        <v>2957.66</v>
      </c>
      <c r="AW28" s="0" t="n">
        <v>2814.075</v>
      </c>
    </row>
    <row r="29" customFormat="false" ht="12.75" hidden="false" customHeight="false" outlineLevel="0" collapsed="false">
      <c r="A29" s="2" t="n">
        <v>36673</v>
      </c>
      <c r="B29" s="0" t="n">
        <v>2695.021</v>
      </c>
      <c r="C29" s="0" t="n">
        <v>2564.811</v>
      </c>
      <c r="D29" s="0" t="n">
        <v>2514.831</v>
      </c>
      <c r="E29" s="0" t="n">
        <v>2396.152</v>
      </c>
      <c r="F29" s="0" t="n">
        <v>2387.718</v>
      </c>
      <c r="G29" s="0" t="n">
        <v>2280.381</v>
      </c>
      <c r="H29" s="0" t="n">
        <v>2320.03</v>
      </c>
      <c r="I29" s="0" t="n">
        <v>2220.386</v>
      </c>
      <c r="J29" s="0" t="n">
        <v>2283.845</v>
      </c>
      <c r="K29" s="0" t="n">
        <v>2189.769</v>
      </c>
      <c r="L29" s="0" t="n">
        <v>2322.175</v>
      </c>
      <c r="M29" s="0" t="n">
        <v>2233.27</v>
      </c>
      <c r="N29" s="0" t="n">
        <v>2416.73</v>
      </c>
      <c r="O29" s="0" t="n">
        <v>2332.093</v>
      </c>
      <c r="P29" s="0" t="n">
        <v>2604.726</v>
      </c>
      <c r="Q29" s="0" t="n">
        <v>2516.231</v>
      </c>
      <c r="R29" s="0" t="n">
        <v>2858.506</v>
      </c>
      <c r="S29" s="0" t="n">
        <v>2761.554</v>
      </c>
      <c r="T29" s="0" t="n">
        <v>3024.529</v>
      </c>
      <c r="U29" s="0" t="n">
        <v>2919.075</v>
      </c>
      <c r="V29" s="0" t="n">
        <v>3104.754</v>
      </c>
      <c r="W29" s="0" t="n">
        <v>2994.725</v>
      </c>
      <c r="X29" s="0" t="n">
        <v>3123.065</v>
      </c>
      <c r="Y29" s="0" t="n">
        <v>3012.256</v>
      </c>
      <c r="Z29" s="0" t="n">
        <v>3090.173</v>
      </c>
      <c r="AA29" s="0" t="n">
        <v>2982.043</v>
      </c>
      <c r="AB29" s="0" t="n">
        <v>3010.065</v>
      </c>
      <c r="AC29" s="0" t="n">
        <v>2908.652</v>
      </c>
      <c r="AD29" s="0" t="n">
        <v>2940.262</v>
      </c>
      <c r="AE29" s="0" t="n">
        <v>2842.715</v>
      </c>
      <c r="AF29" s="0" t="n">
        <v>2891.691</v>
      </c>
      <c r="AG29" s="0" t="n">
        <v>2797.058</v>
      </c>
      <c r="AH29" s="0" t="n">
        <v>2838.041</v>
      </c>
      <c r="AI29" s="0" t="n">
        <v>2749.424</v>
      </c>
      <c r="AJ29" s="0" t="n">
        <v>2804.017</v>
      </c>
      <c r="AK29" s="0" t="n">
        <v>2725.776</v>
      </c>
      <c r="AL29" s="0" t="n">
        <v>2773.532</v>
      </c>
      <c r="AM29" s="0" t="n">
        <v>2709.292</v>
      </c>
      <c r="AN29" s="0" t="n">
        <v>2744.444</v>
      </c>
      <c r="AO29" s="0" t="n">
        <v>2692.947</v>
      </c>
      <c r="AP29" s="0" t="n">
        <v>2808.44</v>
      </c>
      <c r="AQ29" s="0" t="n">
        <v>2755.997</v>
      </c>
      <c r="AR29" s="0" t="n">
        <v>2782.88</v>
      </c>
      <c r="AS29" s="0" t="n">
        <v>2730.248</v>
      </c>
      <c r="AT29" s="0" t="n">
        <v>2635.113</v>
      </c>
      <c r="AU29" s="0" t="n">
        <v>2584.068</v>
      </c>
      <c r="AV29" s="0" t="n">
        <v>2439.621</v>
      </c>
      <c r="AW29" s="0" t="n">
        <v>2391.624</v>
      </c>
    </row>
    <row r="30" customFormat="false" ht="12.75" hidden="false" customHeight="false" outlineLevel="0" collapsed="false">
      <c r="A30" s="2" t="n">
        <v>36674</v>
      </c>
      <c r="B30" s="0" t="n">
        <v>2247.593</v>
      </c>
      <c r="C30" s="0" t="n">
        <v>2204.548</v>
      </c>
      <c r="D30" s="0" t="n">
        <v>2119.815</v>
      </c>
      <c r="E30" s="0" t="n">
        <v>2078.263</v>
      </c>
      <c r="F30" s="0" t="n">
        <v>2043.104</v>
      </c>
      <c r="G30" s="0" t="n">
        <v>2005.411</v>
      </c>
      <c r="H30" s="0" t="n">
        <v>1995.282</v>
      </c>
      <c r="I30" s="0" t="n">
        <v>1960.356</v>
      </c>
      <c r="J30" s="0" t="n">
        <v>1985.704</v>
      </c>
      <c r="K30" s="0" t="n">
        <v>1950.904</v>
      </c>
      <c r="L30" s="0" t="n">
        <v>2020.316</v>
      </c>
      <c r="M30" s="0" t="n">
        <v>1986.856</v>
      </c>
      <c r="N30" s="0" t="n">
        <v>2088.876</v>
      </c>
      <c r="O30" s="0" t="n">
        <v>2057.304</v>
      </c>
      <c r="P30" s="0" t="n">
        <v>2200.484</v>
      </c>
      <c r="Q30" s="0" t="n">
        <v>2167.313</v>
      </c>
      <c r="R30" s="0" t="n">
        <v>2383.301</v>
      </c>
      <c r="S30" s="0" t="n">
        <v>2344.741</v>
      </c>
      <c r="T30" s="0" t="n">
        <v>2535.255</v>
      </c>
      <c r="U30" s="0" t="n">
        <v>2490.481</v>
      </c>
      <c r="V30" s="0" t="n">
        <v>2639.451</v>
      </c>
      <c r="W30" s="0" t="n">
        <v>2591.009</v>
      </c>
      <c r="X30" s="0" t="n">
        <v>2683.947</v>
      </c>
      <c r="Y30" s="0" t="n">
        <v>2633.758</v>
      </c>
      <c r="Z30" s="0" t="n">
        <v>2700.055</v>
      </c>
      <c r="AA30" s="0" t="n">
        <v>2647.856</v>
      </c>
      <c r="AB30" s="0" t="n">
        <v>2684.411</v>
      </c>
      <c r="AC30" s="0" t="n">
        <v>2631.878</v>
      </c>
      <c r="AD30" s="0" t="n">
        <v>2658.428</v>
      </c>
      <c r="AE30" s="0" t="n">
        <v>2603.437</v>
      </c>
      <c r="AF30" s="0" t="n">
        <v>2639.999</v>
      </c>
      <c r="AG30" s="0" t="n">
        <v>2585.77</v>
      </c>
      <c r="AH30" s="0" t="n">
        <v>2636.112</v>
      </c>
      <c r="AI30" s="0" t="n">
        <v>2585.228</v>
      </c>
      <c r="AJ30" s="0" t="n">
        <v>2637.49</v>
      </c>
      <c r="AK30" s="0" t="n">
        <v>2594.799</v>
      </c>
      <c r="AL30" s="0" t="n">
        <v>2634.748</v>
      </c>
      <c r="AM30" s="0" t="n">
        <v>2608.159</v>
      </c>
      <c r="AN30" s="0" t="n">
        <v>2653.52</v>
      </c>
      <c r="AO30" s="0" t="n">
        <v>2636.208</v>
      </c>
      <c r="AP30" s="0" t="n">
        <v>2747.802</v>
      </c>
      <c r="AQ30" s="0" t="n">
        <v>2727.633</v>
      </c>
      <c r="AR30" s="0" t="n">
        <v>2731.173</v>
      </c>
      <c r="AS30" s="0" t="n">
        <v>2711.442</v>
      </c>
      <c r="AT30" s="0" t="n">
        <v>2559.613</v>
      </c>
      <c r="AU30" s="0" t="n">
        <v>2541.414</v>
      </c>
      <c r="AV30" s="0" t="n">
        <v>2335.525</v>
      </c>
      <c r="AW30" s="0" t="n">
        <v>2320.996</v>
      </c>
    </row>
    <row r="31" customFormat="false" ht="12.75" hidden="false" customHeight="false" outlineLevel="0" collapsed="false">
      <c r="A31" s="2" t="n">
        <v>36675</v>
      </c>
      <c r="B31" s="0" t="n">
        <v>2153.628</v>
      </c>
      <c r="C31" s="0" t="n">
        <v>2142.073</v>
      </c>
      <c r="D31" s="0" t="n">
        <v>2043.757</v>
      </c>
      <c r="E31" s="0" t="n">
        <v>2032.651</v>
      </c>
      <c r="F31" s="0" t="n">
        <v>1979.335</v>
      </c>
      <c r="G31" s="0" t="n">
        <v>1971.259</v>
      </c>
      <c r="H31" s="0" t="n">
        <v>1965.33</v>
      </c>
      <c r="I31" s="0" t="n">
        <v>1957.841</v>
      </c>
      <c r="J31" s="0" t="n">
        <v>1983.927</v>
      </c>
      <c r="K31" s="0" t="n">
        <v>1976.229</v>
      </c>
      <c r="L31" s="0" t="n">
        <v>2086.598</v>
      </c>
      <c r="M31" s="0" t="n">
        <v>2079.369</v>
      </c>
      <c r="N31" s="0" t="n">
        <v>2234.773</v>
      </c>
      <c r="O31" s="0" t="n">
        <v>2228.814</v>
      </c>
      <c r="P31" s="0" t="n">
        <v>2371.432</v>
      </c>
      <c r="Q31" s="0" t="n">
        <v>2364.023</v>
      </c>
      <c r="R31" s="0" t="n">
        <v>2546.64</v>
      </c>
      <c r="S31" s="0" t="n">
        <v>2533.698</v>
      </c>
      <c r="T31" s="0" t="n">
        <v>2708.026</v>
      </c>
      <c r="U31" s="0" t="n">
        <v>2690.685</v>
      </c>
      <c r="V31" s="0" t="n">
        <v>2812.818</v>
      </c>
      <c r="W31" s="0" t="n">
        <v>2792.539</v>
      </c>
      <c r="X31" s="0" t="n">
        <v>2875.791</v>
      </c>
      <c r="Y31" s="0" t="n">
        <v>2857.534</v>
      </c>
      <c r="Z31" s="0" t="n">
        <v>2876.493</v>
      </c>
      <c r="AA31" s="0" t="n">
        <v>2857.521</v>
      </c>
      <c r="AB31" s="0" t="n">
        <v>2852.819</v>
      </c>
      <c r="AC31" s="0" t="n">
        <v>2832.986</v>
      </c>
      <c r="AD31" s="0" t="n">
        <v>2799.716</v>
      </c>
      <c r="AE31" s="0" t="n">
        <v>2775.083</v>
      </c>
      <c r="AF31" s="0" t="n">
        <v>2777.771</v>
      </c>
      <c r="AG31" s="0" t="n">
        <v>2749.137</v>
      </c>
      <c r="AH31" s="0" t="n">
        <v>2770.793</v>
      </c>
      <c r="AI31" s="0" t="n">
        <v>2737.508</v>
      </c>
      <c r="AJ31" s="0" t="n">
        <v>2743.689</v>
      </c>
      <c r="AK31" s="0" t="n">
        <v>2709.565</v>
      </c>
      <c r="AL31" s="0" t="n">
        <v>2701.105</v>
      </c>
      <c r="AM31" s="0" t="n">
        <v>2674.163</v>
      </c>
      <c r="AN31" s="0" t="n">
        <v>2687.781</v>
      </c>
      <c r="AO31" s="0" t="n">
        <v>2667.743</v>
      </c>
      <c r="AP31" s="0" t="n">
        <v>2755.687</v>
      </c>
      <c r="AQ31" s="0" t="n">
        <v>2731.453</v>
      </c>
      <c r="AR31" s="0" t="n">
        <v>2721.415</v>
      </c>
      <c r="AS31" s="0" t="n">
        <v>2698.101</v>
      </c>
      <c r="AT31" s="0" t="n">
        <v>2540.331</v>
      </c>
      <c r="AU31" s="0" t="n">
        <v>2523.177</v>
      </c>
      <c r="AV31" s="0" t="n">
        <v>2313.164</v>
      </c>
      <c r="AW31" s="0" t="n">
        <v>2301.195</v>
      </c>
    </row>
    <row r="32" customFormat="false" ht="12.75" hidden="false" customHeight="false" outlineLevel="0" collapsed="false">
      <c r="A32" s="2" t="n">
        <v>36676</v>
      </c>
      <c r="B32" s="0" t="n">
        <v>2116.657</v>
      </c>
      <c r="C32" s="0" t="n">
        <v>2109.243</v>
      </c>
      <c r="D32" s="0" t="n">
        <v>2009.118</v>
      </c>
      <c r="E32" s="0" t="n">
        <v>2004.984</v>
      </c>
      <c r="F32" s="0" t="n">
        <v>1959.661</v>
      </c>
      <c r="G32" s="0" t="n">
        <v>1960.195</v>
      </c>
      <c r="H32" s="0" t="n">
        <v>1951.425</v>
      </c>
      <c r="I32" s="0" t="n">
        <v>1954.594</v>
      </c>
      <c r="J32" s="0" t="n">
        <v>2004.358</v>
      </c>
      <c r="K32" s="0" t="n">
        <v>2006.781</v>
      </c>
      <c r="L32" s="0" t="n">
        <v>2217.147</v>
      </c>
      <c r="M32" s="0" t="n">
        <v>2221.041</v>
      </c>
      <c r="N32" s="0" t="n">
        <v>2576.923</v>
      </c>
      <c r="O32" s="0" t="n">
        <v>2582.474</v>
      </c>
      <c r="P32" s="0" t="n">
        <v>2859.329</v>
      </c>
      <c r="Q32" s="0" t="n">
        <v>2863.547</v>
      </c>
      <c r="R32" s="0" t="n">
        <v>2994.106</v>
      </c>
      <c r="S32" s="0" t="n">
        <v>2992.025</v>
      </c>
      <c r="T32" s="0" t="n">
        <v>3059.154</v>
      </c>
      <c r="U32" s="0" t="n">
        <v>3053.907</v>
      </c>
      <c r="V32" s="0" t="n">
        <v>3098.119</v>
      </c>
      <c r="W32" s="0" t="n">
        <v>3088.015</v>
      </c>
      <c r="X32" s="0" t="n">
        <v>3101.607</v>
      </c>
      <c r="Y32" s="0" t="n">
        <v>3090.866</v>
      </c>
      <c r="Z32" s="0" t="n">
        <v>3083.571</v>
      </c>
      <c r="AA32" s="0" t="n">
        <v>3070.267</v>
      </c>
      <c r="AB32" s="0" t="n">
        <v>3067.294</v>
      </c>
      <c r="AC32" s="0" t="n">
        <v>3051.97</v>
      </c>
      <c r="AD32" s="0" t="n">
        <v>3041.52</v>
      </c>
      <c r="AE32" s="0" t="n">
        <v>3020.174</v>
      </c>
      <c r="AF32" s="0" t="n">
        <v>3026.345</v>
      </c>
      <c r="AG32" s="0" t="n">
        <v>3001.939</v>
      </c>
      <c r="AH32" s="0" t="n">
        <v>3027.264</v>
      </c>
      <c r="AI32" s="0" t="n">
        <v>3000.171</v>
      </c>
      <c r="AJ32" s="0" t="n">
        <v>2994.3</v>
      </c>
      <c r="AK32" s="0" t="n">
        <v>2969.692</v>
      </c>
      <c r="AL32" s="0" t="n">
        <v>2900.882</v>
      </c>
      <c r="AM32" s="0" t="n">
        <v>2885.85</v>
      </c>
      <c r="AN32" s="0" t="n">
        <v>2834.181</v>
      </c>
      <c r="AO32" s="0" t="n">
        <v>2826.37</v>
      </c>
      <c r="AP32" s="0" t="n">
        <v>2854.218</v>
      </c>
      <c r="AQ32" s="0" t="n">
        <v>2841.219</v>
      </c>
      <c r="AR32" s="0" t="n">
        <v>2787.495</v>
      </c>
      <c r="AS32" s="0" t="n">
        <v>2774.202</v>
      </c>
      <c r="AT32" s="0" t="n">
        <v>2557.339</v>
      </c>
      <c r="AU32" s="0" t="n">
        <v>2545.237</v>
      </c>
      <c r="AV32" s="0" t="n">
        <v>2301.39</v>
      </c>
      <c r="AW32" s="0" t="n">
        <v>2295.354</v>
      </c>
    </row>
    <row r="33" customFormat="false" ht="12.75" hidden="false" customHeight="false" outlineLevel="0" collapsed="false">
      <c r="A33" s="2" t="n">
        <v>36677</v>
      </c>
      <c r="B33" s="0" t="n">
        <v>2096.348</v>
      </c>
      <c r="C33" s="0" t="n">
        <v>2093.097</v>
      </c>
      <c r="D33" s="0" t="n">
        <v>1989.658</v>
      </c>
      <c r="E33" s="0" t="n">
        <v>1988.357</v>
      </c>
      <c r="F33" s="0" t="n">
        <v>1940.496</v>
      </c>
      <c r="G33" s="0" t="n">
        <v>1944.589</v>
      </c>
      <c r="H33" s="0" t="n">
        <v>1935.509</v>
      </c>
      <c r="I33" s="0" t="n">
        <v>1942.333</v>
      </c>
      <c r="J33" s="0" t="n">
        <v>1990.041</v>
      </c>
      <c r="K33" s="0" t="n">
        <v>2002.008</v>
      </c>
      <c r="L33" s="0" t="n">
        <v>2206.588</v>
      </c>
      <c r="M33" s="0" t="n">
        <v>2218.798</v>
      </c>
      <c r="N33" s="0" t="n">
        <v>2565.633</v>
      </c>
      <c r="O33" s="0" t="n">
        <v>2582.969</v>
      </c>
      <c r="P33" s="0" t="n">
        <v>2832.277</v>
      </c>
      <c r="Q33" s="0" t="n">
        <v>2844.017</v>
      </c>
      <c r="R33" s="0" t="n">
        <v>2985.307</v>
      </c>
      <c r="S33" s="0" t="n">
        <v>2986.482</v>
      </c>
      <c r="T33" s="0" t="n">
        <v>3069.803</v>
      </c>
      <c r="U33" s="0" t="n">
        <v>3060.27</v>
      </c>
      <c r="V33" s="0" t="n">
        <v>3113.224</v>
      </c>
      <c r="W33" s="0" t="n">
        <v>3094.89</v>
      </c>
      <c r="X33" s="0" t="n">
        <v>3127.494</v>
      </c>
      <c r="Y33" s="0" t="n">
        <v>3100.785</v>
      </c>
      <c r="Z33" s="0" t="n">
        <v>3134.939</v>
      </c>
      <c r="AA33" s="0" t="n">
        <v>3099.085</v>
      </c>
      <c r="AB33" s="0" t="n">
        <v>3148.71</v>
      </c>
      <c r="AC33" s="0" t="n">
        <v>3102.19</v>
      </c>
      <c r="AD33" s="0" t="n">
        <v>3163.111</v>
      </c>
      <c r="AE33" s="0" t="n">
        <v>3104.699</v>
      </c>
      <c r="AF33" s="0" t="n">
        <v>3186.972</v>
      </c>
      <c r="AG33" s="0" t="n">
        <v>3119.151</v>
      </c>
      <c r="AH33" s="0" t="n">
        <v>3227.713</v>
      </c>
      <c r="AI33" s="0" t="n">
        <v>3149.966</v>
      </c>
      <c r="AJ33" s="0" t="n">
        <v>3216.667</v>
      </c>
      <c r="AK33" s="0" t="n">
        <v>3133.812</v>
      </c>
      <c r="AL33" s="0" t="n">
        <v>3116.616</v>
      </c>
      <c r="AM33" s="0" t="n">
        <v>3035.439</v>
      </c>
      <c r="AN33" s="0" t="n">
        <v>3028.763</v>
      </c>
      <c r="AO33" s="0" t="n">
        <v>2956.208</v>
      </c>
      <c r="AP33" s="0" t="n">
        <v>3064.535</v>
      </c>
      <c r="AQ33" s="0" t="n">
        <v>2991.072</v>
      </c>
      <c r="AR33" s="0" t="n">
        <v>3012.522</v>
      </c>
      <c r="AS33" s="0" t="n">
        <v>2936.291</v>
      </c>
      <c r="AT33" s="0" t="n">
        <v>2775.701</v>
      </c>
      <c r="AU33" s="0" t="n">
        <v>2703.045</v>
      </c>
      <c r="AV33" s="0" t="n">
        <v>2501.242</v>
      </c>
      <c r="AW33" s="0" t="n">
        <v>2432.404</v>
      </c>
    </row>
    <row r="34" customFormat="false" ht="12.75" hidden="false" customHeight="false" outlineLevel="0" collapsed="false">
      <c r="A34" s="2" t="n">
        <v>36678</v>
      </c>
      <c r="B34" s="0" t="n">
        <v>2285.633</v>
      </c>
      <c r="C34" s="0" t="n">
        <v>2221.943</v>
      </c>
      <c r="D34" s="0" t="n">
        <v>2168.487</v>
      </c>
      <c r="E34" s="0" t="n">
        <v>2106.744</v>
      </c>
      <c r="F34" s="0" t="n">
        <v>2107.069</v>
      </c>
      <c r="G34" s="0" t="n">
        <v>2048.547</v>
      </c>
      <c r="H34" s="0" t="n">
        <v>2093.809</v>
      </c>
      <c r="I34" s="0" t="n">
        <v>2036.706</v>
      </c>
      <c r="J34" s="0" t="n">
        <v>2146.182</v>
      </c>
      <c r="K34" s="0" t="n">
        <v>2088.892</v>
      </c>
      <c r="L34" s="0" t="n">
        <v>2360.026</v>
      </c>
      <c r="M34" s="0" t="n">
        <v>2299.822</v>
      </c>
      <c r="N34" s="0" t="n">
        <v>2714.337</v>
      </c>
      <c r="O34" s="0" t="n">
        <v>2648.82</v>
      </c>
      <c r="P34" s="0" t="n">
        <v>3044.597</v>
      </c>
      <c r="Q34" s="0" t="n">
        <v>2966.732</v>
      </c>
      <c r="R34" s="0" t="n">
        <v>3299.002</v>
      </c>
      <c r="S34" s="0" t="n">
        <v>3207.001</v>
      </c>
      <c r="T34" s="0" t="n">
        <v>3492.854</v>
      </c>
      <c r="U34" s="0" t="n">
        <v>3383.609</v>
      </c>
      <c r="V34" s="0" t="n">
        <v>3643.445</v>
      </c>
      <c r="W34" s="0" t="n">
        <v>3515.657</v>
      </c>
      <c r="X34" s="0" t="n">
        <v>3742.499</v>
      </c>
      <c r="Y34" s="0" t="n">
        <v>3596.772</v>
      </c>
      <c r="Z34" s="0" t="n">
        <v>3867.392</v>
      </c>
      <c r="AA34" s="0" t="n">
        <v>3710.363</v>
      </c>
      <c r="AB34" s="0" t="n">
        <v>3978.26</v>
      </c>
      <c r="AC34" s="0" t="n">
        <v>3809.736</v>
      </c>
      <c r="AD34" s="0" t="n">
        <v>4109.981</v>
      </c>
      <c r="AE34" s="0" t="n">
        <v>3932.907</v>
      </c>
      <c r="AF34" s="0" t="n">
        <v>4215.777</v>
      </c>
      <c r="AG34" s="0" t="n">
        <v>4031.968</v>
      </c>
      <c r="AH34" s="0" t="n">
        <v>4324.932</v>
      </c>
      <c r="AI34" s="0" t="n">
        <v>4138.059</v>
      </c>
      <c r="AJ34" s="0" t="n">
        <v>4348.995</v>
      </c>
      <c r="AK34" s="0" t="n">
        <v>4160.723</v>
      </c>
      <c r="AL34" s="0" t="n">
        <v>4249.851</v>
      </c>
      <c r="AM34" s="0" t="n">
        <v>4061.899</v>
      </c>
      <c r="AN34" s="0" t="n">
        <v>4096.405</v>
      </c>
      <c r="AO34" s="0" t="n">
        <v>3916.745</v>
      </c>
      <c r="AP34" s="0" t="n">
        <v>3984.376</v>
      </c>
      <c r="AQ34" s="0" t="n">
        <v>3814.974</v>
      </c>
      <c r="AR34" s="0" t="n">
        <v>3919.142</v>
      </c>
      <c r="AS34" s="0" t="n">
        <v>3752.384</v>
      </c>
      <c r="AT34" s="0" t="n">
        <v>3658.082</v>
      </c>
      <c r="AU34" s="0" t="n">
        <v>3499.208</v>
      </c>
      <c r="AV34" s="0" t="n">
        <v>3318.565</v>
      </c>
      <c r="AW34" s="0" t="n">
        <v>3168.337</v>
      </c>
    </row>
    <row r="35" customFormat="false" ht="12.75" hidden="false" customHeight="false" outlineLevel="0" collapsed="false">
      <c r="A35" s="2" t="n">
        <v>36679</v>
      </c>
      <c r="B35" s="0" t="n">
        <v>3029.601</v>
      </c>
      <c r="C35" s="0" t="n">
        <v>2889.771</v>
      </c>
      <c r="D35" s="0" t="n">
        <v>2828.854</v>
      </c>
      <c r="E35" s="0" t="n">
        <v>2697.037</v>
      </c>
      <c r="F35" s="0" t="n">
        <v>2714.659</v>
      </c>
      <c r="G35" s="0" t="n">
        <v>2589.316</v>
      </c>
      <c r="H35" s="0" t="n">
        <v>2658.815</v>
      </c>
      <c r="I35" s="0" t="n">
        <v>2537.887</v>
      </c>
      <c r="J35" s="0" t="n">
        <v>2680.999</v>
      </c>
      <c r="K35" s="0" t="n">
        <v>2562.629</v>
      </c>
      <c r="L35" s="0" t="n">
        <v>2890.224</v>
      </c>
      <c r="M35" s="0" t="n">
        <v>2768.516</v>
      </c>
      <c r="N35" s="0" t="n">
        <v>3244.484</v>
      </c>
      <c r="O35" s="0" t="n">
        <v>3118.007</v>
      </c>
      <c r="P35" s="0" t="n">
        <v>3644.48</v>
      </c>
      <c r="Q35" s="0" t="n">
        <v>3504.49</v>
      </c>
      <c r="R35" s="0" t="n">
        <v>3987.039</v>
      </c>
      <c r="S35" s="0" t="n">
        <v>3833.127</v>
      </c>
      <c r="T35" s="0" t="n">
        <v>4288.402</v>
      </c>
      <c r="U35" s="0" t="n">
        <v>4125.808</v>
      </c>
      <c r="V35" s="0" t="n">
        <v>4544.254</v>
      </c>
      <c r="W35" s="0" t="n">
        <v>4367.767</v>
      </c>
      <c r="X35" s="0" t="n">
        <v>4763.905</v>
      </c>
      <c r="Y35" s="0" t="n">
        <v>4575.72</v>
      </c>
      <c r="Z35" s="0" t="n">
        <v>4905.707</v>
      </c>
      <c r="AA35" s="0" t="n">
        <v>4714.376</v>
      </c>
      <c r="AB35" s="0" t="n">
        <v>5044.432</v>
      </c>
      <c r="AC35" s="0" t="n">
        <v>4854.654</v>
      </c>
      <c r="AD35" s="0" t="n">
        <v>5156.324</v>
      </c>
      <c r="AE35" s="0" t="n">
        <v>4968.576</v>
      </c>
      <c r="AF35" s="0" t="n">
        <v>5251.512</v>
      </c>
      <c r="AG35" s="0" t="n">
        <v>5063.621</v>
      </c>
      <c r="AH35" s="0" t="n">
        <v>5305.772</v>
      </c>
      <c r="AI35" s="0" t="n">
        <v>5119.724</v>
      </c>
      <c r="AJ35" s="0" t="n">
        <v>5251.385</v>
      </c>
      <c r="AK35" s="0" t="n">
        <v>5065.714</v>
      </c>
      <c r="AL35" s="0" t="n">
        <v>4959.144</v>
      </c>
      <c r="AM35" s="0" t="n">
        <v>4783.777</v>
      </c>
      <c r="AN35" s="0" t="n">
        <v>4615.932</v>
      </c>
      <c r="AO35" s="0" t="n">
        <v>4462.77</v>
      </c>
      <c r="AP35" s="0" t="n">
        <v>4328.585</v>
      </c>
      <c r="AQ35" s="0" t="n">
        <v>4186.066</v>
      </c>
      <c r="AR35" s="0" t="n">
        <v>4186.815</v>
      </c>
      <c r="AS35" s="0" t="n">
        <v>4043.829</v>
      </c>
      <c r="AT35" s="0" t="n">
        <v>3893.241</v>
      </c>
      <c r="AU35" s="0" t="n">
        <v>3754.011</v>
      </c>
      <c r="AV35" s="0" t="n">
        <v>3570.074</v>
      </c>
      <c r="AW35" s="0" t="n">
        <v>3432.956</v>
      </c>
    </row>
    <row r="36" customFormat="false" ht="12.75" hidden="false" customHeight="false" outlineLevel="0" collapsed="false">
      <c r="A36" s="2" t="n">
        <v>36680</v>
      </c>
      <c r="B36" s="0" t="n">
        <v>3266.007</v>
      </c>
      <c r="C36" s="0" t="n">
        <v>3137.195</v>
      </c>
      <c r="D36" s="0" t="n">
        <v>3073.347</v>
      </c>
      <c r="E36" s="0" t="n">
        <v>2946.101</v>
      </c>
      <c r="F36" s="0" t="n">
        <v>2923.315</v>
      </c>
      <c r="G36" s="0" t="n">
        <v>2799.412</v>
      </c>
      <c r="H36" s="0" t="n">
        <v>2838.697</v>
      </c>
      <c r="I36" s="0" t="n">
        <v>2718.101</v>
      </c>
      <c r="J36" s="0" t="n">
        <v>2781.781</v>
      </c>
      <c r="K36" s="0" t="n">
        <v>2665.368</v>
      </c>
      <c r="L36" s="0" t="n">
        <v>2760.784</v>
      </c>
      <c r="M36" s="0" t="n">
        <v>2650.382</v>
      </c>
      <c r="N36" s="0" t="n">
        <v>2808.828</v>
      </c>
      <c r="O36" s="0" t="n">
        <v>2704.034</v>
      </c>
      <c r="P36" s="0" t="n">
        <v>3010.075</v>
      </c>
      <c r="Q36" s="0" t="n">
        <v>2899.643</v>
      </c>
      <c r="R36" s="0" t="n">
        <v>3302.667</v>
      </c>
      <c r="S36" s="0" t="n">
        <v>3180.368</v>
      </c>
      <c r="T36" s="0" t="n">
        <v>3521.857</v>
      </c>
      <c r="U36" s="0" t="n">
        <v>3383.15</v>
      </c>
      <c r="V36" s="0" t="n">
        <v>3671.1</v>
      </c>
      <c r="W36" s="0" t="n">
        <v>3516.327</v>
      </c>
      <c r="X36" s="0" t="n">
        <v>3736.793</v>
      </c>
      <c r="Y36" s="0" t="n">
        <v>3568.07</v>
      </c>
      <c r="Z36" s="0" t="n">
        <v>3758.675</v>
      </c>
      <c r="AA36" s="0" t="n">
        <v>3579.367</v>
      </c>
      <c r="AB36" s="0" t="n">
        <v>3727.99</v>
      </c>
      <c r="AC36" s="0" t="n">
        <v>3541.086</v>
      </c>
      <c r="AD36" s="0" t="n">
        <v>3719.447</v>
      </c>
      <c r="AE36" s="0" t="n">
        <v>3525.275</v>
      </c>
      <c r="AF36" s="0" t="n">
        <v>3710.983</v>
      </c>
      <c r="AG36" s="0" t="n">
        <v>3513.046</v>
      </c>
      <c r="AH36" s="0" t="n">
        <v>3670.79</v>
      </c>
      <c r="AI36" s="0" t="n">
        <v>3473.637</v>
      </c>
      <c r="AJ36" s="0" t="n">
        <v>3627.368</v>
      </c>
      <c r="AK36" s="0" t="n">
        <v>3434.594</v>
      </c>
      <c r="AL36" s="0" t="n">
        <v>3554.659</v>
      </c>
      <c r="AM36" s="0" t="n">
        <v>3369.8</v>
      </c>
      <c r="AN36" s="0" t="n">
        <v>3450.134</v>
      </c>
      <c r="AO36" s="0" t="n">
        <v>3286.222</v>
      </c>
      <c r="AP36" s="0" t="n">
        <v>3410.459</v>
      </c>
      <c r="AQ36" s="0" t="n">
        <v>3258.863</v>
      </c>
      <c r="AR36" s="0" t="n">
        <v>3390.463</v>
      </c>
      <c r="AS36" s="0" t="n">
        <v>3242.32</v>
      </c>
      <c r="AT36" s="0" t="n">
        <v>3204.431</v>
      </c>
      <c r="AU36" s="0" t="n">
        <v>3067.966</v>
      </c>
      <c r="AV36" s="0" t="n">
        <v>2971.664</v>
      </c>
      <c r="AW36" s="0" t="n">
        <v>2842.892</v>
      </c>
    </row>
    <row r="37" customFormat="false" ht="12.75" hidden="false" customHeight="false" outlineLevel="0" collapsed="false">
      <c r="A37" s="2" t="n">
        <v>36681</v>
      </c>
      <c r="B37" s="0" t="n">
        <v>2736.921</v>
      </c>
      <c r="C37" s="0" t="n">
        <v>2620.582</v>
      </c>
      <c r="D37" s="0" t="n">
        <v>2544.639</v>
      </c>
      <c r="E37" s="0" t="n">
        <v>2439.49</v>
      </c>
      <c r="F37" s="0" t="n">
        <v>2431.659</v>
      </c>
      <c r="G37" s="0" t="n">
        <v>2335.507</v>
      </c>
      <c r="H37" s="0" t="n">
        <v>2349.351</v>
      </c>
      <c r="I37" s="0" t="n">
        <v>2260.27</v>
      </c>
      <c r="J37" s="0" t="n">
        <v>2307.408</v>
      </c>
      <c r="K37" s="0" t="n">
        <v>2224.83</v>
      </c>
      <c r="L37" s="0" t="n">
        <v>2298.077</v>
      </c>
      <c r="M37" s="0" t="n">
        <v>2220.732</v>
      </c>
      <c r="N37" s="0" t="n">
        <v>2317.998</v>
      </c>
      <c r="O37" s="0" t="n">
        <v>2247.478</v>
      </c>
      <c r="P37" s="0" t="n">
        <v>2440.374</v>
      </c>
      <c r="Q37" s="0" t="n">
        <v>2367.078</v>
      </c>
      <c r="R37" s="0" t="n">
        <v>2665.019</v>
      </c>
      <c r="S37" s="0" t="n">
        <v>2582.62</v>
      </c>
      <c r="T37" s="0" t="n">
        <v>2867.328</v>
      </c>
      <c r="U37" s="0" t="n">
        <v>2771.134</v>
      </c>
      <c r="V37" s="0" t="n">
        <v>3040.937</v>
      </c>
      <c r="W37" s="0" t="n">
        <v>2929.941</v>
      </c>
      <c r="X37" s="0" t="n">
        <v>3122.42</v>
      </c>
      <c r="Y37" s="0" t="n">
        <v>3000.012</v>
      </c>
      <c r="Z37" s="0" t="n">
        <v>3188.628</v>
      </c>
      <c r="AA37" s="0" t="n">
        <v>3055.324</v>
      </c>
      <c r="AB37" s="0" t="n">
        <v>3221.115</v>
      </c>
      <c r="AC37" s="0" t="n">
        <v>3077.998</v>
      </c>
      <c r="AD37" s="0" t="n">
        <v>3243.72</v>
      </c>
      <c r="AE37" s="0" t="n">
        <v>3091.738</v>
      </c>
      <c r="AF37" s="0" t="n">
        <v>3264.792</v>
      </c>
      <c r="AG37" s="0" t="n">
        <v>3106.498</v>
      </c>
      <c r="AH37" s="0" t="n">
        <v>3292.441</v>
      </c>
      <c r="AI37" s="0" t="n">
        <v>3129.779</v>
      </c>
      <c r="AJ37" s="0" t="n">
        <v>3290.281</v>
      </c>
      <c r="AK37" s="0" t="n">
        <v>3128.835</v>
      </c>
      <c r="AL37" s="0" t="n">
        <v>3240.966</v>
      </c>
      <c r="AM37" s="0" t="n">
        <v>3085.978</v>
      </c>
      <c r="AN37" s="0" t="n">
        <v>3205.563</v>
      </c>
      <c r="AO37" s="0" t="n">
        <v>3065.591</v>
      </c>
      <c r="AP37" s="0" t="n">
        <v>3230.329</v>
      </c>
      <c r="AQ37" s="0" t="n">
        <v>3096.881</v>
      </c>
      <c r="AR37" s="0" t="n">
        <v>3229.625</v>
      </c>
      <c r="AS37" s="0" t="n">
        <v>3098.68</v>
      </c>
      <c r="AT37" s="0" t="n">
        <v>3039.046</v>
      </c>
      <c r="AU37" s="0" t="n">
        <v>2917.116</v>
      </c>
      <c r="AV37" s="0" t="n">
        <v>2772.419</v>
      </c>
      <c r="AW37" s="0" t="n">
        <v>2661.249</v>
      </c>
    </row>
    <row r="38" customFormat="false" ht="12.75" hidden="false" customHeight="false" outlineLevel="0" collapsed="false">
      <c r="A38" s="2" t="n">
        <v>36682</v>
      </c>
      <c r="B38" s="0" t="n">
        <v>2537.058</v>
      </c>
      <c r="C38" s="0" t="n">
        <v>2437.443</v>
      </c>
      <c r="D38" s="0" t="n">
        <v>2393.081</v>
      </c>
      <c r="E38" s="0" t="n">
        <v>2300.465</v>
      </c>
      <c r="F38" s="0" t="n">
        <v>2320.01</v>
      </c>
      <c r="G38" s="0" t="n">
        <v>2234.19</v>
      </c>
      <c r="H38" s="0" t="n">
        <v>2295.645</v>
      </c>
      <c r="I38" s="0" t="n">
        <v>2213.811</v>
      </c>
      <c r="J38" s="0" t="n">
        <v>2340.978</v>
      </c>
      <c r="K38" s="0" t="n">
        <v>2261.264</v>
      </c>
      <c r="L38" s="0" t="n">
        <v>2539.751</v>
      </c>
      <c r="M38" s="0" t="n">
        <v>2459.412</v>
      </c>
      <c r="N38" s="0" t="n">
        <v>2843.083</v>
      </c>
      <c r="O38" s="0" t="n">
        <v>2761.436</v>
      </c>
      <c r="P38" s="0" t="n">
        <v>3129.551</v>
      </c>
      <c r="Q38" s="0" t="n">
        <v>3040.833</v>
      </c>
      <c r="R38" s="0" t="n">
        <v>3324.837</v>
      </c>
      <c r="S38" s="0" t="n">
        <v>3228.399</v>
      </c>
      <c r="T38" s="0" t="n">
        <v>3458.285</v>
      </c>
      <c r="U38" s="0" t="n">
        <v>3350.384</v>
      </c>
      <c r="V38" s="0" t="n">
        <v>3536.397</v>
      </c>
      <c r="W38" s="0" t="n">
        <v>3417.913</v>
      </c>
      <c r="X38" s="0" t="n">
        <v>3577.277</v>
      </c>
      <c r="Y38" s="0" t="n">
        <v>3449.215</v>
      </c>
      <c r="Z38" s="0" t="n">
        <v>3589.014</v>
      </c>
      <c r="AA38" s="0" t="n">
        <v>3453.143</v>
      </c>
      <c r="AB38" s="0" t="n">
        <v>3601.428</v>
      </c>
      <c r="AC38" s="0" t="n">
        <v>3457.455</v>
      </c>
      <c r="AD38" s="0" t="n">
        <v>3593.094</v>
      </c>
      <c r="AE38" s="0" t="n">
        <v>3442.58</v>
      </c>
      <c r="AF38" s="0" t="n">
        <v>3590.439</v>
      </c>
      <c r="AG38" s="0" t="n">
        <v>3436.528</v>
      </c>
      <c r="AH38" s="0" t="n">
        <v>3573.73</v>
      </c>
      <c r="AI38" s="0" t="n">
        <v>3421.011</v>
      </c>
      <c r="AJ38" s="0" t="n">
        <v>3511.43</v>
      </c>
      <c r="AK38" s="0" t="n">
        <v>3368.876</v>
      </c>
      <c r="AL38" s="0" t="n">
        <v>3379.922</v>
      </c>
      <c r="AM38" s="0" t="n">
        <v>3253.254</v>
      </c>
      <c r="AN38" s="0" t="n">
        <v>3297.284</v>
      </c>
      <c r="AO38" s="0" t="n">
        <v>3189.24</v>
      </c>
      <c r="AP38" s="0" t="n">
        <v>3239.477</v>
      </c>
      <c r="AQ38" s="0" t="n">
        <v>3138.454</v>
      </c>
      <c r="AR38" s="0" t="n">
        <v>3181.618</v>
      </c>
      <c r="AS38" s="0" t="n">
        <v>3083.63</v>
      </c>
      <c r="AT38" s="0" t="n">
        <v>2929.064</v>
      </c>
      <c r="AU38" s="0" t="n">
        <v>2838.72</v>
      </c>
      <c r="AV38" s="0" t="n">
        <v>2634.67</v>
      </c>
      <c r="AW38" s="0" t="n">
        <v>2552.929</v>
      </c>
    </row>
    <row r="39" customFormat="false" ht="12.75" hidden="false" customHeight="false" outlineLevel="0" collapsed="false">
      <c r="A39" s="2" t="n">
        <v>36683</v>
      </c>
      <c r="B39" s="0" t="n">
        <v>2407.546</v>
      </c>
      <c r="C39" s="0" t="n">
        <v>2334.068</v>
      </c>
      <c r="D39" s="0" t="n">
        <v>2269.977</v>
      </c>
      <c r="E39" s="0" t="n">
        <v>2200.901</v>
      </c>
      <c r="F39" s="0" t="n">
        <v>2197.247</v>
      </c>
      <c r="G39" s="0" t="n">
        <v>2133.443</v>
      </c>
      <c r="H39" s="0" t="n">
        <v>2173.563</v>
      </c>
      <c r="I39" s="0" t="n">
        <v>2112.493</v>
      </c>
      <c r="J39" s="0" t="n">
        <v>2222.969</v>
      </c>
      <c r="K39" s="0" t="n">
        <v>2162.88</v>
      </c>
      <c r="L39" s="0" t="n">
        <v>2420.01</v>
      </c>
      <c r="M39" s="0" t="n">
        <v>2358.935</v>
      </c>
      <c r="N39" s="0" t="n">
        <v>2758.605</v>
      </c>
      <c r="O39" s="0" t="n">
        <v>2695.588</v>
      </c>
      <c r="P39" s="0" t="n">
        <v>3051.882</v>
      </c>
      <c r="Q39" s="0" t="n">
        <v>2984.583</v>
      </c>
      <c r="R39" s="0" t="n">
        <v>3214.091</v>
      </c>
      <c r="S39" s="0" t="n">
        <v>3141.286</v>
      </c>
      <c r="T39" s="0" t="n">
        <v>3297.477</v>
      </c>
      <c r="U39" s="0" t="n">
        <v>3220.415</v>
      </c>
      <c r="V39" s="0" t="n">
        <v>3347.712</v>
      </c>
      <c r="W39" s="0" t="n">
        <v>3267.53</v>
      </c>
      <c r="X39" s="0" t="n">
        <v>3351.353</v>
      </c>
      <c r="Y39" s="0" t="n">
        <v>3270.608</v>
      </c>
      <c r="Z39" s="0" t="n">
        <v>3339.593</v>
      </c>
      <c r="AA39" s="0" t="n">
        <v>3256.374</v>
      </c>
      <c r="AB39" s="0" t="n">
        <v>3331.863</v>
      </c>
      <c r="AC39" s="0" t="n">
        <v>3247.565</v>
      </c>
      <c r="AD39" s="0" t="n">
        <v>3322.735</v>
      </c>
      <c r="AE39" s="0" t="n">
        <v>3233.646</v>
      </c>
      <c r="AF39" s="0" t="n">
        <v>3325.613</v>
      </c>
      <c r="AG39" s="0" t="n">
        <v>3232.514</v>
      </c>
      <c r="AH39" s="0" t="n">
        <v>3323.492</v>
      </c>
      <c r="AI39" s="0" t="n">
        <v>3230.595</v>
      </c>
      <c r="AJ39" s="0" t="n">
        <v>3289.551</v>
      </c>
      <c r="AK39" s="0" t="n">
        <v>3202.394</v>
      </c>
      <c r="AL39" s="0" t="n">
        <v>3182.105</v>
      </c>
      <c r="AM39" s="0" t="n">
        <v>3108.501</v>
      </c>
      <c r="AN39" s="0" t="n">
        <v>3099.007</v>
      </c>
      <c r="AO39" s="0" t="n">
        <v>3038.687</v>
      </c>
      <c r="AP39" s="0" t="n">
        <v>3057.189</v>
      </c>
      <c r="AQ39" s="0" t="n">
        <v>2997.669</v>
      </c>
      <c r="AR39" s="0" t="n">
        <v>3018.078</v>
      </c>
      <c r="AS39" s="0" t="n">
        <v>2957.875</v>
      </c>
      <c r="AT39" s="0" t="n">
        <v>2788.65</v>
      </c>
      <c r="AU39" s="0" t="n">
        <v>2732.598</v>
      </c>
      <c r="AV39" s="0" t="n">
        <v>2514.388</v>
      </c>
      <c r="AW39" s="0" t="n">
        <v>2462.795</v>
      </c>
    </row>
    <row r="40" customFormat="false" ht="12.75" hidden="false" customHeight="false" outlineLevel="0" collapsed="false">
      <c r="A40" s="2" t="n">
        <v>36684</v>
      </c>
      <c r="B40" s="0" t="n">
        <v>2296.483</v>
      </c>
      <c r="C40" s="0" t="n">
        <v>2250.883</v>
      </c>
      <c r="D40" s="0" t="n">
        <v>2168.857</v>
      </c>
      <c r="E40" s="0" t="n">
        <v>2125.434</v>
      </c>
      <c r="F40" s="0" t="n">
        <v>2100.519</v>
      </c>
      <c r="G40" s="0" t="n">
        <v>2062.124</v>
      </c>
      <c r="H40" s="0" t="n">
        <v>2082.454</v>
      </c>
      <c r="I40" s="0" t="n">
        <v>2045.992</v>
      </c>
      <c r="J40" s="0" t="n">
        <v>2128.005</v>
      </c>
      <c r="K40" s="0" t="n">
        <v>2094.078</v>
      </c>
      <c r="L40" s="0" t="n">
        <v>2329.09</v>
      </c>
      <c r="M40" s="0" t="n">
        <v>2295.109</v>
      </c>
      <c r="N40" s="0" t="n">
        <v>2665.135</v>
      </c>
      <c r="O40" s="0" t="n">
        <v>2631.641</v>
      </c>
      <c r="P40" s="0" t="n">
        <v>2954.493</v>
      </c>
      <c r="Q40" s="0" t="n">
        <v>2914.414</v>
      </c>
      <c r="R40" s="0" t="n">
        <v>3164.643</v>
      </c>
      <c r="S40" s="0" t="n">
        <v>3112.06</v>
      </c>
      <c r="T40" s="0" t="n">
        <v>3311.179</v>
      </c>
      <c r="U40" s="0" t="n">
        <v>3242.047</v>
      </c>
      <c r="V40" s="0" t="n">
        <v>3410.208</v>
      </c>
      <c r="W40" s="0" t="n">
        <v>3327.056</v>
      </c>
      <c r="X40" s="0" t="n">
        <v>3469.614</v>
      </c>
      <c r="Y40" s="0" t="n">
        <v>3372.097</v>
      </c>
      <c r="Z40" s="0" t="n">
        <v>3522.088</v>
      </c>
      <c r="AA40" s="0" t="n">
        <v>3412.005</v>
      </c>
      <c r="AB40" s="0" t="n">
        <v>3580.796</v>
      </c>
      <c r="AC40" s="0" t="n">
        <v>3457.038</v>
      </c>
      <c r="AD40" s="0" t="n">
        <v>3625.203</v>
      </c>
      <c r="AE40" s="0" t="n">
        <v>3488.981</v>
      </c>
      <c r="AF40" s="0" t="n">
        <v>3679.214</v>
      </c>
      <c r="AG40" s="0" t="n">
        <v>3533.008</v>
      </c>
      <c r="AH40" s="0" t="n">
        <v>3725.68</v>
      </c>
      <c r="AI40" s="0" t="n">
        <v>3571.534</v>
      </c>
      <c r="AJ40" s="0" t="n">
        <v>3714.602</v>
      </c>
      <c r="AK40" s="0" t="n">
        <v>3557.904</v>
      </c>
      <c r="AL40" s="0" t="n">
        <v>3600.124</v>
      </c>
      <c r="AM40" s="0" t="n">
        <v>3446.209</v>
      </c>
      <c r="AN40" s="0" t="n">
        <v>3486.397</v>
      </c>
      <c r="AO40" s="0" t="n">
        <v>3344.463</v>
      </c>
      <c r="AP40" s="0" t="n">
        <v>3425.764</v>
      </c>
      <c r="AQ40" s="0" t="n">
        <v>3292.09</v>
      </c>
      <c r="AR40" s="0" t="n">
        <v>3380.562</v>
      </c>
      <c r="AS40" s="0" t="n">
        <v>3248.465</v>
      </c>
      <c r="AT40" s="0" t="n">
        <v>3125.199</v>
      </c>
      <c r="AU40" s="0" t="n">
        <v>3002.595</v>
      </c>
      <c r="AV40" s="0" t="n">
        <v>2801.356</v>
      </c>
      <c r="AW40" s="0" t="n">
        <v>2691.353</v>
      </c>
    </row>
    <row r="41" customFormat="false" ht="12.75" hidden="false" customHeight="false" outlineLevel="0" collapsed="false">
      <c r="A41" s="2" t="n">
        <v>36685</v>
      </c>
      <c r="B41" s="0" t="n">
        <v>2552.569</v>
      </c>
      <c r="C41" s="0" t="n">
        <v>2453.615</v>
      </c>
      <c r="D41" s="0" t="n">
        <v>2397.003</v>
      </c>
      <c r="E41" s="0" t="n">
        <v>2304.62</v>
      </c>
      <c r="F41" s="0" t="n">
        <v>2313.887</v>
      </c>
      <c r="G41" s="0" t="n">
        <v>2227.749</v>
      </c>
      <c r="H41" s="0" t="n">
        <v>2275.884</v>
      </c>
      <c r="I41" s="0" t="n">
        <v>2195.554</v>
      </c>
      <c r="J41" s="0" t="n">
        <v>2304.015</v>
      </c>
      <c r="K41" s="0" t="n">
        <v>2227.725</v>
      </c>
      <c r="L41" s="0" t="n">
        <v>2505.44</v>
      </c>
      <c r="M41" s="0" t="n">
        <v>2428.123</v>
      </c>
      <c r="N41" s="0" t="n">
        <v>2850.05</v>
      </c>
      <c r="O41" s="0" t="n">
        <v>2770.141</v>
      </c>
      <c r="P41" s="0" t="n">
        <v>3169.27</v>
      </c>
      <c r="Q41" s="0" t="n">
        <v>3078.701</v>
      </c>
      <c r="R41" s="0" t="n">
        <v>3397.914</v>
      </c>
      <c r="S41" s="0" t="n">
        <v>3294.846</v>
      </c>
      <c r="T41" s="0" t="n">
        <v>3576.143</v>
      </c>
      <c r="U41" s="0" t="n">
        <v>3456.046</v>
      </c>
      <c r="V41" s="0" t="n">
        <v>3720.267</v>
      </c>
      <c r="W41" s="0" t="n">
        <v>3582.373</v>
      </c>
      <c r="X41" s="0" t="n">
        <v>3848.356</v>
      </c>
      <c r="Y41" s="0" t="n">
        <v>3692.216</v>
      </c>
      <c r="Z41" s="0" t="n">
        <v>3940.949</v>
      </c>
      <c r="AA41" s="0" t="n">
        <v>3770.731</v>
      </c>
      <c r="AB41" s="0" t="n">
        <v>4044.066</v>
      </c>
      <c r="AC41" s="0" t="n">
        <v>3859.992</v>
      </c>
      <c r="AD41" s="0" t="n">
        <v>4143.476</v>
      </c>
      <c r="AE41" s="0" t="n">
        <v>3946.685</v>
      </c>
      <c r="AF41" s="0" t="n">
        <v>4219.616</v>
      </c>
      <c r="AG41" s="0" t="n">
        <v>4013.459</v>
      </c>
      <c r="AH41" s="0" t="n">
        <v>4266.382</v>
      </c>
      <c r="AI41" s="0" t="n">
        <v>4054.467</v>
      </c>
      <c r="AJ41" s="0" t="n">
        <v>4234.308</v>
      </c>
      <c r="AK41" s="0" t="n">
        <v>4022.368</v>
      </c>
      <c r="AL41" s="0" t="n">
        <v>4085.245</v>
      </c>
      <c r="AM41" s="0" t="n">
        <v>3878.673</v>
      </c>
      <c r="AN41" s="0" t="n">
        <v>3919.877</v>
      </c>
      <c r="AO41" s="0" t="n">
        <v>3731.1</v>
      </c>
      <c r="AP41" s="0" t="n">
        <v>3802.746</v>
      </c>
      <c r="AQ41" s="0" t="n">
        <v>3628.099</v>
      </c>
      <c r="AR41" s="0" t="n">
        <v>3727.055</v>
      </c>
      <c r="AS41" s="0" t="n">
        <v>3556.564</v>
      </c>
      <c r="AT41" s="0" t="n">
        <v>3469.346</v>
      </c>
      <c r="AU41" s="0" t="n">
        <v>3308.603</v>
      </c>
      <c r="AV41" s="0" t="n">
        <v>3136.96</v>
      </c>
      <c r="AW41" s="0" t="n">
        <v>2987.831</v>
      </c>
    </row>
    <row r="42" customFormat="false" ht="12.75" hidden="false" customHeight="false" outlineLevel="0" collapsed="false">
      <c r="A42" s="2" t="n">
        <v>36686</v>
      </c>
      <c r="B42" s="0" t="n">
        <v>2856.166</v>
      </c>
      <c r="C42" s="0" t="n">
        <v>2719.584</v>
      </c>
      <c r="D42" s="0" t="n">
        <v>2662.217</v>
      </c>
      <c r="E42" s="0" t="n">
        <v>2535.93</v>
      </c>
      <c r="F42" s="0" t="n">
        <v>2551.857</v>
      </c>
      <c r="G42" s="0" t="n">
        <v>2435.317</v>
      </c>
      <c r="H42" s="0" t="n">
        <v>2495.139</v>
      </c>
      <c r="I42" s="0" t="n">
        <v>2385.125</v>
      </c>
      <c r="J42" s="0" t="n">
        <v>2508.801</v>
      </c>
      <c r="K42" s="0" t="n">
        <v>2404.011</v>
      </c>
      <c r="L42" s="0" t="n">
        <v>2704.522</v>
      </c>
      <c r="M42" s="0" t="n">
        <v>2597.432</v>
      </c>
      <c r="N42" s="0" t="n">
        <v>3038.774</v>
      </c>
      <c r="O42" s="0" t="n">
        <v>2928.722</v>
      </c>
      <c r="P42" s="0" t="n">
        <v>3384.108</v>
      </c>
      <c r="Q42" s="0" t="n">
        <v>3262.156</v>
      </c>
      <c r="R42" s="0" t="n">
        <v>3644.905</v>
      </c>
      <c r="S42" s="0" t="n">
        <v>3510.197</v>
      </c>
      <c r="T42" s="0" t="n">
        <v>3855.782</v>
      </c>
      <c r="U42" s="0" t="n">
        <v>3703.173</v>
      </c>
      <c r="V42" s="0" t="n">
        <v>4063.562</v>
      </c>
      <c r="W42" s="0" t="n">
        <v>3893.748</v>
      </c>
      <c r="X42" s="0" t="n">
        <v>4236.464</v>
      </c>
      <c r="Y42" s="0" t="n">
        <v>4050.166</v>
      </c>
      <c r="Z42" s="0" t="n">
        <v>4365.563</v>
      </c>
      <c r="AA42" s="0" t="n">
        <v>4170.861</v>
      </c>
      <c r="AB42" s="0" t="n">
        <v>4504.549</v>
      </c>
      <c r="AC42" s="0" t="n">
        <v>4303.321</v>
      </c>
      <c r="AD42" s="0" t="n">
        <v>4630.77</v>
      </c>
      <c r="AE42" s="0" t="n">
        <v>4425.78</v>
      </c>
      <c r="AF42" s="0" t="n">
        <v>4731.249</v>
      </c>
      <c r="AG42" s="0" t="n">
        <v>4519.921</v>
      </c>
      <c r="AH42" s="0" t="n">
        <v>4787.635</v>
      </c>
      <c r="AI42" s="0" t="n">
        <v>4572.853</v>
      </c>
      <c r="AJ42" s="0" t="n">
        <v>4765.399</v>
      </c>
      <c r="AK42" s="0" t="n">
        <v>4550.813</v>
      </c>
      <c r="AL42" s="0" t="n">
        <v>4588.278</v>
      </c>
      <c r="AM42" s="0" t="n">
        <v>4376.169</v>
      </c>
      <c r="AN42" s="0" t="n">
        <v>4369.803</v>
      </c>
      <c r="AO42" s="0" t="n">
        <v>4164.535</v>
      </c>
      <c r="AP42" s="0" t="n">
        <v>4186.636</v>
      </c>
      <c r="AQ42" s="0" t="n">
        <v>3994.89</v>
      </c>
      <c r="AR42" s="0" t="n">
        <v>4097.908</v>
      </c>
      <c r="AS42" s="0" t="n">
        <v>3910.146</v>
      </c>
      <c r="AT42" s="0" t="n">
        <v>3848.533</v>
      </c>
      <c r="AU42" s="0" t="n">
        <v>3668.823</v>
      </c>
      <c r="AV42" s="0" t="n">
        <v>3546.654</v>
      </c>
      <c r="AW42" s="0" t="n">
        <v>3373.766</v>
      </c>
    </row>
    <row r="43" customFormat="false" ht="12.75" hidden="false" customHeight="false" outlineLevel="0" collapsed="false">
      <c r="A43" s="2" t="n">
        <v>36687</v>
      </c>
      <c r="B43" s="0" t="n">
        <v>3258.414</v>
      </c>
      <c r="C43" s="0" t="n">
        <v>3096.629</v>
      </c>
      <c r="D43" s="0" t="n">
        <v>3046.428</v>
      </c>
      <c r="E43" s="0" t="n">
        <v>2893.168</v>
      </c>
      <c r="F43" s="0" t="n">
        <v>2896.5</v>
      </c>
      <c r="G43" s="0" t="n">
        <v>2750.303</v>
      </c>
      <c r="H43" s="0" t="n">
        <v>2806.575</v>
      </c>
      <c r="I43" s="0" t="n">
        <v>2667.168</v>
      </c>
      <c r="J43" s="0" t="n">
        <v>2742.088</v>
      </c>
      <c r="K43" s="0" t="n">
        <v>2610.153</v>
      </c>
      <c r="L43" s="0" t="n">
        <v>2750.702</v>
      </c>
      <c r="M43" s="0" t="n">
        <v>2625.371</v>
      </c>
      <c r="N43" s="0" t="n">
        <v>2803.276</v>
      </c>
      <c r="O43" s="0" t="n">
        <v>2685.531</v>
      </c>
      <c r="P43" s="0" t="n">
        <v>3050.793</v>
      </c>
      <c r="Q43" s="0" t="n">
        <v>2925.3</v>
      </c>
      <c r="R43" s="0" t="n">
        <v>3428.663</v>
      </c>
      <c r="S43" s="0" t="n">
        <v>3286.78</v>
      </c>
      <c r="T43" s="0" t="n">
        <v>3742.644</v>
      </c>
      <c r="U43" s="0" t="n">
        <v>3581.036</v>
      </c>
      <c r="V43" s="0" t="n">
        <v>4009.107</v>
      </c>
      <c r="W43" s="0" t="n">
        <v>3827.782</v>
      </c>
      <c r="X43" s="0" t="n">
        <v>4199.674</v>
      </c>
      <c r="Y43" s="0" t="n">
        <v>4001.556</v>
      </c>
      <c r="Z43" s="0" t="n">
        <v>4318.254</v>
      </c>
      <c r="AA43" s="0" t="n">
        <v>4110.96</v>
      </c>
      <c r="AB43" s="0" t="n">
        <v>4367.557</v>
      </c>
      <c r="AC43" s="0" t="n">
        <v>4156.911</v>
      </c>
      <c r="AD43" s="0" t="n">
        <v>4439.15</v>
      </c>
      <c r="AE43" s="0" t="n">
        <v>4227.461</v>
      </c>
      <c r="AF43" s="0" t="n">
        <v>4489.327</v>
      </c>
      <c r="AG43" s="0" t="n">
        <v>4277.049</v>
      </c>
      <c r="AH43" s="0" t="n">
        <v>4488.699</v>
      </c>
      <c r="AI43" s="0" t="n">
        <v>4278.429</v>
      </c>
      <c r="AJ43" s="0" t="n">
        <v>4461.403</v>
      </c>
      <c r="AK43" s="0" t="n">
        <v>4252.1</v>
      </c>
      <c r="AL43" s="0" t="n">
        <v>4399.585</v>
      </c>
      <c r="AM43" s="0" t="n">
        <v>4189.024</v>
      </c>
      <c r="AN43" s="0" t="n">
        <v>4255.717</v>
      </c>
      <c r="AO43" s="0" t="n">
        <v>4051.411</v>
      </c>
      <c r="AP43" s="0" t="n">
        <v>4187.888</v>
      </c>
      <c r="AQ43" s="0" t="n">
        <v>3991.929</v>
      </c>
      <c r="AR43" s="0" t="n">
        <v>4181.1</v>
      </c>
      <c r="AS43" s="0" t="n">
        <v>3988.292</v>
      </c>
      <c r="AT43" s="0" t="n">
        <v>4015.96</v>
      </c>
      <c r="AU43" s="0" t="n">
        <v>3828.617</v>
      </c>
      <c r="AV43" s="0" t="n">
        <v>3770.642</v>
      </c>
      <c r="AW43" s="0" t="n">
        <v>3586.834</v>
      </c>
    </row>
    <row r="44" customFormat="false" ht="12.75" hidden="false" customHeight="false" outlineLevel="0" collapsed="false">
      <c r="A44" s="2" t="n">
        <v>36688</v>
      </c>
      <c r="B44" s="0" t="n">
        <v>3502.334</v>
      </c>
      <c r="C44" s="0" t="n">
        <v>3327.55</v>
      </c>
      <c r="D44" s="0" t="n">
        <v>3284.973</v>
      </c>
      <c r="E44" s="0" t="n">
        <v>3117.898</v>
      </c>
      <c r="F44" s="0" t="n">
        <v>3137.04</v>
      </c>
      <c r="G44" s="0" t="n">
        <v>2974.962</v>
      </c>
      <c r="H44" s="0" t="n">
        <v>3022.999</v>
      </c>
      <c r="I44" s="0" t="n">
        <v>2868.211</v>
      </c>
      <c r="J44" s="0" t="n">
        <v>2944.716</v>
      </c>
      <c r="K44" s="0" t="n">
        <v>2798.542</v>
      </c>
      <c r="L44" s="0" t="n">
        <v>2893.995</v>
      </c>
      <c r="M44" s="0" t="n">
        <v>2758.422</v>
      </c>
      <c r="N44" s="0" t="n">
        <v>2872.861</v>
      </c>
      <c r="O44" s="0" t="n">
        <v>2749.352</v>
      </c>
      <c r="P44" s="0" t="n">
        <v>3023.434</v>
      </c>
      <c r="Q44" s="0" t="n">
        <v>2897.072</v>
      </c>
      <c r="R44" s="0" t="n">
        <v>3322.598</v>
      </c>
      <c r="S44" s="0" t="n">
        <v>3183.433</v>
      </c>
      <c r="T44" s="0" t="n">
        <v>3634.432</v>
      </c>
      <c r="U44" s="0" t="n">
        <v>3477.402</v>
      </c>
      <c r="V44" s="0" t="n">
        <v>3946.214</v>
      </c>
      <c r="W44" s="0" t="n">
        <v>3771.009</v>
      </c>
      <c r="X44" s="0" t="n">
        <v>4177.775</v>
      </c>
      <c r="Y44" s="0" t="n">
        <v>3991.494</v>
      </c>
      <c r="Z44" s="0" t="n">
        <v>4351.286</v>
      </c>
      <c r="AA44" s="0" t="n">
        <v>4161.527</v>
      </c>
      <c r="AB44" s="0" t="n">
        <v>4466.994</v>
      </c>
      <c r="AC44" s="0" t="n">
        <v>4281.732</v>
      </c>
      <c r="AD44" s="0" t="n">
        <v>4566.584</v>
      </c>
      <c r="AE44" s="0" t="n">
        <v>4389.791</v>
      </c>
      <c r="AF44" s="0" t="n">
        <v>4649.346</v>
      </c>
      <c r="AG44" s="0" t="n">
        <v>4473.684</v>
      </c>
      <c r="AH44" s="0" t="n">
        <v>4713.583</v>
      </c>
      <c r="AI44" s="0" t="n">
        <v>4542.144</v>
      </c>
      <c r="AJ44" s="0" t="n">
        <v>4745.584</v>
      </c>
      <c r="AK44" s="0" t="n">
        <v>4574.476</v>
      </c>
      <c r="AL44" s="0" t="n">
        <v>4716.416</v>
      </c>
      <c r="AM44" s="0" t="n">
        <v>4541.04</v>
      </c>
      <c r="AN44" s="0" t="n">
        <v>4655.414</v>
      </c>
      <c r="AO44" s="0" t="n">
        <v>4466.478</v>
      </c>
      <c r="AP44" s="0" t="n">
        <v>4611.084</v>
      </c>
      <c r="AQ44" s="0" t="n">
        <v>4422.73</v>
      </c>
      <c r="AR44" s="0" t="n">
        <v>4598.437</v>
      </c>
      <c r="AS44" s="0" t="n">
        <v>4412.181</v>
      </c>
      <c r="AT44" s="0" t="n">
        <v>4360.516</v>
      </c>
      <c r="AU44" s="0" t="n">
        <v>4179.921</v>
      </c>
      <c r="AV44" s="0" t="n">
        <v>4033.868</v>
      </c>
      <c r="AW44" s="0" t="n">
        <v>3857.065</v>
      </c>
    </row>
    <row r="45" customFormat="false" ht="12.75" hidden="false" customHeight="false" outlineLevel="0" collapsed="false">
      <c r="A45" s="2" t="n">
        <v>36689</v>
      </c>
      <c r="B45" s="0" t="n">
        <v>3714.6</v>
      </c>
      <c r="C45" s="0" t="n">
        <v>3546.039</v>
      </c>
      <c r="D45" s="0" t="n">
        <v>3505.15</v>
      </c>
      <c r="E45" s="0" t="n">
        <v>3341.09</v>
      </c>
      <c r="F45" s="0" t="n">
        <v>3390.924</v>
      </c>
      <c r="G45" s="0" t="n">
        <v>3226.973</v>
      </c>
      <c r="H45" s="0" t="n">
        <v>3333.72</v>
      </c>
      <c r="I45" s="0" t="n">
        <v>3171.763</v>
      </c>
      <c r="J45" s="0" t="n">
        <v>3353.42</v>
      </c>
      <c r="K45" s="0" t="n">
        <v>3195.551</v>
      </c>
      <c r="L45" s="0" t="n">
        <v>3559.941</v>
      </c>
      <c r="M45" s="0" t="n">
        <v>3401.874</v>
      </c>
      <c r="N45" s="0" t="n">
        <v>3873.305</v>
      </c>
      <c r="O45" s="0" t="n">
        <v>3717.63</v>
      </c>
      <c r="P45" s="0" t="n">
        <v>4262.301</v>
      </c>
      <c r="Q45" s="0" t="n">
        <v>4100.154</v>
      </c>
      <c r="R45" s="0" t="n">
        <v>4610.659</v>
      </c>
      <c r="S45" s="0" t="n">
        <v>4439.019</v>
      </c>
      <c r="T45" s="0" t="n">
        <v>4917.092</v>
      </c>
      <c r="U45" s="0" t="n">
        <v>4736.821</v>
      </c>
      <c r="V45" s="0" t="n">
        <v>5187.012</v>
      </c>
      <c r="W45" s="0" t="n">
        <v>4993.458</v>
      </c>
      <c r="X45" s="0" t="n">
        <v>5414.406</v>
      </c>
      <c r="Y45" s="0" t="n">
        <v>5208.829</v>
      </c>
      <c r="Z45" s="0" t="n">
        <v>5564.729</v>
      </c>
      <c r="AA45" s="0" t="n">
        <v>5354.291</v>
      </c>
      <c r="AB45" s="0" t="n">
        <v>5685.563</v>
      </c>
      <c r="AC45" s="0" t="n">
        <v>5483.528</v>
      </c>
      <c r="AD45" s="0" t="n">
        <v>5778.465</v>
      </c>
      <c r="AE45" s="0" t="n">
        <v>5577.674</v>
      </c>
      <c r="AF45" s="0" t="n">
        <v>5816.587</v>
      </c>
      <c r="AG45" s="0" t="n">
        <v>5610.579</v>
      </c>
      <c r="AH45" s="0" t="n">
        <v>5793.709</v>
      </c>
      <c r="AI45" s="0" t="n">
        <v>5583.615</v>
      </c>
      <c r="AJ45" s="0" t="n">
        <v>5615.392</v>
      </c>
      <c r="AK45" s="0" t="n">
        <v>5404.765</v>
      </c>
      <c r="AL45" s="0" t="n">
        <v>5324.897</v>
      </c>
      <c r="AM45" s="0" t="n">
        <v>5119.628</v>
      </c>
      <c r="AN45" s="0" t="n">
        <v>5005.587</v>
      </c>
      <c r="AO45" s="0" t="n">
        <v>4817.402</v>
      </c>
      <c r="AP45" s="0" t="n">
        <v>4754.162</v>
      </c>
      <c r="AQ45" s="0" t="n">
        <v>4577.113</v>
      </c>
      <c r="AR45" s="0" t="n">
        <v>4602.755</v>
      </c>
      <c r="AS45" s="0" t="n">
        <v>4427.796</v>
      </c>
      <c r="AT45" s="0" t="n">
        <v>4244.327</v>
      </c>
      <c r="AU45" s="0" t="n">
        <v>4077.152</v>
      </c>
      <c r="AV45" s="0" t="n">
        <v>3852.57</v>
      </c>
      <c r="AW45" s="0" t="n">
        <v>3690.558</v>
      </c>
    </row>
    <row r="46" customFormat="false" ht="12.75" hidden="false" customHeight="false" outlineLevel="0" collapsed="false">
      <c r="A46" s="2" t="n">
        <v>36690</v>
      </c>
      <c r="B46" s="0" t="n">
        <v>3534.477</v>
      </c>
      <c r="C46" s="0" t="n">
        <v>3380.263</v>
      </c>
      <c r="D46" s="0" t="n">
        <v>3334.447</v>
      </c>
      <c r="E46" s="0" t="n">
        <v>3183.813</v>
      </c>
      <c r="F46" s="0" t="n">
        <v>3191.974</v>
      </c>
      <c r="G46" s="0" t="n">
        <v>3045.188</v>
      </c>
      <c r="H46" s="0" t="n">
        <v>3096.834</v>
      </c>
      <c r="I46" s="0" t="n">
        <v>2956.701</v>
      </c>
      <c r="J46" s="0" t="n">
        <v>3083.347</v>
      </c>
      <c r="K46" s="0" t="n">
        <v>2947.388</v>
      </c>
      <c r="L46" s="0" t="n">
        <v>3235.627</v>
      </c>
      <c r="M46" s="0" t="n">
        <v>3101.131</v>
      </c>
      <c r="N46" s="0" t="n">
        <v>3559.912</v>
      </c>
      <c r="O46" s="0" t="n">
        <v>3423.15</v>
      </c>
      <c r="P46" s="0" t="n">
        <v>3835.821</v>
      </c>
      <c r="Q46" s="0" t="n">
        <v>3693.314</v>
      </c>
      <c r="R46" s="0" t="n">
        <v>3957.875</v>
      </c>
      <c r="S46" s="0" t="n">
        <v>3811.856</v>
      </c>
      <c r="T46" s="0" t="n">
        <v>4008.243</v>
      </c>
      <c r="U46" s="0" t="n">
        <v>3857.736</v>
      </c>
      <c r="V46" s="0" t="n">
        <v>4056.29</v>
      </c>
      <c r="W46" s="0" t="n">
        <v>3896.337</v>
      </c>
      <c r="X46" s="0" t="n">
        <v>4044.648</v>
      </c>
      <c r="Y46" s="0" t="n">
        <v>3878.368</v>
      </c>
      <c r="Z46" s="0" t="n">
        <v>4023.83</v>
      </c>
      <c r="AA46" s="0" t="n">
        <v>3851.537</v>
      </c>
      <c r="AB46" s="0" t="n">
        <v>4006.481</v>
      </c>
      <c r="AC46" s="0" t="n">
        <v>3829.883</v>
      </c>
      <c r="AD46" s="0" t="n">
        <v>3990.035</v>
      </c>
      <c r="AE46" s="0" t="n">
        <v>3808.473</v>
      </c>
      <c r="AF46" s="0" t="n">
        <v>3985.194</v>
      </c>
      <c r="AG46" s="0" t="n">
        <v>3801.695</v>
      </c>
      <c r="AH46" s="0" t="n">
        <v>3970.233</v>
      </c>
      <c r="AI46" s="0" t="n">
        <v>3787.128</v>
      </c>
      <c r="AJ46" s="0" t="n">
        <v>3909.928</v>
      </c>
      <c r="AK46" s="0" t="n">
        <v>3733.276</v>
      </c>
      <c r="AL46" s="0" t="n">
        <v>3756.06</v>
      </c>
      <c r="AM46" s="0" t="n">
        <v>3592.854</v>
      </c>
      <c r="AN46" s="0" t="n">
        <v>3597.1</v>
      </c>
      <c r="AO46" s="0" t="n">
        <v>3453.75</v>
      </c>
      <c r="AP46" s="0" t="n">
        <v>3532.411</v>
      </c>
      <c r="AQ46" s="0" t="n">
        <v>3398.194</v>
      </c>
      <c r="AR46" s="0" t="n">
        <v>3487.695</v>
      </c>
      <c r="AS46" s="0" t="n">
        <v>3354.09</v>
      </c>
      <c r="AT46" s="0" t="n">
        <v>3230.801</v>
      </c>
      <c r="AU46" s="0" t="n">
        <v>3105.01</v>
      </c>
      <c r="AV46" s="0" t="n">
        <v>2921.669</v>
      </c>
      <c r="AW46" s="0" t="n">
        <v>2804.797</v>
      </c>
    </row>
    <row r="47" customFormat="false" ht="12.75" hidden="false" customHeight="false" outlineLevel="0" collapsed="false">
      <c r="A47" s="2" t="n">
        <v>36691</v>
      </c>
      <c r="B47" s="0" t="n">
        <v>2664.931</v>
      </c>
      <c r="C47" s="0" t="n">
        <v>2558.252</v>
      </c>
      <c r="D47" s="0" t="n">
        <v>2511.804</v>
      </c>
      <c r="E47" s="0" t="n">
        <v>2411.25</v>
      </c>
      <c r="F47" s="0" t="n">
        <v>2421.314</v>
      </c>
      <c r="G47" s="0" t="n">
        <v>2327.023</v>
      </c>
      <c r="H47" s="0" t="n">
        <v>2384.481</v>
      </c>
      <c r="I47" s="0" t="n">
        <v>2294.169</v>
      </c>
      <c r="J47" s="0" t="n">
        <v>2427.41</v>
      </c>
      <c r="K47" s="0" t="n">
        <v>2337.786</v>
      </c>
      <c r="L47" s="0" t="n">
        <v>2630.379</v>
      </c>
      <c r="M47" s="0" t="n">
        <v>2538.364</v>
      </c>
      <c r="N47" s="0" t="n">
        <v>2974.199</v>
      </c>
      <c r="O47" s="0" t="n">
        <v>2878.125</v>
      </c>
      <c r="P47" s="0" t="n">
        <v>3262.366</v>
      </c>
      <c r="Q47" s="0" t="n">
        <v>3158.879</v>
      </c>
      <c r="R47" s="0" t="n">
        <v>3448.863</v>
      </c>
      <c r="S47" s="0" t="n">
        <v>3337.254</v>
      </c>
      <c r="T47" s="0" t="n">
        <v>3563.093</v>
      </c>
      <c r="U47" s="0" t="n">
        <v>3440</v>
      </c>
      <c r="V47" s="0" t="n">
        <v>3646.006</v>
      </c>
      <c r="W47" s="0" t="n">
        <v>3510.426</v>
      </c>
      <c r="X47" s="0" t="n">
        <v>3677.73</v>
      </c>
      <c r="Y47" s="0" t="n">
        <v>3531.173</v>
      </c>
      <c r="Z47" s="0" t="n">
        <v>3703.708</v>
      </c>
      <c r="AA47" s="0" t="n">
        <v>3546.995</v>
      </c>
      <c r="AB47" s="0" t="n">
        <v>3732.604</v>
      </c>
      <c r="AC47" s="0" t="n">
        <v>3565.456</v>
      </c>
      <c r="AD47" s="0" t="n">
        <v>3766.59</v>
      </c>
      <c r="AE47" s="0" t="n">
        <v>3588.858</v>
      </c>
      <c r="AF47" s="0" t="n">
        <v>3785.507</v>
      </c>
      <c r="AG47" s="0" t="n">
        <v>3601.613</v>
      </c>
      <c r="AH47" s="0" t="n">
        <v>3797.176</v>
      </c>
      <c r="AI47" s="0" t="n">
        <v>3610.221</v>
      </c>
      <c r="AJ47" s="0" t="n">
        <v>3754.216</v>
      </c>
      <c r="AK47" s="0" t="n">
        <v>3571.068</v>
      </c>
      <c r="AL47" s="0" t="n">
        <v>3615.269</v>
      </c>
      <c r="AM47" s="0" t="n">
        <v>3443.865</v>
      </c>
      <c r="AN47" s="0" t="n">
        <v>3487.753</v>
      </c>
      <c r="AO47" s="0" t="n">
        <v>3335.856</v>
      </c>
      <c r="AP47" s="0" t="n">
        <v>3424.427</v>
      </c>
      <c r="AQ47" s="0" t="n">
        <v>3283.148</v>
      </c>
      <c r="AR47" s="0" t="n">
        <v>3395.385</v>
      </c>
      <c r="AS47" s="0" t="n">
        <v>3255.085</v>
      </c>
      <c r="AT47" s="0" t="n">
        <v>3166.043</v>
      </c>
      <c r="AU47" s="0" t="n">
        <v>3032.622</v>
      </c>
      <c r="AV47" s="0" t="n">
        <v>2867.695</v>
      </c>
      <c r="AW47" s="0" t="n">
        <v>2742.48</v>
      </c>
    </row>
    <row r="48" customFormat="false" ht="12.75" hidden="false" customHeight="false" outlineLevel="0" collapsed="false">
      <c r="A48" s="2" t="n">
        <v>36692</v>
      </c>
      <c r="B48" s="0" t="n">
        <v>2623.434</v>
      </c>
      <c r="C48" s="0" t="n">
        <v>2507.83</v>
      </c>
      <c r="D48" s="0" t="n">
        <v>2483.745</v>
      </c>
      <c r="E48" s="0" t="n">
        <v>2373.04</v>
      </c>
      <c r="F48" s="0" t="n">
        <v>2405.59</v>
      </c>
      <c r="G48" s="0" t="n">
        <v>2299.449</v>
      </c>
      <c r="H48" s="0" t="n">
        <v>2385.779</v>
      </c>
      <c r="I48" s="0" t="n">
        <v>2281.494</v>
      </c>
      <c r="J48" s="0" t="n">
        <v>2442.146</v>
      </c>
      <c r="K48" s="0" t="n">
        <v>2337.851</v>
      </c>
      <c r="L48" s="0" t="n">
        <v>2679.441</v>
      </c>
      <c r="M48" s="0" t="n">
        <v>2569.853</v>
      </c>
      <c r="N48" s="0" t="n">
        <v>3056.7</v>
      </c>
      <c r="O48" s="0" t="n">
        <v>2940.484</v>
      </c>
      <c r="P48" s="0" t="n">
        <v>3408.701</v>
      </c>
      <c r="Q48" s="0" t="n">
        <v>3280.135</v>
      </c>
      <c r="R48" s="0" t="n">
        <v>3649.438</v>
      </c>
      <c r="S48" s="0" t="n">
        <v>3509.168</v>
      </c>
      <c r="T48" s="0" t="n">
        <v>3841.459</v>
      </c>
      <c r="U48" s="0" t="n">
        <v>3684.127</v>
      </c>
      <c r="V48" s="0" t="n">
        <v>3995.972</v>
      </c>
      <c r="W48" s="0" t="n">
        <v>3820.06</v>
      </c>
      <c r="X48" s="0" t="n">
        <v>4105.482</v>
      </c>
      <c r="Y48" s="0" t="n">
        <v>3911.145</v>
      </c>
      <c r="Z48" s="0" t="n">
        <v>4191.78</v>
      </c>
      <c r="AA48" s="0" t="n">
        <v>3983.057</v>
      </c>
      <c r="AB48" s="0" t="n">
        <v>4283.531</v>
      </c>
      <c r="AC48" s="0" t="n">
        <v>4061.474</v>
      </c>
      <c r="AD48" s="0" t="n">
        <v>4379.074</v>
      </c>
      <c r="AE48" s="0" t="n">
        <v>4145.346</v>
      </c>
      <c r="AF48" s="0" t="n">
        <v>4455.3</v>
      </c>
      <c r="AG48" s="0" t="n">
        <v>4213.488</v>
      </c>
      <c r="AH48" s="0" t="n">
        <v>4508.885</v>
      </c>
      <c r="AI48" s="0" t="n">
        <v>4263.405</v>
      </c>
      <c r="AJ48" s="0" t="n">
        <v>4488.253</v>
      </c>
      <c r="AK48" s="0" t="n">
        <v>4244.164</v>
      </c>
      <c r="AL48" s="0" t="n">
        <v>4344.495</v>
      </c>
      <c r="AM48" s="0" t="n">
        <v>4105.668</v>
      </c>
      <c r="AN48" s="0" t="n">
        <v>4136.704</v>
      </c>
      <c r="AO48" s="0" t="n">
        <v>3926.215</v>
      </c>
      <c r="AP48" s="0" t="n">
        <v>3962.255</v>
      </c>
      <c r="AQ48" s="0" t="n">
        <v>3772.167</v>
      </c>
      <c r="AR48" s="0" t="n">
        <v>3855.053</v>
      </c>
      <c r="AS48" s="0" t="n">
        <v>3672.147</v>
      </c>
      <c r="AT48" s="0" t="n">
        <v>3578.301</v>
      </c>
      <c r="AU48" s="0" t="n">
        <v>3406.853</v>
      </c>
      <c r="AV48" s="0" t="n">
        <v>3249.218</v>
      </c>
      <c r="AW48" s="0" t="n">
        <v>3088.149</v>
      </c>
    </row>
    <row r="49" customFormat="false" ht="12.75" hidden="false" customHeight="false" outlineLevel="0" collapsed="false">
      <c r="A49" s="2" t="n">
        <v>36693</v>
      </c>
      <c r="B49" s="0" t="n">
        <v>2957.304</v>
      </c>
      <c r="C49" s="0" t="n">
        <v>2809.432</v>
      </c>
      <c r="D49" s="0" t="n">
        <v>2782.822</v>
      </c>
      <c r="E49" s="0" t="n">
        <v>2642.302</v>
      </c>
      <c r="F49" s="0" t="n">
        <v>2684.764</v>
      </c>
      <c r="G49" s="0" t="n">
        <v>2549.569</v>
      </c>
      <c r="H49" s="0" t="n">
        <v>2636.018</v>
      </c>
      <c r="I49" s="0" t="n">
        <v>2505.723</v>
      </c>
      <c r="J49" s="0" t="n">
        <v>2681.684</v>
      </c>
      <c r="K49" s="0" t="n">
        <v>2552.782</v>
      </c>
      <c r="L49" s="0" t="n">
        <v>2893.123</v>
      </c>
      <c r="M49" s="0" t="n">
        <v>2761.631</v>
      </c>
      <c r="N49" s="0" t="n">
        <v>3256.817</v>
      </c>
      <c r="O49" s="0" t="n">
        <v>3120.188</v>
      </c>
      <c r="P49" s="0" t="n">
        <v>3620.472</v>
      </c>
      <c r="Q49" s="0" t="n">
        <v>3471.767</v>
      </c>
      <c r="R49" s="0" t="n">
        <v>3897.548</v>
      </c>
      <c r="S49" s="0" t="n">
        <v>3736.233</v>
      </c>
      <c r="T49" s="0" t="n">
        <v>4111.167</v>
      </c>
      <c r="U49" s="0" t="n">
        <v>3932.345</v>
      </c>
      <c r="V49" s="0" t="n">
        <v>4292.609</v>
      </c>
      <c r="W49" s="0" t="n">
        <v>4094.294</v>
      </c>
      <c r="X49" s="0" t="n">
        <v>4428.658</v>
      </c>
      <c r="Y49" s="0" t="n">
        <v>4210.817</v>
      </c>
      <c r="Z49" s="0" t="n">
        <v>4525.407</v>
      </c>
      <c r="AA49" s="0" t="n">
        <v>4293.93</v>
      </c>
      <c r="AB49" s="0" t="n">
        <v>4636.538</v>
      </c>
      <c r="AC49" s="0" t="n">
        <v>4393.26</v>
      </c>
      <c r="AD49" s="0" t="n">
        <v>4728.611</v>
      </c>
      <c r="AE49" s="0" t="n">
        <v>4475.718</v>
      </c>
      <c r="AF49" s="0" t="n">
        <v>4808.629</v>
      </c>
      <c r="AG49" s="0" t="n">
        <v>4548.757</v>
      </c>
      <c r="AH49" s="0" t="n">
        <v>4859.669</v>
      </c>
      <c r="AI49" s="0" t="n">
        <v>4598.481</v>
      </c>
      <c r="AJ49" s="0" t="n">
        <v>4814.21</v>
      </c>
      <c r="AK49" s="0" t="n">
        <v>4556.37</v>
      </c>
      <c r="AL49" s="0" t="n">
        <v>4625.16</v>
      </c>
      <c r="AM49" s="0" t="n">
        <v>4374.389</v>
      </c>
      <c r="AN49" s="0" t="n">
        <v>4399.256</v>
      </c>
      <c r="AO49" s="0" t="n">
        <v>4160.659</v>
      </c>
      <c r="AP49" s="0" t="n">
        <v>4239.862</v>
      </c>
      <c r="AQ49" s="0" t="n">
        <v>4018.223</v>
      </c>
      <c r="AR49" s="0" t="n">
        <v>4185.138</v>
      </c>
      <c r="AS49" s="0" t="n">
        <v>3972.483</v>
      </c>
      <c r="AT49" s="0" t="n">
        <v>3955.996</v>
      </c>
      <c r="AU49" s="0" t="n">
        <v>3753.782</v>
      </c>
      <c r="AV49" s="0" t="n">
        <v>3677.255</v>
      </c>
      <c r="AW49" s="0" t="n">
        <v>3482.765</v>
      </c>
    </row>
    <row r="50" customFormat="false" ht="12.75" hidden="false" customHeight="false" outlineLevel="0" collapsed="false">
      <c r="A50" s="2" t="n">
        <v>36694</v>
      </c>
      <c r="B50" s="0" t="n">
        <v>3394.787</v>
      </c>
      <c r="C50" s="0" t="n">
        <v>3211.399</v>
      </c>
      <c r="D50" s="0" t="n">
        <v>3206.592</v>
      </c>
      <c r="E50" s="0" t="n">
        <v>3031.679</v>
      </c>
      <c r="F50" s="0" t="n">
        <v>3080.362</v>
      </c>
      <c r="G50" s="0" t="n">
        <v>2908.91</v>
      </c>
      <c r="H50" s="0" t="n">
        <v>3004.961</v>
      </c>
      <c r="I50" s="0" t="n">
        <v>2839.126</v>
      </c>
      <c r="J50" s="0" t="n">
        <v>2956.107</v>
      </c>
      <c r="K50" s="0" t="n">
        <v>2799.481</v>
      </c>
      <c r="L50" s="0" t="n">
        <v>2967.327</v>
      </c>
      <c r="M50" s="0" t="n">
        <v>2821.313</v>
      </c>
      <c r="N50" s="0" t="n">
        <v>3017.628</v>
      </c>
      <c r="O50" s="0" t="n">
        <v>2883.99</v>
      </c>
      <c r="P50" s="0" t="n">
        <v>3299.462</v>
      </c>
      <c r="Q50" s="0" t="n">
        <v>3160.525</v>
      </c>
      <c r="R50" s="0" t="n">
        <v>3718.778</v>
      </c>
      <c r="S50" s="0" t="n">
        <v>3563.706</v>
      </c>
      <c r="T50" s="0" t="n">
        <v>4086.306</v>
      </c>
      <c r="U50" s="0" t="n">
        <v>3916.267</v>
      </c>
      <c r="V50" s="0" t="n">
        <v>4393.804</v>
      </c>
      <c r="W50" s="0" t="n">
        <v>4208.511</v>
      </c>
      <c r="X50" s="0" t="n">
        <v>4615.446</v>
      </c>
      <c r="Y50" s="0" t="n">
        <v>4417.721</v>
      </c>
      <c r="Z50" s="0" t="n">
        <v>4741.721</v>
      </c>
      <c r="AA50" s="0" t="n">
        <v>4536.807</v>
      </c>
      <c r="AB50" s="0" t="n">
        <v>4723.039</v>
      </c>
      <c r="AC50" s="0" t="n">
        <v>4509.491</v>
      </c>
      <c r="AD50" s="0" t="n">
        <v>4704.819</v>
      </c>
      <c r="AE50" s="0" t="n">
        <v>4483.265</v>
      </c>
      <c r="AF50" s="0" t="n">
        <v>4636.669</v>
      </c>
      <c r="AG50" s="0" t="n">
        <v>4410.864</v>
      </c>
      <c r="AH50" s="0" t="n">
        <v>4523.977</v>
      </c>
      <c r="AI50" s="0" t="n">
        <v>4299.547</v>
      </c>
      <c r="AJ50" s="0" t="n">
        <v>4397.946</v>
      </c>
      <c r="AK50" s="0" t="n">
        <v>4178.397</v>
      </c>
      <c r="AL50" s="0" t="n">
        <v>4264.08</v>
      </c>
      <c r="AM50" s="0" t="n">
        <v>4049.9</v>
      </c>
      <c r="AN50" s="0" t="n">
        <v>4081.763</v>
      </c>
      <c r="AO50" s="0" t="n">
        <v>3886.564</v>
      </c>
      <c r="AP50" s="0" t="n">
        <v>3975.948</v>
      </c>
      <c r="AQ50" s="0" t="n">
        <v>3793.445</v>
      </c>
      <c r="AR50" s="0" t="n">
        <v>3946.242</v>
      </c>
      <c r="AS50" s="0" t="n">
        <v>3765.516</v>
      </c>
      <c r="AT50" s="0" t="n">
        <v>3755.301</v>
      </c>
      <c r="AU50" s="0" t="n">
        <v>3580.043</v>
      </c>
      <c r="AV50" s="0" t="n">
        <v>3502.815</v>
      </c>
      <c r="AW50" s="0" t="n">
        <v>3331.857</v>
      </c>
    </row>
    <row r="51" customFormat="false" ht="12.75" hidden="false" customHeight="false" outlineLevel="0" collapsed="false">
      <c r="A51" s="2" t="n">
        <v>36695</v>
      </c>
      <c r="B51" s="0" t="n">
        <v>3238.895</v>
      </c>
      <c r="C51" s="0" t="n">
        <v>3078.326</v>
      </c>
      <c r="D51" s="0" t="n">
        <v>3031.828</v>
      </c>
      <c r="E51" s="0" t="n">
        <v>2879.098</v>
      </c>
      <c r="F51" s="0" t="n">
        <v>2896.935</v>
      </c>
      <c r="G51" s="0" t="n">
        <v>2750.318</v>
      </c>
      <c r="H51" s="0" t="n">
        <v>2800.489</v>
      </c>
      <c r="I51" s="0" t="n">
        <v>2660.291</v>
      </c>
      <c r="J51" s="0" t="n">
        <v>2754.539</v>
      </c>
      <c r="K51" s="0" t="n">
        <v>2620.562</v>
      </c>
      <c r="L51" s="0" t="n">
        <v>2732.51</v>
      </c>
      <c r="M51" s="0" t="n">
        <v>2606.866</v>
      </c>
      <c r="N51" s="0" t="n">
        <v>2733.777</v>
      </c>
      <c r="O51" s="0" t="n">
        <v>2618.345</v>
      </c>
      <c r="P51" s="0" t="n">
        <v>2884.557</v>
      </c>
      <c r="Q51" s="0" t="n">
        <v>2765.779</v>
      </c>
      <c r="R51" s="0" t="n">
        <v>3169.33</v>
      </c>
      <c r="S51" s="0" t="n">
        <v>3037.938</v>
      </c>
      <c r="T51" s="0" t="n">
        <v>3478.788</v>
      </c>
      <c r="U51" s="0" t="n">
        <v>3328.993</v>
      </c>
      <c r="V51" s="0" t="n">
        <v>3746.153</v>
      </c>
      <c r="W51" s="0" t="n">
        <v>3575.524</v>
      </c>
      <c r="X51" s="0" t="n">
        <v>3937.474</v>
      </c>
      <c r="Y51" s="0" t="n">
        <v>3748.097</v>
      </c>
      <c r="Z51" s="0" t="n">
        <v>4077.694</v>
      </c>
      <c r="AA51" s="0" t="n">
        <v>3874.171</v>
      </c>
      <c r="AB51" s="0" t="n">
        <v>4180.076</v>
      </c>
      <c r="AC51" s="0" t="n">
        <v>3966.364</v>
      </c>
      <c r="AD51" s="0" t="n">
        <v>4274.997</v>
      </c>
      <c r="AE51" s="0" t="n">
        <v>4054.172</v>
      </c>
      <c r="AF51" s="0" t="n">
        <v>4352.072</v>
      </c>
      <c r="AG51" s="0" t="n">
        <v>4126.142</v>
      </c>
      <c r="AH51" s="0" t="n">
        <v>4421.675</v>
      </c>
      <c r="AI51" s="0" t="n">
        <v>4195.976</v>
      </c>
      <c r="AJ51" s="0" t="n">
        <v>4412.957</v>
      </c>
      <c r="AK51" s="0" t="n">
        <v>4187.122</v>
      </c>
      <c r="AL51" s="0" t="n">
        <v>4328.295</v>
      </c>
      <c r="AM51" s="0" t="n">
        <v>4105.82</v>
      </c>
      <c r="AN51" s="0" t="n">
        <v>4186.433</v>
      </c>
      <c r="AO51" s="0" t="n">
        <v>3983.216</v>
      </c>
      <c r="AP51" s="0" t="n">
        <v>4116.006</v>
      </c>
      <c r="AQ51" s="0" t="n">
        <v>3925.138</v>
      </c>
      <c r="AR51" s="0" t="n">
        <v>4088.76</v>
      </c>
      <c r="AS51" s="0" t="n">
        <v>3900.063</v>
      </c>
      <c r="AT51" s="0" t="n">
        <v>3848.534</v>
      </c>
      <c r="AU51" s="0" t="n">
        <v>3667.92</v>
      </c>
      <c r="AV51" s="0" t="n">
        <v>3536.213</v>
      </c>
      <c r="AW51" s="0" t="n">
        <v>3363.045</v>
      </c>
    </row>
    <row r="52" customFormat="false" ht="12.75" hidden="false" customHeight="false" outlineLevel="0" collapsed="false">
      <c r="A52" s="2" t="n">
        <v>36696</v>
      </c>
      <c r="B52" s="0" t="n">
        <v>3238.528</v>
      </c>
      <c r="C52" s="0" t="n">
        <v>3077.507</v>
      </c>
      <c r="D52" s="0" t="n">
        <v>3054.665</v>
      </c>
      <c r="E52" s="0" t="n">
        <v>2900.589</v>
      </c>
      <c r="F52" s="0" t="n">
        <v>2949.664</v>
      </c>
      <c r="G52" s="0" t="n">
        <v>2800.349</v>
      </c>
      <c r="H52" s="0" t="n">
        <v>2904.134</v>
      </c>
      <c r="I52" s="0" t="n">
        <v>2758.74</v>
      </c>
      <c r="J52" s="0" t="n">
        <v>2944.406</v>
      </c>
      <c r="K52" s="0" t="n">
        <v>2801.282</v>
      </c>
      <c r="L52" s="0" t="n">
        <v>3149.157</v>
      </c>
      <c r="M52" s="0" t="n">
        <v>3004.267</v>
      </c>
      <c r="N52" s="0" t="n">
        <v>3468.578</v>
      </c>
      <c r="O52" s="0" t="n">
        <v>3321.369</v>
      </c>
      <c r="P52" s="0" t="n">
        <v>3779.804</v>
      </c>
      <c r="Q52" s="0" t="n">
        <v>3623.193</v>
      </c>
      <c r="R52" s="0" t="n">
        <v>3991.716</v>
      </c>
      <c r="S52" s="0" t="n">
        <v>3825.865</v>
      </c>
      <c r="T52" s="0" t="n">
        <v>4141.601</v>
      </c>
      <c r="U52" s="0" t="n">
        <v>3960.955</v>
      </c>
      <c r="V52" s="0" t="n">
        <v>4224.707</v>
      </c>
      <c r="W52" s="0" t="n">
        <v>4030.763</v>
      </c>
      <c r="X52" s="0" t="n">
        <v>4261.341</v>
      </c>
      <c r="Y52" s="0" t="n">
        <v>4055.979</v>
      </c>
      <c r="Z52" s="0" t="n">
        <v>4267.3</v>
      </c>
      <c r="AA52" s="0" t="n">
        <v>4052.794</v>
      </c>
      <c r="AB52" s="0" t="n">
        <v>4274.975</v>
      </c>
      <c r="AC52" s="0" t="n">
        <v>4051.3</v>
      </c>
      <c r="AD52" s="0" t="n">
        <v>4257.172</v>
      </c>
      <c r="AE52" s="0" t="n">
        <v>4027.028</v>
      </c>
      <c r="AF52" s="0" t="n">
        <v>4250.189</v>
      </c>
      <c r="AG52" s="0" t="n">
        <v>4016.775</v>
      </c>
      <c r="AH52" s="0" t="n">
        <v>4217.03</v>
      </c>
      <c r="AI52" s="0" t="n">
        <v>3985.615</v>
      </c>
      <c r="AJ52" s="0" t="n">
        <v>4124.494</v>
      </c>
      <c r="AK52" s="0" t="n">
        <v>3902.974</v>
      </c>
      <c r="AL52" s="0" t="n">
        <v>3947.498</v>
      </c>
      <c r="AM52" s="0" t="n">
        <v>3741.143</v>
      </c>
      <c r="AN52" s="0" t="n">
        <v>3793.467</v>
      </c>
      <c r="AO52" s="0" t="n">
        <v>3611.613</v>
      </c>
      <c r="AP52" s="0" t="n">
        <v>3694.903</v>
      </c>
      <c r="AQ52" s="0" t="n">
        <v>3528.329</v>
      </c>
      <c r="AR52" s="0" t="n">
        <v>3610.253</v>
      </c>
      <c r="AS52" s="0" t="n">
        <v>3450.071</v>
      </c>
      <c r="AT52" s="0" t="n">
        <v>3303.487</v>
      </c>
      <c r="AU52" s="0" t="n">
        <v>3159.267</v>
      </c>
      <c r="AV52" s="0" t="n">
        <v>2966.583</v>
      </c>
      <c r="AW52" s="0" t="n">
        <v>2836.443</v>
      </c>
    </row>
    <row r="53" customFormat="false" ht="12.75" hidden="false" customHeight="false" outlineLevel="0" collapsed="false">
      <c r="A53" s="2" t="n">
        <v>36697</v>
      </c>
      <c r="B53" s="0" t="n">
        <v>2700.115</v>
      </c>
      <c r="C53" s="0" t="n">
        <v>2583.927</v>
      </c>
      <c r="D53" s="0" t="n">
        <v>2525.824</v>
      </c>
      <c r="E53" s="0" t="n">
        <v>2420.051</v>
      </c>
      <c r="F53" s="0" t="n">
        <v>2428.165</v>
      </c>
      <c r="G53" s="0" t="n">
        <v>2333.335</v>
      </c>
      <c r="H53" s="0" t="n">
        <v>2379.961</v>
      </c>
      <c r="I53" s="0" t="n">
        <v>2292.181</v>
      </c>
      <c r="J53" s="0" t="n">
        <v>2408.035</v>
      </c>
      <c r="K53" s="0" t="n">
        <v>2325.729</v>
      </c>
      <c r="L53" s="0" t="n">
        <v>2603.242</v>
      </c>
      <c r="M53" s="0" t="n">
        <v>2518.694</v>
      </c>
      <c r="N53" s="0" t="n">
        <v>2932.844</v>
      </c>
      <c r="O53" s="0" t="n">
        <v>2847.481</v>
      </c>
      <c r="P53" s="0" t="n">
        <v>3264.087</v>
      </c>
      <c r="Q53" s="0" t="n">
        <v>3168.081</v>
      </c>
      <c r="R53" s="0" t="n">
        <v>3502.755</v>
      </c>
      <c r="S53" s="0" t="n">
        <v>3393.622</v>
      </c>
      <c r="T53" s="0" t="n">
        <v>3718.705</v>
      </c>
      <c r="U53" s="0" t="n">
        <v>3590.208</v>
      </c>
      <c r="V53" s="0" t="n">
        <v>3874.941</v>
      </c>
      <c r="W53" s="0" t="n">
        <v>3728.672</v>
      </c>
      <c r="X53" s="0" t="n">
        <v>3987.133</v>
      </c>
      <c r="Y53" s="0" t="n">
        <v>3822.896</v>
      </c>
      <c r="Z53" s="0" t="n">
        <v>4067.915</v>
      </c>
      <c r="AA53" s="0" t="n">
        <v>3889.879</v>
      </c>
      <c r="AB53" s="0" t="n">
        <v>4172.154</v>
      </c>
      <c r="AC53" s="0" t="n">
        <v>3979.622</v>
      </c>
      <c r="AD53" s="0" t="n">
        <v>4265.041</v>
      </c>
      <c r="AE53" s="0" t="n">
        <v>4059.316</v>
      </c>
      <c r="AF53" s="0" t="n">
        <v>4349.178</v>
      </c>
      <c r="AG53" s="0" t="n">
        <v>4132.997</v>
      </c>
      <c r="AH53" s="0" t="n">
        <v>4410.198</v>
      </c>
      <c r="AI53" s="0" t="n">
        <v>4187.372</v>
      </c>
      <c r="AJ53" s="0" t="n">
        <v>4377.178</v>
      </c>
      <c r="AK53" s="0" t="n">
        <v>4154.056</v>
      </c>
      <c r="AL53" s="0" t="n">
        <v>4212.546</v>
      </c>
      <c r="AM53" s="0" t="n">
        <v>3996.069</v>
      </c>
      <c r="AN53" s="0" t="n">
        <v>4013.215</v>
      </c>
      <c r="AO53" s="0" t="n">
        <v>3816.923</v>
      </c>
      <c r="AP53" s="0" t="n">
        <v>3896.082</v>
      </c>
      <c r="AQ53" s="0" t="n">
        <v>3713.977</v>
      </c>
      <c r="AR53" s="0" t="n">
        <v>3833.627</v>
      </c>
      <c r="AS53" s="0" t="n">
        <v>3655.279</v>
      </c>
      <c r="AT53" s="0" t="n">
        <v>3539.148</v>
      </c>
      <c r="AU53" s="0" t="n">
        <v>3372.423</v>
      </c>
      <c r="AV53" s="0" t="n">
        <v>3196.782</v>
      </c>
      <c r="AW53" s="0" t="n">
        <v>3041.08</v>
      </c>
    </row>
    <row r="54" customFormat="false" ht="12.75" hidden="false" customHeight="false" outlineLevel="0" collapsed="false">
      <c r="A54" s="2" t="n">
        <v>36698</v>
      </c>
      <c r="B54" s="0" t="n">
        <v>2915.104</v>
      </c>
      <c r="C54" s="0" t="n">
        <v>2772.109</v>
      </c>
      <c r="D54" s="0" t="n">
        <v>2734.456</v>
      </c>
      <c r="E54" s="0" t="n">
        <v>2600.25</v>
      </c>
      <c r="F54" s="0" t="n">
        <v>2620.176</v>
      </c>
      <c r="G54" s="0" t="n">
        <v>2494.348</v>
      </c>
      <c r="H54" s="0" t="n">
        <v>2573.647</v>
      </c>
      <c r="I54" s="0" t="n">
        <v>2453.079</v>
      </c>
      <c r="J54" s="0" t="n">
        <v>2611.891</v>
      </c>
      <c r="K54" s="0" t="n">
        <v>2493.139</v>
      </c>
      <c r="L54" s="0" t="n">
        <v>2827.266</v>
      </c>
      <c r="M54" s="0" t="n">
        <v>2705.364</v>
      </c>
      <c r="N54" s="0" t="n">
        <v>3190.199</v>
      </c>
      <c r="O54" s="0" t="n">
        <v>3062.686</v>
      </c>
      <c r="P54" s="0" t="n">
        <v>3533.794</v>
      </c>
      <c r="Q54" s="0" t="n">
        <v>3394.397</v>
      </c>
      <c r="R54" s="0" t="n">
        <v>3793.104</v>
      </c>
      <c r="S54" s="0" t="n">
        <v>3641.44</v>
      </c>
      <c r="T54" s="0" t="n">
        <v>3987.176</v>
      </c>
      <c r="U54" s="0" t="n">
        <v>3818.618</v>
      </c>
      <c r="V54" s="0" t="n">
        <v>4149.788</v>
      </c>
      <c r="W54" s="0" t="n">
        <v>3961.985</v>
      </c>
      <c r="X54" s="0" t="n">
        <v>4266.025</v>
      </c>
      <c r="Y54" s="0" t="n">
        <v>4059.432</v>
      </c>
      <c r="Z54" s="0" t="n">
        <v>4371.451</v>
      </c>
      <c r="AA54" s="0" t="n">
        <v>4150.809</v>
      </c>
      <c r="AB54" s="0" t="n">
        <v>4483.789</v>
      </c>
      <c r="AC54" s="0" t="n">
        <v>4251.353</v>
      </c>
      <c r="AD54" s="0" t="n">
        <v>4590.371</v>
      </c>
      <c r="AE54" s="0" t="n">
        <v>4348.687</v>
      </c>
      <c r="AF54" s="0" t="n">
        <v>4678.166</v>
      </c>
      <c r="AG54" s="0" t="n">
        <v>4429.271</v>
      </c>
      <c r="AH54" s="0" t="n">
        <v>4742.044</v>
      </c>
      <c r="AI54" s="0" t="n">
        <v>4490.46</v>
      </c>
      <c r="AJ54" s="0" t="n">
        <v>4724.731</v>
      </c>
      <c r="AK54" s="0" t="n">
        <v>4474.404</v>
      </c>
      <c r="AL54" s="0" t="n">
        <v>4581.381</v>
      </c>
      <c r="AM54" s="0" t="n">
        <v>4335.476</v>
      </c>
      <c r="AN54" s="0" t="n">
        <v>4418.642</v>
      </c>
      <c r="AO54" s="0" t="n">
        <v>4179.116</v>
      </c>
      <c r="AP54" s="0" t="n">
        <v>4319.097</v>
      </c>
      <c r="AQ54" s="0" t="n">
        <v>4092.889</v>
      </c>
      <c r="AR54" s="0" t="n">
        <v>4261.028</v>
      </c>
      <c r="AS54" s="0" t="n">
        <v>4042.233</v>
      </c>
      <c r="AT54" s="0" t="n">
        <v>3922.23</v>
      </c>
      <c r="AU54" s="0" t="n">
        <v>3719.28</v>
      </c>
      <c r="AV54" s="0" t="n">
        <v>3538.266</v>
      </c>
      <c r="AW54" s="0" t="n">
        <v>3349.689</v>
      </c>
    </row>
    <row r="55" customFormat="false" ht="12.75" hidden="false" customHeight="false" outlineLevel="0" collapsed="false">
      <c r="A55" s="2" t="n">
        <v>36699</v>
      </c>
      <c r="B55" s="0" t="n">
        <v>3219.619</v>
      </c>
      <c r="C55" s="0" t="n">
        <v>3046.514</v>
      </c>
      <c r="D55" s="0" t="n">
        <v>3011.848</v>
      </c>
      <c r="E55" s="0" t="n">
        <v>2849.47</v>
      </c>
      <c r="F55" s="0" t="n">
        <v>2890.682</v>
      </c>
      <c r="G55" s="0" t="n">
        <v>2735.794</v>
      </c>
      <c r="H55" s="0" t="n">
        <v>2831.787</v>
      </c>
      <c r="I55" s="0" t="n">
        <v>2682.788</v>
      </c>
      <c r="J55" s="0" t="n">
        <v>2849.647</v>
      </c>
      <c r="K55" s="0" t="n">
        <v>2704.938</v>
      </c>
      <c r="L55" s="0" t="n">
        <v>3072.904</v>
      </c>
      <c r="M55" s="0" t="n">
        <v>2925.86</v>
      </c>
      <c r="N55" s="0" t="n">
        <v>3443.204</v>
      </c>
      <c r="O55" s="0" t="n">
        <v>3292.064</v>
      </c>
      <c r="P55" s="0" t="n">
        <v>3799.059</v>
      </c>
      <c r="Q55" s="0" t="n">
        <v>3636.66</v>
      </c>
      <c r="R55" s="0" t="n">
        <v>4024.02</v>
      </c>
      <c r="S55" s="0" t="n">
        <v>3851.546</v>
      </c>
      <c r="T55" s="0" t="n">
        <v>4221.121</v>
      </c>
      <c r="U55" s="0" t="n">
        <v>4031.972</v>
      </c>
      <c r="V55" s="0" t="n">
        <v>4416.394</v>
      </c>
      <c r="W55" s="0" t="n">
        <v>4208.118</v>
      </c>
      <c r="X55" s="0" t="n">
        <v>4570.246</v>
      </c>
      <c r="Y55" s="0" t="n">
        <v>4343.057</v>
      </c>
      <c r="Z55" s="0" t="n">
        <v>4694.254</v>
      </c>
      <c r="AA55" s="0" t="n">
        <v>4454.765</v>
      </c>
      <c r="AB55" s="0" t="n">
        <v>4807.648</v>
      </c>
      <c r="AC55" s="0" t="n">
        <v>4556.701</v>
      </c>
      <c r="AD55" s="0" t="n">
        <v>4931.412</v>
      </c>
      <c r="AE55" s="0" t="n">
        <v>4673.335</v>
      </c>
      <c r="AF55" s="0" t="n">
        <v>5000.27</v>
      </c>
      <c r="AG55" s="0" t="n">
        <v>4734.647</v>
      </c>
      <c r="AH55" s="0" t="n">
        <v>5043.652</v>
      </c>
      <c r="AI55" s="0" t="n">
        <v>4776.844</v>
      </c>
      <c r="AJ55" s="0" t="n">
        <v>4993.109</v>
      </c>
      <c r="AK55" s="0" t="n">
        <v>4728.941</v>
      </c>
      <c r="AL55" s="0" t="n">
        <v>4820.245</v>
      </c>
      <c r="AM55" s="0" t="n">
        <v>4561.768</v>
      </c>
      <c r="AN55" s="0" t="n">
        <v>4617.603</v>
      </c>
      <c r="AO55" s="0" t="n">
        <v>4369.598</v>
      </c>
      <c r="AP55" s="0" t="n">
        <v>4453.317</v>
      </c>
      <c r="AQ55" s="0" t="n">
        <v>4223.009</v>
      </c>
      <c r="AR55" s="0" t="n">
        <v>4349.18</v>
      </c>
      <c r="AS55" s="0" t="n">
        <v>4127.784</v>
      </c>
      <c r="AT55" s="0" t="n">
        <v>4051.298</v>
      </c>
      <c r="AU55" s="0" t="n">
        <v>3842.978</v>
      </c>
      <c r="AV55" s="0" t="n">
        <v>3678.712</v>
      </c>
      <c r="AW55" s="0" t="n">
        <v>3483.069</v>
      </c>
    </row>
    <row r="56" customFormat="false" ht="12.75" hidden="false" customHeight="false" outlineLevel="0" collapsed="false">
      <c r="A56" s="2" t="n">
        <v>36700</v>
      </c>
      <c r="B56" s="0" t="n">
        <v>3352.131</v>
      </c>
      <c r="C56" s="0" t="n">
        <v>3171.385</v>
      </c>
      <c r="D56" s="0" t="n">
        <v>3129.682</v>
      </c>
      <c r="E56" s="0" t="n">
        <v>2959.972</v>
      </c>
      <c r="F56" s="0" t="n">
        <v>3005.576</v>
      </c>
      <c r="G56" s="0" t="n">
        <v>2842.746</v>
      </c>
      <c r="H56" s="0" t="n">
        <v>2934.822</v>
      </c>
      <c r="I56" s="0" t="n">
        <v>2778.378</v>
      </c>
      <c r="J56" s="0" t="n">
        <v>2942.883</v>
      </c>
      <c r="K56" s="0" t="n">
        <v>2791.566</v>
      </c>
      <c r="L56" s="0" t="n">
        <v>3122.336</v>
      </c>
      <c r="M56" s="0" t="n">
        <v>2971.391</v>
      </c>
      <c r="N56" s="0" t="n">
        <v>3463.369</v>
      </c>
      <c r="O56" s="0" t="n">
        <v>3310.555</v>
      </c>
      <c r="P56" s="0" t="n">
        <v>3851.659</v>
      </c>
      <c r="Q56" s="0" t="n">
        <v>3687.827</v>
      </c>
      <c r="R56" s="0" t="n">
        <v>4182.794</v>
      </c>
      <c r="S56" s="0" t="n">
        <v>4006.315</v>
      </c>
      <c r="T56" s="0" t="n">
        <v>4435.378</v>
      </c>
      <c r="U56" s="0" t="n">
        <v>4242.627</v>
      </c>
      <c r="V56" s="0" t="n">
        <v>4652.136</v>
      </c>
      <c r="W56" s="0" t="n">
        <v>4439.923</v>
      </c>
      <c r="X56" s="0" t="n">
        <v>4826.733</v>
      </c>
      <c r="Y56" s="0" t="n">
        <v>4595.825</v>
      </c>
      <c r="Z56" s="0" t="n">
        <v>4936.694</v>
      </c>
      <c r="AA56" s="0" t="n">
        <v>4692.915</v>
      </c>
      <c r="AB56" s="0" t="n">
        <v>5050.666</v>
      </c>
      <c r="AC56" s="0" t="n">
        <v>4795.303</v>
      </c>
      <c r="AD56" s="0" t="n">
        <v>5135.07</v>
      </c>
      <c r="AE56" s="0" t="n">
        <v>4870.413</v>
      </c>
      <c r="AF56" s="0" t="n">
        <v>5203.088</v>
      </c>
      <c r="AG56" s="0" t="n">
        <v>4931.672</v>
      </c>
      <c r="AH56" s="0" t="n">
        <v>5213.579</v>
      </c>
      <c r="AI56" s="0" t="n">
        <v>4941.101</v>
      </c>
      <c r="AJ56" s="0" t="n">
        <v>5119.926</v>
      </c>
      <c r="AK56" s="0" t="n">
        <v>4851.85</v>
      </c>
      <c r="AL56" s="0" t="n">
        <v>4882.477</v>
      </c>
      <c r="AM56" s="0" t="n">
        <v>4623.474</v>
      </c>
      <c r="AN56" s="0" t="n">
        <v>4595.291</v>
      </c>
      <c r="AO56" s="0" t="n">
        <v>4354.859</v>
      </c>
      <c r="AP56" s="0" t="n">
        <v>4383.223</v>
      </c>
      <c r="AQ56" s="0" t="n">
        <v>4162.17</v>
      </c>
      <c r="AR56" s="0" t="n">
        <v>4280.94</v>
      </c>
      <c r="AS56" s="0" t="n">
        <v>4067.599</v>
      </c>
      <c r="AT56" s="0" t="n">
        <v>4013.581</v>
      </c>
      <c r="AU56" s="0" t="n">
        <v>3811.104</v>
      </c>
      <c r="AV56" s="0" t="n">
        <v>3706.898</v>
      </c>
      <c r="AW56" s="0" t="n">
        <v>3512.816</v>
      </c>
    </row>
    <row r="57" customFormat="false" ht="12.75" hidden="false" customHeight="false" outlineLevel="0" collapsed="false">
      <c r="A57" s="2" t="n">
        <v>36701</v>
      </c>
      <c r="B57" s="0" t="n">
        <v>3395.462</v>
      </c>
      <c r="C57" s="0" t="n">
        <v>3215.523</v>
      </c>
      <c r="D57" s="0" t="n">
        <v>3162.203</v>
      </c>
      <c r="E57" s="0" t="n">
        <v>2993.664</v>
      </c>
      <c r="F57" s="0" t="n">
        <v>2996.698</v>
      </c>
      <c r="G57" s="0" t="n">
        <v>2837.608</v>
      </c>
      <c r="H57" s="0" t="n">
        <v>2891.012</v>
      </c>
      <c r="I57" s="0" t="n">
        <v>2740.913</v>
      </c>
      <c r="J57" s="0" t="n">
        <v>2839.395</v>
      </c>
      <c r="K57" s="0" t="n">
        <v>2696.316</v>
      </c>
      <c r="L57" s="0" t="n">
        <v>2834.292</v>
      </c>
      <c r="M57" s="0" t="n">
        <v>2699.863</v>
      </c>
      <c r="N57" s="0" t="n">
        <v>2883.319</v>
      </c>
      <c r="O57" s="0" t="n">
        <v>2758.34</v>
      </c>
      <c r="P57" s="0" t="n">
        <v>3145.306</v>
      </c>
      <c r="Q57" s="0" t="n">
        <v>3013.679</v>
      </c>
      <c r="R57" s="0" t="n">
        <v>3548.15</v>
      </c>
      <c r="S57" s="0" t="n">
        <v>3400.083</v>
      </c>
      <c r="T57" s="0" t="n">
        <v>3897.061</v>
      </c>
      <c r="U57" s="0" t="n">
        <v>3730.413</v>
      </c>
      <c r="V57" s="0" t="n">
        <v>4172.703</v>
      </c>
      <c r="W57" s="0" t="n">
        <v>3986.819</v>
      </c>
      <c r="X57" s="0" t="n">
        <v>4369.131</v>
      </c>
      <c r="Y57" s="0" t="n">
        <v>4166.821</v>
      </c>
      <c r="Z57" s="0" t="n">
        <v>4478.44</v>
      </c>
      <c r="AA57" s="0" t="n">
        <v>4265.214</v>
      </c>
      <c r="AB57" s="0" t="n">
        <v>4521.614</v>
      </c>
      <c r="AC57" s="0" t="n">
        <v>4303.767</v>
      </c>
      <c r="AD57" s="0" t="n">
        <v>4582.003</v>
      </c>
      <c r="AE57" s="0" t="n">
        <v>4360.02</v>
      </c>
      <c r="AF57" s="0" t="n">
        <v>4616.182</v>
      </c>
      <c r="AG57" s="0" t="n">
        <v>4391.002</v>
      </c>
      <c r="AH57" s="0" t="n">
        <v>4604.707</v>
      </c>
      <c r="AI57" s="0" t="n">
        <v>4381.369</v>
      </c>
      <c r="AJ57" s="0" t="n">
        <v>4574.718</v>
      </c>
      <c r="AK57" s="0" t="n">
        <v>4352.668</v>
      </c>
      <c r="AL57" s="0" t="n">
        <v>4506.531</v>
      </c>
      <c r="AM57" s="0" t="n">
        <v>4283.497</v>
      </c>
      <c r="AN57" s="0" t="n">
        <v>4360.692</v>
      </c>
      <c r="AO57" s="0" t="n">
        <v>4142.936</v>
      </c>
      <c r="AP57" s="0" t="n">
        <v>4289.522</v>
      </c>
      <c r="AQ57" s="0" t="n">
        <v>4080.783</v>
      </c>
      <c r="AR57" s="0" t="n">
        <v>4274.287</v>
      </c>
      <c r="AS57" s="0" t="n">
        <v>4069.771</v>
      </c>
      <c r="AT57" s="0" t="n">
        <v>4093.224</v>
      </c>
      <c r="AU57" s="0" t="n">
        <v>3895.03</v>
      </c>
      <c r="AV57" s="0" t="n">
        <v>3841.136</v>
      </c>
      <c r="AW57" s="0" t="n">
        <v>3647.383</v>
      </c>
    </row>
    <row r="58" customFormat="false" ht="12.75" hidden="false" customHeight="false" outlineLevel="0" collapsed="false">
      <c r="A58" s="2" t="n">
        <v>36702</v>
      </c>
      <c r="B58" s="0" t="n">
        <v>3568.857</v>
      </c>
      <c r="C58" s="0" t="n">
        <v>3384.427</v>
      </c>
      <c r="D58" s="0" t="n">
        <v>3342.25</v>
      </c>
      <c r="E58" s="0" t="n">
        <v>3166.887</v>
      </c>
      <c r="F58" s="0" t="n">
        <v>3197.826</v>
      </c>
      <c r="G58" s="0" t="n">
        <v>3027.063</v>
      </c>
      <c r="H58" s="0" t="n">
        <v>3081.349</v>
      </c>
      <c r="I58" s="0" t="n">
        <v>2918.35</v>
      </c>
      <c r="J58" s="0" t="n">
        <v>3016.62</v>
      </c>
      <c r="K58" s="0" t="n">
        <v>2862.53</v>
      </c>
      <c r="L58" s="0" t="n">
        <v>2940.173</v>
      </c>
      <c r="M58" s="0" t="n">
        <v>2798.512</v>
      </c>
      <c r="N58" s="0" t="n">
        <v>2917.252</v>
      </c>
      <c r="O58" s="0" t="n">
        <v>2789.036</v>
      </c>
      <c r="P58" s="0" t="n">
        <v>3072.262</v>
      </c>
      <c r="Q58" s="0" t="n">
        <v>2941.935</v>
      </c>
      <c r="R58" s="0" t="n">
        <v>3395.913</v>
      </c>
      <c r="S58" s="0" t="n">
        <v>3252.96</v>
      </c>
      <c r="T58" s="0" t="n">
        <v>3726.179</v>
      </c>
      <c r="U58" s="0" t="n">
        <v>3566.854</v>
      </c>
      <c r="V58" s="0" t="n">
        <v>4040.384</v>
      </c>
      <c r="W58" s="0" t="n">
        <v>3861.508</v>
      </c>
      <c r="X58" s="0" t="n">
        <v>4262.589</v>
      </c>
      <c r="Y58" s="0" t="n">
        <v>4066.578</v>
      </c>
      <c r="Z58" s="0" t="n">
        <v>4430.877</v>
      </c>
      <c r="AA58" s="0" t="n">
        <v>4223.762</v>
      </c>
      <c r="AB58" s="0" t="n">
        <v>4543.648</v>
      </c>
      <c r="AC58" s="0" t="n">
        <v>4331.769</v>
      </c>
      <c r="AD58" s="0" t="n">
        <v>4638.194</v>
      </c>
      <c r="AE58" s="0" t="n">
        <v>4422.693</v>
      </c>
      <c r="AF58" s="0" t="n">
        <v>4708.614</v>
      </c>
      <c r="AG58" s="0" t="n">
        <v>4490.476</v>
      </c>
      <c r="AH58" s="0" t="n">
        <v>4750.746</v>
      </c>
      <c r="AI58" s="0" t="n">
        <v>4532.809</v>
      </c>
      <c r="AJ58" s="0" t="n">
        <v>4760.867</v>
      </c>
      <c r="AK58" s="0" t="n">
        <v>4543.459</v>
      </c>
      <c r="AL58" s="0" t="n">
        <v>4712.424</v>
      </c>
      <c r="AM58" s="0" t="n">
        <v>4492.697</v>
      </c>
      <c r="AN58" s="0" t="n">
        <v>4632.553</v>
      </c>
      <c r="AO58" s="0" t="n">
        <v>4406.901</v>
      </c>
      <c r="AP58" s="0" t="n">
        <v>4558.009</v>
      </c>
      <c r="AQ58" s="0" t="n">
        <v>4341.453</v>
      </c>
      <c r="AR58" s="0" t="n">
        <v>4540.926</v>
      </c>
      <c r="AS58" s="0" t="n">
        <v>4329.128</v>
      </c>
      <c r="AT58" s="0" t="n">
        <v>4294.187</v>
      </c>
      <c r="AU58" s="0" t="n">
        <v>4091.093</v>
      </c>
      <c r="AV58" s="0" t="n">
        <v>3950.578</v>
      </c>
      <c r="AW58" s="0" t="n">
        <v>3755.407</v>
      </c>
    </row>
    <row r="59" customFormat="false" ht="12.75" hidden="false" customHeight="false" outlineLevel="0" collapsed="false">
      <c r="A59" s="2" t="n">
        <v>36703</v>
      </c>
      <c r="B59" s="0" t="n">
        <v>3620.067</v>
      </c>
      <c r="C59" s="0" t="n">
        <v>3437.799</v>
      </c>
      <c r="D59" s="0" t="n">
        <v>3389.034</v>
      </c>
      <c r="E59" s="0" t="n">
        <v>3215.797</v>
      </c>
      <c r="F59" s="0" t="n">
        <v>3258.149</v>
      </c>
      <c r="G59" s="0" t="n">
        <v>3090.302</v>
      </c>
      <c r="H59" s="0" t="n">
        <v>3195.267</v>
      </c>
      <c r="I59" s="0" t="n">
        <v>3031.561</v>
      </c>
      <c r="J59" s="0" t="n">
        <v>3202.932</v>
      </c>
      <c r="K59" s="0" t="n">
        <v>3044.14</v>
      </c>
      <c r="L59" s="0" t="n">
        <v>3422.704</v>
      </c>
      <c r="M59" s="0" t="n">
        <v>3263.077</v>
      </c>
      <c r="N59" s="0" t="n">
        <v>3731.252</v>
      </c>
      <c r="O59" s="0" t="n">
        <v>3572.555</v>
      </c>
      <c r="P59" s="0" t="n">
        <v>4091.39</v>
      </c>
      <c r="Q59" s="0" t="n">
        <v>3923.147</v>
      </c>
      <c r="R59" s="0" t="n">
        <v>4387.257</v>
      </c>
      <c r="S59" s="0" t="n">
        <v>4206.946</v>
      </c>
      <c r="T59" s="0" t="n">
        <v>4660.091</v>
      </c>
      <c r="U59" s="0" t="n">
        <v>4463.462</v>
      </c>
      <c r="V59" s="0" t="n">
        <v>4883.491</v>
      </c>
      <c r="W59" s="0" t="n">
        <v>4667.31</v>
      </c>
      <c r="X59" s="0" t="n">
        <v>5082.149</v>
      </c>
      <c r="Y59" s="0" t="n">
        <v>4848.134</v>
      </c>
      <c r="Z59" s="0" t="n">
        <v>5217.133</v>
      </c>
      <c r="AA59" s="0" t="n">
        <v>4972.47</v>
      </c>
      <c r="AB59" s="0" t="n">
        <v>5348.084</v>
      </c>
      <c r="AC59" s="0" t="n">
        <v>5101.993</v>
      </c>
      <c r="AD59" s="0" t="n">
        <v>5448.062</v>
      </c>
      <c r="AE59" s="0" t="n">
        <v>5198.496</v>
      </c>
      <c r="AF59" s="0" t="n">
        <v>5528.53</v>
      </c>
      <c r="AG59" s="0" t="n">
        <v>5274.974</v>
      </c>
      <c r="AH59" s="0" t="n">
        <v>5563.111</v>
      </c>
      <c r="AI59" s="0" t="n">
        <v>5310.319</v>
      </c>
      <c r="AJ59" s="0" t="n">
        <v>5468.147</v>
      </c>
      <c r="AK59" s="0" t="n">
        <v>5217.62</v>
      </c>
      <c r="AL59" s="0" t="n">
        <v>5253.326</v>
      </c>
      <c r="AM59" s="0" t="n">
        <v>5007.298</v>
      </c>
      <c r="AN59" s="0" t="n">
        <v>4998.235</v>
      </c>
      <c r="AO59" s="0" t="n">
        <v>4762.821</v>
      </c>
      <c r="AP59" s="0" t="n">
        <v>4812.975</v>
      </c>
      <c r="AQ59" s="0" t="n">
        <v>4590.865</v>
      </c>
      <c r="AR59" s="0" t="n">
        <v>4696.764</v>
      </c>
      <c r="AS59" s="0" t="n">
        <v>4482.763</v>
      </c>
      <c r="AT59" s="0" t="n">
        <v>4324.553</v>
      </c>
      <c r="AU59" s="0" t="n">
        <v>4123.642</v>
      </c>
      <c r="AV59" s="0" t="n">
        <v>3912.908</v>
      </c>
      <c r="AW59" s="0" t="n">
        <v>3722.716</v>
      </c>
    </row>
    <row r="60" customFormat="false" ht="12.75" hidden="false" customHeight="false" outlineLevel="0" collapsed="false">
      <c r="A60" s="2" t="n">
        <v>36704</v>
      </c>
      <c r="B60" s="0" t="n">
        <v>3583.381</v>
      </c>
      <c r="C60" s="0" t="n">
        <v>3404.738</v>
      </c>
      <c r="D60" s="0" t="n">
        <v>3364.676</v>
      </c>
      <c r="E60" s="0" t="n">
        <v>3193.867</v>
      </c>
      <c r="F60" s="0" t="n">
        <v>3227.248</v>
      </c>
      <c r="G60" s="0" t="n">
        <v>3061.359</v>
      </c>
      <c r="H60" s="0" t="n">
        <v>3146.169</v>
      </c>
      <c r="I60" s="0" t="n">
        <v>2986.27</v>
      </c>
      <c r="J60" s="0" t="n">
        <v>3165.035</v>
      </c>
      <c r="K60" s="0" t="n">
        <v>3008.87</v>
      </c>
      <c r="L60" s="0" t="n">
        <v>3365.197</v>
      </c>
      <c r="M60" s="0" t="n">
        <v>3208.817</v>
      </c>
      <c r="N60" s="0" t="n">
        <v>3724.091</v>
      </c>
      <c r="O60" s="0" t="n">
        <v>3565.883</v>
      </c>
      <c r="P60" s="0" t="n">
        <v>4110.414</v>
      </c>
      <c r="Q60" s="0" t="n">
        <v>3941.465</v>
      </c>
      <c r="R60" s="0" t="n">
        <v>4380.284</v>
      </c>
      <c r="S60" s="0" t="n">
        <v>4200.339</v>
      </c>
      <c r="T60" s="0" t="n">
        <v>4625.544</v>
      </c>
      <c r="U60" s="0" t="n">
        <v>4430.469</v>
      </c>
      <c r="V60" s="0" t="n">
        <v>4867.03</v>
      </c>
      <c r="W60" s="0" t="n">
        <v>4655.8</v>
      </c>
      <c r="X60" s="0" t="n">
        <v>5039.405</v>
      </c>
      <c r="Y60" s="0" t="n">
        <v>4810.212</v>
      </c>
      <c r="Z60" s="0" t="n">
        <v>5161.782</v>
      </c>
      <c r="AA60" s="0" t="n">
        <v>4920.613</v>
      </c>
      <c r="AB60" s="0" t="n">
        <v>5290.761</v>
      </c>
      <c r="AC60" s="0" t="n">
        <v>5041.764</v>
      </c>
      <c r="AD60" s="0" t="n">
        <v>5383.653</v>
      </c>
      <c r="AE60" s="0" t="n">
        <v>5125.217</v>
      </c>
      <c r="AF60" s="0" t="n">
        <v>5441.99</v>
      </c>
      <c r="AG60" s="0" t="n">
        <v>5176.594</v>
      </c>
      <c r="AH60" s="0" t="n">
        <v>5415.212</v>
      </c>
      <c r="AI60" s="0" t="n">
        <v>5147.761</v>
      </c>
      <c r="AJ60" s="0" t="n">
        <v>5293.491</v>
      </c>
      <c r="AK60" s="0" t="n">
        <v>5030.359</v>
      </c>
      <c r="AL60" s="0" t="n">
        <v>5029.995</v>
      </c>
      <c r="AM60" s="0" t="n">
        <v>4778.953</v>
      </c>
      <c r="AN60" s="0" t="n">
        <v>4705.834</v>
      </c>
      <c r="AO60" s="0" t="n">
        <v>4483.758</v>
      </c>
      <c r="AP60" s="0" t="n">
        <v>4467.999</v>
      </c>
      <c r="AQ60" s="0" t="n">
        <v>4266.363</v>
      </c>
      <c r="AR60" s="0" t="n">
        <v>4345.526</v>
      </c>
      <c r="AS60" s="0" t="n">
        <v>4149.824</v>
      </c>
      <c r="AT60" s="0" t="n">
        <v>3999.076</v>
      </c>
      <c r="AU60" s="0" t="n">
        <v>3815.513</v>
      </c>
      <c r="AV60" s="0" t="n">
        <v>3612.734</v>
      </c>
      <c r="AW60" s="0" t="n">
        <v>3439.594</v>
      </c>
    </row>
    <row r="61" customFormat="false" ht="12.75" hidden="false" customHeight="false" outlineLevel="0" collapsed="false">
      <c r="A61" s="2" t="n">
        <v>36705</v>
      </c>
      <c r="B61" s="0" t="n">
        <v>3292.332</v>
      </c>
      <c r="C61" s="0" t="n">
        <v>3131.898</v>
      </c>
      <c r="D61" s="0" t="n">
        <v>3085.681</v>
      </c>
      <c r="E61" s="0" t="n">
        <v>2933.213</v>
      </c>
      <c r="F61" s="0" t="n">
        <v>2957.254</v>
      </c>
      <c r="G61" s="0" t="n">
        <v>2810.954</v>
      </c>
      <c r="H61" s="0" t="n">
        <v>2894.67</v>
      </c>
      <c r="I61" s="0" t="n">
        <v>2753.262</v>
      </c>
      <c r="J61" s="0" t="n">
        <v>2928.035</v>
      </c>
      <c r="K61" s="0" t="n">
        <v>2788.761</v>
      </c>
      <c r="L61" s="0" t="n">
        <v>3138.129</v>
      </c>
      <c r="M61" s="0" t="n">
        <v>2996.683</v>
      </c>
      <c r="N61" s="0" t="n">
        <v>3503.05</v>
      </c>
      <c r="O61" s="0" t="n">
        <v>3357.345</v>
      </c>
      <c r="P61" s="0" t="n">
        <v>3826.027</v>
      </c>
      <c r="Q61" s="0" t="n">
        <v>3670.268</v>
      </c>
      <c r="R61" s="0" t="n">
        <v>4039.91</v>
      </c>
      <c r="S61" s="0" t="n">
        <v>3874.126</v>
      </c>
      <c r="T61" s="0" t="n">
        <v>4187.567</v>
      </c>
      <c r="U61" s="0" t="n">
        <v>4006.147</v>
      </c>
      <c r="V61" s="0" t="n">
        <v>4298.863</v>
      </c>
      <c r="W61" s="0" t="n">
        <v>4100.409</v>
      </c>
      <c r="X61" s="0" t="n">
        <v>4345.745</v>
      </c>
      <c r="Y61" s="0" t="n">
        <v>4132.149</v>
      </c>
      <c r="Z61" s="0" t="n">
        <v>4381.355</v>
      </c>
      <c r="AA61" s="0" t="n">
        <v>4155.096</v>
      </c>
      <c r="AB61" s="0" t="n">
        <v>4394.785</v>
      </c>
      <c r="AC61" s="0" t="n">
        <v>4158.287</v>
      </c>
      <c r="AD61" s="0" t="n">
        <v>4410.115</v>
      </c>
      <c r="AE61" s="0" t="n">
        <v>4164.211</v>
      </c>
      <c r="AF61" s="0" t="n">
        <v>4418.878</v>
      </c>
      <c r="AG61" s="0" t="n">
        <v>4168.105</v>
      </c>
      <c r="AH61" s="0" t="n">
        <v>4403.088</v>
      </c>
      <c r="AI61" s="0" t="n">
        <v>4152.408</v>
      </c>
      <c r="AJ61" s="0" t="n">
        <v>4333.873</v>
      </c>
      <c r="AK61" s="0" t="n">
        <v>4089.531</v>
      </c>
      <c r="AL61" s="0" t="n">
        <v>4160.815</v>
      </c>
      <c r="AM61" s="0" t="n">
        <v>3929.096</v>
      </c>
      <c r="AN61" s="0" t="n">
        <v>3972.488</v>
      </c>
      <c r="AO61" s="0" t="n">
        <v>3764.379</v>
      </c>
      <c r="AP61" s="0" t="n">
        <v>3871.639</v>
      </c>
      <c r="AQ61" s="0" t="n">
        <v>3679.921</v>
      </c>
      <c r="AR61" s="0" t="n">
        <v>3820.793</v>
      </c>
      <c r="AS61" s="0" t="n">
        <v>3633.765</v>
      </c>
      <c r="AT61" s="0" t="n">
        <v>3559.947</v>
      </c>
      <c r="AU61" s="0" t="n">
        <v>3383.824</v>
      </c>
      <c r="AV61" s="0" t="n">
        <v>3230.326</v>
      </c>
      <c r="AW61" s="0" t="n">
        <v>3065.286</v>
      </c>
    </row>
    <row r="62" customFormat="false" ht="12.75" hidden="false" customHeight="false" outlineLevel="0" collapsed="false">
      <c r="A62" s="2" t="n">
        <v>36706</v>
      </c>
      <c r="B62" s="0" t="n">
        <v>2953.758</v>
      </c>
      <c r="C62" s="0" t="n">
        <v>2801.213</v>
      </c>
      <c r="D62" s="0" t="n">
        <v>2784.788</v>
      </c>
      <c r="E62" s="0" t="n">
        <v>2640.391</v>
      </c>
      <c r="F62" s="0" t="n">
        <v>2687.854</v>
      </c>
      <c r="G62" s="0" t="n">
        <v>2549.492</v>
      </c>
      <c r="H62" s="0" t="n">
        <v>2644.647</v>
      </c>
      <c r="I62" s="0" t="n">
        <v>2511.036</v>
      </c>
      <c r="J62" s="0" t="n">
        <v>2685.625</v>
      </c>
      <c r="K62" s="0" t="n">
        <v>2554.12</v>
      </c>
      <c r="L62" s="0" t="n">
        <v>2897.934</v>
      </c>
      <c r="M62" s="0" t="n">
        <v>2764.122</v>
      </c>
      <c r="N62" s="0" t="n">
        <v>3265.668</v>
      </c>
      <c r="O62" s="0" t="n">
        <v>3126.548</v>
      </c>
      <c r="P62" s="0" t="n">
        <v>3586.607</v>
      </c>
      <c r="Q62" s="0" t="n">
        <v>3437.739</v>
      </c>
      <c r="R62" s="0" t="n">
        <v>3792.908</v>
      </c>
      <c r="S62" s="0" t="n">
        <v>3635.065</v>
      </c>
      <c r="T62" s="0" t="n">
        <v>3955.346</v>
      </c>
      <c r="U62" s="0" t="n">
        <v>3781.965</v>
      </c>
      <c r="V62" s="0" t="n">
        <v>4091.001</v>
      </c>
      <c r="W62" s="0" t="n">
        <v>3900.048</v>
      </c>
      <c r="X62" s="0" t="n">
        <v>4187.105</v>
      </c>
      <c r="Y62" s="0" t="n">
        <v>3978.575</v>
      </c>
      <c r="Z62" s="0" t="n">
        <v>4273.257</v>
      </c>
      <c r="AA62" s="0" t="n">
        <v>4050.905</v>
      </c>
      <c r="AB62" s="0" t="n">
        <v>4350.047</v>
      </c>
      <c r="AC62" s="0" t="n">
        <v>4114.116</v>
      </c>
      <c r="AD62" s="0" t="n">
        <v>4441.496</v>
      </c>
      <c r="AE62" s="0" t="n">
        <v>4193.547</v>
      </c>
      <c r="AF62" s="0" t="n">
        <v>4500.485</v>
      </c>
      <c r="AG62" s="0" t="n">
        <v>4244.19</v>
      </c>
      <c r="AH62" s="0" t="n">
        <v>4521.659</v>
      </c>
      <c r="AI62" s="0" t="n">
        <v>4262.888</v>
      </c>
      <c r="AJ62" s="0" t="n">
        <v>4469.343</v>
      </c>
      <c r="AK62" s="0" t="n">
        <v>4214.115</v>
      </c>
      <c r="AL62" s="0" t="n">
        <v>4294.582</v>
      </c>
      <c r="AM62" s="0" t="n">
        <v>4049.392</v>
      </c>
      <c r="AN62" s="0" t="n">
        <v>4096.588</v>
      </c>
      <c r="AO62" s="0" t="n">
        <v>3876.457</v>
      </c>
      <c r="AP62" s="0" t="n">
        <v>3947.082</v>
      </c>
      <c r="AQ62" s="0" t="n">
        <v>3746.947</v>
      </c>
      <c r="AR62" s="0" t="n">
        <v>3854.917</v>
      </c>
      <c r="AS62" s="0" t="n">
        <v>3662.049</v>
      </c>
      <c r="AT62" s="0" t="n">
        <v>3591.198</v>
      </c>
      <c r="AU62" s="0" t="n">
        <v>3409.99</v>
      </c>
      <c r="AV62" s="0" t="n">
        <v>3253.206</v>
      </c>
      <c r="AW62" s="0" t="n">
        <v>3084.867</v>
      </c>
    </row>
    <row r="63" customFormat="false" ht="12.75" hidden="false" customHeight="false" outlineLevel="0" collapsed="false">
      <c r="A63" s="2" t="n">
        <v>36707</v>
      </c>
      <c r="B63" s="0" t="n">
        <v>2962.082</v>
      </c>
      <c r="C63" s="0" t="n">
        <v>2807.982</v>
      </c>
      <c r="D63" s="0" t="n">
        <v>2769.55</v>
      </c>
      <c r="E63" s="0" t="n">
        <v>2625.898</v>
      </c>
      <c r="F63" s="0" t="n">
        <v>2655.413</v>
      </c>
      <c r="G63" s="0" t="n">
        <v>2521.466</v>
      </c>
      <c r="H63" s="0" t="n">
        <v>2595.514</v>
      </c>
      <c r="I63" s="0" t="n">
        <v>2468.563</v>
      </c>
      <c r="J63" s="0" t="n">
        <v>2608.458</v>
      </c>
      <c r="K63" s="0" t="n">
        <v>2486.769</v>
      </c>
      <c r="L63" s="0" t="n">
        <v>2802.288</v>
      </c>
      <c r="M63" s="0" t="n">
        <v>2679.117</v>
      </c>
      <c r="N63" s="0" t="n">
        <v>3135.827</v>
      </c>
      <c r="O63" s="0" t="n">
        <v>3009.937</v>
      </c>
      <c r="P63" s="0" t="n">
        <v>3480.393</v>
      </c>
      <c r="Q63" s="0" t="n">
        <v>3343.41</v>
      </c>
      <c r="R63" s="0" t="n">
        <v>3744.901</v>
      </c>
      <c r="S63" s="0" t="n">
        <v>3595.577</v>
      </c>
      <c r="T63" s="0" t="n">
        <v>3943.327</v>
      </c>
      <c r="U63" s="0" t="n">
        <v>3776.434</v>
      </c>
      <c r="V63" s="0" t="n">
        <v>4102.546</v>
      </c>
      <c r="W63" s="0" t="n">
        <v>3917.117</v>
      </c>
      <c r="X63" s="0" t="n">
        <v>4216.535</v>
      </c>
      <c r="Y63" s="0" t="n">
        <v>4012.623</v>
      </c>
      <c r="Z63" s="0" t="n">
        <v>4284.123</v>
      </c>
      <c r="AA63" s="0" t="n">
        <v>4066.5</v>
      </c>
      <c r="AB63" s="0" t="n">
        <v>4371.519</v>
      </c>
      <c r="AC63" s="0" t="n">
        <v>4140.008</v>
      </c>
      <c r="AD63" s="0" t="n">
        <v>4431.908</v>
      </c>
      <c r="AE63" s="0" t="n">
        <v>4188.702</v>
      </c>
      <c r="AF63" s="0" t="n">
        <v>4494.417</v>
      </c>
      <c r="AG63" s="0" t="n">
        <v>4242.727</v>
      </c>
      <c r="AH63" s="0" t="n">
        <v>4506.215</v>
      </c>
      <c r="AI63" s="0" t="n">
        <v>4252.044</v>
      </c>
      <c r="AJ63" s="0" t="n">
        <v>4447.586</v>
      </c>
      <c r="AK63" s="0" t="n">
        <v>4196.82</v>
      </c>
      <c r="AL63" s="0" t="n">
        <v>4251.492</v>
      </c>
      <c r="AM63" s="0" t="n">
        <v>4010.839</v>
      </c>
      <c r="AN63" s="0" t="n">
        <v>4018.794</v>
      </c>
      <c r="AO63" s="0" t="n">
        <v>3803.217</v>
      </c>
      <c r="AP63" s="0" t="n">
        <v>3873.072</v>
      </c>
      <c r="AQ63" s="0" t="n">
        <v>3675.382</v>
      </c>
      <c r="AR63" s="0" t="n">
        <v>3827.116</v>
      </c>
      <c r="AS63" s="0" t="n">
        <v>3634.919</v>
      </c>
      <c r="AT63" s="0" t="n">
        <v>3606.902</v>
      </c>
      <c r="AU63" s="0" t="n">
        <v>3423.819</v>
      </c>
      <c r="AV63" s="0" t="n">
        <v>3335.497</v>
      </c>
      <c r="AW63" s="0" t="n">
        <v>3160.563</v>
      </c>
    </row>
    <row r="64" customFormat="false" ht="12.75" hidden="false" customHeight="false" outlineLevel="0" collapsed="false">
      <c r="A64" s="2" t="n">
        <v>36708</v>
      </c>
      <c r="B64" s="0" t="n">
        <v>3074.905</v>
      </c>
      <c r="C64" s="0" t="n">
        <v>2911.651</v>
      </c>
      <c r="D64" s="0" t="n">
        <v>2873.651</v>
      </c>
      <c r="E64" s="0" t="n">
        <v>2721.937</v>
      </c>
      <c r="F64" s="0" t="n">
        <v>2733.085</v>
      </c>
      <c r="G64" s="0" t="n">
        <v>2591.162</v>
      </c>
      <c r="H64" s="0" t="n">
        <v>2646.163</v>
      </c>
      <c r="I64" s="0" t="n">
        <v>2513.124</v>
      </c>
      <c r="J64" s="0" t="n">
        <v>2592.769</v>
      </c>
      <c r="K64" s="0" t="n">
        <v>2467.345</v>
      </c>
      <c r="L64" s="0" t="n">
        <v>2604.607</v>
      </c>
      <c r="M64" s="0" t="n">
        <v>2485.874</v>
      </c>
      <c r="N64" s="0" t="n">
        <v>2633.486</v>
      </c>
      <c r="O64" s="0" t="n">
        <v>2523.361</v>
      </c>
      <c r="P64" s="0" t="n">
        <v>2872.152</v>
      </c>
      <c r="Q64" s="0" t="n">
        <v>2754.857</v>
      </c>
      <c r="R64" s="0" t="n">
        <v>3244.339</v>
      </c>
      <c r="S64" s="0" t="n">
        <v>3110.92</v>
      </c>
      <c r="T64" s="0" t="n">
        <v>3572.876</v>
      </c>
      <c r="U64" s="0" t="n">
        <v>3419.331</v>
      </c>
      <c r="V64" s="0" t="n">
        <v>3813.083</v>
      </c>
      <c r="W64" s="0" t="n">
        <v>3639.316</v>
      </c>
      <c r="X64" s="0" t="n">
        <v>3984.735</v>
      </c>
      <c r="Y64" s="0" t="n">
        <v>3791.872</v>
      </c>
      <c r="Z64" s="0" t="n">
        <v>4082.887</v>
      </c>
      <c r="AA64" s="0" t="n">
        <v>3876.667</v>
      </c>
      <c r="AB64" s="0" t="n">
        <v>4123.387</v>
      </c>
      <c r="AC64" s="0" t="n">
        <v>3908.736</v>
      </c>
      <c r="AD64" s="0" t="n">
        <v>4159.332</v>
      </c>
      <c r="AE64" s="0" t="n">
        <v>3936.746</v>
      </c>
      <c r="AF64" s="0" t="n">
        <v>4185.701</v>
      </c>
      <c r="AG64" s="0" t="n">
        <v>3958.036</v>
      </c>
      <c r="AH64" s="0" t="n">
        <v>4174.835</v>
      </c>
      <c r="AI64" s="0" t="n">
        <v>3946.631</v>
      </c>
      <c r="AJ64" s="0" t="n">
        <v>4166.531</v>
      </c>
      <c r="AK64" s="0" t="n">
        <v>3938.811</v>
      </c>
      <c r="AL64" s="0" t="n">
        <v>4106.648</v>
      </c>
      <c r="AM64" s="0" t="n">
        <v>3879.664</v>
      </c>
      <c r="AN64" s="0" t="n">
        <v>3963.749</v>
      </c>
      <c r="AO64" s="0" t="n">
        <v>3751.535</v>
      </c>
      <c r="AP64" s="0" t="n">
        <v>3899.983</v>
      </c>
      <c r="AQ64" s="0" t="n">
        <v>3700.62</v>
      </c>
      <c r="AR64" s="0" t="n">
        <v>3873.749</v>
      </c>
      <c r="AS64" s="0" t="n">
        <v>3678.292</v>
      </c>
      <c r="AT64" s="0" t="n">
        <v>3694.969</v>
      </c>
      <c r="AU64" s="0" t="n">
        <v>3506.597</v>
      </c>
      <c r="AV64" s="0" t="n">
        <v>3443.095</v>
      </c>
      <c r="AW64" s="0" t="n">
        <v>3262.114</v>
      </c>
    </row>
    <row r="65" customFormat="false" ht="12.75" hidden="false" customHeight="false" outlineLevel="0" collapsed="false">
      <c r="A65" s="2" t="n">
        <v>36709</v>
      </c>
      <c r="B65" s="0" t="n">
        <v>3188.14</v>
      </c>
      <c r="C65" s="0" t="n">
        <v>3019.338</v>
      </c>
      <c r="D65" s="0" t="n">
        <v>2963.4</v>
      </c>
      <c r="E65" s="0" t="n">
        <v>2807.18</v>
      </c>
      <c r="F65" s="0" t="n">
        <v>2820.703</v>
      </c>
      <c r="G65" s="0" t="n">
        <v>2674.515</v>
      </c>
      <c r="H65" s="0" t="n">
        <v>2709.87</v>
      </c>
      <c r="I65" s="0" t="n">
        <v>2573.816</v>
      </c>
      <c r="J65" s="0" t="n">
        <v>2645.386</v>
      </c>
      <c r="K65" s="0" t="n">
        <v>2517.581</v>
      </c>
      <c r="L65" s="0" t="n">
        <v>2605.015</v>
      </c>
      <c r="M65" s="0" t="n">
        <v>2486.773</v>
      </c>
      <c r="N65" s="0" t="n">
        <v>2574.003</v>
      </c>
      <c r="O65" s="0" t="n">
        <v>2466.956</v>
      </c>
      <c r="P65" s="0" t="n">
        <v>2714.746</v>
      </c>
      <c r="Q65" s="0" t="n">
        <v>2604.416</v>
      </c>
      <c r="R65" s="0" t="n">
        <v>3009.271</v>
      </c>
      <c r="S65" s="0" t="n">
        <v>2886.048</v>
      </c>
      <c r="T65" s="0" t="n">
        <v>3315.678</v>
      </c>
      <c r="U65" s="0" t="n">
        <v>3173.671</v>
      </c>
      <c r="V65" s="0" t="n">
        <v>3586.804</v>
      </c>
      <c r="W65" s="0" t="n">
        <v>3424.448</v>
      </c>
      <c r="X65" s="0" t="n">
        <v>3769.899</v>
      </c>
      <c r="Y65" s="0" t="n">
        <v>3588.124</v>
      </c>
      <c r="Z65" s="0" t="n">
        <v>3918.193</v>
      </c>
      <c r="AA65" s="0" t="n">
        <v>3721.676</v>
      </c>
      <c r="AB65" s="0" t="n">
        <v>4023.584</v>
      </c>
      <c r="AC65" s="0" t="n">
        <v>3816.345</v>
      </c>
      <c r="AD65" s="0" t="n">
        <v>4099.732</v>
      </c>
      <c r="AE65" s="0" t="n">
        <v>3883.46</v>
      </c>
      <c r="AF65" s="0" t="n">
        <v>4170.878</v>
      </c>
      <c r="AG65" s="0" t="n">
        <v>3948.272</v>
      </c>
      <c r="AH65" s="0" t="n">
        <v>4227.416</v>
      </c>
      <c r="AI65" s="0" t="n">
        <v>4001.484</v>
      </c>
      <c r="AJ65" s="0" t="n">
        <v>4261.486</v>
      </c>
      <c r="AK65" s="0" t="n">
        <v>4033.956</v>
      </c>
      <c r="AL65" s="0" t="n">
        <v>4217.368</v>
      </c>
      <c r="AM65" s="0" t="n">
        <v>3989.242</v>
      </c>
      <c r="AN65" s="0" t="n">
        <v>4112.436</v>
      </c>
      <c r="AO65" s="0" t="n">
        <v>3895.088</v>
      </c>
      <c r="AP65" s="0" t="n">
        <v>4094.647</v>
      </c>
      <c r="AQ65" s="0" t="n">
        <v>3886.836</v>
      </c>
      <c r="AR65" s="0" t="n">
        <v>4083.792</v>
      </c>
      <c r="AS65" s="0" t="n">
        <v>3879.79</v>
      </c>
      <c r="AT65" s="0" t="n">
        <v>3866.927</v>
      </c>
      <c r="AU65" s="0" t="n">
        <v>3671.536</v>
      </c>
      <c r="AV65" s="0" t="n">
        <v>3583.197</v>
      </c>
      <c r="AW65" s="0" t="n">
        <v>3395.281</v>
      </c>
    </row>
    <row r="66" customFormat="false" ht="12.75" hidden="false" customHeight="false" outlineLevel="0" collapsed="false">
      <c r="A66" s="2" t="n">
        <v>36710</v>
      </c>
      <c r="B66" s="0" t="n">
        <v>3326.66</v>
      </c>
      <c r="C66" s="0" t="n">
        <v>3149.303</v>
      </c>
      <c r="D66" s="0" t="n">
        <v>3141.49</v>
      </c>
      <c r="E66" s="0" t="n">
        <v>2972.573</v>
      </c>
      <c r="F66" s="0" t="n">
        <v>3012.204</v>
      </c>
      <c r="G66" s="0" t="n">
        <v>2849.675</v>
      </c>
      <c r="H66" s="0" t="n">
        <v>2939.327</v>
      </c>
      <c r="I66" s="0" t="n">
        <v>2784.193</v>
      </c>
      <c r="J66" s="0" t="n">
        <v>2905.129</v>
      </c>
      <c r="K66" s="0" t="n">
        <v>2757.021</v>
      </c>
      <c r="L66" s="0" t="n">
        <v>2950.859</v>
      </c>
      <c r="M66" s="0" t="n">
        <v>2809.218</v>
      </c>
      <c r="N66" s="0" t="n">
        <v>2998.873</v>
      </c>
      <c r="O66" s="0" t="n">
        <v>2866.846</v>
      </c>
      <c r="P66" s="0" t="n">
        <v>3168.84</v>
      </c>
      <c r="Q66" s="0" t="n">
        <v>3033.25</v>
      </c>
      <c r="R66" s="0" t="n">
        <v>3467.169</v>
      </c>
      <c r="S66" s="0" t="n">
        <v>3318.924</v>
      </c>
      <c r="T66" s="0" t="n">
        <v>3803.466</v>
      </c>
      <c r="U66" s="0" t="n">
        <v>3634.512</v>
      </c>
      <c r="V66" s="0" t="n">
        <v>4104.395</v>
      </c>
      <c r="W66" s="0" t="n">
        <v>3913.163</v>
      </c>
      <c r="X66" s="0" t="n">
        <v>4357.615</v>
      </c>
      <c r="Y66" s="0" t="n">
        <v>4144.492</v>
      </c>
      <c r="Z66" s="0" t="n">
        <v>4510.114</v>
      </c>
      <c r="AA66" s="0" t="n">
        <v>4282.663</v>
      </c>
      <c r="AB66" s="0" t="n">
        <v>4621.747</v>
      </c>
      <c r="AC66" s="0" t="n">
        <v>4385.846</v>
      </c>
      <c r="AD66" s="0" t="n">
        <v>4672.541</v>
      </c>
      <c r="AE66" s="0" t="n">
        <v>4434.452</v>
      </c>
      <c r="AF66" s="0" t="n">
        <v>4726.619</v>
      </c>
      <c r="AG66" s="0" t="n">
        <v>4484.059</v>
      </c>
      <c r="AH66" s="0" t="n">
        <v>4765.319</v>
      </c>
      <c r="AI66" s="0" t="n">
        <v>4523.163</v>
      </c>
      <c r="AJ66" s="0" t="n">
        <v>4742.625</v>
      </c>
      <c r="AK66" s="0" t="n">
        <v>4502.24</v>
      </c>
      <c r="AL66" s="0" t="n">
        <v>4658.411</v>
      </c>
      <c r="AM66" s="0" t="n">
        <v>4418.577</v>
      </c>
      <c r="AN66" s="0" t="n">
        <v>4444.635</v>
      </c>
      <c r="AO66" s="0" t="n">
        <v>4228.617</v>
      </c>
      <c r="AP66" s="0" t="n">
        <v>4305.683</v>
      </c>
      <c r="AQ66" s="0" t="n">
        <v>4104.702</v>
      </c>
      <c r="AR66" s="0" t="n">
        <v>4216.717</v>
      </c>
      <c r="AS66" s="0" t="n">
        <v>4020.743</v>
      </c>
      <c r="AT66" s="0" t="n">
        <v>3951.269</v>
      </c>
      <c r="AU66" s="0" t="n">
        <v>3764.303</v>
      </c>
      <c r="AV66" s="0" t="n">
        <v>3631.135</v>
      </c>
      <c r="AW66" s="0" t="n">
        <v>3451.782</v>
      </c>
    </row>
    <row r="67" customFormat="false" ht="12.75" hidden="false" customHeight="false" outlineLevel="0" collapsed="false">
      <c r="A67" s="2" t="n">
        <v>36711</v>
      </c>
      <c r="B67" s="0" t="n">
        <v>3363.531</v>
      </c>
      <c r="C67" s="0" t="n">
        <v>3194.433</v>
      </c>
      <c r="D67" s="0" t="n">
        <v>3166.398</v>
      </c>
      <c r="E67" s="0" t="n">
        <v>3004.667</v>
      </c>
      <c r="F67" s="0" t="n">
        <v>3014.965</v>
      </c>
      <c r="G67" s="0" t="n">
        <v>2860.481</v>
      </c>
      <c r="H67" s="0" t="n">
        <v>2941.002</v>
      </c>
      <c r="I67" s="0" t="n">
        <v>2792.06</v>
      </c>
      <c r="J67" s="0" t="n">
        <v>2918.469</v>
      </c>
      <c r="K67" s="0" t="n">
        <v>2775.064</v>
      </c>
      <c r="L67" s="0" t="n">
        <v>2957.294</v>
      </c>
      <c r="M67" s="0" t="n">
        <v>2819.899</v>
      </c>
      <c r="N67" s="0" t="n">
        <v>3053.918</v>
      </c>
      <c r="O67" s="0" t="n">
        <v>2923.484</v>
      </c>
      <c r="P67" s="0" t="n">
        <v>3236.333</v>
      </c>
      <c r="Q67" s="0" t="n">
        <v>3101.459</v>
      </c>
      <c r="R67" s="0" t="n">
        <v>3493.277</v>
      </c>
      <c r="S67" s="0" t="n">
        <v>3346.959</v>
      </c>
      <c r="T67" s="0" t="n">
        <v>3779.087</v>
      </c>
      <c r="U67" s="0" t="n">
        <v>3612.915</v>
      </c>
      <c r="V67" s="0" t="n">
        <v>4053.264</v>
      </c>
      <c r="W67" s="0" t="n">
        <v>3864.294</v>
      </c>
      <c r="X67" s="0" t="n">
        <v>4255.455</v>
      </c>
      <c r="Y67" s="0" t="n">
        <v>4044.439</v>
      </c>
      <c r="Z67" s="0" t="n">
        <v>4402.065</v>
      </c>
      <c r="AA67" s="0" t="n">
        <v>4177.835</v>
      </c>
      <c r="AB67" s="0" t="n">
        <v>4508.961</v>
      </c>
      <c r="AC67" s="0" t="n">
        <v>4275.943</v>
      </c>
      <c r="AD67" s="0" t="n">
        <v>4551.476</v>
      </c>
      <c r="AE67" s="0" t="n">
        <v>4311.668</v>
      </c>
      <c r="AF67" s="0" t="n">
        <v>4598.967</v>
      </c>
      <c r="AG67" s="0" t="n">
        <v>4354.108</v>
      </c>
      <c r="AH67" s="0" t="n">
        <v>4632.637</v>
      </c>
      <c r="AI67" s="0" t="n">
        <v>4385.931</v>
      </c>
      <c r="AJ67" s="0" t="n">
        <v>4621.619</v>
      </c>
      <c r="AK67" s="0" t="n">
        <v>4376.357</v>
      </c>
      <c r="AL67" s="0" t="n">
        <v>4549.9</v>
      </c>
      <c r="AM67" s="0" t="n">
        <v>4305.093</v>
      </c>
      <c r="AN67" s="0" t="n">
        <v>4386.795</v>
      </c>
      <c r="AO67" s="0" t="n">
        <v>4148.518</v>
      </c>
      <c r="AP67" s="0" t="n">
        <v>4305.923</v>
      </c>
      <c r="AQ67" s="0" t="n">
        <v>4080.398</v>
      </c>
      <c r="AR67" s="0" t="n">
        <v>4281.637</v>
      </c>
      <c r="AS67" s="0" t="n">
        <v>4064.714</v>
      </c>
      <c r="AT67" s="0" t="n">
        <v>4071.175</v>
      </c>
      <c r="AU67" s="0" t="n">
        <v>3864.685</v>
      </c>
      <c r="AV67" s="0" t="n">
        <v>3783.331</v>
      </c>
      <c r="AW67" s="0" t="n">
        <v>3584.816</v>
      </c>
    </row>
    <row r="68" customFormat="false" ht="12.75" hidden="false" customHeight="false" outlineLevel="0" collapsed="false">
      <c r="A68" s="2" t="n">
        <v>36712</v>
      </c>
      <c r="B68" s="0" t="n">
        <v>3499.761</v>
      </c>
      <c r="C68" s="0" t="n">
        <v>3311.685</v>
      </c>
      <c r="D68" s="0" t="n">
        <v>3350.41</v>
      </c>
      <c r="E68" s="0" t="n">
        <v>3168.716</v>
      </c>
      <c r="F68" s="0" t="n">
        <v>3241.117</v>
      </c>
      <c r="G68" s="0" t="n">
        <v>3061.531</v>
      </c>
      <c r="H68" s="0" t="n">
        <v>3181.98</v>
      </c>
      <c r="I68" s="0" t="n">
        <v>3007.762</v>
      </c>
      <c r="J68" s="0" t="n">
        <v>3203.759</v>
      </c>
      <c r="K68" s="0" t="n">
        <v>3034.719</v>
      </c>
      <c r="L68" s="0" t="n">
        <v>3410.902</v>
      </c>
      <c r="M68" s="0" t="n">
        <v>3242.654</v>
      </c>
      <c r="N68" s="0" t="n">
        <v>3745.373</v>
      </c>
      <c r="O68" s="0" t="n">
        <v>3577.283</v>
      </c>
      <c r="P68" s="0" t="n">
        <v>4110.078</v>
      </c>
      <c r="Q68" s="0" t="n">
        <v>3933.17</v>
      </c>
      <c r="R68" s="0" t="n">
        <v>4367.075</v>
      </c>
      <c r="S68" s="0" t="n">
        <v>4179.692</v>
      </c>
      <c r="T68" s="0" t="n">
        <v>4598.413</v>
      </c>
      <c r="U68" s="0" t="n">
        <v>4395.719</v>
      </c>
      <c r="V68" s="0" t="n">
        <v>4785.424</v>
      </c>
      <c r="W68" s="0" t="n">
        <v>4561.649</v>
      </c>
      <c r="X68" s="0" t="n">
        <v>4933.59</v>
      </c>
      <c r="Y68" s="0" t="n">
        <v>4689.282</v>
      </c>
      <c r="Z68" s="0" t="n">
        <v>5029.621</v>
      </c>
      <c r="AA68" s="0" t="n">
        <v>4768.89</v>
      </c>
      <c r="AB68" s="0" t="n">
        <v>5118.554</v>
      </c>
      <c r="AC68" s="0" t="n">
        <v>4843.735</v>
      </c>
      <c r="AD68" s="0" t="n">
        <v>5174.483</v>
      </c>
      <c r="AE68" s="0" t="n">
        <v>4890.076</v>
      </c>
      <c r="AF68" s="0" t="n">
        <v>5224.588</v>
      </c>
      <c r="AG68" s="0" t="n">
        <v>4933.694</v>
      </c>
      <c r="AH68" s="0" t="n">
        <v>5253.373</v>
      </c>
      <c r="AI68" s="0" t="n">
        <v>4961.943</v>
      </c>
      <c r="AJ68" s="0" t="n">
        <v>5203.632</v>
      </c>
      <c r="AK68" s="0" t="n">
        <v>4916.048</v>
      </c>
      <c r="AL68" s="0" t="n">
        <v>5013.76</v>
      </c>
      <c r="AM68" s="0" t="n">
        <v>4734.025</v>
      </c>
      <c r="AN68" s="0" t="n">
        <v>4747.867</v>
      </c>
      <c r="AO68" s="0" t="n">
        <v>4487.674</v>
      </c>
      <c r="AP68" s="0" t="n">
        <v>4563.89</v>
      </c>
      <c r="AQ68" s="0" t="n">
        <v>4324.055</v>
      </c>
      <c r="AR68" s="0" t="n">
        <v>4439.372</v>
      </c>
      <c r="AS68" s="0" t="n">
        <v>4209.789</v>
      </c>
      <c r="AT68" s="0" t="n">
        <v>4085.548</v>
      </c>
      <c r="AU68" s="0" t="n">
        <v>3872.549</v>
      </c>
      <c r="AV68" s="0" t="n">
        <v>3705.91</v>
      </c>
      <c r="AW68" s="0" t="n">
        <v>3506.401</v>
      </c>
    </row>
    <row r="69" customFormat="false" ht="12.75" hidden="false" customHeight="false" outlineLevel="0" collapsed="false">
      <c r="A69" s="2" t="n">
        <v>36713</v>
      </c>
      <c r="B69" s="0" t="n">
        <v>3382.089</v>
      </c>
      <c r="C69" s="0" t="n">
        <v>3197.634</v>
      </c>
      <c r="D69" s="0" t="n">
        <v>3159.632</v>
      </c>
      <c r="E69" s="0" t="n">
        <v>2987.453</v>
      </c>
      <c r="F69" s="0" t="n">
        <v>3017.19</v>
      </c>
      <c r="G69" s="0" t="n">
        <v>2855.819</v>
      </c>
      <c r="H69" s="0" t="n">
        <v>2941.579</v>
      </c>
      <c r="I69" s="0" t="n">
        <v>2787.676</v>
      </c>
      <c r="J69" s="0" t="n">
        <v>2941.786</v>
      </c>
      <c r="K69" s="0" t="n">
        <v>2793.691</v>
      </c>
      <c r="L69" s="0" t="n">
        <v>3138.816</v>
      </c>
      <c r="M69" s="0" t="n">
        <v>2989.875</v>
      </c>
      <c r="N69" s="0" t="n">
        <v>3450.344</v>
      </c>
      <c r="O69" s="0" t="n">
        <v>3300.279</v>
      </c>
      <c r="P69" s="0" t="n">
        <v>3754.753</v>
      </c>
      <c r="Q69" s="0" t="n">
        <v>3595.725</v>
      </c>
      <c r="R69" s="0" t="n">
        <v>3984.455</v>
      </c>
      <c r="S69" s="0" t="n">
        <v>3815.082</v>
      </c>
      <c r="T69" s="0" t="n">
        <v>4198.644</v>
      </c>
      <c r="U69" s="0" t="n">
        <v>4011.73</v>
      </c>
      <c r="V69" s="0" t="n">
        <v>4373.679</v>
      </c>
      <c r="W69" s="0" t="n">
        <v>4167.452</v>
      </c>
      <c r="X69" s="0" t="n">
        <v>4512.495</v>
      </c>
      <c r="Y69" s="0" t="n">
        <v>4286.468</v>
      </c>
      <c r="Z69" s="0" t="n">
        <v>4625.753</v>
      </c>
      <c r="AA69" s="0" t="n">
        <v>4385.158</v>
      </c>
      <c r="AB69" s="0" t="n">
        <v>4737.743</v>
      </c>
      <c r="AC69" s="0" t="n">
        <v>4484.179</v>
      </c>
      <c r="AD69" s="0" t="n">
        <v>4834.965</v>
      </c>
      <c r="AE69" s="0" t="n">
        <v>4570.545</v>
      </c>
      <c r="AF69" s="0" t="n">
        <v>4923.44</v>
      </c>
      <c r="AG69" s="0" t="n">
        <v>4650.828</v>
      </c>
      <c r="AH69" s="0" t="n">
        <v>4968.75</v>
      </c>
      <c r="AI69" s="0" t="n">
        <v>4693.421</v>
      </c>
      <c r="AJ69" s="0" t="n">
        <v>4933.495</v>
      </c>
      <c r="AK69" s="0" t="n">
        <v>4660.467</v>
      </c>
      <c r="AL69" s="0" t="n">
        <v>4756.644</v>
      </c>
      <c r="AM69" s="0" t="n">
        <v>4491.311</v>
      </c>
      <c r="AN69" s="0" t="n">
        <v>4512.928</v>
      </c>
      <c r="AO69" s="0" t="n">
        <v>4269.26</v>
      </c>
      <c r="AP69" s="0" t="n">
        <v>4348.681</v>
      </c>
      <c r="AQ69" s="0" t="n">
        <v>4124.319</v>
      </c>
      <c r="AR69" s="0" t="n">
        <v>4231.192</v>
      </c>
      <c r="AS69" s="0" t="n">
        <v>4016.239</v>
      </c>
      <c r="AT69" s="0" t="n">
        <v>3942.115</v>
      </c>
      <c r="AU69" s="0" t="n">
        <v>3739.78</v>
      </c>
      <c r="AV69" s="0" t="n">
        <v>3611.88</v>
      </c>
      <c r="AW69" s="0" t="n">
        <v>3419.83</v>
      </c>
    </row>
    <row r="70" customFormat="false" ht="12.75" hidden="false" customHeight="false" outlineLevel="0" collapsed="false">
      <c r="A70" s="2" t="n">
        <v>36714</v>
      </c>
      <c r="B70" s="0" t="n">
        <v>3297.103</v>
      </c>
      <c r="C70" s="0" t="n">
        <v>3119.389</v>
      </c>
      <c r="D70" s="0" t="n">
        <v>3106.694</v>
      </c>
      <c r="E70" s="0" t="n">
        <v>2937.878</v>
      </c>
      <c r="F70" s="0" t="n">
        <v>2988.533</v>
      </c>
      <c r="G70" s="0" t="n">
        <v>2826.411</v>
      </c>
      <c r="H70" s="0" t="n">
        <v>2911.365</v>
      </c>
      <c r="I70" s="0" t="n">
        <v>2757.313</v>
      </c>
      <c r="J70" s="0" t="n">
        <v>2915.904</v>
      </c>
      <c r="K70" s="0" t="n">
        <v>2767.166</v>
      </c>
      <c r="L70" s="0" t="n">
        <v>3092.36</v>
      </c>
      <c r="M70" s="0" t="n">
        <v>2944.446</v>
      </c>
      <c r="N70" s="0" t="n">
        <v>3390.091</v>
      </c>
      <c r="O70" s="0" t="n">
        <v>3241.167</v>
      </c>
      <c r="P70" s="0" t="n">
        <v>3696.103</v>
      </c>
      <c r="Q70" s="0" t="n">
        <v>3538.514</v>
      </c>
      <c r="R70" s="0" t="n">
        <v>3937.574</v>
      </c>
      <c r="S70" s="0" t="n">
        <v>3769.323</v>
      </c>
      <c r="T70" s="0" t="n">
        <v>4133.407</v>
      </c>
      <c r="U70" s="0" t="n">
        <v>3948.035</v>
      </c>
      <c r="V70" s="0" t="n">
        <v>4281.498</v>
      </c>
      <c r="W70" s="0" t="n">
        <v>4077.462</v>
      </c>
      <c r="X70" s="0" t="n">
        <v>4395.743</v>
      </c>
      <c r="Y70" s="0" t="n">
        <v>4172.698</v>
      </c>
      <c r="Z70" s="0" t="n">
        <v>4469.64</v>
      </c>
      <c r="AA70" s="0" t="n">
        <v>4232.226</v>
      </c>
      <c r="AB70" s="0" t="n">
        <v>4542.932</v>
      </c>
      <c r="AC70" s="0" t="n">
        <v>4291.45</v>
      </c>
      <c r="AD70" s="0" t="n">
        <v>4581.971</v>
      </c>
      <c r="AE70" s="0" t="n">
        <v>4319.859</v>
      </c>
      <c r="AF70" s="0" t="n">
        <v>4625.791</v>
      </c>
      <c r="AG70" s="0" t="n">
        <v>4356.197</v>
      </c>
      <c r="AH70" s="0" t="n">
        <v>4651.903</v>
      </c>
      <c r="AI70" s="0" t="n">
        <v>4380.063</v>
      </c>
      <c r="AJ70" s="0" t="n">
        <v>4588.056</v>
      </c>
      <c r="AK70" s="0" t="n">
        <v>4321.037</v>
      </c>
      <c r="AL70" s="0" t="n">
        <v>4384.737</v>
      </c>
      <c r="AM70" s="0" t="n">
        <v>4129.993</v>
      </c>
      <c r="AN70" s="0" t="n">
        <v>4128.4</v>
      </c>
      <c r="AO70" s="0" t="n">
        <v>3899.948</v>
      </c>
      <c r="AP70" s="0" t="n">
        <v>3947.728</v>
      </c>
      <c r="AQ70" s="0" t="n">
        <v>3741.484</v>
      </c>
      <c r="AR70" s="0" t="n">
        <v>3862.859</v>
      </c>
      <c r="AS70" s="0" t="n">
        <v>3664.165</v>
      </c>
      <c r="AT70" s="0" t="n">
        <v>3617.73</v>
      </c>
      <c r="AU70" s="0" t="n">
        <v>3430.677</v>
      </c>
      <c r="AV70" s="0" t="n">
        <v>3341.171</v>
      </c>
      <c r="AW70" s="0" t="n">
        <v>3164.298</v>
      </c>
    </row>
    <row r="71" customFormat="false" ht="12.75" hidden="false" customHeight="false" outlineLevel="0" collapsed="false">
      <c r="A71" s="2" t="n">
        <v>36715</v>
      </c>
      <c r="B71" s="0" t="n">
        <v>3058.368</v>
      </c>
      <c r="C71" s="0" t="n">
        <v>2897.255</v>
      </c>
      <c r="D71" s="0" t="n">
        <v>2848.796</v>
      </c>
      <c r="E71" s="0" t="n">
        <v>2701.074</v>
      </c>
      <c r="F71" s="0" t="n">
        <v>2698.521</v>
      </c>
      <c r="G71" s="0" t="n">
        <v>2563.815</v>
      </c>
      <c r="H71" s="0" t="n">
        <v>2601.516</v>
      </c>
      <c r="I71" s="0" t="n">
        <v>2478.36</v>
      </c>
      <c r="J71" s="0" t="n">
        <v>2535.192</v>
      </c>
      <c r="K71" s="0" t="n">
        <v>2421.893</v>
      </c>
      <c r="L71" s="0" t="n">
        <v>2517.485</v>
      </c>
      <c r="M71" s="0" t="n">
        <v>2416.122</v>
      </c>
      <c r="N71" s="0" t="n">
        <v>2534.201</v>
      </c>
      <c r="O71" s="0" t="n">
        <v>2442.782</v>
      </c>
      <c r="P71" s="0" t="n">
        <v>2727.647</v>
      </c>
      <c r="Q71" s="0" t="n">
        <v>2631.588</v>
      </c>
      <c r="R71" s="0" t="n">
        <v>3049.295</v>
      </c>
      <c r="S71" s="0" t="n">
        <v>2939.007</v>
      </c>
      <c r="T71" s="0" t="n">
        <v>3317.464</v>
      </c>
      <c r="U71" s="0" t="n">
        <v>3188.087</v>
      </c>
      <c r="V71" s="0" t="n">
        <v>3495.81</v>
      </c>
      <c r="W71" s="0" t="n">
        <v>3348.945</v>
      </c>
      <c r="X71" s="0" t="n">
        <v>3598.724</v>
      </c>
      <c r="Y71" s="0" t="n">
        <v>3436.131</v>
      </c>
      <c r="Z71" s="0" t="n">
        <v>3658.032</v>
      </c>
      <c r="AA71" s="0" t="n">
        <v>3483.256</v>
      </c>
      <c r="AB71" s="0" t="n">
        <v>3663.704</v>
      </c>
      <c r="AC71" s="0" t="n">
        <v>3479.253</v>
      </c>
      <c r="AD71" s="0" t="n">
        <v>3685.151</v>
      </c>
      <c r="AE71" s="0" t="n">
        <v>3491.464</v>
      </c>
      <c r="AF71" s="0" t="n">
        <v>3688.675</v>
      </c>
      <c r="AG71" s="0" t="n">
        <v>3489.323</v>
      </c>
      <c r="AH71" s="0" t="n">
        <v>3675.518</v>
      </c>
      <c r="AI71" s="0" t="n">
        <v>3474.609</v>
      </c>
      <c r="AJ71" s="0" t="n">
        <v>3654.869</v>
      </c>
      <c r="AK71" s="0" t="n">
        <v>3455.324</v>
      </c>
      <c r="AL71" s="0" t="n">
        <v>3596.789</v>
      </c>
      <c r="AM71" s="0" t="n">
        <v>3401.041</v>
      </c>
      <c r="AN71" s="0" t="n">
        <v>3490.802</v>
      </c>
      <c r="AO71" s="0" t="n">
        <v>3311.796</v>
      </c>
      <c r="AP71" s="0" t="n">
        <v>3468.122</v>
      </c>
      <c r="AQ71" s="0" t="n">
        <v>3299.548</v>
      </c>
      <c r="AR71" s="0" t="n">
        <v>3450.141</v>
      </c>
      <c r="AS71" s="0" t="n">
        <v>3284.264</v>
      </c>
      <c r="AT71" s="0" t="n">
        <v>3296.122</v>
      </c>
      <c r="AU71" s="0" t="n">
        <v>3136.165</v>
      </c>
      <c r="AV71" s="0" t="n">
        <v>3082.257</v>
      </c>
      <c r="AW71" s="0" t="n">
        <v>2928.158</v>
      </c>
    </row>
    <row r="72" customFormat="false" ht="12.75" hidden="false" customHeight="false" outlineLevel="0" collapsed="false">
      <c r="A72" s="2" t="n">
        <v>36716</v>
      </c>
      <c r="B72" s="0" t="n">
        <v>2856.82</v>
      </c>
      <c r="C72" s="0" t="n">
        <v>2713.548</v>
      </c>
      <c r="D72" s="0" t="n">
        <v>2686.143</v>
      </c>
      <c r="E72" s="0" t="n">
        <v>2551.218</v>
      </c>
      <c r="F72" s="0" t="n">
        <v>2569.459</v>
      </c>
      <c r="G72" s="0" t="n">
        <v>2443.131</v>
      </c>
      <c r="H72" s="0" t="n">
        <v>2495.777</v>
      </c>
      <c r="I72" s="0" t="n">
        <v>2375.486</v>
      </c>
      <c r="J72" s="0" t="n">
        <v>2466.46</v>
      </c>
      <c r="K72" s="0" t="n">
        <v>2351.43</v>
      </c>
      <c r="L72" s="0" t="n">
        <v>2458.206</v>
      </c>
      <c r="M72" s="0" t="n">
        <v>2349.787</v>
      </c>
      <c r="N72" s="0" t="n">
        <v>2455.46</v>
      </c>
      <c r="O72" s="0" t="n">
        <v>2355.548</v>
      </c>
      <c r="P72" s="0" t="n">
        <v>2601.825</v>
      </c>
      <c r="Q72" s="0" t="n">
        <v>2497.787</v>
      </c>
      <c r="R72" s="0" t="n">
        <v>2882.758</v>
      </c>
      <c r="S72" s="0" t="n">
        <v>2766.157</v>
      </c>
      <c r="T72" s="0" t="n">
        <v>3170.115</v>
      </c>
      <c r="U72" s="0" t="n">
        <v>3034.932</v>
      </c>
      <c r="V72" s="0" t="n">
        <v>3428.883</v>
      </c>
      <c r="W72" s="0" t="n">
        <v>3273.651</v>
      </c>
      <c r="X72" s="0" t="n">
        <v>3620.427</v>
      </c>
      <c r="Y72" s="0" t="n">
        <v>3446.361</v>
      </c>
      <c r="Z72" s="0" t="n">
        <v>3776.841</v>
      </c>
      <c r="AA72" s="0" t="n">
        <v>3589.153</v>
      </c>
      <c r="AB72" s="0" t="n">
        <v>3890.707</v>
      </c>
      <c r="AC72" s="0" t="n">
        <v>3693.28</v>
      </c>
      <c r="AD72" s="0" t="n">
        <v>3981.008</v>
      </c>
      <c r="AE72" s="0" t="n">
        <v>3775.948</v>
      </c>
      <c r="AF72" s="0" t="n">
        <v>4058.358</v>
      </c>
      <c r="AG72" s="0" t="n">
        <v>3847.432</v>
      </c>
      <c r="AH72" s="0" t="n">
        <v>4128.129</v>
      </c>
      <c r="AI72" s="0" t="n">
        <v>3913.826</v>
      </c>
      <c r="AJ72" s="0" t="n">
        <v>4172.743</v>
      </c>
      <c r="AK72" s="0" t="n">
        <v>3956.377</v>
      </c>
      <c r="AL72" s="0" t="n">
        <v>4138.379</v>
      </c>
      <c r="AM72" s="0" t="n">
        <v>3920.505</v>
      </c>
      <c r="AN72" s="0" t="n">
        <v>4061.161</v>
      </c>
      <c r="AO72" s="0" t="n">
        <v>3848.473</v>
      </c>
      <c r="AP72" s="0" t="n">
        <v>4072.681</v>
      </c>
      <c r="AQ72" s="0" t="n">
        <v>3866.342</v>
      </c>
      <c r="AR72" s="0" t="n">
        <v>4078.921</v>
      </c>
      <c r="AS72" s="0" t="n">
        <v>3876.664</v>
      </c>
      <c r="AT72" s="0" t="n">
        <v>3873.356</v>
      </c>
      <c r="AU72" s="0" t="n">
        <v>3679.366</v>
      </c>
      <c r="AV72" s="0" t="n">
        <v>3599.51</v>
      </c>
      <c r="AW72" s="0" t="n">
        <v>3412.467</v>
      </c>
    </row>
    <row r="73" customFormat="false" ht="12.75" hidden="false" customHeight="false" outlineLevel="0" collapsed="false">
      <c r="A73" s="2" t="n">
        <v>36717</v>
      </c>
      <c r="B73" s="0" t="n">
        <v>3331.499</v>
      </c>
      <c r="C73" s="0" t="n">
        <v>3154.096</v>
      </c>
      <c r="D73" s="0" t="n">
        <v>3179.969</v>
      </c>
      <c r="E73" s="0" t="n">
        <v>3008.772</v>
      </c>
      <c r="F73" s="0" t="n">
        <v>3098.028</v>
      </c>
      <c r="G73" s="0" t="n">
        <v>2928.166</v>
      </c>
      <c r="H73" s="0" t="n">
        <v>3072.417</v>
      </c>
      <c r="I73" s="0" t="n">
        <v>2904.983</v>
      </c>
      <c r="J73" s="0" t="n">
        <v>3125.318</v>
      </c>
      <c r="K73" s="0" t="n">
        <v>2962.17</v>
      </c>
      <c r="L73" s="0" t="n">
        <v>3355.869</v>
      </c>
      <c r="M73" s="0" t="n">
        <v>3192.773</v>
      </c>
      <c r="N73" s="0" t="n">
        <v>3652.24</v>
      </c>
      <c r="O73" s="0" t="n">
        <v>3492.608</v>
      </c>
      <c r="P73" s="0" t="n">
        <v>4028.5</v>
      </c>
      <c r="Q73" s="0" t="n">
        <v>3861.723</v>
      </c>
      <c r="R73" s="0" t="n">
        <v>4378.98</v>
      </c>
      <c r="S73" s="0" t="n">
        <v>4202.996</v>
      </c>
      <c r="T73" s="0" t="n">
        <v>4704.853</v>
      </c>
      <c r="U73" s="0" t="n">
        <v>4522.316</v>
      </c>
      <c r="V73" s="0" t="n">
        <v>4979.455</v>
      </c>
      <c r="W73" s="0" t="n">
        <v>4783.197</v>
      </c>
      <c r="X73" s="0" t="n">
        <v>5228.254</v>
      </c>
      <c r="Y73" s="0" t="n">
        <v>5020.003</v>
      </c>
      <c r="Z73" s="0" t="n">
        <v>5395.66</v>
      </c>
      <c r="AA73" s="0" t="n">
        <v>5180.033</v>
      </c>
      <c r="AB73" s="0" t="n">
        <v>5535.313</v>
      </c>
      <c r="AC73" s="0" t="n">
        <v>5321.856</v>
      </c>
      <c r="AD73" s="0" t="n">
        <v>5620.015</v>
      </c>
      <c r="AE73" s="0" t="n">
        <v>5405.15</v>
      </c>
      <c r="AF73" s="0" t="n">
        <v>5694.819</v>
      </c>
      <c r="AG73" s="0" t="n">
        <v>5476.629</v>
      </c>
      <c r="AH73" s="0" t="n">
        <v>5729.954</v>
      </c>
      <c r="AI73" s="0" t="n">
        <v>5511.048</v>
      </c>
      <c r="AJ73" s="0" t="n">
        <v>5538.582</v>
      </c>
      <c r="AK73" s="0" t="n">
        <v>5322.793</v>
      </c>
      <c r="AL73" s="0" t="n">
        <v>5249.83</v>
      </c>
      <c r="AM73" s="0" t="n">
        <v>5042.517</v>
      </c>
      <c r="AN73" s="0" t="n">
        <v>4922.654</v>
      </c>
      <c r="AO73" s="0" t="n">
        <v>4735.5</v>
      </c>
      <c r="AP73" s="0" t="n">
        <v>4667.501</v>
      </c>
      <c r="AQ73" s="0" t="n">
        <v>4492.179</v>
      </c>
      <c r="AR73" s="0" t="n">
        <v>4486.527</v>
      </c>
      <c r="AS73" s="0" t="n">
        <v>4314.149</v>
      </c>
      <c r="AT73" s="0" t="n">
        <v>4130.023</v>
      </c>
      <c r="AU73" s="0" t="n">
        <v>3965.199</v>
      </c>
      <c r="AV73" s="0" t="n">
        <v>3753.29</v>
      </c>
      <c r="AW73" s="0" t="n">
        <v>3593.137</v>
      </c>
    </row>
    <row r="74" customFormat="false" ht="12.75" hidden="false" customHeight="false" outlineLevel="0" collapsed="false">
      <c r="A74" s="2" t="n">
        <v>36718</v>
      </c>
      <c r="B74" s="0" t="n">
        <v>3437.666</v>
      </c>
      <c r="C74" s="0" t="n">
        <v>3286.662</v>
      </c>
      <c r="D74" s="0" t="n">
        <v>3251.574</v>
      </c>
      <c r="E74" s="0" t="n">
        <v>3103.435</v>
      </c>
      <c r="F74" s="0" t="n">
        <v>3145.684</v>
      </c>
      <c r="G74" s="0" t="n">
        <v>2997.869</v>
      </c>
      <c r="H74" s="0" t="n">
        <v>3087.63</v>
      </c>
      <c r="I74" s="0" t="n">
        <v>2942.313</v>
      </c>
      <c r="J74" s="0" t="n">
        <v>3128.249</v>
      </c>
      <c r="K74" s="0" t="n">
        <v>2984.671</v>
      </c>
      <c r="L74" s="0" t="n">
        <v>3337.094</v>
      </c>
      <c r="M74" s="0" t="n">
        <v>3192.001</v>
      </c>
      <c r="N74" s="0" t="n">
        <v>3667.937</v>
      </c>
      <c r="O74" s="0" t="n">
        <v>3521.52</v>
      </c>
      <c r="P74" s="0" t="n">
        <v>4001.527</v>
      </c>
      <c r="Q74" s="0" t="n">
        <v>3844.717</v>
      </c>
      <c r="R74" s="0" t="n">
        <v>4196.909</v>
      </c>
      <c r="S74" s="0" t="n">
        <v>4030.109</v>
      </c>
      <c r="T74" s="0" t="n">
        <v>4347.744</v>
      </c>
      <c r="U74" s="0" t="n">
        <v>4164.546</v>
      </c>
      <c r="V74" s="0" t="n">
        <v>4455.698</v>
      </c>
      <c r="W74" s="0" t="n">
        <v>4255.227</v>
      </c>
      <c r="X74" s="0" t="n">
        <v>4477.829</v>
      </c>
      <c r="Y74" s="0" t="n">
        <v>4266.548</v>
      </c>
      <c r="Z74" s="0" t="n">
        <v>4501.263</v>
      </c>
      <c r="AA74" s="0" t="n">
        <v>4277.821</v>
      </c>
      <c r="AB74" s="0" t="n">
        <v>4524.641</v>
      </c>
      <c r="AC74" s="0" t="n">
        <v>4290.325</v>
      </c>
      <c r="AD74" s="0" t="n">
        <v>4544.75</v>
      </c>
      <c r="AE74" s="0" t="n">
        <v>4300.447</v>
      </c>
      <c r="AF74" s="0" t="n">
        <v>4578.063</v>
      </c>
      <c r="AG74" s="0" t="n">
        <v>4327.155</v>
      </c>
      <c r="AH74" s="0" t="n">
        <v>4616.822</v>
      </c>
      <c r="AI74" s="0" t="n">
        <v>4362.143</v>
      </c>
      <c r="AJ74" s="0" t="n">
        <v>4575.468</v>
      </c>
      <c r="AK74" s="0" t="n">
        <v>4323.972</v>
      </c>
      <c r="AL74" s="0" t="n">
        <v>4401.188</v>
      </c>
      <c r="AM74" s="0" t="n">
        <v>4160.313</v>
      </c>
      <c r="AN74" s="0" t="n">
        <v>4170.759</v>
      </c>
      <c r="AO74" s="0" t="n">
        <v>3952.795</v>
      </c>
      <c r="AP74" s="0" t="n">
        <v>4043.416</v>
      </c>
      <c r="AQ74" s="0" t="n">
        <v>3843.578</v>
      </c>
      <c r="AR74" s="0" t="n">
        <v>3954.194</v>
      </c>
      <c r="AS74" s="0" t="n">
        <v>3760.983</v>
      </c>
      <c r="AT74" s="0" t="n">
        <v>3657.885</v>
      </c>
      <c r="AU74" s="0" t="n">
        <v>3477.661</v>
      </c>
      <c r="AV74" s="0" t="n">
        <v>3322.316</v>
      </c>
      <c r="AW74" s="0" t="n">
        <v>3153.967</v>
      </c>
    </row>
    <row r="75" customFormat="false" ht="12.75" hidden="false" customHeight="false" outlineLevel="0" collapsed="false">
      <c r="A75" s="2" t="n">
        <v>36719</v>
      </c>
      <c r="B75" s="0" t="n">
        <v>3036.987</v>
      </c>
      <c r="C75" s="0" t="n">
        <v>2881.812</v>
      </c>
      <c r="D75" s="0" t="n">
        <v>2864.232</v>
      </c>
      <c r="E75" s="0" t="n">
        <v>2717.783</v>
      </c>
      <c r="F75" s="0" t="n">
        <v>2766.839</v>
      </c>
      <c r="G75" s="0" t="n">
        <v>2625.551</v>
      </c>
      <c r="H75" s="0" t="n">
        <v>2724.565</v>
      </c>
      <c r="I75" s="0" t="n">
        <v>2587.656</v>
      </c>
      <c r="J75" s="0" t="n">
        <v>2765.533</v>
      </c>
      <c r="K75" s="0" t="n">
        <v>2630.821</v>
      </c>
      <c r="L75" s="0" t="n">
        <v>2962.285</v>
      </c>
      <c r="M75" s="0" t="n">
        <v>2826.453</v>
      </c>
      <c r="N75" s="0" t="n">
        <v>3282.724</v>
      </c>
      <c r="O75" s="0" t="n">
        <v>3143.964</v>
      </c>
      <c r="P75" s="0" t="n">
        <v>3581.148</v>
      </c>
      <c r="Q75" s="0" t="n">
        <v>3433.327</v>
      </c>
      <c r="R75" s="0" t="n">
        <v>3815.601</v>
      </c>
      <c r="S75" s="0" t="n">
        <v>3657.003</v>
      </c>
      <c r="T75" s="0" t="n">
        <v>4044.944</v>
      </c>
      <c r="U75" s="0" t="n">
        <v>3868.851</v>
      </c>
      <c r="V75" s="0" t="n">
        <v>4215.577</v>
      </c>
      <c r="W75" s="0" t="n">
        <v>4020.661</v>
      </c>
      <c r="X75" s="0" t="n">
        <v>4361.432</v>
      </c>
      <c r="Y75" s="0" t="n">
        <v>4147.318</v>
      </c>
      <c r="Z75" s="0" t="n">
        <v>4477.463</v>
      </c>
      <c r="AA75" s="0" t="n">
        <v>4248.847</v>
      </c>
      <c r="AB75" s="0" t="n">
        <v>4596.056</v>
      </c>
      <c r="AC75" s="0" t="n">
        <v>4354.406</v>
      </c>
      <c r="AD75" s="0" t="n">
        <v>4689.184</v>
      </c>
      <c r="AE75" s="0" t="n">
        <v>4437.809</v>
      </c>
      <c r="AF75" s="0" t="n">
        <v>4758.891</v>
      </c>
      <c r="AG75" s="0" t="n">
        <v>4499.374</v>
      </c>
      <c r="AH75" s="0" t="n">
        <v>4811.169</v>
      </c>
      <c r="AI75" s="0" t="n">
        <v>4548.323</v>
      </c>
      <c r="AJ75" s="0" t="n">
        <v>4777.234</v>
      </c>
      <c r="AK75" s="0" t="n">
        <v>4515.964</v>
      </c>
      <c r="AL75" s="0" t="n">
        <v>4600.527</v>
      </c>
      <c r="AM75" s="0" t="n">
        <v>4347.803</v>
      </c>
      <c r="AN75" s="0" t="n">
        <v>4359.581</v>
      </c>
      <c r="AO75" s="0" t="n">
        <v>4130.822</v>
      </c>
      <c r="AP75" s="0" t="n">
        <v>4199.107</v>
      </c>
      <c r="AQ75" s="0" t="n">
        <v>3989.308</v>
      </c>
      <c r="AR75" s="0" t="n">
        <v>4098.192</v>
      </c>
      <c r="AS75" s="0" t="n">
        <v>3895.664</v>
      </c>
      <c r="AT75" s="0" t="n">
        <v>3790.355</v>
      </c>
      <c r="AU75" s="0" t="n">
        <v>3600.958</v>
      </c>
      <c r="AV75" s="0" t="n">
        <v>3447.998</v>
      </c>
      <c r="AW75" s="0" t="n">
        <v>3269.36</v>
      </c>
    </row>
    <row r="76" customFormat="false" ht="12.75" hidden="false" customHeight="false" outlineLevel="0" collapsed="false">
      <c r="A76" s="2" t="n">
        <v>36720</v>
      </c>
      <c r="B76" s="0" t="n">
        <v>3147.673</v>
      </c>
      <c r="C76" s="0" t="n">
        <v>2982.99</v>
      </c>
      <c r="D76" s="0" t="n">
        <v>2949.209</v>
      </c>
      <c r="E76" s="0" t="n">
        <v>2794.876</v>
      </c>
      <c r="F76" s="0" t="n">
        <v>2827.259</v>
      </c>
      <c r="G76" s="0" t="n">
        <v>2681.853</v>
      </c>
      <c r="H76" s="0" t="n">
        <v>2764.571</v>
      </c>
      <c r="I76" s="0" t="n">
        <v>2625.905</v>
      </c>
      <c r="J76" s="0" t="n">
        <v>2777.398</v>
      </c>
      <c r="K76" s="0" t="n">
        <v>2643.15</v>
      </c>
      <c r="L76" s="0" t="n">
        <v>2995.461</v>
      </c>
      <c r="M76" s="0" t="n">
        <v>2858.338</v>
      </c>
      <c r="N76" s="0" t="n">
        <v>3318.286</v>
      </c>
      <c r="O76" s="0" t="n">
        <v>3178.742</v>
      </c>
      <c r="P76" s="0" t="n">
        <v>3645.322</v>
      </c>
      <c r="Q76" s="0" t="n">
        <v>3495.414</v>
      </c>
      <c r="R76" s="0" t="n">
        <v>3883.631</v>
      </c>
      <c r="S76" s="0" t="n">
        <v>3722.728</v>
      </c>
      <c r="T76" s="0" t="n">
        <v>4087.748</v>
      </c>
      <c r="U76" s="0" t="n">
        <v>3909.312</v>
      </c>
      <c r="V76" s="0" t="n">
        <v>4241.395</v>
      </c>
      <c r="W76" s="0" t="n">
        <v>4044.062</v>
      </c>
      <c r="X76" s="0" t="n">
        <v>4341.526</v>
      </c>
      <c r="Y76" s="0" t="n">
        <v>4126.149</v>
      </c>
      <c r="Z76" s="0" t="n">
        <v>4396.976</v>
      </c>
      <c r="AA76" s="0" t="n">
        <v>4168.012</v>
      </c>
      <c r="AB76" s="0" t="n">
        <v>4435.985</v>
      </c>
      <c r="AC76" s="0" t="n">
        <v>4194.584</v>
      </c>
      <c r="AD76" s="0" t="n">
        <v>4460.21</v>
      </c>
      <c r="AE76" s="0" t="n">
        <v>4208.589</v>
      </c>
      <c r="AF76" s="0" t="n">
        <v>4477.568</v>
      </c>
      <c r="AG76" s="0" t="n">
        <v>4219.951</v>
      </c>
      <c r="AH76" s="0" t="n">
        <v>4488.569</v>
      </c>
      <c r="AI76" s="0" t="n">
        <v>4228.97</v>
      </c>
      <c r="AJ76" s="0" t="n">
        <v>4426.542</v>
      </c>
      <c r="AK76" s="0" t="n">
        <v>4172.394</v>
      </c>
      <c r="AL76" s="0" t="n">
        <v>4252.107</v>
      </c>
      <c r="AM76" s="0" t="n">
        <v>4009.84</v>
      </c>
      <c r="AN76" s="0" t="n">
        <v>4048.47</v>
      </c>
      <c r="AO76" s="0" t="n">
        <v>3831.536</v>
      </c>
      <c r="AP76" s="0" t="n">
        <v>3927.692</v>
      </c>
      <c r="AQ76" s="0" t="n">
        <v>3728.672</v>
      </c>
      <c r="AR76" s="0" t="n">
        <v>3835.062</v>
      </c>
      <c r="AS76" s="0" t="n">
        <v>3643.246</v>
      </c>
      <c r="AT76" s="0" t="n">
        <v>3568.83</v>
      </c>
      <c r="AU76" s="0" t="n">
        <v>3389.025</v>
      </c>
      <c r="AV76" s="0" t="n">
        <v>3266.481</v>
      </c>
      <c r="AW76" s="0" t="n">
        <v>3096.607</v>
      </c>
    </row>
    <row r="77" customFormat="false" ht="12.75" hidden="false" customHeight="false" outlineLevel="0" collapsed="false">
      <c r="A77" s="2" t="n">
        <v>36721</v>
      </c>
      <c r="B77" s="0" t="n">
        <v>2979.122</v>
      </c>
      <c r="C77" s="0" t="n">
        <v>2823.143</v>
      </c>
      <c r="D77" s="0" t="n">
        <v>2811.729</v>
      </c>
      <c r="E77" s="0" t="n">
        <v>2663.917</v>
      </c>
      <c r="F77" s="0" t="n">
        <v>2709.053</v>
      </c>
      <c r="G77" s="0" t="n">
        <v>2568.557</v>
      </c>
      <c r="H77" s="0" t="n">
        <v>2659.339</v>
      </c>
      <c r="I77" s="0" t="n">
        <v>2524.375</v>
      </c>
      <c r="J77" s="0" t="n">
        <v>2688.583</v>
      </c>
      <c r="K77" s="0" t="n">
        <v>2556.926</v>
      </c>
      <c r="L77" s="0" t="n">
        <v>2892.793</v>
      </c>
      <c r="M77" s="0" t="n">
        <v>2759.042</v>
      </c>
      <c r="N77" s="0" t="n">
        <v>3205.146</v>
      </c>
      <c r="O77" s="0" t="n">
        <v>3068.982</v>
      </c>
      <c r="P77" s="0" t="n">
        <v>3543.67</v>
      </c>
      <c r="Q77" s="0" t="n">
        <v>3396.642</v>
      </c>
      <c r="R77" s="0" t="n">
        <v>3816.026</v>
      </c>
      <c r="S77" s="0" t="n">
        <v>3656.697</v>
      </c>
      <c r="T77" s="0" t="n">
        <v>4046.328</v>
      </c>
      <c r="U77" s="0" t="n">
        <v>3868.908</v>
      </c>
      <c r="V77" s="0" t="n">
        <v>4234.553</v>
      </c>
      <c r="W77" s="0" t="n">
        <v>4038.156</v>
      </c>
      <c r="X77" s="0" t="n">
        <v>4396.848</v>
      </c>
      <c r="Y77" s="0" t="n">
        <v>4180.927</v>
      </c>
      <c r="Z77" s="0" t="n">
        <v>4505.573</v>
      </c>
      <c r="AA77" s="0" t="n">
        <v>4275.615</v>
      </c>
      <c r="AB77" s="0" t="n">
        <v>4633.758</v>
      </c>
      <c r="AC77" s="0" t="n">
        <v>4392.564</v>
      </c>
      <c r="AD77" s="0" t="n">
        <v>4702.369</v>
      </c>
      <c r="AE77" s="0" t="n">
        <v>4450.46</v>
      </c>
      <c r="AF77" s="0" t="n">
        <v>4695.569</v>
      </c>
      <c r="AG77" s="0" t="n">
        <v>4440.207</v>
      </c>
      <c r="AH77" s="0" t="n">
        <v>4664.852</v>
      </c>
      <c r="AI77" s="0" t="n">
        <v>4409.779</v>
      </c>
      <c r="AJ77" s="0" t="n">
        <v>4551.502</v>
      </c>
      <c r="AK77" s="0" t="n">
        <v>4304.161</v>
      </c>
      <c r="AL77" s="0" t="n">
        <v>4314.205</v>
      </c>
      <c r="AM77" s="0" t="n">
        <v>4082.834</v>
      </c>
      <c r="AN77" s="0" t="n">
        <v>4053.591</v>
      </c>
      <c r="AO77" s="0" t="n">
        <v>3848.849</v>
      </c>
      <c r="AP77" s="0" t="n">
        <v>3880.853</v>
      </c>
      <c r="AQ77" s="0" t="n">
        <v>3694.617</v>
      </c>
      <c r="AR77" s="0" t="n">
        <v>3793.251</v>
      </c>
      <c r="AS77" s="0" t="n">
        <v>3612.576</v>
      </c>
      <c r="AT77" s="0" t="n">
        <v>3526.308</v>
      </c>
      <c r="AU77" s="0" t="n">
        <v>3358.286</v>
      </c>
      <c r="AV77" s="0" t="n">
        <v>3244.461</v>
      </c>
      <c r="AW77" s="0" t="n">
        <v>3086.188</v>
      </c>
    </row>
    <row r="78" customFormat="false" ht="12.75" hidden="false" customHeight="false" outlineLevel="0" collapsed="false">
      <c r="A78" s="2" t="n">
        <v>36722</v>
      </c>
      <c r="B78" s="0" t="n">
        <v>2967.92</v>
      </c>
      <c r="C78" s="0" t="n">
        <v>2823.719</v>
      </c>
      <c r="D78" s="0" t="n">
        <v>2774.47</v>
      </c>
      <c r="E78" s="0" t="n">
        <v>2640.167</v>
      </c>
      <c r="F78" s="0" t="n">
        <v>2636.429</v>
      </c>
      <c r="G78" s="0" t="n">
        <v>2511.856</v>
      </c>
      <c r="H78" s="0" t="n">
        <v>2559.162</v>
      </c>
      <c r="I78" s="0" t="n">
        <v>2441.581</v>
      </c>
      <c r="J78" s="0" t="n">
        <v>2516.814</v>
      </c>
      <c r="K78" s="0" t="n">
        <v>2404.87</v>
      </c>
      <c r="L78" s="0" t="n">
        <v>2520.88</v>
      </c>
      <c r="M78" s="0" t="n">
        <v>2415.803</v>
      </c>
      <c r="N78" s="0" t="n">
        <v>2554.358</v>
      </c>
      <c r="O78" s="0" t="n">
        <v>2456.453</v>
      </c>
      <c r="P78" s="0" t="n">
        <v>2751.537</v>
      </c>
      <c r="Q78" s="0" t="n">
        <v>2648.48</v>
      </c>
      <c r="R78" s="0" t="n">
        <v>3080.759</v>
      </c>
      <c r="S78" s="0" t="n">
        <v>2963.227</v>
      </c>
      <c r="T78" s="0" t="n">
        <v>3357.902</v>
      </c>
      <c r="U78" s="0" t="n">
        <v>3220.954</v>
      </c>
      <c r="V78" s="0" t="n">
        <v>3562.277</v>
      </c>
      <c r="W78" s="0" t="n">
        <v>3406.562</v>
      </c>
      <c r="X78" s="0" t="n">
        <v>3680.985</v>
      </c>
      <c r="Y78" s="0" t="n">
        <v>3508.176</v>
      </c>
      <c r="Z78" s="0" t="n">
        <v>3756.227</v>
      </c>
      <c r="AA78" s="0" t="n">
        <v>3570.569</v>
      </c>
      <c r="AB78" s="0" t="n">
        <v>3768.969</v>
      </c>
      <c r="AC78" s="0" t="n">
        <v>3573.523</v>
      </c>
      <c r="AD78" s="0" t="n">
        <v>3790.977</v>
      </c>
      <c r="AE78" s="0" t="n">
        <v>3586.578</v>
      </c>
      <c r="AF78" s="0" t="n">
        <v>3802.925</v>
      </c>
      <c r="AG78" s="0" t="n">
        <v>3592.842</v>
      </c>
      <c r="AH78" s="0" t="n">
        <v>3808.96</v>
      </c>
      <c r="AI78" s="0" t="n">
        <v>3596.938</v>
      </c>
      <c r="AJ78" s="0" t="n">
        <v>3792.185</v>
      </c>
      <c r="AK78" s="0" t="n">
        <v>3581.22</v>
      </c>
      <c r="AL78" s="0" t="n">
        <v>3732.352</v>
      </c>
      <c r="AM78" s="0" t="n">
        <v>3525.093</v>
      </c>
      <c r="AN78" s="0" t="n">
        <v>3619.59</v>
      </c>
      <c r="AO78" s="0" t="n">
        <v>3427.74</v>
      </c>
      <c r="AP78" s="0" t="n">
        <v>3584.284</v>
      </c>
      <c r="AQ78" s="0" t="n">
        <v>3404.442</v>
      </c>
      <c r="AR78" s="0" t="n">
        <v>3560.815</v>
      </c>
      <c r="AS78" s="0" t="n">
        <v>3384.334</v>
      </c>
      <c r="AT78" s="0" t="n">
        <v>3391.781</v>
      </c>
      <c r="AU78" s="0" t="n">
        <v>3222.742</v>
      </c>
      <c r="AV78" s="0" t="n">
        <v>3170.823</v>
      </c>
      <c r="AW78" s="0" t="n">
        <v>3008.125</v>
      </c>
    </row>
    <row r="79" customFormat="false" ht="12.75" hidden="false" customHeight="false" outlineLevel="0" collapsed="false">
      <c r="A79" s="2" t="n">
        <v>36723</v>
      </c>
      <c r="B79" s="0" t="n">
        <v>2940.081</v>
      </c>
      <c r="C79" s="0" t="n">
        <v>2788.145</v>
      </c>
      <c r="D79" s="0" t="n">
        <v>2761.557</v>
      </c>
      <c r="E79" s="0" t="n">
        <v>2618.759</v>
      </c>
      <c r="F79" s="0" t="n">
        <v>2655.498</v>
      </c>
      <c r="G79" s="0" t="n">
        <v>2518.511</v>
      </c>
      <c r="H79" s="0" t="n">
        <v>2569.545</v>
      </c>
      <c r="I79" s="0" t="n">
        <v>2440.482</v>
      </c>
      <c r="J79" s="0" t="n">
        <v>2534.164</v>
      </c>
      <c r="K79" s="0" t="n">
        <v>2410.898</v>
      </c>
      <c r="L79" s="0" t="n">
        <v>2527.424</v>
      </c>
      <c r="M79" s="0" t="n">
        <v>2411.376</v>
      </c>
      <c r="N79" s="0" t="n">
        <v>2519.254</v>
      </c>
      <c r="O79" s="0" t="n">
        <v>2412.653</v>
      </c>
      <c r="P79" s="0" t="n">
        <v>2657.047</v>
      </c>
      <c r="Q79" s="0" t="n">
        <v>2547.066</v>
      </c>
      <c r="R79" s="0" t="n">
        <v>2936.181</v>
      </c>
      <c r="S79" s="0" t="n">
        <v>2813.822</v>
      </c>
      <c r="T79" s="0" t="n">
        <v>3231.191</v>
      </c>
      <c r="U79" s="0" t="n">
        <v>3090.25</v>
      </c>
      <c r="V79" s="0" t="n">
        <v>3453.245</v>
      </c>
      <c r="W79" s="0" t="n">
        <v>3292.492</v>
      </c>
      <c r="X79" s="0" t="n">
        <v>3635.298</v>
      </c>
      <c r="Y79" s="0" t="n">
        <v>3455.371</v>
      </c>
      <c r="Z79" s="0" t="n">
        <v>3752.162</v>
      </c>
      <c r="AA79" s="0" t="n">
        <v>3557.306</v>
      </c>
      <c r="AB79" s="0" t="n">
        <v>3775.35</v>
      </c>
      <c r="AC79" s="0" t="n">
        <v>3572.038</v>
      </c>
      <c r="AD79" s="0" t="n">
        <v>3760.376</v>
      </c>
      <c r="AE79" s="0" t="n">
        <v>3551.678</v>
      </c>
      <c r="AF79" s="0" t="n">
        <v>3739.065</v>
      </c>
      <c r="AG79" s="0" t="n">
        <v>3528.609</v>
      </c>
      <c r="AH79" s="0" t="n">
        <v>3733.712</v>
      </c>
      <c r="AI79" s="0" t="n">
        <v>3522.906</v>
      </c>
      <c r="AJ79" s="0" t="n">
        <v>3705.845</v>
      </c>
      <c r="AK79" s="0" t="n">
        <v>3499.687</v>
      </c>
      <c r="AL79" s="0" t="n">
        <v>3636.249</v>
      </c>
      <c r="AM79" s="0" t="n">
        <v>3436.265</v>
      </c>
      <c r="AN79" s="0" t="n">
        <v>3556.025</v>
      </c>
      <c r="AO79" s="0" t="n">
        <v>3373.28</v>
      </c>
      <c r="AP79" s="0" t="n">
        <v>3558.277</v>
      </c>
      <c r="AQ79" s="0" t="n">
        <v>3385.494</v>
      </c>
      <c r="AR79" s="0" t="n">
        <v>3558.967</v>
      </c>
      <c r="AS79" s="0" t="n">
        <v>3387.809</v>
      </c>
      <c r="AT79" s="0" t="n">
        <v>3368.968</v>
      </c>
      <c r="AU79" s="0" t="n">
        <v>3205.226</v>
      </c>
      <c r="AV79" s="0" t="n">
        <v>3098.303</v>
      </c>
      <c r="AW79" s="0" t="n">
        <v>2943.876</v>
      </c>
    </row>
    <row r="80" customFormat="false" ht="12.75" hidden="false" customHeight="false" outlineLevel="0" collapsed="false">
      <c r="A80" s="2" t="n">
        <v>36724</v>
      </c>
      <c r="B80" s="0" t="n">
        <v>2849.217</v>
      </c>
      <c r="C80" s="0" t="n">
        <v>2706.18</v>
      </c>
      <c r="D80" s="0" t="n">
        <v>2693.585</v>
      </c>
      <c r="E80" s="0" t="n">
        <v>2558.923</v>
      </c>
      <c r="F80" s="0" t="n">
        <v>2612.89</v>
      </c>
      <c r="G80" s="0" t="n">
        <v>2483.957</v>
      </c>
      <c r="H80" s="0" t="n">
        <v>2576.542</v>
      </c>
      <c r="I80" s="0" t="n">
        <v>2453.149</v>
      </c>
      <c r="J80" s="0" t="n">
        <v>2619.597</v>
      </c>
      <c r="K80" s="0" t="n">
        <v>2498.37</v>
      </c>
      <c r="L80" s="0" t="n">
        <v>2827.57</v>
      </c>
      <c r="M80" s="0" t="n">
        <v>2704.186</v>
      </c>
      <c r="N80" s="0" t="n">
        <v>3105.51</v>
      </c>
      <c r="O80" s="0" t="n">
        <v>2980.922</v>
      </c>
      <c r="P80" s="0" t="n">
        <v>3424.339</v>
      </c>
      <c r="Q80" s="0" t="n">
        <v>3289.558</v>
      </c>
      <c r="R80" s="0" t="n">
        <v>3685.094</v>
      </c>
      <c r="S80" s="0" t="n">
        <v>3538.112</v>
      </c>
      <c r="T80" s="0" t="n">
        <v>3936.327</v>
      </c>
      <c r="U80" s="0" t="n">
        <v>3770.239</v>
      </c>
      <c r="V80" s="0" t="n">
        <v>4117.961</v>
      </c>
      <c r="W80" s="0" t="n">
        <v>3932.978</v>
      </c>
      <c r="X80" s="0" t="n">
        <v>4283.194</v>
      </c>
      <c r="Y80" s="0" t="n">
        <v>4078.308</v>
      </c>
      <c r="Z80" s="0" t="n">
        <v>4382.642</v>
      </c>
      <c r="AA80" s="0" t="n">
        <v>4162.672</v>
      </c>
      <c r="AB80" s="0" t="n">
        <v>4497.366</v>
      </c>
      <c r="AC80" s="0" t="n">
        <v>4263.535</v>
      </c>
      <c r="AD80" s="0" t="n">
        <v>4576.296</v>
      </c>
      <c r="AE80" s="0" t="n">
        <v>4332.007</v>
      </c>
      <c r="AF80" s="0" t="n">
        <v>4655.557</v>
      </c>
      <c r="AG80" s="0" t="n">
        <v>4402.634</v>
      </c>
      <c r="AH80" s="0" t="n">
        <v>4726.274</v>
      </c>
      <c r="AI80" s="0" t="n">
        <v>4469.739</v>
      </c>
      <c r="AJ80" s="0" t="n">
        <v>4696.44</v>
      </c>
      <c r="AK80" s="0" t="n">
        <v>4441.175</v>
      </c>
      <c r="AL80" s="0" t="n">
        <v>4539</v>
      </c>
      <c r="AM80" s="0" t="n">
        <v>4289.681</v>
      </c>
      <c r="AN80" s="0" t="n">
        <v>4358.703</v>
      </c>
      <c r="AO80" s="0" t="n">
        <v>4123.147</v>
      </c>
      <c r="AP80" s="0" t="n">
        <v>4237.92</v>
      </c>
      <c r="AQ80" s="0" t="n">
        <v>4018.595</v>
      </c>
      <c r="AR80" s="0" t="n">
        <v>4144.945</v>
      </c>
      <c r="AS80" s="0" t="n">
        <v>3933.656</v>
      </c>
      <c r="AT80" s="0" t="n">
        <v>3826.754</v>
      </c>
      <c r="AU80" s="0" t="n">
        <v>3629.875</v>
      </c>
      <c r="AV80" s="0" t="n">
        <v>3467.231</v>
      </c>
      <c r="AW80" s="0" t="n">
        <v>3283.256</v>
      </c>
    </row>
    <row r="81" customFormat="false" ht="12.75" hidden="false" customHeight="false" outlineLevel="0" collapsed="false">
      <c r="A81" s="2" t="n">
        <v>36725</v>
      </c>
      <c r="B81" s="0" t="n">
        <v>3174.281</v>
      </c>
      <c r="C81" s="0" t="n">
        <v>3004.302</v>
      </c>
      <c r="D81" s="0" t="n">
        <v>2986.702</v>
      </c>
      <c r="E81" s="0" t="n">
        <v>2826.214</v>
      </c>
      <c r="F81" s="0" t="n">
        <v>2873.089</v>
      </c>
      <c r="G81" s="0" t="n">
        <v>2719.579</v>
      </c>
      <c r="H81" s="0" t="n">
        <v>2814.447</v>
      </c>
      <c r="I81" s="0" t="n">
        <v>2667.448</v>
      </c>
      <c r="J81" s="0" t="n">
        <v>2849.512</v>
      </c>
      <c r="K81" s="0" t="n">
        <v>2705.523</v>
      </c>
      <c r="L81" s="0" t="n">
        <v>3055.231</v>
      </c>
      <c r="M81" s="0" t="n">
        <v>2909.86</v>
      </c>
      <c r="N81" s="0" t="n">
        <v>3380.518</v>
      </c>
      <c r="O81" s="0" t="n">
        <v>3232.811</v>
      </c>
      <c r="P81" s="0" t="n">
        <v>3752.402</v>
      </c>
      <c r="Q81" s="0" t="n">
        <v>3593.546</v>
      </c>
      <c r="R81" s="0" t="n">
        <v>4036.979</v>
      </c>
      <c r="S81" s="0" t="n">
        <v>3866.812</v>
      </c>
      <c r="T81" s="0" t="n">
        <v>4320.945</v>
      </c>
      <c r="U81" s="0" t="n">
        <v>4137.444</v>
      </c>
      <c r="V81" s="0" t="n">
        <v>4565.961</v>
      </c>
      <c r="W81" s="0" t="n">
        <v>4366.256</v>
      </c>
      <c r="X81" s="0" t="n">
        <v>4774.852</v>
      </c>
      <c r="Y81" s="0" t="n">
        <v>4559.515</v>
      </c>
      <c r="Z81" s="0" t="n">
        <v>4926.958</v>
      </c>
      <c r="AA81" s="0" t="n">
        <v>4702.617</v>
      </c>
      <c r="AB81" s="0" t="n">
        <v>5076.438</v>
      </c>
      <c r="AC81" s="0" t="n">
        <v>4847.94</v>
      </c>
      <c r="AD81" s="0" t="n">
        <v>5190.849</v>
      </c>
      <c r="AE81" s="0" t="n">
        <v>4959.652</v>
      </c>
      <c r="AF81" s="0" t="n">
        <v>5286.636</v>
      </c>
      <c r="AG81" s="0" t="n">
        <v>5050.422</v>
      </c>
      <c r="AH81" s="0" t="n">
        <v>5366.264</v>
      </c>
      <c r="AI81" s="0" t="n">
        <v>5129.417</v>
      </c>
      <c r="AJ81" s="0" t="n">
        <v>5334.981</v>
      </c>
      <c r="AK81" s="0" t="n">
        <v>5097.591</v>
      </c>
      <c r="AL81" s="0" t="n">
        <v>5172.338</v>
      </c>
      <c r="AM81" s="0" t="n">
        <v>4936.342</v>
      </c>
      <c r="AN81" s="0" t="n">
        <v>4956.798</v>
      </c>
      <c r="AO81" s="0" t="n">
        <v>4717.102</v>
      </c>
      <c r="AP81" s="0" t="n">
        <v>4825.9</v>
      </c>
      <c r="AQ81" s="0" t="n">
        <v>4594.121</v>
      </c>
      <c r="AR81" s="0" t="n">
        <v>4718.863</v>
      </c>
      <c r="AS81" s="0" t="n">
        <v>4498.54</v>
      </c>
      <c r="AT81" s="0" t="n">
        <v>4378.589</v>
      </c>
      <c r="AU81" s="0" t="n">
        <v>4171.938</v>
      </c>
      <c r="AV81" s="0" t="n">
        <v>4013.819</v>
      </c>
      <c r="AW81" s="0" t="n">
        <v>3816.678</v>
      </c>
    </row>
    <row r="82" customFormat="false" ht="12.75" hidden="false" customHeight="false" outlineLevel="0" collapsed="false">
      <c r="A82" s="2" t="n">
        <v>36726</v>
      </c>
      <c r="B82" s="0" t="n">
        <v>3691.119</v>
      </c>
      <c r="C82" s="0" t="n">
        <v>3504.441</v>
      </c>
      <c r="D82" s="0" t="n">
        <v>3490.755</v>
      </c>
      <c r="E82" s="0" t="n">
        <v>3311.081</v>
      </c>
      <c r="F82" s="0" t="n">
        <v>3339.712</v>
      </c>
      <c r="G82" s="0" t="n">
        <v>3165.022</v>
      </c>
      <c r="H82" s="0" t="n">
        <v>3251.377</v>
      </c>
      <c r="I82" s="0" t="n">
        <v>3083.766</v>
      </c>
      <c r="J82" s="0" t="n">
        <v>3245.271</v>
      </c>
      <c r="K82" s="0" t="n">
        <v>3082.825</v>
      </c>
      <c r="L82" s="0" t="n">
        <v>3436.884</v>
      </c>
      <c r="M82" s="0" t="n">
        <v>3274.866</v>
      </c>
      <c r="N82" s="0" t="n">
        <v>3750.538</v>
      </c>
      <c r="O82" s="0" t="n">
        <v>3588.027</v>
      </c>
      <c r="P82" s="0" t="n">
        <v>4055.04</v>
      </c>
      <c r="Q82" s="0" t="n">
        <v>3883.874</v>
      </c>
      <c r="R82" s="0" t="n">
        <v>4242.664</v>
      </c>
      <c r="S82" s="0" t="n">
        <v>4062.968</v>
      </c>
      <c r="T82" s="0" t="n">
        <v>4380.372</v>
      </c>
      <c r="U82" s="0" t="n">
        <v>4185.497</v>
      </c>
      <c r="V82" s="0" t="n">
        <v>4483.782</v>
      </c>
      <c r="W82" s="0" t="n">
        <v>4272.149</v>
      </c>
      <c r="X82" s="0" t="n">
        <v>4533.616</v>
      </c>
      <c r="Y82" s="0" t="n">
        <v>4306.788</v>
      </c>
      <c r="Z82" s="0" t="n">
        <v>4562.196</v>
      </c>
      <c r="AA82" s="0" t="n">
        <v>4323.284</v>
      </c>
      <c r="AB82" s="0" t="n">
        <v>4562.921</v>
      </c>
      <c r="AC82" s="0" t="n">
        <v>4314.974</v>
      </c>
      <c r="AD82" s="0" t="n">
        <v>4516.94</v>
      </c>
      <c r="AE82" s="0" t="n">
        <v>4265.257</v>
      </c>
      <c r="AF82" s="0" t="n">
        <v>4464.384</v>
      </c>
      <c r="AG82" s="0" t="n">
        <v>4216.116</v>
      </c>
      <c r="AH82" s="0" t="n">
        <v>4390.557</v>
      </c>
      <c r="AI82" s="0" t="n">
        <v>4150.774</v>
      </c>
      <c r="AJ82" s="0" t="n">
        <v>4279.974</v>
      </c>
      <c r="AK82" s="0" t="n">
        <v>4057.241</v>
      </c>
      <c r="AL82" s="0" t="n">
        <v>4090.765</v>
      </c>
      <c r="AM82" s="0" t="n">
        <v>3892.032</v>
      </c>
      <c r="AN82" s="0" t="n">
        <v>3890.885</v>
      </c>
      <c r="AO82" s="0" t="n">
        <v>3723.081</v>
      </c>
      <c r="AP82" s="0" t="n">
        <v>3745.712</v>
      </c>
      <c r="AQ82" s="0" t="n">
        <v>3594.997</v>
      </c>
      <c r="AR82" s="0" t="n">
        <v>3632.588</v>
      </c>
      <c r="AS82" s="0" t="n">
        <v>3489.172</v>
      </c>
      <c r="AT82" s="0" t="n">
        <v>3344.352</v>
      </c>
      <c r="AU82" s="0" t="n">
        <v>3212.449</v>
      </c>
      <c r="AV82" s="0" t="n">
        <v>3017.505</v>
      </c>
      <c r="AW82" s="0" t="n">
        <v>2897.099</v>
      </c>
    </row>
    <row r="83" customFormat="false" ht="12.75" hidden="false" customHeight="false" outlineLevel="0" collapsed="false">
      <c r="A83" s="2" t="n">
        <v>36727</v>
      </c>
      <c r="B83" s="0" t="n">
        <v>2747.909</v>
      </c>
      <c r="C83" s="0" t="n">
        <v>2639.372</v>
      </c>
      <c r="D83" s="0" t="n">
        <v>2584.516</v>
      </c>
      <c r="E83" s="0" t="n">
        <v>2482.791</v>
      </c>
      <c r="F83" s="0" t="n">
        <v>2493.34</v>
      </c>
      <c r="G83" s="0" t="n">
        <v>2398.457</v>
      </c>
      <c r="H83" s="0" t="n">
        <v>2447.269</v>
      </c>
      <c r="I83" s="0" t="n">
        <v>2357.063</v>
      </c>
      <c r="J83" s="0" t="n">
        <v>2479.911</v>
      </c>
      <c r="K83" s="0" t="n">
        <v>2391.067</v>
      </c>
      <c r="L83" s="0" t="n">
        <v>2683.62</v>
      </c>
      <c r="M83" s="0" t="n">
        <v>2592.059</v>
      </c>
      <c r="N83" s="0" t="n">
        <v>2995.297</v>
      </c>
      <c r="O83" s="0" t="n">
        <v>2901.054</v>
      </c>
      <c r="P83" s="0" t="n">
        <v>3283.413</v>
      </c>
      <c r="Q83" s="0" t="n">
        <v>3180.368</v>
      </c>
      <c r="R83" s="0" t="n">
        <v>3483.175</v>
      </c>
      <c r="S83" s="0" t="n">
        <v>3369.815</v>
      </c>
      <c r="T83" s="0" t="n">
        <v>3642.256</v>
      </c>
      <c r="U83" s="0" t="n">
        <v>3512.945</v>
      </c>
      <c r="V83" s="0" t="n">
        <v>3759.658</v>
      </c>
      <c r="W83" s="0" t="n">
        <v>3614.629</v>
      </c>
      <c r="X83" s="0" t="n">
        <v>3845.761</v>
      </c>
      <c r="Y83" s="0" t="n">
        <v>3684.71</v>
      </c>
      <c r="Z83" s="0" t="n">
        <v>3920.873</v>
      </c>
      <c r="AA83" s="0" t="n">
        <v>3746.26</v>
      </c>
      <c r="AB83" s="0" t="n">
        <v>4001.782</v>
      </c>
      <c r="AC83" s="0" t="n">
        <v>3812.854</v>
      </c>
      <c r="AD83" s="0" t="n">
        <v>4061.36</v>
      </c>
      <c r="AE83" s="0" t="n">
        <v>3859.626</v>
      </c>
      <c r="AF83" s="0" t="n">
        <v>4127.733</v>
      </c>
      <c r="AG83" s="0" t="n">
        <v>3915.851</v>
      </c>
      <c r="AH83" s="0" t="n">
        <v>4178.359</v>
      </c>
      <c r="AI83" s="0" t="n">
        <v>3960.29</v>
      </c>
      <c r="AJ83" s="0" t="n">
        <v>4157.305</v>
      </c>
      <c r="AK83" s="0" t="n">
        <v>3939.472</v>
      </c>
      <c r="AL83" s="0" t="n">
        <v>4021.212</v>
      </c>
      <c r="AM83" s="0" t="n">
        <v>3809.365</v>
      </c>
      <c r="AN83" s="0" t="n">
        <v>3859.857</v>
      </c>
      <c r="AO83" s="0" t="n">
        <v>3665.198</v>
      </c>
      <c r="AP83" s="0" t="n">
        <v>3783.026</v>
      </c>
      <c r="AQ83" s="0" t="n">
        <v>3600.88</v>
      </c>
      <c r="AR83" s="0" t="n">
        <v>3723.656</v>
      </c>
      <c r="AS83" s="0" t="n">
        <v>3546.115</v>
      </c>
      <c r="AT83" s="0" t="n">
        <v>3489.914</v>
      </c>
      <c r="AU83" s="0" t="n">
        <v>3321.412</v>
      </c>
      <c r="AV83" s="0" t="n">
        <v>3192.718</v>
      </c>
      <c r="AW83" s="0" t="n">
        <v>3033.573</v>
      </c>
    </row>
    <row r="84" customFormat="false" ht="12.75" hidden="false" customHeight="false" outlineLevel="0" collapsed="false">
      <c r="A84" s="2" t="n">
        <v>36728</v>
      </c>
      <c r="B84" s="0" t="n">
        <v>2918.719</v>
      </c>
      <c r="C84" s="0" t="n">
        <v>2771.87</v>
      </c>
      <c r="D84" s="0" t="n">
        <v>2747.074</v>
      </c>
      <c r="E84" s="0" t="n">
        <v>2608.765</v>
      </c>
      <c r="F84" s="0" t="n">
        <v>2650.772</v>
      </c>
      <c r="G84" s="0" t="n">
        <v>2518.939</v>
      </c>
      <c r="H84" s="0" t="n">
        <v>2599.204</v>
      </c>
      <c r="I84" s="0" t="n">
        <v>2473.216</v>
      </c>
      <c r="J84" s="0" t="n">
        <v>2635.315</v>
      </c>
      <c r="K84" s="0" t="n">
        <v>2511.536</v>
      </c>
      <c r="L84" s="0" t="n">
        <v>2812.036</v>
      </c>
      <c r="M84" s="0" t="n">
        <v>2689.173</v>
      </c>
      <c r="N84" s="0" t="n">
        <v>3122.875</v>
      </c>
      <c r="O84" s="0" t="n">
        <v>2997.206</v>
      </c>
      <c r="P84" s="0" t="n">
        <v>3463.454</v>
      </c>
      <c r="Q84" s="0" t="n">
        <v>3326.491</v>
      </c>
      <c r="R84" s="0" t="n">
        <v>3741.919</v>
      </c>
      <c r="S84" s="0" t="n">
        <v>3591.942</v>
      </c>
      <c r="T84" s="0" t="n">
        <v>3982.142</v>
      </c>
      <c r="U84" s="0" t="n">
        <v>3814.318</v>
      </c>
      <c r="V84" s="0" t="n">
        <v>4165.789</v>
      </c>
      <c r="W84" s="0" t="n">
        <v>3978.432</v>
      </c>
      <c r="X84" s="0" t="n">
        <v>4320.481</v>
      </c>
      <c r="Y84" s="0" t="n">
        <v>4112.995</v>
      </c>
      <c r="Z84" s="0" t="n">
        <v>4411.248</v>
      </c>
      <c r="AA84" s="0" t="n">
        <v>4188.817</v>
      </c>
      <c r="AB84" s="0" t="n">
        <v>4508.348</v>
      </c>
      <c r="AC84" s="0" t="n">
        <v>4271.519</v>
      </c>
      <c r="AD84" s="0" t="n">
        <v>4570.529</v>
      </c>
      <c r="AE84" s="0" t="n">
        <v>4322.871</v>
      </c>
      <c r="AF84" s="0" t="n">
        <v>4624.514</v>
      </c>
      <c r="AG84" s="0" t="n">
        <v>4368.986</v>
      </c>
      <c r="AH84" s="0" t="n">
        <v>4666.827</v>
      </c>
      <c r="AI84" s="0" t="n">
        <v>4408.224</v>
      </c>
      <c r="AJ84" s="0" t="n">
        <v>4613.208</v>
      </c>
      <c r="AK84" s="0" t="n">
        <v>4357.572</v>
      </c>
      <c r="AL84" s="0" t="n">
        <v>4415.511</v>
      </c>
      <c r="AM84" s="0" t="n">
        <v>4169.409</v>
      </c>
      <c r="AN84" s="0" t="n">
        <v>4176.765</v>
      </c>
      <c r="AO84" s="0" t="n">
        <v>3949.726</v>
      </c>
      <c r="AP84" s="0" t="n">
        <v>4029.786</v>
      </c>
      <c r="AQ84" s="0" t="n">
        <v>3820.111</v>
      </c>
      <c r="AR84" s="0" t="n">
        <v>3959.828</v>
      </c>
      <c r="AS84" s="0" t="n">
        <v>3757.587</v>
      </c>
      <c r="AT84" s="0" t="n">
        <v>3735.164</v>
      </c>
      <c r="AU84" s="0" t="n">
        <v>3542.725</v>
      </c>
      <c r="AV84" s="0" t="n">
        <v>3473.78</v>
      </c>
      <c r="AW84" s="0" t="n">
        <v>3288.731</v>
      </c>
    </row>
    <row r="85" customFormat="false" ht="12.75" hidden="false" customHeight="false" outlineLevel="0" collapsed="false">
      <c r="A85" s="2" t="n">
        <v>36729</v>
      </c>
      <c r="B85" s="0" t="n">
        <v>3189.689</v>
      </c>
      <c r="C85" s="0" t="n">
        <v>3018.764</v>
      </c>
      <c r="D85" s="0" t="n">
        <v>2995.521</v>
      </c>
      <c r="E85" s="0" t="n">
        <v>2834.313</v>
      </c>
      <c r="F85" s="0" t="n">
        <v>2838.822</v>
      </c>
      <c r="G85" s="0" t="n">
        <v>2688.469</v>
      </c>
      <c r="H85" s="0" t="n">
        <v>2747.958</v>
      </c>
      <c r="I85" s="0" t="n">
        <v>2606.379</v>
      </c>
      <c r="J85" s="0" t="n">
        <v>2690.152</v>
      </c>
      <c r="K85" s="0" t="n">
        <v>2556.398</v>
      </c>
      <c r="L85" s="0" t="n">
        <v>2678.951</v>
      </c>
      <c r="M85" s="0" t="n">
        <v>2554.279</v>
      </c>
      <c r="N85" s="0" t="n">
        <v>2699.948</v>
      </c>
      <c r="O85" s="0" t="n">
        <v>2584.488</v>
      </c>
      <c r="P85" s="0" t="n">
        <v>2909.9</v>
      </c>
      <c r="Q85" s="0" t="n">
        <v>2788.615</v>
      </c>
      <c r="R85" s="0" t="n">
        <v>3263.565</v>
      </c>
      <c r="S85" s="0" t="n">
        <v>3126.741</v>
      </c>
      <c r="T85" s="0" t="n">
        <v>3568.254</v>
      </c>
      <c r="U85" s="0" t="n">
        <v>3411.34</v>
      </c>
      <c r="V85" s="0" t="n">
        <v>3805.494</v>
      </c>
      <c r="W85" s="0" t="n">
        <v>3628.46</v>
      </c>
      <c r="X85" s="0" t="n">
        <v>3962.643</v>
      </c>
      <c r="Y85" s="0" t="n">
        <v>3766.511</v>
      </c>
      <c r="Z85" s="0" t="n">
        <v>4065.667</v>
      </c>
      <c r="AA85" s="0" t="n">
        <v>3856.598</v>
      </c>
      <c r="AB85" s="0" t="n">
        <v>4074.754</v>
      </c>
      <c r="AC85" s="0" t="n">
        <v>3856.032</v>
      </c>
      <c r="AD85" s="0" t="n">
        <v>4093.535</v>
      </c>
      <c r="AE85" s="0" t="n">
        <v>3866.661</v>
      </c>
      <c r="AF85" s="0" t="n">
        <v>4098.895</v>
      </c>
      <c r="AG85" s="0" t="n">
        <v>3867.044</v>
      </c>
      <c r="AH85" s="0" t="n">
        <v>4068.819</v>
      </c>
      <c r="AI85" s="0" t="n">
        <v>3837.337</v>
      </c>
      <c r="AJ85" s="0" t="n">
        <v>4021.42</v>
      </c>
      <c r="AK85" s="0" t="n">
        <v>3793.572</v>
      </c>
      <c r="AL85" s="0" t="n">
        <v>3933.773</v>
      </c>
      <c r="AM85" s="0" t="n">
        <v>3712.332</v>
      </c>
      <c r="AN85" s="0" t="n">
        <v>3786.148</v>
      </c>
      <c r="AO85" s="0" t="n">
        <v>3585.574</v>
      </c>
      <c r="AP85" s="0" t="n">
        <v>3737.677</v>
      </c>
      <c r="AQ85" s="0" t="n">
        <v>3549.757</v>
      </c>
      <c r="AR85" s="0" t="n">
        <v>3720.897</v>
      </c>
      <c r="AS85" s="0" t="n">
        <v>3536.107</v>
      </c>
      <c r="AT85" s="0" t="n">
        <v>3547.558</v>
      </c>
      <c r="AU85" s="0" t="n">
        <v>3369.603</v>
      </c>
      <c r="AV85" s="0" t="n">
        <v>3303.605</v>
      </c>
      <c r="AW85" s="0" t="n">
        <v>3133.435</v>
      </c>
    </row>
    <row r="86" customFormat="false" ht="12.75" hidden="false" customHeight="false" outlineLevel="0" collapsed="false">
      <c r="A86" s="2" t="n">
        <v>36730</v>
      </c>
      <c r="B86" s="0" t="n">
        <v>3056.621</v>
      </c>
      <c r="C86" s="0" t="n">
        <v>2898.73</v>
      </c>
      <c r="D86" s="0" t="n">
        <v>2862.656</v>
      </c>
      <c r="E86" s="0" t="n">
        <v>2714.379</v>
      </c>
      <c r="F86" s="0" t="n">
        <v>2721.062</v>
      </c>
      <c r="G86" s="0" t="n">
        <v>2584.151</v>
      </c>
      <c r="H86" s="0" t="n">
        <v>2628.066</v>
      </c>
      <c r="I86" s="0" t="n">
        <v>2498.917</v>
      </c>
      <c r="J86" s="0" t="n">
        <v>2571.747</v>
      </c>
      <c r="K86" s="0" t="n">
        <v>2450.416</v>
      </c>
      <c r="L86" s="0" t="n">
        <v>2545.225</v>
      </c>
      <c r="M86" s="0" t="n">
        <v>2431.862</v>
      </c>
      <c r="N86" s="0" t="n">
        <v>2521.668</v>
      </c>
      <c r="O86" s="0" t="n">
        <v>2418.683</v>
      </c>
      <c r="P86" s="0" t="n">
        <v>2649.147</v>
      </c>
      <c r="Q86" s="0" t="n">
        <v>2543.222</v>
      </c>
      <c r="R86" s="0" t="n">
        <v>2911.954</v>
      </c>
      <c r="S86" s="0" t="n">
        <v>2794.275</v>
      </c>
      <c r="T86" s="0" t="n">
        <v>3189.723</v>
      </c>
      <c r="U86" s="0" t="n">
        <v>3053.362</v>
      </c>
      <c r="V86" s="0" t="n">
        <v>3443.149</v>
      </c>
      <c r="W86" s="0" t="n">
        <v>3287.132</v>
      </c>
      <c r="X86" s="0" t="n">
        <v>3602.62</v>
      </c>
      <c r="Y86" s="0" t="n">
        <v>3428.003</v>
      </c>
      <c r="Z86" s="0" t="n">
        <v>3717.848</v>
      </c>
      <c r="AA86" s="0" t="n">
        <v>3528.583</v>
      </c>
      <c r="AB86" s="0" t="n">
        <v>3788.598</v>
      </c>
      <c r="AC86" s="0" t="n">
        <v>3586.809</v>
      </c>
      <c r="AD86" s="0" t="n">
        <v>3825.903</v>
      </c>
      <c r="AE86" s="0" t="n">
        <v>3614.335</v>
      </c>
      <c r="AF86" s="0" t="n">
        <v>3859.207</v>
      </c>
      <c r="AG86" s="0" t="n">
        <v>3640.95</v>
      </c>
      <c r="AH86" s="0" t="n">
        <v>3882.552</v>
      </c>
      <c r="AI86" s="0" t="n">
        <v>3661.416</v>
      </c>
      <c r="AJ86" s="0" t="n">
        <v>3888.83</v>
      </c>
      <c r="AK86" s="0" t="n">
        <v>3667.821</v>
      </c>
      <c r="AL86" s="0" t="n">
        <v>3830.241</v>
      </c>
      <c r="AM86" s="0" t="n">
        <v>3612.465</v>
      </c>
      <c r="AN86" s="0" t="n">
        <v>3744.429</v>
      </c>
      <c r="AO86" s="0" t="n">
        <v>3541.432</v>
      </c>
      <c r="AP86" s="0" t="n">
        <v>3754.763</v>
      </c>
      <c r="AQ86" s="0" t="n">
        <v>3561.298</v>
      </c>
      <c r="AR86" s="0" t="n">
        <v>3761.953</v>
      </c>
      <c r="AS86" s="0" t="n">
        <v>3571.006</v>
      </c>
      <c r="AT86" s="0" t="n">
        <v>3576.969</v>
      </c>
      <c r="AU86" s="0" t="n">
        <v>3393.683</v>
      </c>
      <c r="AV86" s="0" t="n">
        <v>3322.583</v>
      </c>
      <c r="AW86" s="0" t="n">
        <v>3146.303</v>
      </c>
    </row>
    <row r="87" customFormat="false" ht="12.75" hidden="false" customHeight="false" outlineLevel="0" collapsed="false">
      <c r="A87" s="2" t="n">
        <v>36731</v>
      </c>
      <c r="B87" s="0" t="n">
        <v>3062.206</v>
      </c>
      <c r="C87" s="0" t="n">
        <v>2897.529</v>
      </c>
      <c r="D87" s="0" t="n">
        <v>2912.681</v>
      </c>
      <c r="E87" s="0" t="n">
        <v>2755.177</v>
      </c>
      <c r="F87" s="0" t="n">
        <v>2819.895</v>
      </c>
      <c r="G87" s="0" t="n">
        <v>2668.305</v>
      </c>
      <c r="H87" s="0" t="n">
        <v>2785.823</v>
      </c>
      <c r="I87" s="0" t="n">
        <v>2638.756</v>
      </c>
      <c r="J87" s="0" t="n">
        <v>2826.645</v>
      </c>
      <c r="K87" s="0" t="n">
        <v>2682.639</v>
      </c>
      <c r="L87" s="0" t="n">
        <v>3029.246</v>
      </c>
      <c r="M87" s="0" t="n">
        <v>2884.127</v>
      </c>
      <c r="N87" s="0" t="n">
        <v>3309.247</v>
      </c>
      <c r="O87" s="0" t="n">
        <v>3163.348</v>
      </c>
      <c r="P87" s="0" t="n">
        <v>3585.426</v>
      </c>
      <c r="Q87" s="0" t="n">
        <v>3432.499</v>
      </c>
      <c r="R87" s="0" t="n">
        <v>3762.233</v>
      </c>
      <c r="S87" s="0" t="n">
        <v>3603.828</v>
      </c>
      <c r="T87" s="0" t="n">
        <v>3885.948</v>
      </c>
      <c r="U87" s="0" t="n">
        <v>3717.76</v>
      </c>
      <c r="V87" s="0" t="n">
        <v>3957.458</v>
      </c>
      <c r="W87" s="0" t="n">
        <v>3778.916</v>
      </c>
      <c r="X87" s="0" t="n">
        <v>3987.019</v>
      </c>
      <c r="Y87" s="0" t="n">
        <v>3801.85</v>
      </c>
      <c r="Z87" s="0" t="n">
        <v>3991.289</v>
      </c>
      <c r="AA87" s="0" t="n">
        <v>3799.804</v>
      </c>
      <c r="AB87" s="0" t="n">
        <v>3978.291</v>
      </c>
      <c r="AC87" s="0" t="n">
        <v>3783.266</v>
      </c>
      <c r="AD87" s="0" t="n">
        <v>3936.232</v>
      </c>
      <c r="AE87" s="0" t="n">
        <v>3738.886</v>
      </c>
      <c r="AF87" s="0" t="n">
        <v>3915.883</v>
      </c>
      <c r="AG87" s="0" t="n">
        <v>3718.238</v>
      </c>
      <c r="AH87" s="0" t="n">
        <v>3889.962</v>
      </c>
      <c r="AI87" s="0" t="n">
        <v>3695.074</v>
      </c>
      <c r="AJ87" s="0" t="n">
        <v>3825.436</v>
      </c>
      <c r="AK87" s="0" t="n">
        <v>3639.063</v>
      </c>
      <c r="AL87" s="0" t="n">
        <v>3674.151</v>
      </c>
      <c r="AM87" s="0" t="n">
        <v>3503.197</v>
      </c>
      <c r="AN87" s="0" t="n">
        <v>3545.947</v>
      </c>
      <c r="AO87" s="0" t="n">
        <v>3396.749</v>
      </c>
      <c r="AP87" s="0" t="n">
        <v>3478.321</v>
      </c>
      <c r="AQ87" s="0" t="n">
        <v>3339.63</v>
      </c>
      <c r="AR87" s="0" t="n">
        <v>3393.284</v>
      </c>
      <c r="AS87" s="0" t="n">
        <v>3259.984</v>
      </c>
      <c r="AT87" s="0" t="n">
        <v>3143.166</v>
      </c>
      <c r="AU87" s="0" t="n">
        <v>3016.813</v>
      </c>
      <c r="AV87" s="0" t="n">
        <v>2843.047</v>
      </c>
      <c r="AW87" s="0" t="n">
        <v>2726.567</v>
      </c>
    </row>
    <row r="88" customFormat="false" ht="12.75" hidden="false" customHeight="false" outlineLevel="0" collapsed="false">
      <c r="A88" s="2" t="n">
        <v>36732</v>
      </c>
      <c r="B88" s="0" t="n">
        <v>2606.287</v>
      </c>
      <c r="C88" s="0" t="n">
        <v>2499.163</v>
      </c>
      <c r="D88" s="0" t="n">
        <v>2469.677</v>
      </c>
      <c r="E88" s="0" t="n">
        <v>2367.514</v>
      </c>
      <c r="F88" s="0" t="n">
        <v>2388.082</v>
      </c>
      <c r="G88" s="0" t="n">
        <v>2292.064</v>
      </c>
      <c r="H88" s="0" t="n">
        <v>2360.662</v>
      </c>
      <c r="I88" s="0" t="n">
        <v>2267.646</v>
      </c>
      <c r="J88" s="0" t="n">
        <v>2420.006</v>
      </c>
      <c r="K88" s="0" t="n">
        <v>2326.479</v>
      </c>
      <c r="L88" s="0" t="n">
        <v>2629.022</v>
      </c>
      <c r="M88" s="0" t="n">
        <v>2531.905</v>
      </c>
      <c r="N88" s="0" t="n">
        <v>2949.365</v>
      </c>
      <c r="O88" s="0" t="n">
        <v>2848.216</v>
      </c>
      <c r="P88" s="0" t="n">
        <v>3259.075</v>
      </c>
      <c r="Q88" s="0" t="n">
        <v>3148.515</v>
      </c>
      <c r="R88" s="0" t="n">
        <v>3469.351</v>
      </c>
      <c r="S88" s="0" t="n">
        <v>3348.357</v>
      </c>
      <c r="T88" s="0" t="n">
        <v>3647.08</v>
      </c>
      <c r="U88" s="0" t="n">
        <v>3509.249</v>
      </c>
      <c r="V88" s="0" t="n">
        <v>3771.881</v>
      </c>
      <c r="W88" s="0" t="n">
        <v>3618.008</v>
      </c>
      <c r="X88" s="0" t="n">
        <v>3857.736</v>
      </c>
      <c r="Y88" s="0" t="n">
        <v>3687.82</v>
      </c>
      <c r="Z88" s="0" t="n">
        <v>3919.36</v>
      </c>
      <c r="AA88" s="0" t="n">
        <v>3736.369</v>
      </c>
      <c r="AB88" s="0" t="n">
        <v>3988.34</v>
      </c>
      <c r="AC88" s="0" t="n">
        <v>3791.636</v>
      </c>
      <c r="AD88" s="0" t="n">
        <v>4040.85</v>
      </c>
      <c r="AE88" s="0" t="n">
        <v>3832.391</v>
      </c>
      <c r="AF88" s="0" t="n">
        <v>4070.43</v>
      </c>
      <c r="AG88" s="0" t="n">
        <v>3854.852</v>
      </c>
      <c r="AH88" s="0" t="n">
        <v>4098.885</v>
      </c>
      <c r="AI88" s="0" t="n">
        <v>3879.584</v>
      </c>
      <c r="AJ88" s="0" t="n">
        <v>4056.639</v>
      </c>
      <c r="AK88" s="0" t="n">
        <v>3841.102</v>
      </c>
      <c r="AL88" s="0" t="n">
        <v>3898.336</v>
      </c>
      <c r="AM88" s="0" t="n">
        <v>3694.018</v>
      </c>
      <c r="AN88" s="0" t="n">
        <v>3721.555</v>
      </c>
      <c r="AO88" s="0" t="n">
        <v>3538.936</v>
      </c>
      <c r="AP88" s="0" t="n">
        <v>3633.251</v>
      </c>
      <c r="AQ88" s="0" t="n">
        <v>3464.737</v>
      </c>
      <c r="AR88" s="0" t="n">
        <v>3570.191</v>
      </c>
      <c r="AS88" s="0" t="n">
        <v>3405.824</v>
      </c>
      <c r="AT88" s="0" t="n">
        <v>3312.048</v>
      </c>
      <c r="AU88" s="0" t="n">
        <v>3157.718</v>
      </c>
      <c r="AV88" s="0" t="n">
        <v>3014.718</v>
      </c>
      <c r="AW88" s="0" t="n">
        <v>2869.505</v>
      </c>
    </row>
    <row r="89" customFormat="false" ht="12.75" hidden="false" customHeight="false" outlineLevel="0" collapsed="false">
      <c r="A89" s="2" t="n">
        <v>36733</v>
      </c>
      <c r="B89" s="0" t="n">
        <v>2758.043</v>
      </c>
      <c r="C89" s="0" t="n">
        <v>2624.63</v>
      </c>
      <c r="D89" s="0" t="n">
        <v>2604.661</v>
      </c>
      <c r="E89" s="0" t="n">
        <v>2478.951</v>
      </c>
      <c r="F89" s="0" t="n">
        <v>2509.627</v>
      </c>
      <c r="G89" s="0" t="n">
        <v>2390.902</v>
      </c>
      <c r="H89" s="0" t="n">
        <v>2476.275</v>
      </c>
      <c r="I89" s="0" t="n">
        <v>2361.961</v>
      </c>
      <c r="J89" s="0" t="n">
        <v>2521.477</v>
      </c>
      <c r="K89" s="0" t="n">
        <v>2408.634</v>
      </c>
      <c r="L89" s="0" t="n">
        <v>2731.88</v>
      </c>
      <c r="M89" s="0" t="n">
        <v>2616.332</v>
      </c>
      <c r="N89" s="0" t="n">
        <v>3056.557</v>
      </c>
      <c r="O89" s="0" t="n">
        <v>2937.03</v>
      </c>
      <c r="P89" s="0" t="n">
        <v>3345.877</v>
      </c>
      <c r="Q89" s="0" t="n">
        <v>3218.104</v>
      </c>
      <c r="R89" s="0" t="n">
        <v>3536.965</v>
      </c>
      <c r="S89" s="0" t="n">
        <v>3401.229</v>
      </c>
      <c r="T89" s="0" t="n">
        <v>3670.506</v>
      </c>
      <c r="U89" s="0" t="n">
        <v>3522.253</v>
      </c>
      <c r="V89" s="0" t="n">
        <v>3750.473</v>
      </c>
      <c r="W89" s="0" t="n">
        <v>3590.654</v>
      </c>
      <c r="X89" s="0" t="n">
        <v>3797.687</v>
      </c>
      <c r="Y89" s="0" t="n">
        <v>3626.125</v>
      </c>
      <c r="Z89" s="0" t="n">
        <v>3825.282</v>
      </c>
      <c r="AA89" s="0" t="n">
        <v>3644.285</v>
      </c>
      <c r="AB89" s="0" t="n">
        <v>3837.923</v>
      </c>
      <c r="AC89" s="0" t="n">
        <v>3649.345</v>
      </c>
      <c r="AD89" s="0" t="n">
        <v>3838.076</v>
      </c>
      <c r="AE89" s="0" t="n">
        <v>3642.219</v>
      </c>
      <c r="AF89" s="0" t="n">
        <v>3844.899</v>
      </c>
      <c r="AG89" s="0" t="n">
        <v>3644.853</v>
      </c>
      <c r="AH89" s="0" t="n">
        <v>3848.786</v>
      </c>
      <c r="AI89" s="0" t="n">
        <v>3647.734</v>
      </c>
      <c r="AJ89" s="0" t="n">
        <v>3803.168</v>
      </c>
      <c r="AK89" s="0" t="n">
        <v>3608.943</v>
      </c>
      <c r="AL89" s="0" t="n">
        <v>3664.186</v>
      </c>
      <c r="AM89" s="0" t="n">
        <v>3482.766</v>
      </c>
      <c r="AN89" s="0" t="n">
        <v>3521.786</v>
      </c>
      <c r="AO89" s="0" t="n">
        <v>3362.875</v>
      </c>
      <c r="AP89" s="0" t="n">
        <v>3449.564</v>
      </c>
      <c r="AQ89" s="0" t="n">
        <v>3302.571</v>
      </c>
      <c r="AR89" s="0" t="n">
        <v>3397.394</v>
      </c>
      <c r="AS89" s="0" t="n">
        <v>3253.157</v>
      </c>
      <c r="AT89" s="0" t="n">
        <v>3161.363</v>
      </c>
      <c r="AU89" s="0" t="n">
        <v>3024.934</v>
      </c>
      <c r="AV89" s="0" t="n">
        <v>2876.194</v>
      </c>
      <c r="AW89" s="0" t="n">
        <v>2747.52</v>
      </c>
    </row>
    <row r="90" customFormat="false" ht="12.75" hidden="false" customHeight="false" outlineLevel="0" collapsed="false">
      <c r="A90" s="2" t="n">
        <v>36734</v>
      </c>
      <c r="B90" s="0" t="n">
        <v>2634.586</v>
      </c>
      <c r="C90" s="0" t="n">
        <v>2515.818</v>
      </c>
      <c r="D90" s="0" t="n">
        <v>2503.748</v>
      </c>
      <c r="E90" s="0" t="n">
        <v>2389.539</v>
      </c>
      <c r="F90" s="0" t="n">
        <v>2423.742</v>
      </c>
      <c r="G90" s="0" t="n">
        <v>2314.983</v>
      </c>
      <c r="H90" s="0" t="n">
        <v>2402.293</v>
      </c>
      <c r="I90" s="0" t="n">
        <v>2295.948</v>
      </c>
      <c r="J90" s="0" t="n">
        <v>2455.116</v>
      </c>
      <c r="K90" s="0" t="n">
        <v>2349.187</v>
      </c>
      <c r="L90" s="0" t="n">
        <v>2686.846</v>
      </c>
      <c r="M90" s="0" t="n">
        <v>2576.025</v>
      </c>
      <c r="N90" s="0" t="n">
        <v>3024.908</v>
      </c>
      <c r="O90" s="0" t="n">
        <v>2909.182</v>
      </c>
      <c r="P90" s="0" t="n">
        <v>3340.886</v>
      </c>
      <c r="Q90" s="0" t="n">
        <v>3214.814</v>
      </c>
      <c r="R90" s="0" t="n">
        <v>3556.977</v>
      </c>
      <c r="S90" s="0" t="n">
        <v>3420.69</v>
      </c>
      <c r="T90" s="0" t="n">
        <v>3728.177</v>
      </c>
      <c r="U90" s="0" t="n">
        <v>3575.968</v>
      </c>
      <c r="V90" s="0" t="n">
        <v>3863.387</v>
      </c>
      <c r="W90" s="0" t="n">
        <v>3694.141</v>
      </c>
      <c r="X90" s="0" t="n">
        <v>3968.015</v>
      </c>
      <c r="Y90" s="0" t="n">
        <v>3781.291</v>
      </c>
      <c r="Z90" s="0" t="n">
        <v>4034.661</v>
      </c>
      <c r="AA90" s="0" t="n">
        <v>3834.407</v>
      </c>
      <c r="AB90" s="0" t="n">
        <v>4092.096</v>
      </c>
      <c r="AC90" s="0" t="n">
        <v>3878.742</v>
      </c>
      <c r="AD90" s="0" t="n">
        <v>4136.978</v>
      </c>
      <c r="AE90" s="0" t="n">
        <v>3912.476</v>
      </c>
      <c r="AF90" s="0" t="n">
        <v>4178.186</v>
      </c>
      <c r="AG90" s="0" t="n">
        <v>3946.035</v>
      </c>
      <c r="AH90" s="0" t="n">
        <v>4231.659</v>
      </c>
      <c r="AI90" s="0" t="n">
        <v>3994.867</v>
      </c>
      <c r="AJ90" s="0" t="n">
        <v>4211.559</v>
      </c>
      <c r="AK90" s="0" t="n">
        <v>3976.061</v>
      </c>
      <c r="AL90" s="0" t="n">
        <v>4072.34</v>
      </c>
      <c r="AM90" s="0" t="n">
        <v>3843.946</v>
      </c>
      <c r="AN90" s="0" t="n">
        <v>3905.29</v>
      </c>
      <c r="AO90" s="0" t="n">
        <v>3696.262</v>
      </c>
      <c r="AP90" s="0" t="n">
        <v>3815.926</v>
      </c>
      <c r="AQ90" s="0" t="n">
        <v>3621.961</v>
      </c>
      <c r="AR90" s="0" t="n">
        <v>3757.676</v>
      </c>
      <c r="AS90" s="0" t="n">
        <v>3569.831</v>
      </c>
      <c r="AT90" s="0" t="n">
        <v>3508.617</v>
      </c>
      <c r="AU90" s="0" t="n">
        <v>3331.689</v>
      </c>
      <c r="AV90" s="0" t="n">
        <v>3214.082</v>
      </c>
      <c r="AW90" s="0" t="n">
        <v>3046.894</v>
      </c>
    </row>
    <row r="91" customFormat="false" ht="12.75" hidden="false" customHeight="false" outlineLevel="0" collapsed="false">
      <c r="A91" s="2" t="n">
        <v>36735</v>
      </c>
      <c r="B91" s="0" t="n">
        <v>2934.172</v>
      </c>
      <c r="C91" s="0" t="n">
        <v>2780.47</v>
      </c>
      <c r="D91" s="0" t="n">
        <v>2766.862</v>
      </c>
      <c r="E91" s="0" t="n">
        <v>2621.628</v>
      </c>
      <c r="F91" s="0" t="n">
        <v>2665.566</v>
      </c>
      <c r="G91" s="0" t="n">
        <v>2527.668</v>
      </c>
      <c r="H91" s="0" t="n">
        <v>2619.623</v>
      </c>
      <c r="I91" s="0" t="n">
        <v>2487.01</v>
      </c>
      <c r="J91" s="0" t="n">
        <v>2650.615</v>
      </c>
      <c r="K91" s="0" t="n">
        <v>2521.217</v>
      </c>
      <c r="L91" s="0" t="n">
        <v>2856.871</v>
      </c>
      <c r="M91" s="0" t="n">
        <v>2725.193</v>
      </c>
      <c r="N91" s="0" t="n">
        <v>3172.885</v>
      </c>
      <c r="O91" s="0" t="n">
        <v>3038.411</v>
      </c>
      <c r="P91" s="0" t="n">
        <v>3524.489</v>
      </c>
      <c r="Q91" s="0" t="n">
        <v>3378.468</v>
      </c>
      <c r="R91" s="0" t="n">
        <v>3809.717</v>
      </c>
      <c r="S91" s="0" t="n">
        <v>3650.899</v>
      </c>
      <c r="T91" s="0" t="n">
        <v>4060.048</v>
      </c>
      <c r="U91" s="0" t="n">
        <v>3883.576</v>
      </c>
      <c r="V91" s="0" t="n">
        <v>4253.021</v>
      </c>
      <c r="W91" s="0" t="n">
        <v>4057.101</v>
      </c>
      <c r="X91" s="0" t="n">
        <v>4417.555</v>
      </c>
      <c r="Y91" s="0" t="n">
        <v>4201.585</v>
      </c>
      <c r="Z91" s="0" t="n">
        <v>4540.187</v>
      </c>
      <c r="AA91" s="0" t="n">
        <v>4311.023</v>
      </c>
      <c r="AB91" s="0" t="n">
        <v>4657.313</v>
      </c>
      <c r="AC91" s="0" t="n">
        <v>4415.174</v>
      </c>
      <c r="AD91" s="0" t="n">
        <v>4748.775</v>
      </c>
      <c r="AE91" s="0" t="n">
        <v>4498.292</v>
      </c>
      <c r="AF91" s="0" t="n">
        <v>4806.957</v>
      </c>
      <c r="AG91" s="0" t="n">
        <v>4548.696</v>
      </c>
      <c r="AH91" s="0" t="n">
        <v>4843.654</v>
      </c>
      <c r="AI91" s="0" t="n">
        <v>4582.858</v>
      </c>
      <c r="AJ91" s="0" t="n">
        <v>4775.01</v>
      </c>
      <c r="AK91" s="0" t="n">
        <v>4517.24</v>
      </c>
      <c r="AL91" s="0" t="n">
        <v>4554.465</v>
      </c>
      <c r="AM91" s="0" t="n">
        <v>4307.214</v>
      </c>
      <c r="AN91" s="0" t="n">
        <v>4255.187</v>
      </c>
      <c r="AO91" s="0" t="n">
        <v>4044.772</v>
      </c>
      <c r="AP91" s="0" t="n">
        <v>4004.226</v>
      </c>
      <c r="AQ91" s="0" t="n">
        <v>3817.493</v>
      </c>
      <c r="AR91" s="0" t="n">
        <v>3870.732</v>
      </c>
      <c r="AS91" s="0" t="n">
        <v>3691.951</v>
      </c>
      <c r="AT91" s="0" t="n">
        <v>3604.194</v>
      </c>
      <c r="AU91" s="0" t="n">
        <v>3436.114</v>
      </c>
      <c r="AV91" s="0" t="n">
        <v>3306.422</v>
      </c>
      <c r="AW91" s="0" t="n">
        <v>3148.352</v>
      </c>
    </row>
    <row r="92" customFormat="false" ht="12.75" hidden="false" customHeight="false" outlineLevel="0" collapsed="false">
      <c r="A92" s="2" t="n">
        <v>36736</v>
      </c>
      <c r="B92" s="0" t="n">
        <v>3027.875</v>
      </c>
      <c r="C92" s="0" t="n">
        <v>2882.819</v>
      </c>
      <c r="D92" s="0" t="n">
        <v>2828.951</v>
      </c>
      <c r="E92" s="0" t="n">
        <v>2693.188</v>
      </c>
      <c r="F92" s="0" t="n">
        <v>2692.51</v>
      </c>
      <c r="G92" s="0" t="n">
        <v>2564.793</v>
      </c>
      <c r="H92" s="0" t="n">
        <v>2610.354</v>
      </c>
      <c r="I92" s="0" t="n">
        <v>2489.823</v>
      </c>
      <c r="J92" s="0" t="n">
        <v>2561.7</v>
      </c>
      <c r="K92" s="0" t="n">
        <v>2447.104</v>
      </c>
      <c r="L92" s="0" t="n">
        <v>2578.242</v>
      </c>
      <c r="M92" s="0" t="n">
        <v>2468.706</v>
      </c>
      <c r="N92" s="0" t="n">
        <v>2610.099</v>
      </c>
      <c r="O92" s="0" t="n">
        <v>2507.765</v>
      </c>
      <c r="P92" s="0" t="n">
        <v>2819.394</v>
      </c>
      <c r="Q92" s="0" t="n">
        <v>2710.844</v>
      </c>
      <c r="R92" s="0" t="n">
        <v>3146.763</v>
      </c>
      <c r="S92" s="0" t="n">
        <v>3023.867</v>
      </c>
      <c r="T92" s="0" t="n">
        <v>3433.581</v>
      </c>
      <c r="U92" s="0" t="n">
        <v>3290.783</v>
      </c>
      <c r="V92" s="0" t="n">
        <v>3630.014</v>
      </c>
      <c r="W92" s="0" t="n">
        <v>3468.39</v>
      </c>
      <c r="X92" s="0" t="n">
        <v>3766.346</v>
      </c>
      <c r="Y92" s="0" t="n">
        <v>3586.622</v>
      </c>
      <c r="Z92" s="0" t="n">
        <v>3851.332</v>
      </c>
      <c r="AA92" s="0" t="n">
        <v>3658.713</v>
      </c>
      <c r="AB92" s="0" t="n">
        <v>3882.686</v>
      </c>
      <c r="AC92" s="0" t="n">
        <v>3680.584</v>
      </c>
      <c r="AD92" s="0" t="n">
        <v>3928.095</v>
      </c>
      <c r="AE92" s="0" t="n">
        <v>3717.611</v>
      </c>
      <c r="AF92" s="0" t="n">
        <v>3968.476</v>
      </c>
      <c r="AG92" s="0" t="n">
        <v>3752.029</v>
      </c>
      <c r="AH92" s="0" t="n">
        <v>3977.865</v>
      </c>
      <c r="AI92" s="0" t="n">
        <v>3759.841</v>
      </c>
      <c r="AJ92" s="0" t="n">
        <v>3976.469</v>
      </c>
      <c r="AK92" s="0" t="n">
        <v>3758.355</v>
      </c>
      <c r="AL92" s="0" t="n">
        <v>3929.373</v>
      </c>
      <c r="AM92" s="0" t="n">
        <v>3711.877</v>
      </c>
      <c r="AN92" s="0" t="n">
        <v>3814.31</v>
      </c>
      <c r="AO92" s="0" t="n">
        <v>3608.279</v>
      </c>
      <c r="AP92" s="0" t="n">
        <v>3801.368</v>
      </c>
      <c r="AQ92" s="0" t="n">
        <v>3604.682</v>
      </c>
      <c r="AR92" s="0" t="n">
        <v>3804.923</v>
      </c>
      <c r="AS92" s="0" t="n">
        <v>3611.608</v>
      </c>
      <c r="AT92" s="0" t="n">
        <v>3650.621</v>
      </c>
      <c r="AU92" s="0" t="n">
        <v>3463.501</v>
      </c>
      <c r="AV92" s="0" t="n">
        <v>3437.358</v>
      </c>
      <c r="AW92" s="0" t="n">
        <v>3255.073</v>
      </c>
    </row>
    <row r="93" customFormat="false" ht="12.75" hidden="false" customHeight="false" outlineLevel="0" collapsed="false">
      <c r="A93" s="2" t="n">
        <v>36737</v>
      </c>
      <c r="B93" s="0" t="n">
        <v>3201.957</v>
      </c>
      <c r="C93" s="0" t="n">
        <v>3029.11</v>
      </c>
      <c r="D93" s="0" t="n">
        <v>3021.111</v>
      </c>
      <c r="E93" s="0" t="n">
        <v>2856.874</v>
      </c>
      <c r="F93" s="0" t="n">
        <v>2893.965</v>
      </c>
      <c r="G93" s="0" t="n">
        <v>2736.34</v>
      </c>
      <c r="H93" s="0" t="n">
        <v>2807.134</v>
      </c>
      <c r="I93" s="0" t="n">
        <v>2656.365</v>
      </c>
      <c r="J93" s="0" t="n">
        <v>2758.873</v>
      </c>
      <c r="K93" s="0" t="n">
        <v>2615.946</v>
      </c>
      <c r="L93" s="0" t="n">
        <v>2729.662</v>
      </c>
      <c r="M93" s="0" t="n">
        <v>2596.597</v>
      </c>
      <c r="N93" s="0" t="n">
        <v>2702.373</v>
      </c>
      <c r="O93" s="0" t="n">
        <v>2581.737</v>
      </c>
      <c r="P93" s="0" t="n">
        <v>2850.334</v>
      </c>
      <c r="Q93" s="0" t="n">
        <v>2726.921</v>
      </c>
      <c r="R93" s="0" t="n">
        <v>3148.411</v>
      </c>
      <c r="S93" s="0" t="n">
        <v>3012.356</v>
      </c>
      <c r="T93" s="0" t="n">
        <v>3460.614</v>
      </c>
      <c r="U93" s="0" t="n">
        <v>3306.251</v>
      </c>
      <c r="V93" s="0" t="n">
        <v>3747.483</v>
      </c>
      <c r="W93" s="0" t="n">
        <v>3572.103</v>
      </c>
      <c r="X93" s="0" t="n">
        <v>3963.756</v>
      </c>
      <c r="Y93" s="0" t="n">
        <v>3769.296</v>
      </c>
      <c r="Z93" s="0" t="n">
        <v>4135.591</v>
      </c>
      <c r="AA93" s="0" t="n">
        <v>3928.334</v>
      </c>
      <c r="AB93" s="0" t="n">
        <v>4243.704</v>
      </c>
      <c r="AC93" s="0" t="n">
        <v>4026.224</v>
      </c>
      <c r="AD93" s="0" t="n">
        <v>4302.169</v>
      </c>
      <c r="AE93" s="0" t="n">
        <v>4075.998</v>
      </c>
      <c r="AF93" s="0" t="n">
        <v>4342.256</v>
      </c>
      <c r="AG93" s="0" t="n">
        <v>4110.071</v>
      </c>
      <c r="AH93" s="0" t="n">
        <v>4344.012</v>
      </c>
      <c r="AI93" s="0" t="n">
        <v>4109.847</v>
      </c>
      <c r="AJ93" s="0" t="n">
        <v>4328.821</v>
      </c>
      <c r="AK93" s="0" t="n">
        <v>4095.01</v>
      </c>
      <c r="AL93" s="0" t="n">
        <v>4251.389</v>
      </c>
      <c r="AM93" s="0" t="n">
        <v>4019.263</v>
      </c>
      <c r="AN93" s="0" t="n">
        <v>4137.094</v>
      </c>
      <c r="AO93" s="0" t="n">
        <v>3916.461</v>
      </c>
      <c r="AP93" s="0" t="n">
        <v>4108.512</v>
      </c>
      <c r="AQ93" s="0" t="n">
        <v>3898.329</v>
      </c>
      <c r="AR93" s="0" t="n">
        <v>4094.552</v>
      </c>
      <c r="AS93" s="0" t="n">
        <v>3888.524</v>
      </c>
      <c r="AT93" s="0" t="n">
        <v>3883.153</v>
      </c>
      <c r="AU93" s="0" t="n">
        <v>3685.827</v>
      </c>
      <c r="AV93" s="0" t="n">
        <v>3596.518</v>
      </c>
      <c r="AW93" s="0" t="n">
        <v>3406.913</v>
      </c>
    </row>
    <row r="94" customFormat="false" ht="12.75" hidden="false" customHeight="false" outlineLevel="0" collapsed="false">
      <c r="A94" s="2" t="n">
        <v>36738</v>
      </c>
      <c r="B94" s="0" t="n">
        <v>3311.114</v>
      </c>
      <c r="C94" s="0" t="n">
        <v>3133.754</v>
      </c>
      <c r="D94" s="0" t="n">
        <v>3143.283</v>
      </c>
      <c r="E94" s="0" t="n">
        <v>2973.189</v>
      </c>
      <c r="F94" s="0" t="n">
        <v>3038.925</v>
      </c>
      <c r="G94" s="0" t="n">
        <v>2873.978</v>
      </c>
      <c r="H94" s="0" t="n">
        <v>2995.148</v>
      </c>
      <c r="I94" s="0" t="n">
        <v>2834.722</v>
      </c>
      <c r="J94" s="0" t="n">
        <v>3027.447</v>
      </c>
      <c r="K94" s="0" t="n">
        <v>2870.875</v>
      </c>
      <c r="L94" s="0" t="n">
        <v>3243.968</v>
      </c>
      <c r="M94" s="0" t="n">
        <v>3086.165</v>
      </c>
      <c r="N94" s="0" t="n">
        <v>3523.828</v>
      </c>
      <c r="O94" s="0" t="n">
        <v>3367.013</v>
      </c>
      <c r="P94" s="0" t="n">
        <v>3838.233</v>
      </c>
      <c r="Q94" s="0" t="n">
        <v>3672.353</v>
      </c>
      <c r="R94" s="0" t="n">
        <v>4082.606</v>
      </c>
      <c r="S94" s="0" t="n">
        <v>3905.958</v>
      </c>
      <c r="T94" s="0" t="n">
        <v>4302.91</v>
      </c>
      <c r="U94" s="0" t="n">
        <v>4108.065</v>
      </c>
      <c r="V94" s="0" t="n">
        <v>4486.651</v>
      </c>
      <c r="W94" s="0" t="n">
        <v>4271.839</v>
      </c>
      <c r="X94" s="0" t="n">
        <v>4654.253</v>
      </c>
      <c r="Y94" s="0" t="n">
        <v>4418.855</v>
      </c>
      <c r="Z94" s="0" t="n">
        <v>4777.595</v>
      </c>
      <c r="AA94" s="0" t="n">
        <v>4527.617</v>
      </c>
      <c r="AB94" s="0" t="n">
        <v>4902.233</v>
      </c>
      <c r="AC94" s="0" t="n">
        <v>4641.197</v>
      </c>
      <c r="AD94" s="0" t="n">
        <v>4993.803</v>
      </c>
      <c r="AE94" s="0" t="n">
        <v>4725.753</v>
      </c>
      <c r="AF94" s="0" t="n">
        <v>5057.781</v>
      </c>
      <c r="AG94" s="0" t="n">
        <v>4782.505</v>
      </c>
      <c r="AH94" s="0" t="n">
        <v>5076.386</v>
      </c>
      <c r="AI94" s="0" t="n">
        <v>4799.461</v>
      </c>
      <c r="AJ94" s="0" t="n">
        <v>5018.986</v>
      </c>
      <c r="AK94" s="0" t="n">
        <v>4745.197</v>
      </c>
      <c r="AL94" s="0" t="n">
        <v>4830.282</v>
      </c>
      <c r="AM94" s="0" t="n">
        <v>4563.983</v>
      </c>
      <c r="AN94" s="0" t="n">
        <v>4601.164</v>
      </c>
      <c r="AO94" s="0" t="n">
        <v>4353.59</v>
      </c>
      <c r="AP94" s="0" t="n">
        <v>4446.194</v>
      </c>
      <c r="AQ94" s="0" t="n">
        <v>4216.963</v>
      </c>
      <c r="AR94" s="0" t="n">
        <v>4345.425</v>
      </c>
      <c r="AS94" s="0" t="n">
        <v>4125.948</v>
      </c>
      <c r="AT94" s="0" t="n">
        <v>4018.781</v>
      </c>
      <c r="AU94" s="0" t="n">
        <v>3813.843</v>
      </c>
      <c r="AV94" s="0" t="n">
        <v>3672.482</v>
      </c>
      <c r="AW94" s="0" t="n">
        <v>3478.3</v>
      </c>
    </row>
    <row r="95" customFormat="false" ht="12.75" hidden="false" customHeight="false" outlineLevel="0" collapsed="false">
      <c r="A95" s="2" t="n">
        <v>36739</v>
      </c>
      <c r="B95" s="0" t="n">
        <v>3401.245</v>
      </c>
      <c r="C95" s="0" t="n">
        <v>3217.785</v>
      </c>
      <c r="D95" s="0" t="n">
        <v>3220.916</v>
      </c>
      <c r="E95" s="0" t="n">
        <v>3045.463</v>
      </c>
      <c r="F95" s="0" t="n">
        <v>3104.75</v>
      </c>
      <c r="G95" s="0" t="n">
        <v>2934.444</v>
      </c>
      <c r="H95" s="0" t="n">
        <v>3051.68</v>
      </c>
      <c r="I95" s="0" t="n">
        <v>2886.278</v>
      </c>
      <c r="J95" s="0" t="n">
        <v>3091.153</v>
      </c>
      <c r="K95" s="0" t="n">
        <v>2929.62</v>
      </c>
      <c r="L95" s="0" t="n">
        <v>3305.086</v>
      </c>
      <c r="M95" s="0" t="n">
        <v>3143.006</v>
      </c>
      <c r="N95" s="0" t="n">
        <v>3645.194</v>
      </c>
      <c r="O95" s="0" t="n">
        <v>3482.141</v>
      </c>
      <c r="P95" s="0" t="n">
        <v>3927.164</v>
      </c>
      <c r="Q95" s="0" t="n">
        <v>3756.869</v>
      </c>
      <c r="R95" s="0" t="n">
        <v>4156.837</v>
      </c>
      <c r="S95" s="0" t="n">
        <v>3976.704</v>
      </c>
      <c r="T95" s="0" t="n">
        <v>4396.364</v>
      </c>
      <c r="U95" s="0" t="n">
        <v>4199.58</v>
      </c>
      <c r="V95" s="0" t="n">
        <v>4607.479</v>
      </c>
      <c r="W95" s="0" t="n">
        <v>4391.265</v>
      </c>
      <c r="X95" s="0" t="n">
        <v>4796.022</v>
      </c>
      <c r="Y95" s="0" t="n">
        <v>4560.242</v>
      </c>
      <c r="Z95" s="0" t="n">
        <v>4932.755</v>
      </c>
      <c r="AA95" s="0" t="n">
        <v>4682.811</v>
      </c>
      <c r="AB95" s="0" t="n">
        <v>5064.721</v>
      </c>
      <c r="AC95" s="0" t="n">
        <v>4805.109</v>
      </c>
      <c r="AD95" s="0" t="n">
        <v>5160.968</v>
      </c>
      <c r="AE95" s="0" t="n">
        <v>4894.123</v>
      </c>
      <c r="AF95" s="0" t="n">
        <v>5236.21</v>
      </c>
      <c r="AG95" s="0" t="n">
        <v>4964.508</v>
      </c>
      <c r="AH95" s="0" t="n">
        <v>5269.508</v>
      </c>
      <c r="AI95" s="0" t="n">
        <v>4996.827</v>
      </c>
      <c r="AJ95" s="0" t="n">
        <v>5216.569</v>
      </c>
      <c r="AK95" s="0" t="n">
        <v>4947.17</v>
      </c>
      <c r="AL95" s="0" t="n">
        <v>4973.033</v>
      </c>
      <c r="AM95" s="0" t="n">
        <v>4715.293</v>
      </c>
      <c r="AN95" s="0" t="n">
        <v>4678.757</v>
      </c>
      <c r="AO95" s="0" t="n">
        <v>4449.956</v>
      </c>
      <c r="AP95" s="0" t="n">
        <v>4528.605</v>
      </c>
      <c r="AQ95" s="0" t="n">
        <v>4316.438</v>
      </c>
      <c r="AR95" s="0" t="n">
        <v>4319.847</v>
      </c>
      <c r="AS95" s="0" t="n">
        <v>4118.716</v>
      </c>
      <c r="AT95" s="0" t="n">
        <v>3970.589</v>
      </c>
      <c r="AU95" s="0" t="n">
        <v>3782.479</v>
      </c>
      <c r="AV95" s="0" t="n">
        <v>3634.878</v>
      </c>
      <c r="AW95" s="0" t="n">
        <v>3454.708</v>
      </c>
    </row>
    <row r="96" customFormat="false" ht="12.75" hidden="false" customHeight="false" outlineLevel="0" collapsed="false">
      <c r="A96" s="2" t="n">
        <v>36740</v>
      </c>
      <c r="B96" s="0" t="n">
        <v>3359.447</v>
      </c>
      <c r="C96" s="0" t="n">
        <v>3188.564</v>
      </c>
      <c r="D96" s="0" t="n">
        <v>3196.179</v>
      </c>
      <c r="E96" s="0" t="n">
        <v>3030.733</v>
      </c>
      <c r="F96" s="0" t="n">
        <v>3084.002</v>
      </c>
      <c r="G96" s="0" t="n">
        <v>2921.88</v>
      </c>
      <c r="H96" s="0" t="n">
        <v>3032.468</v>
      </c>
      <c r="I96" s="0" t="n">
        <v>2874.714</v>
      </c>
      <c r="J96" s="0" t="n">
        <v>3062.129</v>
      </c>
      <c r="K96" s="0" t="n">
        <v>2907.77</v>
      </c>
      <c r="L96" s="0" t="n">
        <v>3269.376</v>
      </c>
      <c r="M96" s="0" t="n">
        <v>3113.883</v>
      </c>
      <c r="N96" s="0" t="n">
        <v>3604.197</v>
      </c>
      <c r="O96" s="0" t="n">
        <v>3447.298</v>
      </c>
      <c r="P96" s="0" t="n">
        <v>3873.086</v>
      </c>
      <c r="Q96" s="0" t="n">
        <v>3709.47</v>
      </c>
      <c r="R96" s="0" t="n">
        <v>4135.737</v>
      </c>
      <c r="S96" s="0" t="n">
        <v>3961.279</v>
      </c>
      <c r="T96" s="0" t="n">
        <v>4364.581</v>
      </c>
      <c r="U96" s="0" t="n">
        <v>4172.87</v>
      </c>
      <c r="V96" s="0" t="n">
        <v>4557.196</v>
      </c>
      <c r="W96" s="0" t="n">
        <v>4345.614</v>
      </c>
      <c r="X96" s="0" t="n">
        <v>4713.87</v>
      </c>
      <c r="Y96" s="0" t="n">
        <v>4481.85</v>
      </c>
      <c r="Z96" s="0" t="n">
        <v>4840.458</v>
      </c>
      <c r="AA96" s="0" t="n">
        <v>4592.872</v>
      </c>
      <c r="AB96" s="0" t="n">
        <v>4949.481</v>
      </c>
      <c r="AC96" s="0" t="n">
        <v>4688.924</v>
      </c>
      <c r="AD96" s="0" t="n">
        <v>5009.487</v>
      </c>
      <c r="AE96" s="0" t="n">
        <v>4738.303</v>
      </c>
      <c r="AF96" s="0" t="n">
        <v>5043.818</v>
      </c>
      <c r="AG96" s="0" t="n">
        <v>4766.074</v>
      </c>
      <c r="AH96" s="0" t="n">
        <v>5044.804</v>
      </c>
      <c r="AI96" s="0" t="n">
        <v>4765.945</v>
      </c>
      <c r="AJ96" s="0" t="n">
        <v>4978.651</v>
      </c>
      <c r="AK96" s="0" t="n">
        <v>4703.669</v>
      </c>
      <c r="AL96" s="0" t="n">
        <v>4793.773</v>
      </c>
      <c r="AM96" s="0" t="n">
        <v>4526.137</v>
      </c>
      <c r="AN96" s="0" t="n">
        <v>4562.183</v>
      </c>
      <c r="AO96" s="0" t="n">
        <v>4315.593</v>
      </c>
      <c r="AP96" s="0" t="n">
        <v>4468.815</v>
      </c>
      <c r="AQ96" s="0" t="n">
        <v>4237.935</v>
      </c>
      <c r="AR96" s="0" t="n">
        <v>4277.899</v>
      </c>
      <c r="AS96" s="0" t="n">
        <v>4060.02</v>
      </c>
      <c r="AT96" s="0" t="n">
        <v>3945.951</v>
      </c>
      <c r="AU96" s="0" t="n">
        <v>3743.292</v>
      </c>
      <c r="AV96" s="0" t="n">
        <v>3603.311</v>
      </c>
      <c r="AW96" s="0" t="n">
        <v>3411.699</v>
      </c>
    </row>
    <row r="97" customFormat="false" ht="12.75" hidden="false" customHeight="false" outlineLevel="0" collapsed="false">
      <c r="A97" s="2" t="n">
        <v>36741</v>
      </c>
      <c r="B97" s="0" t="n">
        <v>3322.684</v>
      </c>
      <c r="C97" s="0" t="n">
        <v>3142.878</v>
      </c>
      <c r="D97" s="0" t="n">
        <v>3143.019</v>
      </c>
      <c r="E97" s="0" t="n">
        <v>2971.588</v>
      </c>
      <c r="F97" s="0" t="n">
        <v>3036.863</v>
      </c>
      <c r="G97" s="0" t="n">
        <v>2870.133</v>
      </c>
      <c r="H97" s="0" t="n">
        <v>2987.546</v>
      </c>
      <c r="I97" s="0" t="n">
        <v>2825.511</v>
      </c>
      <c r="J97" s="0" t="n">
        <v>3023.696</v>
      </c>
      <c r="K97" s="0" t="n">
        <v>2865.613</v>
      </c>
      <c r="L97" s="0" t="n">
        <v>3251.561</v>
      </c>
      <c r="M97" s="0" t="n">
        <v>3092.053</v>
      </c>
      <c r="N97" s="0" t="n">
        <v>3602.621</v>
      </c>
      <c r="O97" s="0" t="n">
        <v>3441.398</v>
      </c>
      <c r="P97" s="0" t="n">
        <v>3871.619</v>
      </c>
      <c r="Q97" s="0" t="n">
        <v>3703.604</v>
      </c>
      <c r="R97" s="0" t="n">
        <v>4094.958</v>
      </c>
      <c r="S97" s="0" t="n">
        <v>3917.182</v>
      </c>
      <c r="T97" s="0" t="n">
        <v>4302.871</v>
      </c>
      <c r="U97" s="0" t="n">
        <v>4107.913</v>
      </c>
      <c r="V97" s="0" t="n">
        <v>4464.529</v>
      </c>
      <c r="W97" s="0" t="n">
        <v>4249.859</v>
      </c>
      <c r="X97" s="0" t="n">
        <v>4590.43</v>
      </c>
      <c r="Y97" s="0" t="n">
        <v>4355.728</v>
      </c>
      <c r="Z97" s="0" t="n">
        <v>4682.536</v>
      </c>
      <c r="AA97" s="0" t="n">
        <v>4432.041</v>
      </c>
      <c r="AB97" s="0" t="n">
        <v>4754.661</v>
      </c>
      <c r="AC97" s="0" t="n">
        <v>4490.222</v>
      </c>
      <c r="AD97" s="0" t="n">
        <v>4827.978</v>
      </c>
      <c r="AE97" s="0" t="n">
        <v>4552.748</v>
      </c>
      <c r="AF97" s="0" t="n">
        <v>4880.723</v>
      </c>
      <c r="AG97" s="0" t="n">
        <v>4598.622</v>
      </c>
      <c r="AH97" s="0" t="n">
        <v>4908.986</v>
      </c>
      <c r="AI97" s="0" t="n">
        <v>4626.128</v>
      </c>
      <c r="AJ97" s="0" t="n">
        <v>4850.645</v>
      </c>
      <c r="AK97" s="0" t="n">
        <v>4572.228</v>
      </c>
      <c r="AL97" s="0" t="n">
        <v>4632.867</v>
      </c>
      <c r="AM97" s="0" t="n">
        <v>4369.187</v>
      </c>
      <c r="AN97" s="0" t="n">
        <v>4399.976</v>
      </c>
      <c r="AO97" s="0" t="n">
        <v>4165.806</v>
      </c>
      <c r="AP97" s="0" t="n">
        <v>4266.954</v>
      </c>
      <c r="AQ97" s="0" t="n">
        <v>4052.793</v>
      </c>
      <c r="AR97" s="0" t="n">
        <v>4053.372</v>
      </c>
      <c r="AS97" s="0" t="n">
        <v>3852.479</v>
      </c>
      <c r="AT97" s="0" t="n">
        <v>3730.826</v>
      </c>
      <c r="AU97" s="0" t="n">
        <v>3544.389</v>
      </c>
      <c r="AV97" s="0" t="n">
        <v>3406.918</v>
      </c>
      <c r="AW97" s="0" t="n">
        <v>3230.957</v>
      </c>
    </row>
    <row r="98" customFormat="false" ht="12.75" hidden="false" customHeight="false" outlineLevel="0" collapsed="false">
      <c r="A98" s="2" t="n">
        <v>36742</v>
      </c>
      <c r="B98" s="0" t="n">
        <v>3122.684</v>
      </c>
      <c r="C98" s="0" t="n">
        <v>2959.821</v>
      </c>
      <c r="D98" s="0" t="n">
        <v>2937.327</v>
      </c>
      <c r="E98" s="0" t="n">
        <v>2783.419</v>
      </c>
      <c r="F98" s="0" t="n">
        <v>2830.392</v>
      </c>
      <c r="G98" s="0" t="n">
        <v>2683.14</v>
      </c>
      <c r="H98" s="0" t="n">
        <v>2774.9</v>
      </c>
      <c r="I98" s="0" t="n">
        <v>2633.282</v>
      </c>
      <c r="J98" s="0" t="n">
        <v>2809.992</v>
      </c>
      <c r="K98" s="0" t="n">
        <v>2671.025</v>
      </c>
      <c r="L98" s="0" t="n">
        <v>3007.278</v>
      </c>
      <c r="M98" s="0" t="n">
        <v>2867.119</v>
      </c>
      <c r="N98" s="0" t="n">
        <v>3329.345</v>
      </c>
      <c r="O98" s="0" t="n">
        <v>3187.15</v>
      </c>
      <c r="P98" s="0" t="n">
        <v>3609.524</v>
      </c>
      <c r="Q98" s="0" t="n">
        <v>3459.286</v>
      </c>
      <c r="R98" s="0" t="n">
        <v>3902.498</v>
      </c>
      <c r="S98" s="0" t="n">
        <v>3739.654</v>
      </c>
      <c r="T98" s="0" t="n">
        <v>4144.048</v>
      </c>
      <c r="U98" s="0" t="n">
        <v>3962.924</v>
      </c>
      <c r="V98" s="0" t="n">
        <v>4346.932</v>
      </c>
      <c r="W98" s="0" t="n">
        <v>4146.755</v>
      </c>
      <c r="X98" s="0" t="n">
        <v>4505.046</v>
      </c>
      <c r="Y98" s="0" t="n">
        <v>4284.346</v>
      </c>
      <c r="Z98" s="0" t="n">
        <v>4629.594</v>
      </c>
      <c r="AA98" s="0" t="n">
        <v>4394.827</v>
      </c>
      <c r="AB98" s="0" t="n">
        <v>4714.234</v>
      </c>
      <c r="AC98" s="0" t="n">
        <v>4464.827</v>
      </c>
      <c r="AD98" s="0" t="n">
        <v>4737.972</v>
      </c>
      <c r="AE98" s="0" t="n">
        <v>4478.311</v>
      </c>
      <c r="AF98" s="0" t="n">
        <v>4713.959</v>
      </c>
      <c r="AG98" s="0" t="n">
        <v>4450.375</v>
      </c>
      <c r="AH98" s="0" t="n">
        <v>4657.478</v>
      </c>
      <c r="AI98" s="0" t="n">
        <v>4395.702</v>
      </c>
      <c r="AJ98" s="0" t="n">
        <v>4544.021</v>
      </c>
      <c r="AK98" s="0" t="n">
        <v>4289.378</v>
      </c>
      <c r="AL98" s="0" t="n">
        <v>4309.792</v>
      </c>
      <c r="AM98" s="0" t="n">
        <v>4068.822</v>
      </c>
      <c r="AN98" s="0" t="n">
        <v>4075.958</v>
      </c>
      <c r="AO98" s="0" t="n">
        <v>3860.007</v>
      </c>
      <c r="AP98" s="0" t="n">
        <v>3972.172</v>
      </c>
      <c r="AQ98" s="0" t="n">
        <v>3772.287</v>
      </c>
      <c r="AR98" s="0" t="n">
        <v>3829.545</v>
      </c>
      <c r="AS98" s="0" t="n">
        <v>3639.4</v>
      </c>
      <c r="AT98" s="0" t="n">
        <v>3584.929</v>
      </c>
      <c r="AU98" s="0" t="n">
        <v>3404.908</v>
      </c>
      <c r="AV98" s="0" t="n">
        <v>3341.33</v>
      </c>
      <c r="AW98" s="0" t="n">
        <v>3167.433</v>
      </c>
    </row>
    <row r="99" customFormat="false" ht="12.75" hidden="false" customHeight="false" outlineLevel="0" collapsed="false">
      <c r="A99" s="2" t="n">
        <v>36743</v>
      </c>
      <c r="B99" s="0" t="n">
        <v>3094.388</v>
      </c>
      <c r="C99" s="0" t="n">
        <v>2931.353</v>
      </c>
      <c r="D99" s="0" t="n">
        <v>2919.243</v>
      </c>
      <c r="E99" s="0" t="n">
        <v>2764.556</v>
      </c>
      <c r="F99" s="0" t="n">
        <v>2775.611</v>
      </c>
      <c r="G99" s="0" t="n">
        <v>2630.538</v>
      </c>
      <c r="H99" s="0" t="n">
        <v>2700.597</v>
      </c>
      <c r="I99" s="0" t="n">
        <v>2562.514</v>
      </c>
      <c r="J99" s="0" t="n">
        <v>2646.009</v>
      </c>
      <c r="K99" s="0" t="n">
        <v>2515.921</v>
      </c>
      <c r="L99" s="0" t="n">
        <v>2658.422</v>
      </c>
      <c r="M99" s="0" t="n">
        <v>2535.216</v>
      </c>
      <c r="N99" s="0" t="n">
        <v>2689.515</v>
      </c>
      <c r="O99" s="0" t="n">
        <v>2575.176</v>
      </c>
      <c r="P99" s="0" t="n">
        <v>2854.231</v>
      </c>
      <c r="Q99" s="0" t="n">
        <v>2735.859</v>
      </c>
      <c r="R99" s="0" t="n">
        <v>3183.286</v>
      </c>
      <c r="S99" s="0" t="n">
        <v>3050.496</v>
      </c>
      <c r="T99" s="0" t="n">
        <v>3471.001</v>
      </c>
      <c r="U99" s="0" t="n">
        <v>3318.455</v>
      </c>
      <c r="V99" s="0" t="n">
        <v>3670.403</v>
      </c>
      <c r="W99" s="0" t="n">
        <v>3498.615</v>
      </c>
      <c r="X99" s="0" t="n">
        <v>3814.992</v>
      </c>
      <c r="Y99" s="0" t="n">
        <v>3624.575</v>
      </c>
      <c r="Z99" s="0" t="n">
        <v>3894.755</v>
      </c>
      <c r="AA99" s="0" t="n">
        <v>3690.981</v>
      </c>
      <c r="AB99" s="0" t="n">
        <v>3903.5</v>
      </c>
      <c r="AC99" s="0" t="n">
        <v>3690.38</v>
      </c>
      <c r="AD99" s="0" t="n">
        <v>3915.351</v>
      </c>
      <c r="AE99" s="0" t="n">
        <v>3694.147</v>
      </c>
      <c r="AF99" s="0" t="n">
        <v>3924.378</v>
      </c>
      <c r="AG99" s="0" t="n">
        <v>3698.574</v>
      </c>
      <c r="AH99" s="0" t="n">
        <v>3898.984</v>
      </c>
      <c r="AI99" s="0" t="n">
        <v>3673.631</v>
      </c>
      <c r="AJ99" s="0" t="n">
        <v>3858.793</v>
      </c>
      <c r="AK99" s="0" t="n">
        <v>3636.688</v>
      </c>
      <c r="AL99" s="0" t="n">
        <v>3777.744</v>
      </c>
      <c r="AM99" s="0" t="n">
        <v>3561.157</v>
      </c>
      <c r="AN99" s="0" t="n">
        <v>3672.916</v>
      </c>
      <c r="AO99" s="0" t="n">
        <v>3473.563</v>
      </c>
      <c r="AP99" s="0" t="n">
        <v>3682.247</v>
      </c>
      <c r="AQ99" s="0" t="n">
        <v>3493.503</v>
      </c>
      <c r="AR99" s="0" t="n">
        <v>3596.393</v>
      </c>
      <c r="AS99" s="0" t="n">
        <v>3414.582</v>
      </c>
      <c r="AT99" s="0" t="n">
        <v>3406.793</v>
      </c>
      <c r="AU99" s="0" t="n">
        <v>3233.47</v>
      </c>
      <c r="AV99" s="0" t="n">
        <v>3180.724</v>
      </c>
      <c r="AW99" s="0" t="n">
        <v>3014.84</v>
      </c>
    </row>
    <row r="100" customFormat="false" ht="12.75" hidden="false" customHeight="false" outlineLevel="0" collapsed="false">
      <c r="A100" s="2" t="n">
        <v>36744</v>
      </c>
      <c r="B100" s="0" t="n">
        <v>2961.872</v>
      </c>
      <c r="C100" s="0" t="n">
        <v>2807.131</v>
      </c>
      <c r="D100" s="0" t="n">
        <v>2784.312</v>
      </c>
      <c r="E100" s="0" t="n">
        <v>2638.648</v>
      </c>
      <c r="F100" s="0" t="n">
        <v>2661.535</v>
      </c>
      <c r="G100" s="0" t="n">
        <v>2524.825</v>
      </c>
      <c r="H100" s="0" t="n">
        <v>2579.749</v>
      </c>
      <c r="I100" s="0" t="n">
        <v>2450.425</v>
      </c>
      <c r="J100" s="0" t="n">
        <v>2538.929</v>
      </c>
      <c r="K100" s="0" t="n">
        <v>2416.307</v>
      </c>
      <c r="L100" s="0" t="n">
        <v>2541.037</v>
      </c>
      <c r="M100" s="0" t="n">
        <v>2424.77</v>
      </c>
      <c r="N100" s="0" t="n">
        <v>2535.452</v>
      </c>
      <c r="O100" s="0" t="n">
        <v>2428.892</v>
      </c>
      <c r="P100" s="0" t="n">
        <v>2629.028</v>
      </c>
      <c r="Q100" s="0" t="n">
        <v>2520.977</v>
      </c>
      <c r="R100" s="0" t="n">
        <v>2894.63</v>
      </c>
      <c r="S100" s="0" t="n">
        <v>2774.767</v>
      </c>
      <c r="T100" s="0" t="n">
        <v>3164.073</v>
      </c>
      <c r="U100" s="0" t="n">
        <v>3025.843</v>
      </c>
      <c r="V100" s="0" t="n">
        <v>3376.855</v>
      </c>
      <c r="W100" s="0" t="n">
        <v>3219.704</v>
      </c>
      <c r="X100" s="0" t="n">
        <v>3509.828</v>
      </c>
      <c r="Y100" s="0" t="n">
        <v>3336.207</v>
      </c>
      <c r="Z100" s="0" t="n">
        <v>3600.605</v>
      </c>
      <c r="AA100" s="0" t="n">
        <v>3413.812</v>
      </c>
      <c r="AB100" s="0" t="n">
        <v>3636.367</v>
      </c>
      <c r="AC100" s="0" t="n">
        <v>3439.268</v>
      </c>
      <c r="AD100" s="0" t="n">
        <v>3646.296</v>
      </c>
      <c r="AE100" s="0" t="n">
        <v>3441.377</v>
      </c>
      <c r="AF100" s="0" t="n">
        <v>3647.888</v>
      </c>
      <c r="AG100" s="0" t="n">
        <v>3438.615</v>
      </c>
      <c r="AH100" s="0" t="n">
        <v>3649.025</v>
      </c>
      <c r="AI100" s="0" t="n">
        <v>3438.677</v>
      </c>
      <c r="AJ100" s="0" t="n">
        <v>3644.261</v>
      </c>
      <c r="AK100" s="0" t="n">
        <v>3435.156</v>
      </c>
      <c r="AL100" s="0" t="n">
        <v>3586.171</v>
      </c>
      <c r="AM100" s="0" t="n">
        <v>3380.504</v>
      </c>
      <c r="AN100" s="0" t="n">
        <v>3548.645</v>
      </c>
      <c r="AO100" s="0" t="n">
        <v>3353.41</v>
      </c>
      <c r="AP100" s="0" t="n">
        <v>3646.088</v>
      </c>
      <c r="AQ100" s="0" t="n">
        <v>3455.242</v>
      </c>
      <c r="AR100" s="0" t="n">
        <v>3627.303</v>
      </c>
      <c r="AS100" s="0" t="n">
        <v>3441.802</v>
      </c>
      <c r="AT100" s="0" t="n">
        <v>3440.596</v>
      </c>
      <c r="AU100" s="0" t="n">
        <v>3263.028</v>
      </c>
      <c r="AV100" s="0" t="n">
        <v>3222.031</v>
      </c>
      <c r="AW100" s="0" t="n">
        <v>3049.902</v>
      </c>
    </row>
    <row r="101" customFormat="false" ht="12.75" hidden="false" customHeight="false" outlineLevel="0" collapsed="false">
      <c r="A101" s="2" t="n">
        <v>36745</v>
      </c>
      <c r="B101" s="0" t="n">
        <v>3004.897</v>
      </c>
      <c r="C101" s="0" t="n">
        <v>2840.9</v>
      </c>
      <c r="D101" s="0" t="n">
        <v>2903.962</v>
      </c>
      <c r="E101" s="0" t="n">
        <v>2744.037</v>
      </c>
      <c r="F101" s="0" t="n">
        <v>2849.522</v>
      </c>
      <c r="G101" s="0" t="n">
        <v>2690.013</v>
      </c>
      <c r="H101" s="0" t="n">
        <v>2850.432</v>
      </c>
      <c r="I101" s="0" t="n">
        <v>2692.076</v>
      </c>
      <c r="J101" s="0" t="n">
        <v>2921.814</v>
      </c>
      <c r="K101" s="0" t="n">
        <v>2766.187</v>
      </c>
      <c r="L101" s="0" t="n">
        <v>3156.782</v>
      </c>
      <c r="M101" s="0" t="n">
        <v>2998.931</v>
      </c>
      <c r="N101" s="0" t="n">
        <v>3468.523</v>
      </c>
      <c r="O101" s="0" t="n">
        <v>3311.673</v>
      </c>
      <c r="P101" s="0" t="n">
        <v>3779.404</v>
      </c>
      <c r="Q101" s="0" t="n">
        <v>3616.826</v>
      </c>
      <c r="R101" s="0" t="n">
        <v>4105.829</v>
      </c>
      <c r="S101" s="0" t="n">
        <v>3932.172</v>
      </c>
      <c r="T101" s="0" t="n">
        <v>4431.884</v>
      </c>
      <c r="U101" s="0" t="n">
        <v>4247.029</v>
      </c>
      <c r="V101" s="0" t="n">
        <v>4693.09</v>
      </c>
      <c r="W101" s="0" t="n">
        <v>4493.006</v>
      </c>
      <c r="X101" s="0" t="n">
        <v>4947.418</v>
      </c>
      <c r="Y101" s="0" t="n">
        <v>4733.85</v>
      </c>
      <c r="Z101" s="0" t="n">
        <v>5123.705</v>
      </c>
      <c r="AA101" s="0" t="n">
        <v>4903.789</v>
      </c>
      <c r="AB101" s="0" t="n">
        <v>5266.26</v>
      </c>
      <c r="AC101" s="0" t="n">
        <v>5045.78</v>
      </c>
      <c r="AD101" s="0" t="n">
        <v>5358.201</v>
      </c>
      <c r="AE101" s="0" t="n">
        <v>5142.339</v>
      </c>
      <c r="AF101" s="0" t="n">
        <v>5425.607</v>
      </c>
      <c r="AG101" s="0" t="n">
        <v>5207.701</v>
      </c>
      <c r="AH101" s="0" t="n">
        <v>5442.471</v>
      </c>
      <c r="AI101" s="0" t="n">
        <v>5224.085</v>
      </c>
      <c r="AJ101" s="0" t="n">
        <v>5321.564</v>
      </c>
      <c r="AK101" s="0" t="n">
        <v>5102.723</v>
      </c>
      <c r="AL101" s="0" t="n">
        <v>5064.26</v>
      </c>
      <c r="AM101" s="0" t="n">
        <v>4850.053</v>
      </c>
      <c r="AN101" s="0" t="n">
        <v>4816.455</v>
      </c>
      <c r="AO101" s="0" t="n">
        <v>4615.331</v>
      </c>
      <c r="AP101" s="0" t="n">
        <v>4675.591</v>
      </c>
      <c r="AQ101" s="0" t="n">
        <v>4482.61</v>
      </c>
      <c r="AR101" s="0" t="n">
        <v>4473.454</v>
      </c>
      <c r="AS101" s="0" t="n">
        <v>4289.29</v>
      </c>
      <c r="AT101" s="0" t="n">
        <v>4107.999</v>
      </c>
      <c r="AU101" s="0" t="n">
        <v>3934.246</v>
      </c>
      <c r="AV101" s="0" t="n">
        <v>3742.287</v>
      </c>
      <c r="AW101" s="0" t="n">
        <v>3574.419</v>
      </c>
    </row>
    <row r="102" customFormat="false" ht="12.75" hidden="false" customHeight="false" outlineLevel="0" collapsed="false">
      <c r="A102" s="2" t="n">
        <v>36746</v>
      </c>
      <c r="B102" s="0" t="n">
        <v>3449.69</v>
      </c>
      <c r="C102" s="0" t="n">
        <v>3291.038</v>
      </c>
      <c r="D102" s="0" t="n">
        <v>3250.932</v>
      </c>
      <c r="E102" s="0" t="n">
        <v>3096.982</v>
      </c>
      <c r="F102" s="0" t="n">
        <v>3138.1</v>
      </c>
      <c r="G102" s="0" t="n">
        <v>2985.994</v>
      </c>
      <c r="H102" s="0" t="n">
        <v>3068.776</v>
      </c>
      <c r="I102" s="0" t="n">
        <v>2921.262</v>
      </c>
      <c r="J102" s="0" t="n">
        <v>3118.38</v>
      </c>
      <c r="K102" s="0" t="n">
        <v>2972.148</v>
      </c>
      <c r="L102" s="0" t="n">
        <v>3338.764</v>
      </c>
      <c r="M102" s="0" t="n">
        <v>3191.609</v>
      </c>
      <c r="N102" s="0" t="n">
        <v>3685.293</v>
      </c>
      <c r="O102" s="0" t="n">
        <v>3537.52</v>
      </c>
      <c r="P102" s="0" t="n">
        <v>4011.274</v>
      </c>
      <c r="Q102" s="0" t="n">
        <v>3857.266</v>
      </c>
      <c r="R102" s="0" t="n">
        <v>4300.515</v>
      </c>
      <c r="S102" s="0" t="n">
        <v>4136.118</v>
      </c>
      <c r="T102" s="0" t="n">
        <v>4581.279</v>
      </c>
      <c r="U102" s="0" t="n">
        <v>4403.094</v>
      </c>
      <c r="V102" s="0" t="n">
        <v>4819.312</v>
      </c>
      <c r="W102" s="0" t="n">
        <v>4622.573</v>
      </c>
      <c r="X102" s="0" t="n">
        <v>5036.739</v>
      </c>
      <c r="Y102" s="0" t="n">
        <v>4823.668</v>
      </c>
      <c r="Z102" s="0" t="n">
        <v>5194.203</v>
      </c>
      <c r="AA102" s="0" t="n">
        <v>4971.214</v>
      </c>
      <c r="AB102" s="0" t="n">
        <v>5335.919</v>
      </c>
      <c r="AC102" s="0" t="n">
        <v>5107.158</v>
      </c>
      <c r="AD102" s="0" t="n">
        <v>5442.024</v>
      </c>
      <c r="AE102" s="0" t="n">
        <v>5210.857</v>
      </c>
      <c r="AF102" s="0" t="n">
        <v>5521.331</v>
      </c>
      <c r="AG102" s="0" t="n">
        <v>5286.878</v>
      </c>
      <c r="AH102" s="0" t="n">
        <v>5577.143</v>
      </c>
      <c r="AI102" s="0" t="n">
        <v>5345.729</v>
      </c>
      <c r="AJ102" s="0" t="n">
        <v>5525.458</v>
      </c>
      <c r="AK102" s="0" t="n">
        <v>5295.722</v>
      </c>
      <c r="AL102" s="0" t="n">
        <v>5334.095</v>
      </c>
      <c r="AM102" s="0" t="n">
        <v>5106.717</v>
      </c>
      <c r="AN102" s="0" t="n">
        <v>5074.004</v>
      </c>
      <c r="AO102" s="0" t="n">
        <v>4850.074</v>
      </c>
      <c r="AP102" s="0" t="n">
        <v>4950.212</v>
      </c>
      <c r="AQ102" s="0" t="n">
        <v>4734.024</v>
      </c>
      <c r="AR102" s="0" t="n">
        <v>4744.848</v>
      </c>
      <c r="AS102" s="0" t="n">
        <v>4542.722</v>
      </c>
      <c r="AT102" s="0" t="n">
        <v>4372.084</v>
      </c>
      <c r="AU102" s="0" t="n">
        <v>4182.804</v>
      </c>
      <c r="AV102" s="0" t="n">
        <v>4015.509</v>
      </c>
      <c r="AW102" s="0" t="n">
        <v>3833.379</v>
      </c>
    </row>
    <row r="103" customFormat="false" ht="12.75" hidden="false" customHeight="false" outlineLevel="0" collapsed="false">
      <c r="A103" s="2" t="n">
        <v>36747</v>
      </c>
      <c r="B103" s="0" t="n">
        <v>3712.919</v>
      </c>
      <c r="C103" s="0" t="n">
        <v>3538.623</v>
      </c>
      <c r="D103" s="0" t="n">
        <v>3526.725</v>
      </c>
      <c r="E103" s="0" t="n">
        <v>3357.072</v>
      </c>
      <c r="F103" s="0" t="n">
        <v>3412.56</v>
      </c>
      <c r="G103" s="0" t="n">
        <v>3242.285</v>
      </c>
      <c r="H103" s="0" t="n">
        <v>3364.853</v>
      </c>
      <c r="I103" s="0" t="n">
        <v>3196.063</v>
      </c>
      <c r="J103" s="0" t="n">
        <v>3387.431</v>
      </c>
      <c r="K103" s="0" t="n">
        <v>3224.164</v>
      </c>
      <c r="L103" s="0" t="n">
        <v>3609.411</v>
      </c>
      <c r="M103" s="0" t="n">
        <v>3447.011</v>
      </c>
      <c r="N103" s="0" t="n">
        <v>3950.268</v>
      </c>
      <c r="O103" s="0" t="n">
        <v>3790.35</v>
      </c>
      <c r="P103" s="0" t="n">
        <v>4248.685</v>
      </c>
      <c r="Q103" s="0" t="n">
        <v>4084.869</v>
      </c>
      <c r="R103" s="0" t="n">
        <v>4539.334</v>
      </c>
      <c r="S103" s="0" t="n">
        <v>4365.936</v>
      </c>
      <c r="T103" s="0" t="n">
        <v>4813.488</v>
      </c>
      <c r="U103" s="0" t="n">
        <v>4628.572</v>
      </c>
      <c r="V103" s="0" t="n">
        <v>5066.755</v>
      </c>
      <c r="W103" s="0" t="n">
        <v>4866.906</v>
      </c>
      <c r="X103" s="0" t="n">
        <v>5286.539</v>
      </c>
      <c r="Y103" s="0" t="n">
        <v>5071.956</v>
      </c>
      <c r="Z103" s="0" t="n">
        <v>5455.878</v>
      </c>
      <c r="AA103" s="0" t="n">
        <v>5233.33</v>
      </c>
      <c r="AB103" s="0" t="n">
        <v>5590.102</v>
      </c>
      <c r="AC103" s="0" t="n">
        <v>5364.591</v>
      </c>
      <c r="AD103" s="0" t="n">
        <v>5681.452</v>
      </c>
      <c r="AE103" s="0" t="n">
        <v>5454.495</v>
      </c>
      <c r="AF103" s="0" t="n">
        <v>5747.389</v>
      </c>
      <c r="AG103" s="0" t="n">
        <v>5518.597</v>
      </c>
      <c r="AH103" s="0" t="n">
        <v>5748.962</v>
      </c>
      <c r="AI103" s="0" t="n">
        <v>5519.522</v>
      </c>
      <c r="AJ103" s="0" t="n">
        <v>5582.391</v>
      </c>
      <c r="AK103" s="0" t="n">
        <v>5355.178</v>
      </c>
      <c r="AL103" s="0" t="n">
        <v>5295.024</v>
      </c>
      <c r="AM103" s="0" t="n">
        <v>5076.437</v>
      </c>
      <c r="AN103" s="0" t="n">
        <v>4960.572</v>
      </c>
      <c r="AO103" s="0" t="n">
        <v>4765.461</v>
      </c>
      <c r="AP103" s="0" t="n">
        <v>4746.936</v>
      </c>
      <c r="AQ103" s="0" t="n">
        <v>4564.71</v>
      </c>
      <c r="AR103" s="0" t="n">
        <v>4490.647</v>
      </c>
      <c r="AS103" s="0" t="n">
        <v>4315.237</v>
      </c>
      <c r="AT103" s="0" t="n">
        <v>4102.655</v>
      </c>
      <c r="AU103" s="0" t="n">
        <v>3936.944</v>
      </c>
      <c r="AV103" s="0" t="n">
        <v>3723.248</v>
      </c>
      <c r="AW103" s="0" t="n">
        <v>3563.576</v>
      </c>
    </row>
    <row r="104" customFormat="false" ht="12.75" hidden="false" customHeight="false" outlineLevel="0" collapsed="false">
      <c r="A104" s="2" t="n">
        <v>36748</v>
      </c>
      <c r="B104" s="0" t="n">
        <v>3416.483</v>
      </c>
      <c r="C104" s="0" t="n">
        <v>3266.139</v>
      </c>
      <c r="D104" s="0" t="n">
        <v>3210.271</v>
      </c>
      <c r="E104" s="0" t="n">
        <v>3064.947</v>
      </c>
      <c r="F104" s="0" t="n">
        <v>3086.835</v>
      </c>
      <c r="G104" s="0" t="n">
        <v>2945.278</v>
      </c>
      <c r="H104" s="0" t="n">
        <v>3028.663</v>
      </c>
      <c r="I104" s="0" t="n">
        <v>2889.569</v>
      </c>
      <c r="J104" s="0" t="n">
        <v>3055.36</v>
      </c>
      <c r="K104" s="0" t="n">
        <v>2918.288</v>
      </c>
      <c r="L104" s="0" t="n">
        <v>3283.901</v>
      </c>
      <c r="M104" s="0" t="n">
        <v>3143.674</v>
      </c>
      <c r="N104" s="0" t="n">
        <v>3626.341</v>
      </c>
      <c r="O104" s="0" t="n">
        <v>3484.117</v>
      </c>
      <c r="P104" s="0" t="n">
        <v>3911.709</v>
      </c>
      <c r="Q104" s="0" t="n">
        <v>3761.958</v>
      </c>
      <c r="R104" s="0" t="n">
        <v>4176.7</v>
      </c>
      <c r="S104" s="0" t="n">
        <v>4015.427</v>
      </c>
      <c r="T104" s="0" t="n">
        <v>4435.43</v>
      </c>
      <c r="U104" s="0" t="n">
        <v>4257.009</v>
      </c>
      <c r="V104" s="0" t="n">
        <v>4652.815</v>
      </c>
      <c r="W104" s="0" t="n">
        <v>4455.543</v>
      </c>
      <c r="X104" s="0" t="n">
        <v>4843.22</v>
      </c>
      <c r="Y104" s="0" t="n">
        <v>4626.089</v>
      </c>
      <c r="Z104" s="0" t="n">
        <v>4992.761</v>
      </c>
      <c r="AA104" s="0" t="n">
        <v>4763.04</v>
      </c>
      <c r="AB104" s="0" t="n">
        <v>5124.591</v>
      </c>
      <c r="AC104" s="0" t="n">
        <v>4886.633</v>
      </c>
      <c r="AD104" s="0" t="n">
        <v>5242.251</v>
      </c>
      <c r="AE104" s="0" t="n">
        <v>4999.248</v>
      </c>
      <c r="AF104" s="0" t="n">
        <v>5324.754</v>
      </c>
      <c r="AG104" s="0" t="n">
        <v>5076.628</v>
      </c>
      <c r="AH104" s="0" t="n">
        <v>5360.057</v>
      </c>
      <c r="AI104" s="0" t="n">
        <v>5111.738</v>
      </c>
      <c r="AJ104" s="0" t="n">
        <v>5298.762</v>
      </c>
      <c r="AK104" s="0" t="n">
        <v>5052.234</v>
      </c>
      <c r="AL104" s="0" t="n">
        <v>5106.255</v>
      </c>
      <c r="AM104" s="0" t="n">
        <v>4863.782</v>
      </c>
      <c r="AN104" s="0" t="n">
        <v>4881.778</v>
      </c>
      <c r="AO104" s="0" t="n">
        <v>4646.814</v>
      </c>
      <c r="AP104" s="0" t="n">
        <v>4781.081</v>
      </c>
      <c r="AQ104" s="0" t="n">
        <v>4556.312</v>
      </c>
      <c r="AR104" s="0" t="n">
        <v>4576.359</v>
      </c>
      <c r="AS104" s="0" t="n">
        <v>4366.679</v>
      </c>
      <c r="AT104" s="0" t="n">
        <v>4242.502</v>
      </c>
      <c r="AU104" s="0" t="n">
        <v>4045.365</v>
      </c>
      <c r="AV104" s="0" t="n">
        <v>3907.189</v>
      </c>
      <c r="AW104" s="0" t="n">
        <v>3718.01</v>
      </c>
    </row>
    <row r="105" customFormat="false" ht="12.75" hidden="false" customHeight="false" outlineLevel="0" collapsed="false">
      <c r="A105" s="2" t="n">
        <v>36749</v>
      </c>
      <c r="B105" s="0" t="n">
        <v>3578.345</v>
      </c>
      <c r="C105" s="0" t="n">
        <v>3401.987</v>
      </c>
      <c r="D105" s="0" t="n">
        <v>3358.463</v>
      </c>
      <c r="E105" s="0" t="n">
        <v>3190.025</v>
      </c>
      <c r="F105" s="0" t="n">
        <v>3227.833</v>
      </c>
      <c r="G105" s="0" t="n">
        <v>3064.057</v>
      </c>
      <c r="H105" s="0" t="n">
        <v>3130.135</v>
      </c>
      <c r="I105" s="0" t="n">
        <v>2974.377</v>
      </c>
      <c r="J105" s="0" t="n">
        <v>3152.134</v>
      </c>
      <c r="K105" s="0" t="n">
        <v>2999.22</v>
      </c>
      <c r="L105" s="0" t="n">
        <v>3342.682</v>
      </c>
      <c r="M105" s="0" t="n">
        <v>3189.846</v>
      </c>
      <c r="N105" s="0" t="n">
        <v>3667.294</v>
      </c>
      <c r="O105" s="0" t="n">
        <v>3513.2</v>
      </c>
      <c r="P105" s="0" t="n">
        <v>3964.773</v>
      </c>
      <c r="Q105" s="0" t="n">
        <v>3803.284</v>
      </c>
      <c r="R105" s="0" t="n">
        <v>4269.975</v>
      </c>
      <c r="S105" s="0" t="n">
        <v>4096.564</v>
      </c>
      <c r="T105" s="0" t="n">
        <v>4559.241</v>
      </c>
      <c r="U105" s="0" t="n">
        <v>4372.032</v>
      </c>
      <c r="V105" s="0" t="n">
        <v>4789.701</v>
      </c>
      <c r="W105" s="0" t="n">
        <v>4583.849</v>
      </c>
      <c r="X105" s="0" t="n">
        <v>5002.399</v>
      </c>
      <c r="Y105" s="0" t="n">
        <v>4777.793</v>
      </c>
      <c r="Z105" s="0" t="n">
        <v>5145.634</v>
      </c>
      <c r="AA105" s="0" t="n">
        <v>4908.823</v>
      </c>
      <c r="AB105" s="0" t="n">
        <v>5264.71</v>
      </c>
      <c r="AC105" s="0" t="n">
        <v>5016.161</v>
      </c>
      <c r="AD105" s="0" t="n">
        <v>5334.711</v>
      </c>
      <c r="AE105" s="0" t="n">
        <v>5077.588</v>
      </c>
      <c r="AF105" s="0" t="n">
        <v>5359.522</v>
      </c>
      <c r="AG105" s="0" t="n">
        <v>5095.561</v>
      </c>
      <c r="AH105" s="0" t="n">
        <v>5329.457</v>
      </c>
      <c r="AI105" s="0" t="n">
        <v>5064.311</v>
      </c>
      <c r="AJ105" s="0" t="n">
        <v>5197.89</v>
      </c>
      <c r="AK105" s="0" t="n">
        <v>4937.279</v>
      </c>
      <c r="AL105" s="0" t="n">
        <v>4925.573</v>
      </c>
      <c r="AM105" s="0" t="n">
        <v>4675.478</v>
      </c>
      <c r="AN105" s="0" t="n">
        <v>4624.843</v>
      </c>
      <c r="AO105" s="0" t="n">
        <v>4396.099</v>
      </c>
      <c r="AP105" s="0" t="n">
        <v>4454.979</v>
      </c>
      <c r="AQ105" s="0" t="n">
        <v>4242.774</v>
      </c>
      <c r="AR105" s="0" t="n">
        <v>4255.975</v>
      </c>
      <c r="AS105" s="0" t="n">
        <v>4054.925</v>
      </c>
      <c r="AT105" s="0" t="n">
        <v>3972.924</v>
      </c>
      <c r="AU105" s="0" t="n">
        <v>3782.359</v>
      </c>
      <c r="AV105" s="0" t="n">
        <v>3683.345</v>
      </c>
      <c r="AW105" s="0" t="n">
        <v>3499.5</v>
      </c>
    </row>
    <row r="106" customFormat="false" ht="12.75" hidden="false" customHeight="false" outlineLevel="0" collapsed="false">
      <c r="A106" s="2" t="n">
        <v>36750</v>
      </c>
      <c r="B106" s="0" t="n">
        <v>3398.941</v>
      </c>
      <c r="C106" s="0" t="n">
        <v>3227.285</v>
      </c>
      <c r="D106" s="0" t="n">
        <v>3173.619</v>
      </c>
      <c r="E106" s="0" t="n">
        <v>3012.196</v>
      </c>
      <c r="F106" s="0" t="n">
        <v>3010.257</v>
      </c>
      <c r="G106" s="0" t="n">
        <v>2858.034</v>
      </c>
      <c r="H106" s="0" t="n">
        <v>2911.321</v>
      </c>
      <c r="I106" s="0" t="n">
        <v>2766.643</v>
      </c>
      <c r="J106" s="0" t="n">
        <v>2843.889</v>
      </c>
      <c r="K106" s="0" t="n">
        <v>2706.968</v>
      </c>
      <c r="L106" s="0" t="n">
        <v>2823.716</v>
      </c>
      <c r="M106" s="0" t="n">
        <v>2695.536</v>
      </c>
      <c r="N106" s="0" t="n">
        <v>2835.541</v>
      </c>
      <c r="O106" s="0" t="n">
        <v>2716.853</v>
      </c>
      <c r="P106" s="0" t="n">
        <v>2978.478</v>
      </c>
      <c r="Q106" s="0" t="n">
        <v>2856.834</v>
      </c>
      <c r="R106" s="0" t="n">
        <v>3303.713</v>
      </c>
      <c r="S106" s="0" t="n">
        <v>3167.745</v>
      </c>
      <c r="T106" s="0" t="n">
        <v>3590.021</v>
      </c>
      <c r="U106" s="0" t="n">
        <v>3434.155</v>
      </c>
      <c r="V106" s="0" t="n">
        <v>3796.19</v>
      </c>
      <c r="W106" s="0" t="n">
        <v>3620.488</v>
      </c>
      <c r="X106" s="0" t="n">
        <v>3944.506</v>
      </c>
      <c r="Y106" s="0" t="n">
        <v>3749.642</v>
      </c>
      <c r="Z106" s="0" t="n">
        <v>4028.919</v>
      </c>
      <c r="AA106" s="0" t="n">
        <v>3820.346</v>
      </c>
      <c r="AB106" s="0" t="n">
        <v>4047.267</v>
      </c>
      <c r="AC106" s="0" t="n">
        <v>3829.379</v>
      </c>
      <c r="AD106" s="0" t="n">
        <v>4071.196</v>
      </c>
      <c r="AE106" s="0" t="n">
        <v>3845.174</v>
      </c>
      <c r="AF106" s="0" t="n">
        <v>4068.475</v>
      </c>
      <c r="AG106" s="0" t="n">
        <v>3838.347</v>
      </c>
      <c r="AH106" s="0" t="n">
        <v>4036.037</v>
      </c>
      <c r="AI106" s="0" t="n">
        <v>3806.729</v>
      </c>
      <c r="AJ106" s="0" t="n">
        <v>3993.865</v>
      </c>
      <c r="AK106" s="0" t="n">
        <v>3767.619</v>
      </c>
      <c r="AL106" s="0" t="n">
        <v>3907.429</v>
      </c>
      <c r="AM106" s="0" t="n">
        <v>3686.951</v>
      </c>
      <c r="AN106" s="0" t="n">
        <v>3787.608</v>
      </c>
      <c r="AO106" s="0" t="n">
        <v>3585.144</v>
      </c>
      <c r="AP106" s="0" t="n">
        <v>3780.483</v>
      </c>
      <c r="AQ106" s="0" t="n">
        <v>3589.846</v>
      </c>
      <c r="AR106" s="0" t="n">
        <v>3668.568</v>
      </c>
      <c r="AS106" s="0" t="n">
        <v>3486.308</v>
      </c>
      <c r="AT106" s="0" t="n">
        <v>3447.742</v>
      </c>
      <c r="AU106" s="0" t="n">
        <v>3277.082</v>
      </c>
      <c r="AV106" s="0" t="n">
        <v>3208.313</v>
      </c>
      <c r="AW106" s="0" t="n">
        <v>3046.479</v>
      </c>
    </row>
    <row r="107" customFormat="false" ht="12.75" hidden="false" customHeight="false" outlineLevel="0" collapsed="false">
      <c r="A107" s="2" t="n">
        <v>36751</v>
      </c>
      <c r="B107" s="0" t="n">
        <v>2977.805</v>
      </c>
      <c r="C107" s="0" t="n">
        <v>2828.389</v>
      </c>
      <c r="D107" s="0" t="n">
        <v>2782.299</v>
      </c>
      <c r="E107" s="0" t="n">
        <v>2643.738</v>
      </c>
      <c r="F107" s="0" t="n">
        <v>2652.025</v>
      </c>
      <c r="G107" s="0" t="n">
        <v>2524.127</v>
      </c>
      <c r="H107" s="0" t="n">
        <v>2564.241</v>
      </c>
      <c r="I107" s="0" t="n">
        <v>2443.801</v>
      </c>
      <c r="J107" s="0" t="n">
        <v>2528.012</v>
      </c>
      <c r="K107" s="0" t="n">
        <v>2413.049</v>
      </c>
      <c r="L107" s="0" t="n">
        <v>2510.963</v>
      </c>
      <c r="M107" s="0" t="n">
        <v>2403.103</v>
      </c>
      <c r="N107" s="0" t="n">
        <v>2503.06</v>
      </c>
      <c r="O107" s="0" t="n">
        <v>2403.969</v>
      </c>
      <c r="P107" s="0" t="n">
        <v>2562.53</v>
      </c>
      <c r="Q107" s="0" t="n">
        <v>2464.252</v>
      </c>
      <c r="R107" s="0" t="n">
        <v>2775.718</v>
      </c>
      <c r="S107" s="0" t="n">
        <v>2669.303</v>
      </c>
      <c r="T107" s="0" t="n">
        <v>2980.991</v>
      </c>
      <c r="U107" s="0" t="n">
        <v>2861.212</v>
      </c>
      <c r="V107" s="0" t="n">
        <v>3139.306</v>
      </c>
      <c r="W107" s="0" t="n">
        <v>3006.395</v>
      </c>
      <c r="X107" s="0" t="n">
        <v>3241.408</v>
      </c>
      <c r="Y107" s="0" t="n">
        <v>3095.587</v>
      </c>
      <c r="Z107" s="0" t="n">
        <v>3334.753</v>
      </c>
      <c r="AA107" s="0" t="n">
        <v>3176.456</v>
      </c>
      <c r="AB107" s="0" t="n">
        <v>3362.508</v>
      </c>
      <c r="AC107" s="0" t="n">
        <v>3195.156</v>
      </c>
      <c r="AD107" s="0" t="n">
        <v>3382.103</v>
      </c>
      <c r="AE107" s="0" t="n">
        <v>3206.381</v>
      </c>
      <c r="AF107" s="0" t="n">
        <v>3383.148</v>
      </c>
      <c r="AG107" s="0" t="n">
        <v>3203.272</v>
      </c>
      <c r="AH107" s="0" t="n">
        <v>3381.005</v>
      </c>
      <c r="AI107" s="0" t="n">
        <v>3200.484</v>
      </c>
      <c r="AJ107" s="0" t="n">
        <v>3360.267</v>
      </c>
      <c r="AK107" s="0" t="n">
        <v>3184.821</v>
      </c>
      <c r="AL107" s="0" t="n">
        <v>3299.975</v>
      </c>
      <c r="AM107" s="0" t="n">
        <v>3131.868</v>
      </c>
      <c r="AN107" s="0" t="n">
        <v>3267.319</v>
      </c>
      <c r="AO107" s="0" t="n">
        <v>3114.701</v>
      </c>
      <c r="AP107" s="0" t="n">
        <v>3355.52</v>
      </c>
      <c r="AQ107" s="0" t="n">
        <v>3206.981</v>
      </c>
      <c r="AR107" s="0" t="n">
        <v>3317.521</v>
      </c>
      <c r="AS107" s="0" t="n">
        <v>3171</v>
      </c>
      <c r="AT107" s="0" t="n">
        <v>3138.436</v>
      </c>
      <c r="AU107" s="0" t="n">
        <v>2997.239</v>
      </c>
      <c r="AV107" s="0" t="n">
        <v>2903.501</v>
      </c>
      <c r="AW107" s="0" t="n">
        <v>2768.538</v>
      </c>
    </row>
    <row r="108" customFormat="false" ht="12.75" hidden="false" customHeight="false" outlineLevel="0" collapsed="false">
      <c r="A108" s="2" t="n">
        <v>36752</v>
      </c>
      <c r="B108" s="0" t="n">
        <v>2689.562</v>
      </c>
      <c r="C108" s="0" t="n">
        <v>2563.626</v>
      </c>
      <c r="D108" s="0" t="n">
        <v>2566.816</v>
      </c>
      <c r="E108" s="0" t="n">
        <v>2445.688</v>
      </c>
      <c r="F108" s="0" t="n">
        <v>2498.201</v>
      </c>
      <c r="G108" s="0" t="n">
        <v>2381.699</v>
      </c>
      <c r="H108" s="0" t="n">
        <v>2477.329</v>
      </c>
      <c r="I108" s="0" t="n">
        <v>2364.682</v>
      </c>
      <c r="J108" s="0" t="n">
        <v>2537.971</v>
      </c>
      <c r="K108" s="0" t="n">
        <v>2425.666</v>
      </c>
      <c r="L108" s="0" t="n">
        <v>2756.861</v>
      </c>
      <c r="M108" s="0" t="n">
        <v>2641.487</v>
      </c>
      <c r="N108" s="0" t="n">
        <v>3051.795</v>
      </c>
      <c r="O108" s="0" t="n">
        <v>2933.675</v>
      </c>
      <c r="P108" s="0" t="n">
        <v>3292.675</v>
      </c>
      <c r="Q108" s="0" t="n">
        <v>3167.569</v>
      </c>
      <c r="R108" s="0" t="n">
        <v>3523.641</v>
      </c>
      <c r="S108" s="0" t="n">
        <v>3387.804</v>
      </c>
      <c r="T108" s="0" t="n">
        <v>3730.739</v>
      </c>
      <c r="U108" s="0" t="n">
        <v>3577.476</v>
      </c>
      <c r="V108" s="0" t="n">
        <v>3869.791</v>
      </c>
      <c r="W108" s="0" t="n">
        <v>3699.319</v>
      </c>
      <c r="X108" s="0" t="n">
        <v>3974.789</v>
      </c>
      <c r="Y108" s="0" t="n">
        <v>3787.533</v>
      </c>
      <c r="Z108" s="0" t="n">
        <v>4044.114</v>
      </c>
      <c r="AA108" s="0" t="n">
        <v>3843.274</v>
      </c>
      <c r="AB108" s="0" t="n">
        <v>4116.802</v>
      </c>
      <c r="AC108" s="0" t="n">
        <v>3902.607</v>
      </c>
      <c r="AD108" s="0" t="n">
        <v>4171.505</v>
      </c>
      <c r="AE108" s="0" t="n">
        <v>3946.615</v>
      </c>
      <c r="AF108" s="0" t="n">
        <v>4219.386</v>
      </c>
      <c r="AG108" s="0" t="n">
        <v>3986.719</v>
      </c>
      <c r="AH108" s="0" t="n">
        <v>4246.45</v>
      </c>
      <c r="AI108" s="0" t="n">
        <v>4010.397</v>
      </c>
      <c r="AJ108" s="0" t="n">
        <v>4183.122</v>
      </c>
      <c r="AK108" s="0" t="n">
        <v>3951.622</v>
      </c>
      <c r="AL108" s="0" t="n">
        <v>4007.318</v>
      </c>
      <c r="AM108" s="0" t="n">
        <v>3787.741</v>
      </c>
      <c r="AN108" s="0" t="n">
        <v>3863.482</v>
      </c>
      <c r="AO108" s="0" t="n">
        <v>3667.742</v>
      </c>
      <c r="AP108" s="0" t="n">
        <v>3812.65</v>
      </c>
      <c r="AQ108" s="0" t="n">
        <v>3630.694</v>
      </c>
      <c r="AR108" s="0" t="n">
        <v>3656.92</v>
      </c>
      <c r="AS108" s="0" t="n">
        <v>3484.451</v>
      </c>
      <c r="AT108" s="0" t="n">
        <v>3349.967</v>
      </c>
      <c r="AU108" s="0" t="n">
        <v>3190.548</v>
      </c>
      <c r="AV108" s="0" t="n">
        <v>3040.756</v>
      </c>
      <c r="AW108" s="0" t="n">
        <v>2891.747</v>
      </c>
    </row>
    <row r="109" customFormat="false" ht="12.75" hidden="false" customHeight="false" outlineLevel="0" collapsed="false">
      <c r="A109" s="2" t="n">
        <v>36753</v>
      </c>
      <c r="B109" s="0" t="n">
        <v>2802.381</v>
      </c>
      <c r="C109" s="0" t="n">
        <v>2664.129</v>
      </c>
      <c r="D109" s="0" t="n">
        <v>2651.191</v>
      </c>
      <c r="E109" s="0" t="n">
        <v>2520.237</v>
      </c>
      <c r="F109" s="0" t="n">
        <v>2560.843</v>
      </c>
      <c r="G109" s="0" t="n">
        <v>2436.187</v>
      </c>
      <c r="H109" s="0" t="n">
        <v>2523.88</v>
      </c>
      <c r="I109" s="0" t="n">
        <v>2404.428</v>
      </c>
      <c r="J109" s="0" t="n">
        <v>2574.641</v>
      </c>
      <c r="K109" s="0" t="n">
        <v>2456.474</v>
      </c>
      <c r="L109" s="0" t="n">
        <v>2775.929</v>
      </c>
      <c r="M109" s="0" t="n">
        <v>2656.416</v>
      </c>
      <c r="N109" s="0" t="n">
        <v>3106.077</v>
      </c>
      <c r="O109" s="0" t="n">
        <v>2983.023</v>
      </c>
      <c r="P109" s="0" t="n">
        <v>3403.881</v>
      </c>
      <c r="Q109" s="0" t="n">
        <v>3271.44</v>
      </c>
      <c r="R109" s="0" t="n">
        <v>3649.061</v>
      </c>
      <c r="S109" s="0" t="n">
        <v>3504.912</v>
      </c>
      <c r="T109" s="0" t="n">
        <v>3876.854</v>
      </c>
      <c r="U109" s="0" t="n">
        <v>3714.712</v>
      </c>
      <c r="V109" s="0" t="n">
        <v>4071.255</v>
      </c>
      <c r="W109" s="0" t="n">
        <v>3890.234</v>
      </c>
      <c r="X109" s="0" t="n">
        <v>4240.023</v>
      </c>
      <c r="Y109" s="0" t="n">
        <v>4039.545</v>
      </c>
      <c r="Z109" s="0" t="n">
        <v>4371.008</v>
      </c>
      <c r="AA109" s="0" t="n">
        <v>4156.367</v>
      </c>
      <c r="AB109" s="0" t="n">
        <v>4503.33</v>
      </c>
      <c r="AC109" s="0" t="n">
        <v>4277.254</v>
      </c>
      <c r="AD109" s="0" t="n">
        <v>4612.536</v>
      </c>
      <c r="AE109" s="0" t="n">
        <v>4378.082</v>
      </c>
      <c r="AF109" s="0" t="n">
        <v>4697.78</v>
      </c>
      <c r="AG109" s="0" t="n">
        <v>4456.521</v>
      </c>
      <c r="AH109" s="0" t="n">
        <v>4770.763</v>
      </c>
      <c r="AI109" s="0" t="n">
        <v>4526.614</v>
      </c>
      <c r="AJ109" s="0" t="n">
        <v>4763.08</v>
      </c>
      <c r="AK109" s="0" t="n">
        <v>4519.825</v>
      </c>
      <c r="AL109" s="0" t="n">
        <v>4609.401</v>
      </c>
      <c r="AM109" s="0" t="n">
        <v>4370.118</v>
      </c>
      <c r="AN109" s="0" t="n">
        <v>4431.524</v>
      </c>
      <c r="AO109" s="0" t="n">
        <v>4200.478</v>
      </c>
      <c r="AP109" s="0" t="n">
        <v>4372.871</v>
      </c>
      <c r="AQ109" s="0" t="n">
        <v>4152.486</v>
      </c>
      <c r="AR109" s="0" t="n">
        <v>4207.706</v>
      </c>
      <c r="AS109" s="0" t="n">
        <v>3998.54</v>
      </c>
      <c r="AT109" s="0" t="n">
        <v>3877.198</v>
      </c>
      <c r="AU109" s="0" t="n">
        <v>3682.45</v>
      </c>
      <c r="AV109" s="0" t="n">
        <v>3528.927</v>
      </c>
      <c r="AW109" s="0" t="n">
        <v>3345.154</v>
      </c>
    </row>
    <row r="110" customFormat="false" ht="12.75" hidden="false" customHeight="false" outlineLevel="0" collapsed="false">
      <c r="A110" s="2" t="n">
        <v>36754</v>
      </c>
      <c r="B110" s="0" t="n">
        <v>3254.796</v>
      </c>
      <c r="C110" s="0" t="n">
        <v>3082.46</v>
      </c>
      <c r="D110" s="0" t="n">
        <v>3071.715</v>
      </c>
      <c r="E110" s="0" t="n">
        <v>2907.723</v>
      </c>
      <c r="F110" s="0" t="n">
        <v>2949.803</v>
      </c>
      <c r="G110" s="0" t="n">
        <v>2792.448</v>
      </c>
      <c r="H110" s="0" t="n">
        <v>2900.417</v>
      </c>
      <c r="I110" s="0" t="n">
        <v>2747.996</v>
      </c>
      <c r="J110" s="0" t="n">
        <v>2934.048</v>
      </c>
      <c r="K110" s="0" t="n">
        <v>2784.994</v>
      </c>
      <c r="L110" s="0" t="n">
        <v>3151.005</v>
      </c>
      <c r="M110" s="0" t="n">
        <v>3000.188</v>
      </c>
      <c r="N110" s="0" t="n">
        <v>3493.173</v>
      </c>
      <c r="O110" s="0" t="n">
        <v>3339.887</v>
      </c>
      <c r="P110" s="0" t="n">
        <v>3797.976</v>
      </c>
      <c r="Q110" s="0" t="n">
        <v>3637.558</v>
      </c>
      <c r="R110" s="0" t="n">
        <v>4098.246</v>
      </c>
      <c r="S110" s="0" t="n">
        <v>3927.061</v>
      </c>
      <c r="T110" s="0" t="n">
        <v>4391.855</v>
      </c>
      <c r="U110" s="0" t="n">
        <v>4210.617</v>
      </c>
      <c r="V110" s="0" t="n">
        <v>4646.116</v>
      </c>
      <c r="W110" s="0" t="n">
        <v>4451.514</v>
      </c>
      <c r="X110" s="0" t="n">
        <v>4860.5</v>
      </c>
      <c r="Y110" s="0" t="n">
        <v>4649.537</v>
      </c>
      <c r="Z110" s="0" t="n">
        <v>5030.003</v>
      </c>
      <c r="AA110" s="0" t="n">
        <v>4809.83</v>
      </c>
      <c r="AB110" s="0" t="n">
        <v>5169.023</v>
      </c>
      <c r="AC110" s="0" t="n">
        <v>4943.023</v>
      </c>
      <c r="AD110" s="0" t="n">
        <v>5271.286</v>
      </c>
      <c r="AE110" s="0" t="n">
        <v>5042.947</v>
      </c>
      <c r="AF110" s="0" t="n">
        <v>5333.152</v>
      </c>
      <c r="AG110" s="0" t="n">
        <v>5099.675</v>
      </c>
      <c r="AH110" s="0" t="n">
        <v>5353.282</v>
      </c>
      <c r="AI110" s="0" t="n">
        <v>5118.275</v>
      </c>
      <c r="AJ110" s="0" t="n">
        <v>5277.853</v>
      </c>
      <c r="AK110" s="0" t="n">
        <v>5042.814</v>
      </c>
      <c r="AL110" s="0" t="n">
        <v>5058.427</v>
      </c>
      <c r="AM110" s="0" t="n">
        <v>4827.423</v>
      </c>
      <c r="AN110" s="0" t="n">
        <v>4791.537</v>
      </c>
      <c r="AO110" s="0" t="n">
        <v>4576.824</v>
      </c>
      <c r="AP110" s="0" t="n">
        <v>4645.3</v>
      </c>
      <c r="AQ110" s="0" t="n">
        <v>4441.98</v>
      </c>
      <c r="AR110" s="0" t="n">
        <v>4425.327</v>
      </c>
      <c r="AS110" s="0" t="n">
        <v>4230.879</v>
      </c>
      <c r="AT110" s="0" t="n">
        <v>4018.167</v>
      </c>
      <c r="AU110" s="0" t="n">
        <v>3838.305</v>
      </c>
      <c r="AV110" s="0" t="n">
        <v>3622.227</v>
      </c>
      <c r="AW110" s="0" t="n">
        <v>3453.093</v>
      </c>
    </row>
    <row r="111" customFormat="false" ht="12.75" hidden="false" customHeight="false" outlineLevel="0" collapsed="false">
      <c r="A111" s="2" t="n">
        <v>36755</v>
      </c>
      <c r="B111" s="0" t="n">
        <v>3309.19</v>
      </c>
      <c r="C111" s="0" t="n">
        <v>3153.264</v>
      </c>
      <c r="D111" s="0" t="n">
        <v>3082.368</v>
      </c>
      <c r="E111" s="0" t="n">
        <v>2935.861</v>
      </c>
      <c r="F111" s="0" t="n">
        <v>2943.663</v>
      </c>
      <c r="G111" s="0" t="n">
        <v>2806.127</v>
      </c>
      <c r="H111" s="0" t="n">
        <v>2853.378</v>
      </c>
      <c r="I111" s="0" t="n">
        <v>2725.607</v>
      </c>
      <c r="J111" s="0" t="n">
        <v>2843.873</v>
      </c>
      <c r="K111" s="0" t="n">
        <v>2721.548</v>
      </c>
      <c r="L111" s="0" t="n">
        <v>3004.48</v>
      </c>
      <c r="M111" s="0" t="n">
        <v>2886.962</v>
      </c>
      <c r="N111" s="0" t="n">
        <v>3307.051</v>
      </c>
      <c r="O111" s="0" t="n">
        <v>3189.699</v>
      </c>
      <c r="P111" s="0" t="n">
        <v>3526.057</v>
      </c>
      <c r="Q111" s="0" t="n">
        <v>3403.553</v>
      </c>
      <c r="R111" s="0" t="n">
        <v>3712.257</v>
      </c>
      <c r="S111" s="0" t="n">
        <v>3579.964</v>
      </c>
      <c r="T111" s="0" t="n">
        <v>3854.498</v>
      </c>
      <c r="U111" s="0" t="n">
        <v>3707.328</v>
      </c>
      <c r="V111" s="0" t="n">
        <v>3964.111</v>
      </c>
      <c r="W111" s="0" t="n">
        <v>3800.973</v>
      </c>
      <c r="X111" s="0" t="n">
        <v>4053.727</v>
      </c>
      <c r="Y111" s="0" t="n">
        <v>3873.652</v>
      </c>
      <c r="Z111" s="0" t="n">
        <v>4132.204</v>
      </c>
      <c r="AA111" s="0" t="n">
        <v>3937.797</v>
      </c>
      <c r="AB111" s="0" t="n">
        <v>4212.391</v>
      </c>
      <c r="AC111" s="0" t="n">
        <v>4004.045</v>
      </c>
      <c r="AD111" s="0" t="n">
        <v>4272.113</v>
      </c>
      <c r="AE111" s="0" t="n">
        <v>4051.525</v>
      </c>
      <c r="AF111" s="0" t="n">
        <v>4310.178</v>
      </c>
      <c r="AG111" s="0" t="n">
        <v>4082.003</v>
      </c>
      <c r="AH111" s="0" t="n">
        <v>4312.42</v>
      </c>
      <c r="AI111" s="0" t="n">
        <v>4081.779</v>
      </c>
      <c r="AJ111" s="0" t="n">
        <v>4250.554</v>
      </c>
      <c r="AK111" s="0" t="n">
        <v>4024.371</v>
      </c>
      <c r="AL111" s="0" t="n">
        <v>4083.652</v>
      </c>
      <c r="AM111" s="0" t="n">
        <v>3867.433</v>
      </c>
      <c r="AN111" s="0" t="n">
        <v>3922.297</v>
      </c>
      <c r="AO111" s="0" t="n">
        <v>3726.532</v>
      </c>
      <c r="AP111" s="0" t="n">
        <v>3879.205</v>
      </c>
      <c r="AQ111" s="0" t="n">
        <v>3695.518</v>
      </c>
      <c r="AR111" s="0" t="n">
        <v>3742.043</v>
      </c>
      <c r="AS111" s="0" t="n">
        <v>3566.224</v>
      </c>
      <c r="AT111" s="0" t="n">
        <v>3482.172</v>
      </c>
      <c r="AU111" s="0" t="n">
        <v>3316.214</v>
      </c>
      <c r="AV111" s="0" t="n">
        <v>3205.192</v>
      </c>
      <c r="AW111" s="0" t="n">
        <v>3046.502</v>
      </c>
    </row>
    <row r="112" customFormat="false" ht="12.75" hidden="false" customHeight="false" outlineLevel="0" collapsed="false">
      <c r="A112" s="2" t="n">
        <v>36756</v>
      </c>
      <c r="B112" s="0" t="n">
        <v>2947.449</v>
      </c>
      <c r="C112" s="0" t="n">
        <v>2799.752</v>
      </c>
      <c r="D112" s="0" t="n">
        <v>2796.156</v>
      </c>
      <c r="E112" s="0" t="n">
        <v>2654.61</v>
      </c>
      <c r="F112" s="0" t="n">
        <v>2696.473</v>
      </c>
      <c r="G112" s="0" t="n">
        <v>2561.639</v>
      </c>
      <c r="H112" s="0" t="n">
        <v>2658.227</v>
      </c>
      <c r="I112" s="0" t="n">
        <v>2527.127</v>
      </c>
      <c r="J112" s="0" t="n">
        <v>2695.251</v>
      </c>
      <c r="K112" s="0" t="n">
        <v>2566.734</v>
      </c>
      <c r="L112" s="0" t="n">
        <v>2897.588</v>
      </c>
      <c r="M112" s="0" t="n">
        <v>2767.121</v>
      </c>
      <c r="N112" s="0" t="n">
        <v>3221.062</v>
      </c>
      <c r="O112" s="0" t="n">
        <v>3087.19</v>
      </c>
      <c r="P112" s="0" t="n">
        <v>3466.766</v>
      </c>
      <c r="Q112" s="0" t="n">
        <v>3326.36</v>
      </c>
      <c r="R112" s="0" t="n">
        <v>3663.33</v>
      </c>
      <c r="S112" s="0" t="n">
        <v>3515.339</v>
      </c>
      <c r="T112" s="0" t="n">
        <v>3812.333</v>
      </c>
      <c r="U112" s="0" t="n">
        <v>3650.805</v>
      </c>
      <c r="V112" s="0" t="n">
        <v>3914.908</v>
      </c>
      <c r="W112" s="0" t="n">
        <v>3738.691</v>
      </c>
      <c r="X112" s="0" t="n">
        <v>3977.844</v>
      </c>
      <c r="Y112" s="0" t="n">
        <v>3788.839</v>
      </c>
      <c r="Z112" s="0" t="n">
        <v>4023.17</v>
      </c>
      <c r="AA112" s="0" t="n">
        <v>3822.145</v>
      </c>
      <c r="AB112" s="0" t="n">
        <v>4059.382</v>
      </c>
      <c r="AC112" s="0" t="n">
        <v>3847.328</v>
      </c>
      <c r="AD112" s="0" t="n">
        <v>4078.518</v>
      </c>
      <c r="AE112" s="0" t="n">
        <v>3856.985</v>
      </c>
      <c r="AF112" s="0" t="n">
        <v>4083.943</v>
      </c>
      <c r="AG112" s="0" t="n">
        <v>3857.381</v>
      </c>
      <c r="AH112" s="0" t="n">
        <v>4067.138</v>
      </c>
      <c r="AI112" s="0" t="n">
        <v>3840.486</v>
      </c>
      <c r="AJ112" s="0" t="n">
        <v>3989.666</v>
      </c>
      <c r="AK112" s="0" t="n">
        <v>3769.502</v>
      </c>
      <c r="AL112" s="0" t="n">
        <v>3794.314</v>
      </c>
      <c r="AM112" s="0" t="n">
        <v>3590.105</v>
      </c>
      <c r="AN112" s="0" t="n">
        <v>3618.113</v>
      </c>
      <c r="AO112" s="0" t="n">
        <v>3439.282</v>
      </c>
      <c r="AP112" s="0" t="n">
        <v>3535.156</v>
      </c>
      <c r="AQ112" s="0" t="n">
        <v>3371.39</v>
      </c>
      <c r="AR112" s="0" t="n">
        <v>3389.107</v>
      </c>
      <c r="AS112" s="0" t="n">
        <v>3234.975</v>
      </c>
      <c r="AT112" s="0" t="n">
        <v>3147.539</v>
      </c>
      <c r="AU112" s="0" t="n">
        <v>3005.248</v>
      </c>
      <c r="AV112" s="0" t="n">
        <v>2902.841</v>
      </c>
      <c r="AW112" s="0" t="n">
        <v>2770.438</v>
      </c>
    </row>
    <row r="113" customFormat="false" ht="12.75" hidden="false" customHeight="false" outlineLevel="0" collapsed="false">
      <c r="A113" s="2" t="n">
        <v>36757</v>
      </c>
      <c r="B113" s="0" t="n">
        <v>2678.377</v>
      </c>
      <c r="C113" s="0" t="n">
        <v>2557.352</v>
      </c>
      <c r="D113" s="0" t="n">
        <v>2526.301</v>
      </c>
      <c r="E113" s="0" t="n">
        <v>2412.513</v>
      </c>
      <c r="F113" s="0" t="n">
        <v>2410.061</v>
      </c>
      <c r="G113" s="0" t="n">
        <v>2305.99</v>
      </c>
      <c r="H113" s="0" t="n">
        <v>2352.723</v>
      </c>
      <c r="I113" s="0" t="n">
        <v>2254.701</v>
      </c>
      <c r="J113" s="0" t="n">
        <v>2322.487</v>
      </c>
      <c r="K113" s="0" t="n">
        <v>2230.233</v>
      </c>
      <c r="L113" s="0" t="n">
        <v>2349.038</v>
      </c>
      <c r="M113" s="0" t="n">
        <v>2262.371</v>
      </c>
      <c r="N113" s="0" t="n">
        <v>2401.033</v>
      </c>
      <c r="O113" s="0" t="n">
        <v>2320.558</v>
      </c>
      <c r="P113" s="0" t="n">
        <v>2564.065</v>
      </c>
      <c r="Q113" s="0" t="n">
        <v>2479.101</v>
      </c>
      <c r="R113" s="0" t="n">
        <v>2882.53</v>
      </c>
      <c r="S113" s="0" t="n">
        <v>2783.577</v>
      </c>
      <c r="T113" s="0" t="n">
        <v>3144.26</v>
      </c>
      <c r="U113" s="0" t="n">
        <v>3026.993</v>
      </c>
      <c r="V113" s="0" t="n">
        <v>3332.143</v>
      </c>
      <c r="W113" s="0" t="n">
        <v>3197.442</v>
      </c>
      <c r="X113" s="0" t="n">
        <v>3450.679</v>
      </c>
      <c r="Y113" s="0" t="n">
        <v>3299.761</v>
      </c>
      <c r="Z113" s="0" t="n">
        <v>3527.648</v>
      </c>
      <c r="AA113" s="0" t="n">
        <v>3364.066</v>
      </c>
      <c r="AB113" s="0" t="n">
        <v>3543.906</v>
      </c>
      <c r="AC113" s="0" t="n">
        <v>3370.398</v>
      </c>
      <c r="AD113" s="0" t="n">
        <v>3569.012</v>
      </c>
      <c r="AE113" s="0" t="n">
        <v>3386.176</v>
      </c>
      <c r="AF113" s="0" t="n">
        <v>3575.115</v>
      </c>
      <c r="AG113" s="0" t="n">
        <v>3386.458</v>
      </c>
      <c r="AH113" s="0" t="n">
        <v>3567.859</v>
      </c>
      <c r="AI113" s="0" t="n">
        <v>3377.013</v>
      </c>
      <c r="AJ113" s="0" t="n">
        <v>3564.193</v>
      </c>
      <c r="AK113" s="0" t="n">
        <v>3372.573</v>
      </c>
      <c r="AL113" s="0" t="n">
        <v>3509.425</v>
      </c>
      <c r="AM113" s="0" t="n">
        <v>3319.859</v>
      </c>
      <c r="AN113" s="0" t="n">
        <v>3441.666</v>
      </c>
      <c r="AO113" s="0" t="n">
        <v>3263.883</v>
      </c>
      <c r="AP113" s="0" t="n">
        <v>3485.99</v>
      </c>
      <c r="AQ113" s="0" t="n">
        <v>3314.728</v>
      </c>
      <c r="AR113" s="0" t="n">
        <v>3430.838</v>
      </c>
      <c r="AS113" s="0" t="n">
        <v>3263.853</v>
      </c>
      <c r="AT113" s="0" t="n">
        <v>3244.313</v>
      </c>
      <c r="AU113" s="0" t="n">
        <v>3085.755</v>
      </c>
      <c r="AV113" s="0" t="n">
        <v>3034.101</v>
      </c>
      <c r="AW113" s="0" t="n">
        <v>2881.769</v>
      </c>
    </row>
    <row r="114" customFormat="false" ht="12.75" hidden="false" customHeight="false" outlineLevel="0" collapsed="false">
      <c r="A114" s="2" t="n">
        <v>36758</v>
      </c>
      <c r="B114" s="0" t="n">
        <v>2829.164</v>
      </c>
      <c r="C114" s="0" t="n">
        <v>2686.417</v>
      </c>
      <c r="D114" s="0" t="n">
        <v>2653.743</v>
      </c>
      <c r="E114" s="0" t="n">
        <v>2520.652</v>
      </c>
      <c r="F114" s="0" t="n">
        <v>2536.771</v>
      </c>
      <c r="G114" s="0" t="n">
        <v>2412.951</v>
      </c>
      <c r="H114" s="0" t="n">
        <v>2460.427</v>
      </c>
      <c r="I114" s="0" t="n">
        <v>2343.882</v>
      </c>
      <c r="J114" s="0" t="n">
        <v>2423.826</v>
      </c>
      <c r="K114" s="0" t="n">
        <v>2313.618</v>
      </c>
      <c r="L114" s="0" t="n">
        <v>2412.429</v>
      </c>
      <c r="M114" s="0" t="n">
        <v>2309.725</v>
      </c>
      <c r="N114" s="0" t="n">
        <v>2413.851</v>
      </c>
      <c r="O114" s="0" t="n">
        <v>2319.597</v>
      </c>
      <c r="P114" s="0" t="n">
        <v>2491.527</v>
      </c>
      <c r="Q114" s="0" t="n">
        <v>2396.592</v>
      </c>
      <c r="R114" s="0" t="n">
        <v>2731.835</v>
      </c>
      <c r="S114" s="0" t="n">
        <v>2626.431</v>
      </c>
      <c r="T114" s="0" t="n">
        <v>2961.993</v>
      </c>
      <c r="U114" s="0" t="n">
        <v>2840.874</v>
      </c>
      <c r="V114" s="0" t="n">
        <v>3140.407</v>
      </c>
      <c r="W114" s="0" t="n">
        <v>3003.779</v>
      </c>
      <c r="X114" s="0" t="n">
        <v>3271.255</v>
      </c>
      <c r="Y114" s="0" t="n">
        <v>3118.651</v>
      </c>
      <c r="Z114" s="0" t="n">
        <v>3364.19</v>
      </c>
      <c r="AA114" s="0" t="n">
        <v>3198.81</v>
      </c>
      <c r="AB114" s="0" t="n">
        <v>3407.567</v>
      </c>
      <c r="AC114" s="0" t="n">
        <v>3231.648</v>
      </c>
      <c r="AD114" s="0" t="n">
        <v>3440.227</v>
      </c>
      <c r="AE114" s="0" t="n">
        <v>3255.271</v>
      </c>
      <c r="AF114" s="0" t="n">
        <v>3451.924</v>
      </c>
      <c r="AG114" s="0" t="n">
        <v>3261.909</v>
      </c>
      <c r="AH114" s="0" t="n">
        <v>3463.423</v>
      </c>
      <c r="AI114" s="0" t="n">
        <v>3271.441</v>
      </c>
      <c r="AJ114" s="0" t="n">
        <v>3454.343</v>
      </c>
      <c r="AK114" s="0" t="n">
        <v>3264.557</v>
      </c>
      <c r="AL114" s="0" t="n">
        <v>3387.841</v>
      </c>
      <c r="AM114" s="0" t="n">
        <v>3206.158</v>
      </c>
      <c r="AN114" s="0" t="n">
        <v>3348.379</v>
      </c>
      <c r="AO114" s="0" t="n">
        <v>3183.453</v>
      </c>
      <c r="AP114" s="0" t="n">
        <v>3398.238</v>
      </c>
      <c r="AQ114" s="0" t="n">
        <v>3241.425</v>
      </c>
      <c r="AR114" s="0" t="n">
        <v>3300.906</v>
      </c>
      <c r="AS114" s="0" t="n">
        <v>3154.583</v>
      </c>
      <c r="AT114" s="0" t="n">
        <v>3093.518</v>
      </c>
      <c r="AU114" s="0" t="n">
        <v>2955.981</v>
      </c>
      <c r="AV114" s="0" t="n">
        <v>2842.68</v>
      </c>
      <c r="AW114" s="0" t="n">
        <v>2714.433</v>
      </c>
    </row>
    <row r="115" customFormat="false" ht="12.75" hidden="false" customHeight="false" outlineLevel="0" collapsed="false">
      <c r="A115" s="2" t="n">
        <v>36759</v>
      </c>
      <c r="B115" s="0" t="n">
        <v>2620.948</v>
      </c>
      <c r="C115" s="0" t="n">
        <v>2504.593</v>
      </c>
      <c r="D115" s="0" t="n">
        <v>2476.607</v>
      </c>
      <c r="E115" s="0" t="n">
        <v>2368.953</v>
      </c>
      <c r="F115" s="0" t="n">
        <v>2399.141</v>
      </c>
      <c r="G115" s="0" t="n">
        <v>2300.348</v>
      </c>
      <c r="H115" s="0" t="n">
        <v>2367.784</v>
      </c>
      <c r="I115" s="0" t="n">
        <v>2276.452</v>
      </c>
      <c r="J115" s="0" t="n">
        <v>2414.161</v>
      </c>
      <c r="K115" s="0" t="n">
        <v>2324.843</v>
      </c>
      <c r="L115" s="0" t="n">
        <v>2617.507</v>
      </c>
      <c r="M115" s="0" t="n">
        <v>2527.577</v>
      </c>
      <c r="N115" s="0" t="n">
        <v>2897.433</v>
      </c>
      <c r="O115" s="0" t="n">
        <v>2806.92</v>
      </c>
      <c r="P115" s="0" t="n">
        <v>3118.394</v>
      </c>
      <c r="Q115" s="0" t="n">
        <v>3022.75</v>
      </c>
      <c r="R115" s="0" t="n">
        <v>3324.313</v>
      </c>
      <c r="S115" s="0" t="n">
        <v>3219.084</v>
      </c>
      <c r="T115" s="0" t="n">
        <v>3506.843</v>
      </c>
      <c r="U115" s="0" t="n">
        <v>3385.471</v>
      </c>
      <c r="V115" s="0" t="n">
        <v>3624.366</v>
      </c>
      <c r="W115" s="0" t="n">
        <v>3488.014</v>
      </c>
      <c r="X115" s="0" t="n">
        <v>3729.003</v>
      </c>
      <c r="Y115" s="0" t="n">
        <v>3576.45</v>
      </c>
      <c r="Z115" s="0" t="n">
        <v>3809.494</v>
      </c>
      <c r="AA115" s="0" t="n">
        <v>3643.331</v>
      </c>
      <c r="AB115" s="0" t="n">
        <v>3883.829</v>
      </c>
      <c r="AC115" s="0" t="n">
        <v>3703.709</v>
      </c>
      <c r="AD115" s="0" t="n">
        <v>3932.641</v>
      </c>
      <c r="AE115" s="0" t="n">
        <v>3740.504</v>
      </c>
      <c r="AF115" s="0" t="n">
        <v>3987.684</v>
      </c>
      <c r="AG115" s="0" t="n">
        <v>3786.082</v>
      </c>
      <c r="AH115" s="0" t="n">
        <v>4022.728</v>
      </c>
      <c r="AI115" s="0" t="n">
        <v>3815.632</v>
      </c>
      <c r="AJ115" s="0" t="n">
        <v>3989.915</v>
      </c>
      <c r="AK115" s="0" t="n">
        <v>3783.311</v>
      </c>
      <c r="AL115" s="0" t="n">
        <v>3830.449</v>
      </c>
      <c r="AM115" s="0" t="n">
        <v>3634.78</v>
      </c>
      <c r="AN115" s="0" t="n">
        <v>3708.618</v>
      </c>
      <c r="AO115" s="0" t="n">
        <v>3534.251</v>
      </c>
      <c r="AP115" s="0" t="n">
        <v>3663.862</v>
      </c>
      <c r="AQ115" s="0" t="n">
        <v>3501.391</v>
      </c>
      <c r="AR115" s="0" t="n">
        <v>3500.191</v>
      </c>
      <c r="AS115" s="0" t="n">
        <v>3347.88</v>
      </c>
      <c r="AT115" s="0" t="n">
        <v>3199.788</v>
      </c>
      <c r="AU115" s="0" t="n">
        <v>3059.591</v>
      </c>
      <c r="AV115" s="0" t="n">
        <v>2889.422</v>
      </c>
      <c r="AW115" s="0" t="n">
        <v>2760.82</v>
      </c>
    </row>
    <row r="116" customFormat="false" ht="12.75" hidden="false" customHeight="false" outlineLevel="0" collapsed="false">
      <c r="A116" s="2" t="n">
        <v>36760</v>
      </c>
      <c r="B116" s="0" t="n">
        <v>2657.057</v>
      </c>
      <c r="C116" s="0" t="n">
        <v>2539.594</v>
      </c>
      <c r="D116" s="0" t="n">
        <v>2504.435</v>
      </c>
      <c r="E116" s="0" t="n">
        <v>2394.802</v>
      </c>
      <c r="F116" s="0" t="n">
        <v>2420.347</v>
      </c>
      <c r="G116" s="0" t="n">
        <v>2317.122</v>
      </c>
      <c r="H116" s="0" t="n">
        <v>2393.897</v>
      </c>
      <c r="I116" s="0" t="n">
        <v>2293.954</v>
      </c>
      <c r="J116" s="0" t="n">
        <v>2435.831</v>
      </c>
      <c r="K116" s="0" t="n">
        <v>2338.612</v>
      </c>
      <c r="L116" s="0" t="n">
        <v>2631.21</v>
      </c>
      <c r="M116" s="0" t="n">
        <v>2533.757</v>
      </c>
      <c r="N116" s="0" t="n">
        <v>2949.29</v>
      </c>
      <c r="O116" s="0" t="n">
        <v>2849.674</v>
      </c>
      <c r="P116" s="0" t="n">
        <v>3199.002</v>
      </c>
      <c r="Q116" s="0" t="n">
        <v>3092.685</v>
      </c>
      <c r="R116" s="0" t="n">
        <v>3399.324</v>
      </c>
      <c r="S116" s="0" t="n">
        <v>3282.972</v>
      </c>
      <c r="T116" s="0" t="n">
        <v>3576.085</v>
      </c>
      <c r="U116" s="0" t="n">
        <v>3443.462</v>
      </c>
      <c r="V116" s="0" t="n">
        <v>3720.827</v>
      </c>
      <c r="W116" s="0" t="n">
        <v>3571.017</v>
      </c>
      <c r="X116" s="0" t="n">
        <v>3831.555</v>
      </c>
      <c r="Y116" s="0" t="n">
        <v>3664.261</v>
      </c>
      <c r="Z116" s="0" t="n">
        <v>3924.728</v>
      </c>
      <c r="AA116" s="0" t="n">
        <v>3743.074</v>
      </c>
      <c r="AB116" s="0" t="n">
        <v>4009.978</v>
      </c>
      <c r="AC116" s="0" t="n">
        <v>3814.03</v>
      </c>
      <c r="AD116" s="0" t="n">
        <v>4080.751</v>
      </c>
      <c r="AE116" s="0" t="n">
        <v>3872.579</v>
      </c>
      <c r="AF116" s="0" t="n">
        <v>4126.211</v>
      </c>
      <c r="AG116" s="0" t="n">
        <v>3909.608</v>
      </c>
      <c r="AH116" s="0" t="n">
        <v>4171.014</v>
      </c>
      <c r="AI116" s="0" t="n">
        <v>3949.188</v>
      </c>
      <c r="AJ116" s="0" t="n">
        <v>4132.886</v>
      </c>
      <c r="AK116" s="0" t="n">
        <v>3912.712</v>
      </c>
      <c r="AL116" s="0" t="n">
        <v>3970.642</v>
      </c>
      <c r="AM116" s="0" t="n">
        <v>3759.695</v>
      </c>
      <c r="AN116" s="0" t="n">
        <v>3805.947</v>
      </c>
      <c r="AO116" s="0" t="n">
        <v>3616.458</v>
      </c>
      <c r="AP116" s="0" t="n">
        <v>3763.133</v>
      </c>
      <c r="AQ116" s="0" t="n">
        <v>3585.63</v>
      </c>
      <c r="AR116" s="0" t="n">
        <v>3625.949</v>
      </c>
      <c r="AS116" s="0" t="n">
        <v>3456.3</v>
      </c>
      <c r="AT116" s="0" t="n">
        <v>3330.97</v>
      </c>
      <c r="AU116" s="0" t="n">
        <v>3173.626</v>
      </c>
      <c r="AV116" s="0" t="n">
        <v>3020.73</v>
      </c>
      <c r="AW116" s="0" t="n">
        <v>2874.339</v>
      </c>
    </row>
    <row r="117" customFormat="false" ht="12.75" hidden="false" customHeight="false" outlineLevel="0" collapsed="false">
      <c r="A117" s="2" t="n">
        <v>36761</v>
      </c>
      <c r="B117" s="0" t="n">
        <v>2776.329</v>
      </c>
      <c r="C117" s="0" t="n">
        <v>2641.601</v>
      </c>
      <c r="D117" s="0" t="n">
        <v>2622.154</v>
      </c>
      <c r="E117" s="0" t="n">
        <v>2495.161</v>
      </c>
      <c r="F117" s="0" t="n">
        <v>2522.508</v>
      </c>
      <c r="G117" s="0" t="n">
        <v>2403.514</v>
      </c>
      <c r="H117" s="0" t="n">
        <v>2488.059</v>
      </c>
      <c r="I117" s="0" t="n">
        <v>2373.884</v>
      </c>
      <c r="J117" s="0" t="n">
        <v>2525.13</v>
      </c>
      <c r="K117" s="0" t="n">
        <v>2413.662</v>
      </c>
      <c r="L117" s="0" t="n">
        <v>2731.73</v>
      </c>
      <c r="M117" s="0" t="n">
        <v>2618.509</v>
      </c>
      <c r="N117" s="0" t="n">
        <v>3057.745</v>
      </c>
      <c r="O117" s="0" t="n">
        <v>2941.254</v>
      </c>
      <c r="P117" s="0" t="n">
        <v>3306.993</v>
      </c>
      <c r="Q117" s="0" t="n">
        <v>3182.98</v>
      </c>
      <c r="R117" s="0" t="n">
        <v>3533.876</v>
      </c>
      <c r="S117" s="0" t="n">
        <v>3398.822</v>
      </c>
      <c r="T117" s="0" t="n">
        <v>3747.351</v>
      </c>
      <c r="U117" s="0" t="n">
        <v>3594.773</v>
      </c>
      <c r="V117" s="0" t="n">
        <v>3922.805</v>
      </c>
      <c r="W117" s="0" t="n">
        <v>3751.962</v>
      </c>
      <c r="X117" s="0" t="n">
        <v>4069.171</v>
      </c>
      <c r="Y117" s="0" t="n">
        <v>3879.192</v>
      </c>
      <c r="Z117" s="0" t="n">
        <v>4190.62</v>
      </c>
      <c r="AA117" s="0" t="n">
        <v>3985.76</v>
      </c>
      <c r="AB117" s="0" t="n">
        <v>4284.643</v>
      </c>
      <c r="AC117" s="0" t="n">
        <v>4065.294</v>
      </c>
      <c r="AD117" s="0" t="n">
        <v>4348.172</v>
      </c>
      <c r="AE117" s="0" t="n">
        <v>4117.238</v>
      </c>
      <c r="AF117" s="0" t="n">
        <v>4379.465</v>
      </c>
      <c r="AG117" s="0" t="n">
        <v>4141.109</v>
      </c>
      <c r="AH117" s="0" t="n">
        <v>4396.322</v>
      </c>
      <c r="AI117" s="0" t="n">
        <v>4154.814</v>
      </c>
      <c r="AJ117" s="0" t="n">
        <v>4351.927</v>
      </c>
      <c r="AK117" s="0" t="n">
        <v>4112.571</v>
      </c>
      <c r="AL117" s="0" t="n">
        <v>4189.506</v>
      </c>
      <c r="AM117" s="0" t="n">
        <v>3957.913</v>
      </c>
      <c r="AN117" s="0" t="n">
        <v>4022.624</v>
      </c>
      <c r="AO117" s="0" t="n">
        <v>3810.251</v>
      </c>
      <c r="AP117" s="0" t="n">
        <v>3965.178</v>
      </c>
      <c r="AQ117" s="0" t="n">
        <v>3766.42</v>
      </c>
      <c r="AR117" s="0" t="n">
        <v>3829.203</v>
      </c>
      <c r="AS117" s="0" t="n">
        <v>3639.51</v>
      </c>
      <c r="AT117" s="0" t="n">
        <v>3540.295</v>
      </c>
      <c r="AU117" s="0" t="n">
        <v>3363.028</v>
      </c>
      <c r="AV117" s="0" t="n">
        <v>3233.258</v>
      </c>
      <c r="AW117" s="0" t="n">
        <v>3065.573</v>
      </c>
    </row>
    <row r="118" customFormat="false" ht="12.75" hidden="false" customHeight="false" outlineLevel="0" collapsed="false">
      <c r="A118" s="2" t="n">
        <v>36762</v>
      </c>
      <c r="B118" s="0" t="n">
        <v>2987.397</v>
      </c>
      <c r="C118" s="0" t="n">
        <v>2829.807</v>
      </c>
      <c r="D118" s="0" t="n">
        <v>2832.646</v>
      </c>
      <c r="E118" s="0" t="n">
        <v>2682.3</v>
      </c>
      <c r="F118" s="0" t="n">
        <v>2742.579</v>
      </c>
      <c r="G118" s="0" t="n">
        <v>2597.03</v>
      </c>
      <c r="H118" s="0" t="n">
        <v>2709.637</v>
      </c>
      <c r="I118" s="0" t="n">
        <v>2567.99</v>
      </c>
      <c r="J118" s="0" t="n">
        <v>2751.94</v>
      </c>
      <c r="K118" s="0" t="n">
        <v>2612.906</v>
      </c>
      <c r="L118" s="0" t="n">
        <v>2964.701</v>
      </c>
      <c r="M118" s="0" t="n">
        <v>2823.791</v>
      </c>
      <c r="N118" s="0" t="n">
        <v>3311.945</v>
      </c>
      <c r="O118" s="0" t="n">
        <v>3167.24</v>
      </c>
      <c r="P118" s="0" t="n">
        <v>3598.42</v>
      </c>
      <c r="Q118" s="0" t="n">
        <v>3445.371</v>
      </c>
      <c r="R118" s="0" t="n">
        <v>3832.053</v>
      </c>
      <c r="S118" s="0" t="n">
        <v>3668.513</v>
      </c>
      <c r="T118" s="0" t="n">
        <v>4049.389</v>
      </c>
      <c r="U118" s="0" t="n">
        <v>3868.686</v>
      </c>
      <c r="V118" s="0" t="n">
        <v>4233.596</v>
      </c>
      <c r="W118" s="0" t="n">
        <v>4033.386</v>
      </c>
      <c r="X118" s="0" t="n">
        <v>4405.646</v>
      </c>
      <c r="Y118" s="0" t="n">
        <v>4185.342</v>
      </c>
      <c r="Z118" s="0" t="n">
        <v>4532.696</v>
      </c>
      <c r="AA118" s="0" t="n">
        <v>4297.213</v>
      </c>
      <c r="AB118" s="0" t="n">
        <v>4660.16</v>
      </c>
      <c r="AC118" s="0" t="n">
        <v>4414.94</v>
      </c>
      <c r="AD118" s="0" t="n">
        <v>4758.917</v>
      </c>
      <c r="AE118" s="0" t="n">
        <v>4504.04</v>
      </c>
      <c r="AF118" s="0" t="n">
        <v>4820.37</v>
      </c>
      <c r="AG118" s="0" t="n">
        <v>4559.149</v>
      </c>
      <c r="AH118" s="0" t="n">
        <v>4814.303</v>
      </c>
      <c r="AI118" s="0" t="n">
        <v>4552.016</v>
      </c>
      <c r="AJ118" s="0" t="n">
        <v>4715.893</v>
      </c>
      <c r="AK118" s="0" t="n">
        <v>4459.674</v>
      </c>
      <c r="AL118" s="0" t="n">
        <v>4494.483</v>
      </c>
      <c r="AM118" s="0" t="n">
        <v>4251.429</v>
      </c>
      <c r="AN118" s="0" t="n">
        <v>4294.673</v>
      </c>
      <c r="AO118" s="0" t="n">
        <v>4071.263</v>
      </c>
      <c r="AP118" s="0" t="n">
        <v>4203.081</v>
      </c>
      <c r="AQ118" s="0" t="n">
        <v>3994.524</v>
      </c>
      <c r="AR118" s="0" t="n">
        <v>4024.616</v>
      </c>
      <c r="AS118" s="0" t="n">
        <v>3827.099</v>
      </c>
      <c r="AT118" s="0" t="n">
        <v>3724.682</v>
      </c>
      <c r="AU118" s="0" t="n">
        <v>3539.577</v>
      </c>
      <c r="AV118" s="0" t="n">
        <v>3396.656</v>
      </c>
      <c r="AW118" s="0" t="n">
        <v>3222.187</v>
      </c>
    </row>
    <row r="119" customFormat="false" ht="12.75" hidden="false" customHeight="false" outlineLevel="0" collapsed="false">
      <c r="A119" s="2" t="n">
        <v>36763</v>
      </c>
      <c r="B119" s="0" t="n">
        <v>3114.795</v>
      </c>
      <c r="C119" s="0" t="n">
        <v>2953.47</v>
      </c>
      <c r="D119" s="0" t="n">
        <v>2918.232</v>
      </c>
      <c r="E119" s="0" t="n">
        <v>2766.813</v>
      </c>
      <c r="F119" s="0" t="n">
        <v>2801.687</v>
      </c>
      <c r="G119" s="0" t="n">
        <v>2658.732</v>
      </c>
      <c r="H119" s="0" t="n">
        <v>2739.999</v>
      </c>
      <c r="I119" s="0" t="n">
        <v>2603.557</v>
      </c>
      <c r="J119" s="0" t="n">
        <v>2759.463</v>
      </c>
      <c r="K119" s="0" t="n">
        <v>2626.943</v>
      </c>
      <c r="L119" s="0" t="n">
        <v>2942.736</v>
      </c>
      <c r="M119" s="0" t="n">
        <v>2810.38</v>
      </c>
      <c r="N119" s="0" t="n">
        <v>3254.301</v>
      </c>
      <c r="O119" s="0" t="n">
        <v>3120.097</v>
      </c>
      <c r="P119" s="0" t="n">
        <v>3524.112</v>
      </c>
      <c r="Q119" s="0" t="n">
        <v>3382.085</v>
      </c>
      <c r="R119" s="0" t="n">
        <v>3790.922</v>
      </c>
      <c r="S119" s="0" t="n">
        <v>3636.581</v>
      </c>
      <c r="T119" s="0" t="n">
        <v>4021.422</v>
      </c>
      <c r="U119" s="0" t="n">
        <v>3848.769</v>
      </c>
      <c r="V119" s="0" t="n">
        <v>4210.992</v>
      </c>
      <c r="W119" s="0" t="n">
        <v>4019.417</v>
      </c>
      <c r="X119" s="0" t="n">
        <v>4388.942</v>
      </c>
      <c r="Y119" s="0" t="n">
        <v>4177.878</v>
      </c>
      <c r="Z119" s="0" t="n">
        <v>4517.027</v>
      </c>
      <c r="AA119" s="0" t="n">
        <v>4292.626</v>
      </c>
      <c r="AB119" s="0" t="n">
        <v>4645.957</v>
      </c>
      <c r="AC119" s="0" t="n">
        <v>4410.469</v>
      </c>
      <c r="AD119" s="0" t="n">
        <v>4716.879</v>
      </c>
      <c r="AE119" s="0" t="n">
        <v>4470.837</v>
      </c>
      <c r="AF119" s="0" t="n">
        <v>4765.401</v>
      </c>
      <c r="AG119" s="0" t="n">
        <v>4512.229</v>
      </c>
      <c r="AH119" s="0" t="n">
        <v>4778.245</v>
      </c>
      <c r="AI119" s="0" t="n">
        <v>4522.68</v>
      </c>
      <c r="AJ119" s="0" t="n">
        <v>4691.788</v>
      </c>
      <c r="AK119" s="0" t="n">
        <v>4440.153</v>
      </c>
      <c r="AL119" s="0" t="n">
        <v>4466.756</v>
      </c>
      <c r="AM119" s="0" t="n">
        <v>4225.662</v>
      </c>
      <c r="AN119" s="0" t="n">
        <v>4215.118</v>
      </c>
      <c r="AO119" s="0" t="n">
        <v>3999.095</v>
      </c>
      <c r="AP119" s="0" t="n">
        <v>4082.178</v>
      </c>
      <c r="AQ119" s="0" t="n">
        <v>3882.908</v>
      </c>
      <c r="AR119" s="0" t="n">
        <v>3907.009</v>
      </c>
      <c r="AS119" s="0" t="n">
        <v>3717.906</v>
      </c>
      <c r="AT119" s="0" t="n">
        <v>3629.252</v>
      </c>
      <c r="AU119" s="0" t="n">
        <v>3451.753</v>
      </c>
      <c r="AV119" s="0" t="n">
        <v>3355.716</v>
      </c>
      <c r="AW119" s="0" t="n">
        <v>3186.261</v>
      </c>
    </row>
    <row r="120" customFormat="false" ht="12.75" hidden="false" customHeight="false" outlineLevel="0" collapsed="false">
      <c r="A120" s="2" t="n">
        <v>36764</v>
      </c>
      <c r="B120" s="0" t="n">
        <v>3094.919</v>
      </c>
      <c r="C120" s="0" t="n">
        <v>2937.74</v>
      </c>
      <c r="D120" s="0" t="n">
        <v>2911.866</v>
      </c>
      <c r="E120" s="0" t="n">
        <v>2762.88</v>
      </c>
      <c r="F120" s="0" t="n">
        <v>2758.94</v>
      </c>
      <c r="G120" s="0" t="n">
        <v>2621.047</v>
      </c>
      <c r="H120" s="0" t="n">
        <v>2673.498</v>
      </c>
      <c r="I120" s="0" t="n">
        <v>2543.981</v>
      </c>
      <c r="J120" s="0" t="n">
        <v>2619.295</v>
      </c>
      <c r="K120" s="0" t="n">
        <v>2496.934</v>
      </c>
      <c r="L120" s="0" t="n">
        <v>2614.991</v>
      </c>
      <c r="M120" s="0" t="n">
        <v>2501.02</v>
      </c>
      <c r="N120" s="0" t="n">
        <v>2644.699</v>
      </c>
      <c r="O120" s="0" t="n">
        <v>2538.959</v>
      </c>
      <c r="P120" s="0" t="n">
        <v>2810.132</v>
      </c>
      <c r="Q120" s="0" t="n">
        <v>2700.08</v>
      </c>
      <c r="R120" s="0" t="n">
        <v>3159.087</v>
      </c>
      <c r="S120" s="0" t="n">
        <v>3033.597</v>
      </c>
      <c r="T120" s="0" t="n">
        <v>3467.337</v>
      </c>
      <c r="U120" s="0" t="n">
        <v>3321.587</v>
      </c>
      <c r="V120" s="0" t="n">
        <v>3709.586</v>
      </c>
      <c r="W120" s="0" t="n">
        <v>3544.544</v>
      </c>
      <c r="X120" s="0" t="n">
        <v>3887.531</v>
      </c>
      <c r="Y120" s="0" t="n">
        <v>3703.626</v>
      </c>
      <c r="Z120" s="0" t="n">
        <v>3998.863</v>
      </c>
      <c r="AA120" s="0" t="n">
        <v>3801.827</v>
      </c>
      <c r="AB120" s="0" t="n">
        <v>4050.289</v>
      </c>
      <c r="AC120" s="0" t="n">
        <v>3846.31</v>
      </c>
      <c r="AD120" s="0" t="n">
        <v>4097.71</v>
      </c>
      <c r="AE120" s="0" t="n">
        <v>3886.118</v>
      </c>
      <c r="AF120" s="0" t="n">
        <v>4107.956</v>
      </c>
      <c r="AG120" s="0" t="n">
        <v>3891.745</v>
      </c>
      <c r="AH120" s="0" t="n">
        <v>4095.981</v>
      </c>
      <c r="AI120" s="0" t="n">
        <v>3879.3</v>
      </c>
      <c r="AJ120" s="0" t="n">
        <v>4062.211</v>
      </c>
      <c r="AK120" s="0" t="n">
        <v>3846.52</v>
      </c>
      <c r="AL120" s="0" t="n">
        <v>3986.609</v>
      </c>
      <c r="AM120" s="0" t="n">
        <v>3772.971</v>
      </c>
      <c r="AN120" s="0" t="n">
        <v>3864.07</v>
      </c>
      <c r="AO120" s="0" t="n">
        <v>3665.997</v>
      </c>
      <c r="AP120" s="0" t="n">
        <v>3872.738</v>
      </c>
      <c r="AQ120" s="0" t="n">
        <v>3682.837</v>
      </c>
      <c r="AR120" s="0" t="n">
        <v>3788.232</v>
      </c>
      <c r="AS120" s="0" t="n">
        <v>3604.34</v>
      </c>
      <c r="AT120" s="0" t="n">
        <v>3596.021</v>
      </c>
      <c r="AU120" s="0" t="n">
        <v>3419.101</v>
      </c>
      <c r="AV120" s="0" t="n">
        <v>3375.602</v>
      </c>
      <c r="AW120" s="0" t="n">
        <v>3203.142</v>
      </c>
    </row>
    <row r="121" customFormat="false" ht="12.75" hidden="false" customHeight="false" outlineLevel="0" collapsed="false">
      <c r="A121" s="2" t="n">
        <v>36765</v>
      </c>
      <c r="B121" s="0" t="n">
        <v>3150.394</v>
      </c>
      <c r="C121" s="0" t="n">
        <v>2987.29</v>
      </c>
      <c r="D121" s="0" t="n">
        <v>2965.739</v>
      </c>
      <c r="E121" s="0" t="n">
        <v>2810.673</v>
      </c>
      <c r="F121" s="0" t="n">
        <v>2848.579</v>
      </c>
      <c r="G121" s="0" t="n">
        <v>2698.877</v>
      </c>
      <c r="H121" s="0" t="n">
        <v>2760.798</v>
      </c>
      <c r="I121" s="0" t="n">
        <v>2617.988</v>
      </c>
      <c r="J121" s="0" t="n">
        <v>2719.343</v>
      </c>
      <c r="K121" s="0" t="n">
        <v>2583.087</v>
      </c>
      <c r="L121" s="0" t="n">
        <v>2688.104</v>
      </c>
      <c r="M121" s="0" t="n">
        <v>2561.165</v>
      </c>
      <c r="N121" s="0" t="n">
        <v>2671.19</v>
      </c>
      <c r="O121" s="0" t="n">
        <v>2555.11</v>
      </c>
      <c r="P121" s="0" t="n">
        <v>2757.694</v>
      </c>
      <c r="Q121" s="0" t="n">
        <v>2640.825</v>
      </c>
      <c r="R121" s="0" t="n">
        <v>3026.931</v>
      </c>
      <c r="S121" s="0" t="n">
        <v>2898.185</v>
      </c>
      <c r="T121" s="0" t="n">
        <v>3292.747</v>
      </c>
      <c r="U121" s="0" t="n">
        <v>3145.697</v>
      </c>
      <c r="V121" s="0" t="n">
        <v>3534.673</v>
      </c>
      <c r="W121" s="0" t="n">
        <v>3366.892</v>
      </c>
      <c r="X121" s="0" t="n">
        <v>3709.308</v>
      </c>
      <c r="Y121" s="0" t="n">
        <v>3521.915</v>
      </c>
      <c r="Z121" s="0" t="n">
        <v>3836.115</v>
      </c>
      <c r="AA121" s="0" t="n">
        <v>3633.133</v>
      </c>
      <c r="AB121" s="0" t="n">
        <v>3914.606</v>
      </c>
      <c r="AC121" s="0" t="n">
        <v>3699.559</v>
      </c>
      <c r="AD121" s="0" t="n">
        <v>3970.618</v>
      </c>
      <c r="AE121" s="0" t="n">
        <v>3746.375</v>
      </c>
      <c r="AF121" s="0" t="n">
        <v>3991.384</v>
      </c>
      <c r="AG121" s="0" t="n">
        <v>3761.888</v>
      </c>
      <c r="AH121" s="0" t="n">
        <v>3993.511</v>
      </c>
      <c r="AI121" s="0" t="n">
        <v>3763.081</v>
      </c>
      <c r="AJ121" s="0" t="n">
        <v>3927.084</v>
      </c>
      <c r="AK121" s="0" t="n">
        <v>3705.721</v>
      </c>
      <c r="AL121" s="0" t="n">
        <v>3823.52</v>
      </c>
      <c r="AM121" s="0" t="n">
        <v>3613.807</v>
      </c>
      <c r="AN121" s="0" t="n">
        <v>3735.17</v>
      </c>
      <c r="AO121" s="0" t="n">
        <v>3546.295</v>
      </c>
      <c r="AP121" s="0" t="n">
        <v>3760.512</v>
      </c>
      <c r="AQ121" s="0" t="n">
        <v>3581.7</v>
      </c>
      <c r="AR121" s="0" t="n">
        <v>3671.329</v>
      </c>
      <c r="AS121" s="0" t="n">
        <v>3498.46</v>
      </c>
      <c r="AT121" s="0" t="n">
        <v>3438.55</v>
      </c>
      <c r="AU121" s="0" t="n">
        <v>3275.018</v>
      </c>
      <c r="AV121" s="0" t="n">
        <v>3168.77</v>
      </c>
      <c r="AW121" s="0" t="n">
        <v>3013.295</v>
      </c>
    </row>
    <row r="122" customFormat="false" ht="12.75" hidden="false" customHeight="false" outlineLevel="0" collapsed="false">
      <c r="A122" s="2" t="n">
        <v>36766</v>
      </c>
      <c r="B122" s="0" t="n">
        <v>2925.376</v>
      </c>
      <c r="C122" s="0" t="n">
        <v>2780.872</v>
      </c>
      <c r="D122" s="0" t="n">
        <v>2770.71</v>
      </c>
      <c r="E122" s="0" t="n">
        <v>2633.47</v>
      </c>
      <c r="F122" s="0" t="n">
        <v>2683.01</v>
      </c>
      <c r="G122" s="0" t="n">
        <v>2551.916</v>
      </c>
      <c r="H122" s="0" t="n">
        <v>2644.627</v>
      </c>
      <c r="I122" s="0" t="n">
        <v>2518.991</v>
      </c>
      <c r="J122" s="0" t="n">
        <v>2696.879</v>
      </c>
      <c r="K122" s="0" t="n">
        <v>2572.159</v>
      </c>
      <c r="L122" s="0" t="n">
        <v>2894.563</v>
      </c>
      <c r="M122" s="0" t="n">
        <v>2769.181</v>
      </c>
      <c r="N122" s="0" t="n">
        <v>3181.556</v>
      </c>
      <c r="O122" s="0" t="n">
        <v>3054.45</v>
      </c>
      <c r="P122" s="0" t="n">
        <v>3402.662</v>
      </c>
      <c r="Q122" s="0" t="n">
        <v>3270.359</v>
      </c>
      <c r="R122" s="0" t="n">
        <v>3605.631</v>
      </c>
      <c r="S122" s="0" t="n">
        <v>3464.642</v>
      </c>
      <c r="T122" s="0" t="n">
        <v>3798.442</v>
      </c>
      <c r="U122" s="0" t="n">
        <v>3640.68</v>
      </c>
      <c r="V122" s="0" t="n">
        <v>3955.638</v>
      </c>
      <c r="W122" s="0" t="n">
        <v>3780.146</v>
      </c>
      <c r="X122" s="0" t="n">
        <v>4097.659</v>
      </c>
      <c r="Y122" s="0" t="n">
        <v>3903.116</v>
      </c>
      <c r="Z122" s="0" t="n">
        <v>4207.849</v>
      </c>
      <c r="AA122" s="0" t="n">
        <v>3998.506</v>
      </c>
      <c r="AB122" s="0" t="n">
        <v>4291.484</v>
      </c>
      <c r="AC122" s="0" t="n">
        <v>4067.719</v>
      </c>
      <c r="AD122" s="0" t="n">
        <v>4342.699</v>
      </c>
      <c r="AE122" s="0" t="n">
        <v>4107.506</v>
      </c>
      <c r="AF122" s="0" t="n">
        <v>4400.741</v>
      </c>
      <c r="AG122" s="0" t="n">
        <v>4156.989</v>
      </c>
      <c r="AH122" s="0" t="n">
        <v>4428.043</v>
      </c>
      <c r="AI122" s="0" t="n">
        <v>4180.768</v>
      </c>
      <c r="AJ122" s="0" t="n">
        <v>4363.779</v>
      </c>
      <c r="AK122" s="0" t="n">
        <v>4120.632</v>
      </c>
      <c r="AL122" s="0" t="n">
        <v>4181.966</v>
      </c>
      <c r="AM122" s="0" t="n">
        <v>3950.181</v>
      </c>
      <c r="AN122" s="0" t="n">
        <v>4024.818</v>
      </c>
      <c r="AO122" s="0" t="n">
        <v>3814.74</v>
      </c>
      <c r="AP122" s="0" t="n">
        <v>3972.025</v>
      </c>
      <c r="AQ122" s="0" t="n">
        <v>3775.891</v>
      </c>
      <c r="AR122" s="0" t="n">
        <v>3813.592</v>
      </c>
      <c r="AS122" s="0" t="n">
        <v>3627.333</v>
      </c>
      <c r="AT122" s="0" t="n">
        <v>3507.057</v>
      </c>
      <c r="AU122" s="0" t="n">
        <v>3333.826</v>
      </c>
      <c r="AV122" s="0" t="n">
        <v>3184.78</v>
      </c>
      <c r="AW122" s="0" t="n">
        <v>3022.69</v>
      </c>
    </row>
    <row r="123" customFormat="false" ht="12.75" hidden="false" customHeight="false" outlineLevel="0" collapsed="false">
      <c r="A123" s="2" t="n">
        <v>36767</v>
      </c>
      <c r="B123" s="0" t="n">
        <v>2940.49</v>
      </c>
      <c r="C123" s="0" t="n">
        <v>2789.112</v>
      </c>
      <c r="D123" s="0" t="n">
        <v>2791.266</v>
      </c>
      <c r="E123" s="0" t="n">
        <v>2646.545</v>
      </c>
      <c r="F123" s="0" t="n">
        <v>2694.811</v>
      </c>
      <c r="G123" s="0" t="n">
        <v>2556.204</v>
      </c>
      <c r="H123" s="0" t="n">
        <v>2666.293</v>
      </c>
      <c r="I123" s="0" t="n">
        <v>2530.959</v>
      </c>
      <c r="J123" s="0" t="n">
        <v>2716.338</v>
      </c>
      <c r="K123" s="0" t="n">
        <v>2583.055</v>
      </c>
      <c r="L123" s="0" t="n">
        <v>2935.076</v>
      </c>
      <c r="M123" s="0" t="n">
        <v>2798.88</v>
      </c>
      <c r="N123" s="0" t="n">
        <v>3273.762</v>
      </c>
      <c r="O123" s="0" t="n">
        <v>3133.892</v>
      </c>
      <c r="P123" s="0" t="n">
        <v>3553.386</v>
      </c>
      <c r="Q123" s="0" t="n">
        <v>3405.032</v>
      </c>
      <c r="R123" s="0" t="n">
        <v>3777.639</v>
      </c>
      <c r="S123" s="0" t="n">
        <v>3619.042</v>
      </c>
      <c r="T123" s="0" t="n">
        <v>3985.052</v>
      </c>
      <c r="U123" s="0" t="n">
        <v>3809.244</v>
      </c>
      <c r="V123" s="0" t="n">
        <v>4151.774</v>
      </c>
      <c r="W123" s="0" t="n">
        <v>3956.835</v>
      </c>
      <c r="X123" s="0" t="n">
        <v>4285.956</v>
      </c>
      <c r="Y123" s="0" t="n">
        <v>4071.41</v>
      </c>
      <c r="Z123" s="0" t="n">
        <v>4364.469</v>
      </c>
      <c r="AA123" s="0" t="n">
        <v>4135.173</v>
      </c>
      <c r="AB123" s="0" t="n">
        <v>4436.506</v>
      </c>
      <c r="AC123" s="0" t="n">
        <v>4193.112</v>
      </c>
      <c r="AD123" s="0" t="n">
        <v>4464.538</v>
      </c>
      <c r="AE123" s="0" t="n">
        <v>4210.778</v>
      </c>
      <c r="AF123" s="0" t="n">
        <v>4475.835</v>
      </c>
      <c r="AG123" s="0" t="n">
        <v>4216.367</v>
      </c>
      <c r="AH123" s="0" t="n">
        <v>4481.101</v>
      </c>
      <c r="AI123" s="0" t="n">
        <v>4220.091</v>
      </c>
      <c r="AJ123" s="0" t="n">
        <v>4419.423</v>
      </c>
      <c r="AK123" s="0" t="n">
        <v>4163.155</v>
      </c>
      <c r="AL123" s="0" t="n">
        <v>4231.143</v>
      </c>
      <c r="AM123" s="0" t="n">
        <v>3986.856</v>
      </c>
      <c r="AN123" s="0" t="n">
        <v>4034.619</v>
      </c>
      <c r="AO123" s="0" t="n">
        <v>3815.519</v>
      </c>
      <c r="AP123" s="0" t="n">
        <v>3982.553</v>
      </c>
      <c r="AQ123" s="0" t="n">
        <v>3777.857</v>
      </c>
      <c r="AR123" s="0" t="n">
        <v>3842.066</v>
      </c>
      <c r="AS123" s="0" t="n">
        <v>3647.49</v>
      </c>
      <c r="AT123" s="0" t="n">
        <v>3545.649</v>
      </c>
      <c r="AU123" s="0" t="n">
        <v>3364.431</v>
      </c>
      <c r="AV123" s="0" t="n">
        <v>3234.981</v>
      </c>
      <c r="AW123" s="0" t="n">
        <v>3064.277</v>
      </c>
    </row>
    <row r="124" customFormat="false" ht="12.75" hidden="false" customHeight="false" outlineLevel="0" collapsed="false">
      <c r="A124" s="2" t="n">
        <v>36768</v>
      </c>
      <c r="B124" s="0" t="n">
        <v>2983.655</v>
      </c>
      <c r="C124" s="0" t="n">
        <v>2824.356</v>
      </c>
      <c r="D124" s="0" t="n">
        <v>2836.56</v>
      </c>
      <c r="E124" s="0" t="n">
        <v>2684.141</v>
      </c>
      <c r="F124" s="0" t="n">
        <v>2741.797</v>
      </c>
      <c r="G124" s="0" t="n">
        <v>2594.615</v>
      </c>
      <c r="H124" s="0" t="n">
        <v>2705.7</v>
      </c>
      <c r="I124" s="0" t="n">
        <v>2563.316</v>
      </c>
      <c r="J124" s="0" t="n">
        <v>2762.362</v>
      </c>
      <c r="K124" s="0" t="n">
        <v>2621.565</v>
      </c>
      <c r="L124" s="0" t="n">
        <v>2983.564</v>
      </c>
      <c r="M124" s="0" t="n">
        <v>2840.458</v>
      </c>
      <c r="N124" s="0" t="n">
        <v>3331.312</v>
      </c>
      <c r="O124" s="0" t="n">
        <v>3184.411</v>
      </c>
      <c r="P124" s="0" t="n">
        <v>3595.647</v>
      </c>
      <c r="Q124" s="0" t="n">
        <v>3441.39</v>
      </c>
      <c r="R124" s="0" t="n">
        <v>3832.582</v>
      </c>
      <c r="S124" s="0" t="n">
        <v>3667.841</v>
      </c>
      <c r="T124" s="0" t="n">
        <v>4036.656</v>
      </c>
      <c r="U124" s="0" t="n">
        <v>3854.892</v>
      </c>
      <c r="V124" s="0" t="n">
        <v>4179.273</v>
      </c>
      <c r="W124" s="0" t="n">
        <v>3979.296</v>
      </c>
      <c r="X124" s="0" t="n">
        <v>4291.119</v>
      </c>
      <c r="Y124" s="0" t="n">
        <v>4072.662</v>
      </c>
      <c r="Z124" s="0" t="n">
        <v>4384.863</v>
      </c>
      <c r="AA124" s="0" t="n">
        <v>4151.23</v>
      </c>
      <c r="AB124" s="0" t="n">
        <v>4464.034</v>
      </c>
      <c r="AC124" s="0" t="n">
        <v>4216.602</v>
      </c>
      <c r="AD124" s="0" t="n">
        <v>4521.079</v>
      </c>
      <c r="AE124" s="0" t="n">
        <v>4262.854</v>
      </c>
      <c r="AF124" s="0" t="n">
        <v>4543.568</v>
      </c>
      <c r="AG124" s="0" t="n">
        <v>4279.008</v>
      </c>
      <c r="AH124" s="0" t="n">
        <v>4556.747</v>
      </c>
      <c r="AI124" s="0" t="n">
        <v>4290.532</v>
      </c>
      <c r="AJ124" s="0" t="n">
        <v>4498.987</v>
      </c>
      <c r="AK124" s="0" t="n">
        <v>4237.06</v>
      </c>
      <c r="AL124" s="0" t="n">
        <v>4324.612</v>
      </c>
      <c r="AM124" s="0" t="n">
        <v>4072.488</v>
      </c>
      <c r="AN124" s="0" t="n">
        <v>4145.482</v>
      </c>
      <c r="AO124" s="0" t="n">
        <v>3913.755</v>
      </c>
      <c r="AP124" s="0" t="n">
        <v>4096.766</v>
      </c>
      <c r="AQ124" s="0" t="n">
        <v>3879.13</v>
      </c>
      <c r="AR124" s="0" t="n">
        <v>3969.813</v>
      </c>
      <c r="AS124" s="0" t="n">
        <v>3763.39</v>
      </c>
      <c r="AT124" s="0" t="n">
        <v>3677.461</v>
      </c>
      <c r="AU124" s="0" t="n">
        <v>3484.803</v>
      </c>
      <c r="AV124" s="0" t="n">
        <v>3370.481</v>
      </c>
      <c r="AW124" s="0" t="n">
        <v>3187.949</v>
      </c>
    </row>
    <row r="125" customFormat="false" ht="12.75" hidden="false" customHeight="false" outlineLevel="0" collapsed="false">
      <c r="A125" s="2" t="n">
        <v>36769</v>
      </c>
      <c r="B125" s="0" t="n">
        <v>3114.944</v>
      </c>
      <c r="C125" s="0" t="n">
        <v>2943.413</v>
      </c>
      <c r="D125" s="0" t="n">
        <v>2969.466</v>
      </c>
      <c r="E125" s="0" t="n">
        <v>2804.675</v>
      </c>
      <c r="F125" s="0" t="n">
        <v>2883.861</v>
      </c>
      <c r="G125" s="0" t="n">
        <v>2722.409</v>
      </c>
      <c r="H125" s="0" t="n">
        <v>2855.639</v>
      </c>
      <c r="I125" s="0" t="n">
        <v>2697.559</v>
      </c>
      <c r="J125" s="0" t="n">
        <v>2908.044</v>
      </c>
      <c r="K125" s="0" t="n">
        <v>2753.311</v>
      </c>
      <c r="L125" s="0" t="n">
        <v>3150.958</v>
      </c>
      <c r="M125" s="0" t="n">
        <v>2994.161</v>
      </c>
      <c r="N125" s="0" t="n">
        <v>3514.163</v>
      </c>
      <c r="O125" s="0" t="n">
        <v>3355.006</v>
      </c>
      <c r="P125" s="0" t="n">
        <v>3801.156</v>
      </c>
      <c r="Q125" s="0" t="n">
        <v>3634.772</v>
      </c>
      <c r="R125" s="0" t="n">
        <v>4018.26</v>
      </c>
      <c r="S125" s="0" t="n">
        <v>3842.385</v>
      </c>
      <c r="T125" s="0" t="n">
        <v>4251.537</v>
      </c>
      <c r="U125" s="0" t="n">
        <v>4058.776</v>
      </c>
      <c r="V125" s="0" t="n">
        <v>4411.996</v>
      </c>
      <c r="W125" s="0" t="n">
        <v>4199.636</v>
      </c>
      <c r="X125" s="0" t="n">
        <v>4565.857</v>
      </c>
      <c r="Y125" s="0" t="n">
        <v>4332.918</v>
      </c>
      <c r="Z125" s="0" t="n">
        <v>4674.544</v>
      </c>
      <c r="AA125" s="0" t="n">
        <v>4425.808</v>
      </c>
      <c r="AB125" s="0" t="n">
        <v>4705.186</v>
      </c>
      <c r="AC125" s="0" t="n">
        <v>4444.492</v>
      </c>
      <c r="AD125" s="0" t="n">
        <v>4746.642</v>
      </c>
      <c r="AE125" s="0" t="n">
        <v>4475.025</v>
      </c>
      <c r="AF125" s="0" t="n">
        <v>4764.543</v>
      </c>
      <c r="AG125" s="0" t="n">
        <v>4486.828</v>
      </c>
      <c r="AH125" s="0" t="n">
        <v>4764.87</v>
      </c>
      <c r="AI125" s="0" t="n">
        <v>4486.347</v>
      </c>
      <c r="AJ125" s="0" t="n">
        <v>4707.805</v>
      </c>
      <c r="AK125" s="0" t="n">
        <v>4433.571</v>
      </c>
      <c r="AL125" s="0" t="n">
        <v>4522.589</v>
      </c>
      <c r="AM125" s="0" t="n">
        <v>4257.681</v>
      </c>
      <c r="AN125" s="0" t="n">
        <v>4330.892</v>
      </c>
      <c r="AO125" s="0" t="n">
        <v>4086.031</v>
      </c>
      <c r="AP125" s="0" t="n">
        <v>4259.772</v>
      </c>
      <c r="AQ125" s="0" t="n">
        <v>4030.32</v>
      </c>
      <c r="AR125" s="0" t="n">
        <v>4100.171</v>
      </c>
      <c r="AS125" s="0" t="n">
        <v>3884.72</v>
      </c>
      <c r="AT125" s="0" t="n">
        <v>3821.622</v>
      </c>
      <c r="AU125" s="0" t="n">
        <v>3619.81</v>
      </c>
      <c r="AV125" s="0" t="n">
        <v>3531.135</v>
      </c>
      <c r="AW125" s="0" t="n">
        <v>3338.475</v>
      </c>
    </row>
    <row r="126" customFormat="false" ht="12.75" hidden="false" customHeight="false" outlineLevel="0" collapsed="false">
      <c r="A126" s="2" t="n">
        <v>36770</v>
      </c>
      <c r="B126" s="0" t="n">
        <v>3260.864</v>
      </c>
      <c r="C126" s="0" t="n">
        <v>3079.759</v>
      </c>
      <c r="D126" s="0" t="n">
        <v>3099.259</v>
      </c>
      <c r="E126" s="0" t="n">
        <v>2925.685</v>
      </c>
      <c r="F126" s="0" t="n">
        <v>3011.597</v>
      </c>
      <c r="G126" s="0" t="n">
        <v>2840.914</v>
      </c>
      <c r="H126" s="0" t="n">
        <v>2973.792</v>
      </c>
      <c r="I126" s="0" t="n">
        <v>2806.937</v>
      </c>
      <c r="J126" s="0" t="n">
        <v>3006.723</v>
      </c>
      <c r="K126" s="0" t="n">
        <v>2844.727</v>
      </c>
      <c r="L126" s="0" t="n">
        <v>3253.618</v>
      </c>
      <c r="M126" s="0" t="n">
        <v>3089.757</v>
      </c>
      <c r="N126" s="0" t="n">
        <v>3683.576</v>
      </c>
      <c r="O126" s="0" t="n">
        <v>3515.187</v>
      </c>
      <c r="P126" s="0" t="n">
        <v>3982.253</v>
      </c>
      <c r="Q126" s="0" t="n">
        <v>3807.395</v>
      </c>
      <c r="R126" s="0" t="n">
        <v>4221.664</v>
      </c>
      <c r="S126" s="0" t="n">
        <v>4037.331</v>
      </c>
      <c r="T126" s="0" t="n">
        <v>4473.433</v>
      </c>
      <c r="U126" s="0" t="n">
        <v>4273.128</v>
      </c>
      <c r="V126" s="0" t="n">
        <v>4689.964</v>
      </c>
      <c r="W126" s="0" t="n">
        <v>4470.887</v>
      </c>
      <c r="X126" s="0" t="n">
        <v>4887.378</v>
      </c>
      <c r="Y126" s="0" t="n">
        <v>4649.514</v>
      </c>
      <c r="Z126" s="0" t="n">
        <v>5029.061</v>
      </c>
      <c r="AA126" s="0" t="n">
        <v>4779.202</v>
      </c>
      <c r="AB126" s="0" t="n">
        <v>5160.806</v>
      </c>
      <c r="AC126" s="0" t="n">
        <v>4904.992</v>
      </c>
      <c r="AD126" s="0" t="n">
        <v>5216.528</v>
      </c>
      <c r="AE126" s="0" t="n">
        <v>4951.094</v>
      </c>
      <c r="AF126" s="0" t="n">
        <v>5269.878</v>
      </c>
      <c r="AG126" s="0" t="n">
        <v>4998.763</v>
      </c>
      <c r="AH126" s="0" t="n">
        <v>5256.333</v>
      </c>
      <c r="AI126" s="0" t="n">
        <v>4984.143</v>
      </c>
      <c r="AJ126" s="0" t="n">
        <v>5148.451</v>
      </c>
      <c r="AK126" s="0" t="n">
        <v>4880.946</v>
      </c>
      <c r="AL126" s="0" t="n">
        <v>4898.528</v>
      </c>
      <c r="AM126" s="0" t="n">
        <v>4640.064</v>
      </c>
      <c r="AN126" s="0" t="n">
        <v>4739.186</v>
      </c>
      <c r="AO126" s="0" t="n">
        <v>4492.417</v>
      </c>
      <c r="AP126" s="0" t="n">
        <v>4552.007</v>
      </c>
      <c r="AQ126" s="0" t="n">
        <v>4322.755</v>
      </c>
      <c r="AR126" s="0" t="n">
        <v>4271.154</v>
      </c>
      <c r="AS126" s="0" t="n">
        <v>4058.99</v>
      </c>
      <c r="AT126" s="0" t="n">
        <v>3954.917</v>
      </c>
      <c r="AU126" s="0" t="n">
        <v>3755.938</v>
      </c>
      <c r="AV126" s="0" t="n">
        <v>3665.303</v>
      </c>
      <c r="AW126" s="0" t="n">
        <v>3473.616</v>
      </c>
    </row>
    <row r="127" customFormat="false" ht="12.75" hidden="false" customHeight="false" outlineLevel="0" collapsed="false">
      <c r="A127" s="2" t="n">
        <v>36771</v>
      </c>
      <c r="B127" s="0" t="n">
        <v>3399.559</v>
      </c>
      <c r="C127" s="0" t="n">
        <v>3218.011</v>
      </c>
      <c r="D127" s="0" t="n">
        <v>3200.338</v>
      </c>
      <c r="E127" s="0" t="n">
        <v>3027.445</v>
      </c>
      <c r="F127" s="0" t="n">
        <v>3074.013</v>
      </c>
      <c r="G127" s="0" t="n">
        <v>2905.335</v>
      </c>
      <c r="H127" s="0" t="n">
        <v>3001.824</v>
      </c>
      <c r="I127" s="0" t="n">
        <v>2838.394</v>
      </c>
      <c r="J127" s="0" t="n">
        <v>2955.414</v>
      </c>
      <c r="K127" s="0" t="n">
        <v>2800.76</v>
      </c>
      <c r="L127" s="0" t="n">
        <v>2988.88</v>
      </c>
      <c r="M127" s="0" t="n">
        <v>2842.764</v>
      </c>
      <c r="N127" s="0" t="n">
        <v>3087.953</v>
      </c>
      <c r="O127" s="0" t="n">
        <v>2951.273</v>
      </c>
      <c r="P127" s="0" t="n">
        <v>3268.22</v>
      </c>
      <c r="Q127" s="0" t="n">
        <v>3128.966</v>
      </c>
      <c r="R127" s="0" t="n">
        <v>3606.794</v>
      </c>
      <c r="S127" s="0" t="n">
        <v>3453.397</v>
      </c>
      <c r="T127" s="0" t="n">
        <v>3936.71</v>
      </c>
      <c r="U127" s="0" t="n">
        <v>3763.476</v>
      </c>
      <c r="V127" s="0" t="n">
        <v>4188.218</v>
      </c>
      <c r="W127" s="0" t="n">
        <v>3993.991</v>
      </c>
      <c r="X127" s="0" t="n">
        <v>4369.137</v>
      </c>
      <c r="Y127" s="0" t="n">
        <v>4155.097</v>
      </c>
      <c r="Z127" s="0" t="n">
        <v>4493.543</v>
      </c>
      <c r="AA127" s="0" t="n">
        <v>4267.441</v>
      </c>
      <c r="AB127" s="0" t="n">
        <v>4507.121</v>
      </c>
      <c r="AC127" s="0" t="n">
        <v>4272.149</v>
      </c>
      <c r="AD127" s="0" t="n">
        <v>4475.101</v>
      </c>
      <c r="AE127" s="0" t="n">
        <v>4234.055</v>
      </c>
      <c r="AF127" s="0" t="n">
        <v>4425.529</v>
      </c>
      <c r="AG127" s="0" t="n">
        <v>4182.296</v>
      </c>
      <c r="AH127" s="0" t="n">
        <v>4330.554</v>
      </c>
      <c r="AI127" s="0" t="n">
        <v>4090.846</v>
      </c>
      <c r="AJ127" s="0" t="n">
        <v>4226.863</v>
      </c>
      <c r="AK127" s="0" t="n">
        <v>3993.985</v>
      </c>
      <c r="AL127" s="0" t="n">
        <v>4111.283</v>
      </c>
      <c r="AM127" s="0" t="n">
        <v>3885.25</v>
      </c>
      <c r="AN127" s="0" t="n">
        <v>4066.642</v>
      </c>
      <c r="AO127" s="0" t="n">
        <v>3853.262</v>
      </c>
      <c r="AP127" s="0" t="n">
        <v>4027.139</v>
      </c>
      <c r="AQ127" s="0" t="n">
        <v>3825.777</v>
      </c>
      <c r="AR127" s="0" t="n">
        <v>3855.496</v>
      </c>
      <c r="AS127" s="0" t="n">
        <v>3665.041</v>
      </c>
      <c r="AT127" s="0" t="n">
        <v>3633.621</v>
      </c>
      <c r="AU127" s="0" t="n">
        <v>3451.96</v>
      </c>
      <c r="AV127" s="0" t="n">
        <v>3400.168</v>
      </c>
      <c r="AW127" s="0" t="n">
        <v>3223.631</v>
      </c>
    </row>
    <row r="128" customFormat="false" ht="12.75" hidden="false" customHeight="false" outlineLevel="0" collapsed="false">
      <c r="A128" s="2" t="n">
        <v>36772</v>
      </c>
      <c r="B128" s="0" t="n">
        <v>3178.951</v>
      </c>
      <c r="C128" s="0" t="n">
        <v>3011.072</v>
      </c>
      <c r="D128" s="0" t="n">
        <v>2990.482</v>
      </c>
      <c r="E128" s="0" t="n">
        <v>2830.986</v>
      </c>
      <c r="F128" s="0" t="n">
        <v>2876.74</v>
      </c>
      <c r="G128" s="0" t="n">
        <v>2722.58</v>
      </c>
      <c r="H128" s="0" t="n">
        <v>2793.756</v>
      </c>
      <c r="I128" s="0" t="n">
        <v>2645.938</v>
      </c>
      <c r="J128" s="0" t="n">
        <v>2754.242</v>
      </c>
      <c r="K128" s="0" t="n">
        <v>2613.343</v>
      </c>
      <c r="L128" s="0" t="n">
        <v>2756.934</v>
      </c>
      <c r="M128" s="0" t="n">
        <v>2624.17</v>
      </c>
      <c r="N128" s="0" t="n">
        <v>2806.334</v>
      </c>
      <c r="O128" s="0" t="n">
        <v>2682.594</v>
      </c>
      <c r="P128" s="0" t="n">
        <v>2885.394</v>
      </c>
      <c r="Q128" s="0" t="n">
        <v>2761.846</v>
      </c>
      <c r="R128" s="0" t="n">
        <v>3116.384</v>
      </c>
      <c r="S128" s="0" t="n">
        <v>2982.629</v>
      </c>
      <c r="T128" s="0" t="n">
        <v>3408.231</v>
      </c>
      <c r="U128" s="0" t="n">
        <v>3255.718</v>
      </c>
      <c r="V128" s="0" t="n">
        <v>3657.386</v>
      </c>
      <c r="W128" s="0" t="n">
        <v>3484.06</v>
      </c>
      <c r="X128" s="0" t="n">
        <v>3837.721</v>
      </c>
      <c r="Y128" s="0" t="n">
        <v>3644.713</v>
      </c>
      <c r="Z128" s="0" t="n">
        <v>3976.076</v>
      </c>
      <c r="AA128" s="0" t="n">
        <v>3767.369</v>
      </c>
      <c r="AB128" s="0" t="n">
        <v>4060.992</v>
      </c>
      <c r="AC128" s="0" t="n">
        <v>3840.287</v>
      </c>
      <c r="AD128" s="0" t="n">
        <v>4138.41</v>
      </c>
      <c r="AE128" s="0" t="n">
        <v>3909.225</v>
      </c>
      <c r="AF128" s="0" t="n">
        <v>4184.344</v>
      </c>
      <c r="AG128" s="0" t="n">
        <v>3948.835</v>
      </c>
      <c r="AH128" s="0" t="n">
        <v>4176.416</v>
      </c>
      <c r="AI128" s="0" t="n">
        <v>3940.605</v>
      </c>
      <c r="AJ128" s="0" t="n">
        <v>4130.012</v>
      </c>
      <c r="AK128" s="0" t="n">
        <v>3898.281</v>
      </c>
      <c r="AL128" s="0" t="n">
        <v>4035.098</v>
      </c>
      <c r="AM128" s="0" t="n">
        <v>3809.462</v>
      </c>
      <c r="AN128" s="0" t="n">
        <v>4042.287</v>
      </c>
      <c r="AO128" s="0" t="n">
        <v>3826.747</v>
      </c>
      <c r="AP128" s="0" t="n">
        <v>4049.629</v>
      </c>
      <c r="AQ128" s="0" t="n">
        <v>3844.253</v>
      </c>
      <c r="AR128" s="0" t="n">
        <v>3898.455</v>
      </c>
      <c r="AS128" s="0" t="n">
        <v>3703.789</v>
      </c>
      <c r="AT128" s="0" t="n">
        <v>3654.151</v>
      </c>
      <c r="AU128" s="0" t="n">
        <v>3469.748</v>
      </c>
      <c r="AV128" s="0" t="n">
        <v>3371.559</v>
      </c>
      <c r="AW128" s="0" t="n">
        <v>3195.104</v>
      </c>
    </row>
    <row r="129" customFormat="false" ht="12.75" hidden="false" customHeight="false" outlineLevel="0" collapsed="false">
      <c r="A129" s="2" t="n">
        <v>36773</v>
      </c>
      <c r="B129" s="0" t="n">
        <v>3155.039</v>
      </c>
      <c r="C129" s="0" t="n">
        <v>2987.177</v>
      </c>
      <c r="D129" s="0" t="n">
        <v>2994.678</v>
      </c>
      <c r="E129" s="0" t="n">
        <v>2833.657</v>
      </c>
      <c r="F129" s="0" t="n">
        <v>2886.254</v>
      </c>
      <c r="G129" s="0" t="n">
        <v>2730.528</v>
      </c>
      <c r="H129" s="0" t="n">
        <v>2845.172</v>
      </c>
      <c r="I129" s="0" t="n">
        <v>2693.631</v>
      </c>
      <c r="J129" s="0" t="n">
        <v>2841.595</v>
      </c>
      <c r="K129" s="0" t="n">
        <v>2695.389</v>
      </c>
      <c r="L129" s="0" t="n">
        <v>2933.045</v>
      </c>
      <c r="M129" s="0" t="n">
        <v>2791.045</v>
      </c>
      <c r="N129" s="0" t="n">
        <v>3082.773</v>
      </c>
      <c r="O129" s="0" t="n">
        <v>2946.181</v>
      </c>
      <c r="P129" s="0" t="n">
        <v>3190.77</v>
      </c>
      <c r="Q129" s="0" t="n">
        <v>3053.551</v>
      </c>
      <c r="R129" s="0" t="n">
        <v>3435.907</v>
      </c>
      <c r="S129" s="0" t="n">
        <v>3288.115</v>
      </c>
      <c r="T129" s="0" t="n">
        <v>3756.683</v>
      </c>
      <c r="U129" s="0" t="n">
        <v>3588.244</v>
      </c>
      <c r="V129" s="0" t="n">
        <v>4042.101</v>
      </c>
      <c r="W129" s="0" t="n">
        <v>3851.475</v>
      </c>
      <c r="X129" s="0" t="n">
        <v>4278.501</v>
      </c>
      <c r="Y129" s="0" t="n">
        <v>4065.322</v>
      </c>
      <c r="Z129" s="0" t="n">
        <v>4430.259</v>
      </c>
      <c r="AA129" s="0" t="n">
        <v>4201.948</v>
      </c>
      <c r="AB129" s="0" t="n">
        <v>4516.835</v>
      </c>
      <c r="AC129" s="0" t="n">
        <v>4276.599</v>
      </c>
      <c r="AD129" s="0" t="n">
        <v>4528.27</v>
      </c>
      <c r="AE129" s="0" t="n">
        <v>4280.298</v>
      </c>
      <c r="AF129" s="0" t="n">
        <v>4572.53</v>
      </c>
      <c r="AG129" s="0" t="n">
        <v>4319.363</v>
      </c>
      <c r="AH129" s="0" t="n">
        <v>4510.178</v>
      </c>
      <c r="AI129" s="0" t="n">
        <v>4259.52</v>
      </c>
      <c r="AJ129" s="0" t="n">
        <v>4405.169</v>
      </c>
      <c r="AK129" s="0" t="n">
        <v>4161.816</v>
      </c>
      <c r="AL129" s="0" t="n">
        <v>4261.818</v>
      </c>
      <c r="AM129" s="0" t="n">
        <v>4026.945</v>
      </c>
      <c r="AN129" s="0" t="n">
        <v>4217.625</v>
      </c>
      <c r="AO129" s="0" t="n">
        <v>3997.348</v>
      </c>
      <c r="AP129" s="0" t="n">
        <v>4146.141</v>
      </c>
      <c r="AQ129" s="0" t="n">
        <v>3940.17</v>
      </c>
      <c r="AR129" s="0" t="n">
        <v>3939.983</v>
      </c>
      <c r="AS129" s="0" t="n">
        <v>3746.357</v>
      </c>
      <c r="AT129" s="0" t="n">
        <v>3622.453</v>
      </c>
      <c r="AU129" s="0" t="n">
        <v>3443.59</v>
      </c>
      <c r="AV129" s="0" t="n">
        <v>3300.125</v>
      </c>
      <c r="AW129" s="0" t="n">
        <v>3132.528</v>
      </c>
    </row>
    <row r="130" customFormat="false" ht="12.75" hidden="false" customHeight="false" outlineLevel="0" collapsed="false">
      <c r="A130" s="2" t="n">
        <v>36774</v>
      </c>
      <c r="B130" s="0" t="n">
        <v>3035.839</v>
      </c>
      <c r="C130" s="0" t="n">
        <v>2881.399</v>
      </c>
      <c r="D130" s="0" t="n">
        <v>2828.065</v>
      </c>
      <c r="E130" s="0" t="n">
        <v>2686.156</v>
      </c>
      <c r="F130" s="0" t="n">
        <v>2716.94</v>
      </c>
      <c r="G130" s="0" t="n">
        <v>2584.555</v>
      </c>
      <c r="H130" s="0" t="n">
        <v>2653.022</v>
      </c>
      <c r="I130" s="0" t="n">
        <v>2529.023</v>
      </c>
      <c r="J130" s="0" t="n">
        <v>2667.892</v>
      </c>
      <c r="K130" s="0" t="n">
        <v>2548.751</v>
      </c>
      <c r="L130" s="0" t="n">
        <v>2867.679</v>
      </c>
      <c r="M130" s="0" t="n">
        <v>2749.098</v>
      </c>
      <c r="N130" s="0" t="n">
        <v>3258.207</v>
      </c>
      <c r="O130" s="0" t="n">
        <v>3136.124</v>
      </c>
      <c r="P130" s="0" t="n">
        <v>3464.016</v>
      </c>
      <c r="Q130" s="0" t="n">
        <v>3341.258</v>
      </c>
      <c r="R130" s="0" t="n">
        <v>3547.61</v>
      </c>
      <c r="S130" s="0" t="n">
        <v>3424.75</v>
      </c>
      <c r="T130" s="0" t="n">
        <v>3611.167</v>
      </c>
      <c r="U130" s="0" t="n">
        <v>3485.904</v>
      </c>
      <c r="V130" s="0" t="n">
        <v>3655.85</v>
      </c>
      <c r="W130" s="0" t="n">
        <v>3525.989</v>
      </c>
      <c r="X130" s="0" t="n">
        <v>3661.15</v>
      </c>
      <c r="Y130" s="0" t="n">
        <v>3529.163</v>
      </c>
      <c r="Z130" s="0" t="n">
        <v>3664.588</v>
      </c>
      <c r="AA130" s="0" t="n">
        <v>3527.421</v>
      </c>
      <c r="AB130" s="0" t="n">
        <v>3666.968</v>
      </c>
      <c r="AC130" s="0" t="n">
        <v>3524.192</v>
      </c>
      <c r="AD130" s="0" t="n">
        <v>3665.002</v>
      </c>
      <c r="AE130" s="0" t="n">
        <v>3515.075</v>
      </c>
      <c r="AF130" s="0" t="n">
        <v>3678.694</v>
      </c>
      <c r="AG130" s="0" t="n">
        <v>3522.908</v>
      </c>
      <c r="AH130" s="0" t="n">
        <v>3676.875</v>
      </c>
      <c r="AI130" s="0" t="n">
        <v>3519.556</v>
      </c>
      <c r="AJ130" s="0" t="n">
        <v>3623.739</v>
      </c>
      <c r="AK130" s="0" t="n">
        <v>3473.203</v>
      </c>
      <c r="AL130" s="0" t="n">
        <v>3488.942</v>
      </c>
      <c r="AM130" s="0" t="n">
        <v>3354.081</v>
      </c>
      <c r="AN130" s="0" t="n">
        <v>3462.723</v>
      </c>
      <c r="AO130" s="0" t="n">
        <v>3345.188</v>
      </c>
      <c r="AP130" s="0" t="n">
        <v>3413.687</v>
      </c>
      <c r="AQ130" s="0" t="n">
        <v>3303.149</v>
      </c>
      <c r="AR130" s="0" t="n">
        <v>3212.217</v>
      </c>
      <c r="AS130" s="0" t="n">
        <v>3110.694</v>
      </c>
      <c r="AT130" s="0" t="n">
        <v>2916.095</v>
      </c>
      <c r="AU130" s="0" t="n">
        <v>2827.851</v>
      </c>
      <c r="AV130" s="0" t="n">
        <v>2624.538</v>
      </c>
      <c r="AW130" s="0" t="n">
        <v>2546.154</v>
      </c>
    </row>
    <row r="131" customFormat="false" ht="12.75" hidden="false" customHeight="false" outlineLevel="0" collapsed="false">
      <c r="A131" s="2" t="n">
        <v>36775</v>
      </c>
      <c r="B131" s="0" t="n">
        <v>2410.777</v>
      </c>
      <c r="C131" s="0" t="n">
        <v>2342.618</v>
      </c>
      <c r="D131" s="0" t="n">
        <v>2270.569</v>
      </c>
      <c r="E131" s="0" t="n">
        <v>2209.108</v>
      </c>
      <c r="F131" s="0" t="n">
        <v>2204.184</v>
      </c>
      <c r="G131" s="0" t="n">
        <v>2149.735</v>
      </c>
      <c r="H131" s="0" t="n">
        <v>2180.016</v>
      </c>
      <c r="I131" s="0" t="n">
        <v>2130.608</v>
      </c>
      <c r="J131" s="0" t="n">
        <v>2218.868</v>
      </c>
      <c r="K131" s="0" t="n">
        <v>2173.688</v>
      </c>
      <c r="L131" s="0" t="n">
        <v>2435.605</v>
      </c>
      <c r="M131" s="0" t="n">
        <v>2393.929</v>
      </c>
      <c r="N131" s="0" t="n">
        <v>2815.646</v>
      </c>
      <c r="O131" s="0" t="n">
        <v>2776.707</v>
      </c>
      <c r="P131" s="0" t="n">
        <v>3019.969</v>
      </c>
      <c r="Q131" s="0" t="n">
        <v>2977.762</v>
      </c>
      <c r="R131" s="0" t="n">
        <v>3156.909</v>
      </c>
      <c r="S131" s="0" t="n">
        <v>3105.584</v>
      </c>
      <c r="T131" s="0" t="n">
        <v>3280.193</v>
      </c>
      <c r="U131" s="0" t="n">
        <v>3215.116</v>
      </c>
      <c r="V131" s="0" t="n">
        <v>3357.717</v>
      </c>
      <c r="W131" s="0" t="n">
        <v>3281.146</v>
      </c>
      <c r="X131" s="0" t="n">
        <v>3407.917</v>
      </c>
      <c r="Y131" s="0" t="n">
        <v>3319.472</v>
      </c>
      <c r="Z131" s="0" t="n">
        <v>3437.565</v>
      </c>
      <c r="AA131" s="0" t="n">
        <v>3340.161</v>
      </c>
      <c r="AB131" s="0" t="n">
        <v>3466.456</v>
      </c>
      <c r="AC131" s="0" t="n">
        <v>3358.192</v>
      </c>
      <c r="AD131" s="0" t="n">
        <v>3484.074</v>
      </c>
      <c r="AE131" s="0" t="n">
        <v>3365.229</v>
      </c>
      <c r="AF131" s="0" t="n">
        <v>3491.486</v>
      </c>
      <c r="AG131" s="0" t="n">
        <v>3366.371</v>
      </c>
      <c r="AH131" s="0" t="n">
        <v>3484.323</v>
      </c>
      <c r="AI131" s="0" t="n">
        <v>3357.54</v>
      </c>
      <c r="AJ131" s="0" t="n">
        <v>3440.614</v>
      </c>
      <c r="AK131" s="0" t="n">
        <v>3318.272</v>
      </c>
      <c r="AL131" s="0" t="n">
        <v>3319.045</v>
      </c>
      <c r="AM131" s="0" t="n">
        <v>3207.315</v>
      </c>
      <c r="AN131" s="0" t="n">
        <v>3318.763</v>
      </c>
      <c r="AO131" s="0" t="n">
        <v>3220.383</v>
      </c>
      <c r="AP131" s="0" t="n">
        <v>3286.678</v>
      </c>
      <c r="AQ131" s="0" t="n">
        <v>3192.53</v>
      </c>
      <c r="AR131" s="0" t="n">
        <v>3113.185</v>
      </c>
      <c r="AS131" s="0" t="n">
        <v>3023.455</v>
      </c>
      <c r="AT131" s="0" t="n">
        <v>2841.918</v>
      </c>
      <c r="AU131" s="0" t="n">
        <v>2759.784</v>
      </c>
      <c r="AV131" s="0" t="n">
        <v>2553.232</v>
      </c>
      <c r="AW131" s="0" t="n">
        <v>2480.027</v>
      </c>
    </row>
    <row r="132" customFormat="false" ht="12.75" hidden="false" customHeight="false" outlineLevel="0" collapsed="false">
      <c r="A132" s="2" t="n">
        <v>36776</v>
      </c>
      <c r="B132" s="0" t="n">
        <v>2348.063</v>
      </c>
      <c r="C132" s="0" t="n">
        <v>2282.13</v>
      </c>
      <c r="D132" s="0" t="n">
        <v>2206.723</v>
      </c>
      <c r="E132" s="0" t="n">
        <v>2148.49</v>
      </c>
      <c r="F132" s="0" t="n">
        <v>2147.028</v>
      </c>
      <c r="G132" s="0" t="n">
        <v>2095.464</v>
      </c>
      <c r="H132" s="0" t="n">
        <v>2125.438</v>
      </c>
      <c r="I132" s="0" t="n">
        <v>2078.017</v>
      </c>
      <c r="J132" s="0" t="n">
        <v>2165.887</v>
      </c>
      <c r="K132" s="0" t="n">
        <v>2120.874</v>
      </c>
      <c r="L132" s="0" t="n">
        <v>2388.073</v>
      </c>
      <c r="M132" s="0" t="n">
        <v>2344.116</v>
      </c>
      <c r="N132" s="0" t="n">
        <v>2777.542</v>
      </c>
      <c r="O132" s="0" t="n">
        <v>2732.872</v>
      </c>
      <c r="P132" s="0" t="n">
        <v>3003.159</v>
      </c>
      <c r="Q132" s="0" t="n">
        <v>2952.117</v>
      </c>
      <c r="R132" s="0" t="n">
        <v>3146.004</v>
      </c>
      <c r="S132" s="0" t="n">
        <v>3085.704</v>
      </c>
      <c r="T132" s="0" t="n">
        <v>3270.459</v>
      </c>
      <c r="U132" s="0" t="n">
        <v>3197.449</v>
      </c>
      <c r="V132" s="0" t="n">
        <v>3355.275</v>
      </c>
      <c r="W132" s="0" t="n">
        <v>3270.128</v>
      </c>
      <c r="X132" s="0" t="n">
        <v>3413.939</v>
      </c>
      <c r="Y132" s="0" t="n">
        <v>3316.575</v>
      </c>
      <c r="Z132" s="0" t="n">
        <v>3455.25</v>
      </c>
      <c r="AA132" s="0" t="n">
        <v>3347.345</v>
      </c>
      <c r="AB132" s="0" t="n">
        <v>3493.893</v>
      </c>
      <c r="AC132" s="0" t="n">
        <v>3374.287</v>
      </c>
      <c r="AD132" s="0" t="n">
        <v>3527.088</v>
      </c>
      <c r="AE132" s="0" t="n">
        <v>3396.307</v>
      </c>
      <c r="AF132" s="0" t="n">
        <v>3556.104</v>
      </c>
      <c r="AG132" s="0" t="n">
        <v>3417.19</v>
      </c>
      <c r="AH132" s="0" t="n">
        <v>3583.185</v>
      </c>
      <c r="AI132" s="0" t="n">
        <v>3437.854</v>
      </c>
      <c r="AJ132" s="0" t="n">
        <v>3544.354</v>
      </c>
      <c r="AK132" s="0" t="n">
        <v>3400.511</v>
      </c>
      <c r="AL132" s="0" t="n">
        <v>3415.405</v>
      </c>
      <c r="AM132" s="0" t="n">
        <v>3282.1</v>
      </c>
      <c r="AN132" s="0" t="n">
        <v>3411.434</v>
      </c>
      <c r="AO132" s="0" t="n">
        <v>3293.107</v>
      </c>
      <c r="AP132" s="0" t="n">
        <v>3358.767</v>
      </c>
      <c r="AQ132" s="0" t="n">
        <v>3247.977</v>
      </c>
      <c r="AR132" s="0" t="n">
        <v>3163.179</v>
      </c>
      <c r="AS132" s="0" t="n">
        <v>3058.99</v>
      </c>
      <c r="AT132" s="0" t="n">
        <v>2902.752</v>
      </c>
      <c r="AU132" s="0" t="n">
        <v>2806.315</v>
      </c>
      <c r="AV132" s="0" t="n">
        <v>2619.429</v>
      </c>
      <c r="AW132" s="0" t="n">
        <v>2532.841</v>
      </c>
    </row>
    <row r="133" customFormat="false" ht="12.75" hidden="false" customHeight="false" outlineLevel="0" collapsed="false">
      <c r="A133" s="2" t="n">
        <v>36777</v>
      </c>
      <c r="B133" s="0" t="n">
        <v>2403.869</v>
      </c>
      <c r="C133" s="0" t="n">
        <v>2326.006</v>
      </c>
      <c r="D133" s="0" t="n">
        <v>2253.34</v>
      </c>
      <c r="E133" s="0" t="n">
        <v>2183.171</v>
      </c>
      <c r="F133" s="0" t="n">
        <v>2188.776</v>
      </c>
      <c r="G133" s="0" t="n">
        <v>2125.285</v>
      </c>
      <c r="H133" s="0" t="n">
        <v>2161.423</v>
      </c>
      <c r="I133" s="0" t="n">
        <v>2102.013</v>
      </c>
      <c r="J133" s="0" t="n">
        <v>2201.82</v>
      </c>
      <c r="K133" s="0" t="n">
        <v>2144.3</v>
      </c>
      <c r="L133" s="0" t="n">
        <v>2422.542</v>
      </c>
      <c r="M133" s="0" t="n">
        <v>2362.255</v>
      </c>
      <c r="N133" s="0" t="n">
        <v>2804.26</v>
      </c>
      <c r="O133" s="0" t="n">
        <v>2740.447</v>
      </c>
      <c r="P133" s="0" t="n">
        <v>3045.086</v>
      </c>
      <c r="Q133" s="0" t="n">
        <v>2974.045</v>
      </c>
      <c r="R133" s="0" t="n">
        <v>3223.386</v>
      </c>
      <c r="S133" s="0" t="n">
        <v>3142.456</v>
      </c>
      <c r="T133" s="0" t="n">
        <v>3378.178</v>
      </c>
      <c r="U133" s="0" t="n">
        <v>3282.156</v>
      </c>
      <c r="V133" s="0" t="n">
        <v>3492.052</v>
      </c>
      <c r="W133" s="0" t="n">
        <v>3380.797</v>
      </c>
      <c r="X133" s="0" t="n">
        <v>3576.3</v>
      </c>
      <c r="Y133" s="0" t="n">
        <v>3449.779</v>
      </c>
      <c r="Z133" s="0" t="n">
        <v>3636.763</v>
      </c>
      <c r="AA133" s="0" t="n">
        <v>3497.373</v>
      </c>
      <c r="AB133" s="0" t="n">
        <v>3709.08</v>
      </c>
      <c r="AC133" s="0" t="n">
        <v>3555.947</v>
      </c>
      <c r="AD133" s="0" t="n">
        <v>3750.01</v>
      </c>
      <c r="AE133" s="0" t="n">
        <v>3585.067</v>
      </c>
      <c r="AF133" s="0" t="n">
        <v>3788.3</v>
      </c>
      <c r="AG133" s="0" t="n">
        <v>3614.851</v>
      </c>
      <c r="AH133" s="0" t="n">
        <v>3811.974</v>
      </c>
      <c r="AI133" s="0" t="n">
        <v>3633.029</v>
      </c>
      <c r="AJ133" s="0" t="n">
        <v>3756.906</v>
      </c>
      <c r="AK133" s="0" t="n">
        <v>3579.979</v>
      </c>
      <c r="AL133" s="0" t="n">
        <v>3600.701</v>
      </c>
      <c r="AM133" s="0" t="n">
        <v>3430.689</v>
      </c>
      <c r="AN133" s="0" t="n">
        <v>3543.775</v>
      </c>
      <c r="AO133" s="0" t="n">
        <v>3386.491</v>
      </c>
      <c r="AP133" s="0" t="n">
        <v>3482.974</v>
      </c>
      <c r="AQ133" s="0" t="n">
        <v>3335.112</v>
      </c>
      <c r="AR133" s="0" t="n">
        <v>3312.686</v>
      </c>
      <c r="AS133" s="0" t="n">
        <v>3171.821</v>
      </c>
      <c r="AT133" s="0" t="n">
        <v>3089.239</v>
      </c>
      <c r="AU133" s="0" t="n">
        <v>2955.477</v>
      </c>
      <c r="AV133" s="0" t="n">
        <v>2858.887</v>
      </c>
      <c r="AW133" s="0" t="n">
        <v>2730.267</v>
      </c>
    </row>
    <row r="134" customFormat="false" ht="12.75" hidden="false" customHeight="false" outlineLevel="0" collapsed="false">
      <c r="A134" s="2" t="n">
        <v>36778</v>
      </c>
      <c r="B134" s="0" t="n">
        <v>2651.8</v>
      </c>
      <c r="C134" s="0" t="n">
        <v>2531.243</v>
      </c>
      <c r="D134" s="0" t="n">
        <v>2509.114</v>
      </c>
      <c r="E134" s="0" t="n">
        <v>2393.951</v>
      </c>
      <c r="F134" s="0" t="n">
        <v>2412.367</v>
      </c>
      <c r="G134" s="0" t="n">
        <v>2302.598</v>
      </c>
      <c r="H134" s="0" t="n">
        <v>2367.066</v>
      </c>
      <c r="I134" s="0" t="n">
        <v>2261.492</v>
      </c>
      <c r="J134" s="0" t="n">
        <v>2352.406</v>
      </c>
      <c r="K134" s="0" t="n">
        <v>2250.181</v>
      </c>
      <c r="L134" s="0" t="n">
        <v>2415.702</v>
      </c>
      <c r="M134" s="0" t="n">
        <v>2316.046</v>
      </c>
      <c r="N134" s="0" t="n">
        <v>2547.082</v>
      </c>
      <c r="O134" s="0" t="n">
        <v>2449.278</v>
      </c>
      <c r="P134" s="0" t="n">
        <v>2719.065</v>
      </c>
      <c r="Q134" s="0" t="n">
        <v>2615.578</v>
      </c>
      <c r="R134" s="0" t="n">
        <v>3013.219</v>
      </c>
      <c r="S134" s="0" t="n">
        <v>2896.567</v>
      </c>
      <c r="T134" s="0" t="n">
        <v>3281.547</v>
      </c>
      <c r="U134" s="0" t="n">
        <v>3146.555</v>
      </c>
      <c r="V134" s="0" t="n">
        <v>3472.373</v>
      </c>
      <c r="W134" s="0" t="n">
        <v>3318.705</v>
      </c>
      <c r="X134" s="0" t="n">
        <v>3606.779</v>
      </c>
      <c r="Y134" s="0" t="n">
        <v>3435.121</v>
      </c>
      <c r="Z134" s="0" t="n">
        <v>3696.287</v>
      </c>
      <c r="AA134" s="0" t="n">
        <v>3511.211</v>
      </c>
      <c r="AB134" s="0" t="n">
        <v>3725.544</v>
      </c>
      <c r="AC134" s="0" t="n">
        <v>3531.468</v>
      </c>
      <c r="AD134" s="0" t="n">
        <v>3759.62</v>
      </c>
      <c r="AE134" s="0" t="n">
        <v>3557.168</v>
      </c>
      <c r="AF134" s="0" t="n">
        <v>3785.794</v>
      </c>
      <c r="AG134" s="0" t="n">
        <v>3578.434</v>
      </c>
      <c r="AH134" s="0" t="n">
        <v>3781.534</v>
      </c>
      <c r="AI134" s="0" t="n">
        <v>3573.224</v>
      </c>
      <c r="AJ134" s="0" t="n">
        <v>3760.46</v>
      </c>
      <c r="AK134" s="0" t="n">
        <v>3553.524</v>
      </c>
      <c r="AL134" s="0" t="n">
        <v>3702.51</v>
      </c>
      <c r="AM134" s="0" t="n">
        <v>3497.63</v>
      </c>
      <c r="AN134" s="0" t="n">
        <v>3715.38</v>
      </c>
      <c r="AO134" s="0" t="n">
        <v>3516.263</v>
      </c>
      <c r="AP134" s="0" t="n">
        <v>3704.222</v>
      </c>
      <c r="AQ134" s="0" t="n">
        <v>3516.027</v>
      </c>
      <c r="AR134" s="0" t="n">
        <v>3572.316</v>
      </c>
      <c r="AS134" s="0" t="n">
        <v>3393.379</v>
      </c>
      <c r="AT134" s="0" t="n">
        <v>3369.645</v>
      </c>
      <c r="AU134" s="0" t="n">
        <v>3199.46</v>
      </c>
      <c r="AV134" s="0" t="n">
        <v>3142.802</v>
      </c>
      <c r="AW134" s="0" t="n">
        <v>2979.037</v>
      </c>
    </row>
    <row r="135" customFormat="false" ht="12.75" hidden="false" customHeight="false" outlineLevel="0" collapsed="false">
      <c r="A135" s="2" t="n">
        <v>36779</v>
      </c>
      <c r="B135" s="0" t="n">
        <v>2938.615</v>
      </c>
      <c r="C135" s="0" t="n">
        <v>2783.641</v>
      </c>
      <c r="D135" s="0" t="n">
        <v>2754.337</v>
      </c>
      <c r="E135" s="0" t="n">
        <v>2609.006</v>
      </c>
      <c r="F135" s="0" t="n">
        <v>2645.923</v>
      </c>
      <c r="G135" s="0" t="n">
        <v>2507.533</v>
      </c>
      <c r="H135" s="0" t="n">
        <v>2566.15</v>
      </c>
      <c r="I135" s="0" t="n">
        <v>2435.268</v>
      </c>
      <c r="J135" s="0" t="n">
        <v>2537.34</v>
      </c>
      <c r="K135" s="0" t="n">
        <v>2411.843</v>
      </c>
      <c r="L135" s="0" t="n">
        <v>2550.201</v>
      </c>
      <c r="M135" s="0" t="n">
        <v>2431.402</v>
      </c>
      <c r="N135" s="0" t="n">
        <v>2616.718</v>
      </c>
      <c r="O135" s="0" t="n">
        <v>2504.244</v>
      </c>
      <c r="P135" s="0" t="n">
        <v>2701.227</v>
      </c>
      <c r="Q135" s="0" t="n">
        <v>2587.874</v>
      </c>
      <c r="R135" s="0" t="n">
        <v>2943.625</v>
      </c>
      <c r="S135" s="0" t="n">
        <v>2819.497</v>
      </c>
      <c r="T135" s="0" t="n">
        <v>3257.08</v>
      </c>
      <c r="U135" s="0" t="n">
        <v>3115.547</v>
      </c>
      <c r="V135" s="0" t="n">
        <v>3520.004</v>
      </c>
      <c r="W135" s="0" t="n">
        <v>3358.314</v>
      </c>
      <c r="X135" s="0" t="n">
        <v>3723.674</v>
      </c>
      <c r="Y135" s="0" t="n">
        <v>3543.004</v>
      </c>
      <c r="Z135" s="0" t="n">
        <v>3883.794</v>
      </c>
      <c r="AA135" s="0" t="n">
        <v>3688.466</v>
      </c>
      <c r="AB135" s="0" t="n">
        <v>3990.594</v>
      </c>
      <c r="AC135" s="0" t="n">
        <v>3784.93</v>
      </c>
      <c r="AD135" s="0" t="n">
        <v>4062.414</v>
      </c>
      <c r="AE135" s="0" t="n">
        <v>3847.515</v>
      </c>
      <c r="AF135" s="0" t="n">
        <v>4114.677</v>
      </c>
      <c r="AG135" s="0" t="n">
        <v>3893.632</v>
      </c>
      <c r="AH135" s="0" t="n">
        <v>4144.15</v>
      </c>
      <c r="AI135" s="0" t="n">
        <v>3920.338</v>
      </c>
      <c r="AJ135" s="0" t="n">
        <v>4127.815</v>
      </c>
      <c r="AK135" s="0" t="n">
        <v>3904.534</v>
      </c>
      <c r="AL135" s="0" t="n">
        <v>4048.388</v>
      </c>
      <c r="AM135" s="0" t="n">
        <v>3828.14</v>
      </c>
      <c r="AN135" s="0" t="n">
        <v>4058.382</v>
      </c>
      <c r="AO135" s="0" t="n">
        <v>3847.39</v>
      </c>
      <c r="AP135" s="0" t="n">
        <v>4044.655</v>
      </c>
      <c r="AQ135" s="0" t="n">
        <v>3844.457</v>
      </c>
      <c r="AR135" s="0" t="n">
        <v>3875.044</v>
      </c>
      <c r="AS135" s="0" t="n">
        <v>3685.141</v>
      </c>
      <c r="AT135" s="0" t="n">
        <v>3608.014</v>
      </c>
      <c r="AU135" s="0" t="n">
        <v>3429.05</v>
      </c>
      <c r="AV135" s="0" t="n">
        <v>3303.879</v>
      </c>
      <c r="AW135" s="0" t="n">
        <v>3134.431</v>
      </c>
    </row>
    <row r="136" customFormat="false" ht="12.75" hidden="false" customHeight="false" outlineLevel="0" collapsed="false">
      <c r="A136" s="2" t="n">
        <v>36780</v>
      </c>
      <c r="B136" s="0" t="n">
        <v>3050.015</v>
      </c>
      <c r="C136" s="0" t="n">
        <v>2892.302</v>
      </c>
      <c r="D136" s="0" t="n">
        <v>2876.39</v>
      </c>
      <c r="E136" s="0" t="n">
        <v>2726.85</v>
      </c>
      <c r="F136" s="0" t="n">
        <v>2788.148</v>
      </c>
      <c r="G136" s="0" t="n">
        <v>2644.27</v>
      </c>
      <c r="H136" s="0" t="n">
        <v>2746.903</v>
      </c>
      <c r="I136" s="0" t="n">
        <v>2608.47</v>
      </c>
      <c r="J136" s="0" t="n">
        <v>2792.345</v>
      </c>
      <c r="K136" s="0" t="n">
        <v>2655.659</v>
      </c>
      <c r="L136" s="0" t="n">
        <v>3022.257</v>
      </c>
      <c r="M136" s="0" t="n">
        <v>2882.929</v>
      </c>
      <c r="N136" s="0" t="n">
        <v>3398.995</v>
      </c>
      <c r="O136" s="0" t="n">
        <v>3254.357</v>
      </c>
      <c r="P136" s="0" t="n">
        <v>3630.364</v>
      </c>
      <c r="Q136" s="0" t="n">
        <v>3479.753</v>
      </c>
      <c r="R136" s="0" t="n">
        <v>3810.446</v>
      </c>
      <c r="S136" s="0" t="n">
        <v>3651.688</v>
      </c>
      <c r="T136" s="0" t="n">
        <v>4021.476</v>
      </c>
      <c r="U136" s="0" t="n">
        <v>3844.951</v>
      </c>
      <c r="V136" s="0" t="n">
        <v>4178.428</v>
      </c>
      <c r="W136" s="0" t="n">
        <v>3983.292</v>
      </c>
      <c r="X136" s="0" t="n">
        <v>4305.746</v>
      </c>
      <c r="Y136" s="0" t="n">
        <v>4091.152</v>
      </c>
      <c r="Z136" s="0" t="n">
        <v>4408.286</v>
      </c>
      <c r="AA136" s="0" t="n">
        <v>4178.316</v>
      </c>
      <c r="AB136" s="0" t="n">
        <v>4508.783</v>
      </c>
      <c r="AC136" s="0" t="n">
        <v>4265.629</v>
      </c>
      <c r="AD136" s="0" t="n">
        <v>4569.983</v>
      </c>
      <c r="AE136" s="0" t="n">
        <v>4315.846</v>
      </c>
      <c r="AF136" s="0" t="n">
        <v>4619.08</v>
      </c>
      <c r="AG136" s="0" t="n">
        <v>4357.453</v>
      </c>
      <c r="AH136" s="0" t="n">
        <v>4628.984</v>
      </c>
      <c r="AI136" s="0" t="n">
        <v>4365.449</v>
      </c>
      <c r="AJ136" s="0" t="n">
        <v>4560.486</v>
      </c>
      <c r="AK136" s="0" t="n">
        <v>4301.49</v>
      </c>
      <c r="AL136" s="0" t="n">
        <v>4374.495</v>
      </c>
      <c r="AM136" s="0" t="n">
        <v>4126.109</v>
      </c>
      <c r="AN136" s="0" t="n">
        <v>4309.156</v>
      </c>
      <c r="AO136" s="0" t="n">
        <v>4075.853</v>
      </c>
      <c r="AP136" s="0" t="n">
        <v>4213.633</v>
      </c>
      <c r="AQ136" s="0" t="n">
        <v>3997.225</v>
      </c>
      <c r="AR136" s="0" t="n">
        <v>3969.427</v>
      </c>
      <c r="AS136" s="0" t="n">
        <v>3768.352</v>
      </c>
      <c r="AT136" s="0" t="n">
        <v>3623.522</v>
      </c>
      <c r="AU136" s="0" t="n">
        <v>3438.257</v>
      </c>
      <c r="AV136" s="0" t="n">
        <v>3288.031</v>
      </c>
      <c r="AW136" s="0" t="n">
        <v>3114.133</v>
      </c>
    </row>
    <row r="137" customFormat="false" ht="12.75" hidden="false" customHeight="false" outlineLevel="0" collapsed="false">
      <c r="A137" s="2" t="n">
        <v>36781</v>
      </c>
      <c r="B137" s="0" t="n">
        <v>3033.694</v>
      </c>
      <c r="C137" s="0" t="n">
        <v>2871.41</v>
      </c>
      <c r="D137" s="0" t="n">
        <v>2870.397</v>
      </c>
      <c r="E137" s="0" t="n">
        <v>2715.854</v>
      </c>
      <c r="F137" s="0" t="n">
        <v>2768.569</v>
      </c>
      <c r="G137" s="0" t="n">
        <v>2621.052</v>
      </c>
      <c r="H137" s="0" t="n">
        <v>2733.948</v>
      </c>
      <c r="I137" s="0" t="n">
        <v>2590.479</v>
      </c>
      <c r="J137" s="0" t="n">
        <v>2770.813</v>
      </c>
      <c r="K137" s="0" t="n">
        <v>2630.602</v>
      </c>
      <c r="L137" s="0" t="n">
        <v>3015.026</v>
      </c>
      <c r="M137" s="0" t="n">
        <v>2871.01</v>
      </c>
      <c r="N137" s="0" t="n">
        <v>3435.644</v>
      </c>
      <c r="O137" s="0" t="n">
        <v>3284.882</v>
      </c>
      <c r="P137" s="0" t="n">
        <v>3709.638</v>
      </c>
      <c r="Q137" s="0" t="n">
        <v>3551.106</v>
      </c>
      <c r="R137" s="0" t="n">
        <v>3894.693</v>
      </c>
      <c r="S137" s="0" t="n">
        <v>3727.838</v>
      </c>
      <c r="T137" s="0" t="n">
        <v>4090.78</v>
      </c>
      <c r="U137" s="0" t="n">
        <v>3907.096</v>
      </c>
      <c r="V137" s="0" t="n">
        <v>4271.407</v>
      </c>
      <c r="W137" s="0" t="n">
        <v>4068.46</v>
      </c>
      <c r="X137" s="0" t="n">
        <v>4411.095</v>
      </c>
      <c r="Y137" s="0" t="n">
        <v>4188.533</v>
      </c>
      <c r="Z137" s="0" t="n">
        <v>4525.64</v>
      </c>
      <c r="AA137" s="0" t="n">
        <v>4287.986</v>
      </c>
      <c r="AB137" s="0" t="n">
        <v>4633.022</v>
      </c>
      <c r="AC137" s="0" t="n">
        <v>4381.868</v>
      </c>
      <c r="AD137" s="0" t="n">
        <v>4716.893</v>
      </c>
      <c r="AE137" s="0" t="n">
        <v>4454.791</v>
      </c>
      <c r="AF137" s="0" t="n">
        <v>4781.542</v>
      </c>
      <c r="AG137" s="0" t="n">
        <v>4511.612</v>
      </c>
      <c r="AH137" s="0" t="n">
        <v>4834.545</v>
      </c>
      <c r="AI137" s="0" t="n">
        <v>4561.981</v>
      </c>
      <c r="AJ137" s="0" t="n">
        <v>4776.895</v>
      </c>
      <c r="AK137" s="0" t="n">
        <v>4507.913</v>
      </c>
      <c r="AL137" s="0" t="n">
        <v>4587.846</v>
      </c>
      <c r="AM137" s="0" t="n">
        <v>4328.265</v>
      </c>
      <c r="AN137" s="0" t="n">
        <v>4478.88</v>
      </c>
      <c r="AO137" s="0" t="n">
        <v>4233.787</v>
      </c>
      <c r="AP137" s="0" t="n">
        <v>4351.975</v>
      </c>
      <c r="AQ137" s="0" t="n">
        <v>4125.293</v>
      </c>
      <c r="AR137" s="0" t="n">
        <v>4112.622</v>
      </c>
      <c r="AS137" s="0" t="n">
        <v>3902.497</v>
      </c>
      <c r="AT137" s="0" t="n">
        <v>3764.839</v>
      </c>
      <c r="AU137" s="0" t="n">
        <v>3570.737</v>
      </c>
      <c r="AV137" s="0" t="n">
        <v>3425.634</v>
      </c>
      <c r="AW137" s="0" t="n">
        <v>3242.73</v>
      </c>
    </row>
    <row r="138" customFormat="false" ht="12.75" hidden="false" customHeight="false" outlineLevel="0" collapsed="false">
      <c r="A138" s="2" t="n">
        <v>36782</v>
      </c>
      <c r="B138" s="0" t="n">
        <v>3159.631</v>
      </c>
      <c r="C138" s="0" t="n">
        <v>2988.316</v>
      </c>
      <c r="D138" s="0" t="n">
        <v>2984.764</v>
      </c>
      <c r="E138" s="0" t="n">
        <v>2821.804</v>
      </c>
      <c r="F138" s="0" t="n">
        <v>2884.85</v>
      </c>
      <c r="G138" s="0" t="n">
        <v>2726.944</v>
      </c>
      <c r="H138" s="0" t="n">
        <v>2846.412</v>
      </c>
      <c r="I138" s="0" t="n">
        <v>2692.818</v>
      </c>
      <c r="J138" s="0" t="n">
        <v>2886.326</v>
      </c>
      <c r="K138" s="0" t="n">
        <v>2736.015</v>
      </c>
      <c r="L138" s="0" t="n">
        <v>3136.396</v>
      </c>
      <c r="M138" s="0" t="n">
        <v>2982.895</v>
      </c>
      <c r="N138" s="0" t="n">
        <v>3571.152</v>
      </c>
      <c r="O138" s="0" t="n">
        <v>3411.288</v>
      </c>
      <c r="P138" s="0" t="n">
        <v>3842.991</v>
      </c>
      <c r="Q138" s="0" t="n">
        <v>3676.465</v>
      </c>
      <c r="R138" s="0" t="n">
        <v>4067.405</v>
      </c>
      <c r="S138" s="0" t="n">
        <v>3891.939</v>
      </c>
      <c r="T138" s="0" t="n">
        <v>4289.387</v>
      </c>
      <c r="U138" s="0" t="n">
        <v>4097.345</v>
      </c>
      <c r="V138" s="0" t="n">
        <v>4488.77</v>
      </c>
      <c r="W138" s="0" t="n">
        <v>4277.453</v>
      </c>
      <c r="X138" s="0" t="n">
        <v>4655.138</v>
      </c>
      <c r="Y138" s="0" t="n">
        <v>4424.527</v>
      </c>
      <c r="Z138" s="0" t="n">
        <v>4796.133</v>
      </c>
      <c r="AA138" s="0" t="n">
        <v>4551.256</v>
      </c>
      <c r="AB138" s="0" t="n">
        <v>4902.752</v>
      </c>
      <c r="AC138" s="0" t="n">
        <v>4644.537</v>
      </c>
      <c r="AD138" s="0" t="n">
        <v>4977.311</v>
      </c>
      <c r="AE138" s="0" t="n">
        <v>4708.75</v>
      </c>
      <c r="AF138" s="0" t="n">
        <v>5026.161</v>
      </c>
      <c r="AG138" s="0" t="n">
        <v>4750.159</v>
      </c>
      <c r="AH138" s="0" t="n">
        <v>5034.086</v>
      </c>
      <c r="AI138" s="0" t="n">
        <v>4756.57</v>
      </c>
      <c r="AJ138" s="0" t="n">
        <v>4946.974</v>
      </c>
      <c r="AK138" s="0" t="n">
        <v>4674.084</v>
      </c>
      <c r="AL138" s="0" t="n">
        <v>4725.807</v>
      </c>
      <c r="AM138" s="0" t="n">
        <v>4465.468</v>
      </c>
      <c r="AN138" s="0" t="n">
        <v>4589.939</v>
      </c>
      <c r="AO138" s="0" t="n">
        <v>4351.696</v>
      </c>
      <c r="AP138" s="0" t="n">
        <v>4422.939</v>
      </c>
      <c r="AQ138" s="0" t="n">
        <v>4204.79</v>
      </c>
      <c r="AR138" s="0" t="n">
        <v>4140.482</v>
      </c>
      <c r="AS138" s="0" t="n">
        <v>3938.257</v>
      </c>
      <c r="AT138" s="0" t="n">
        <v>3738.165</v>
      </c>
      <c r="AU138" s="0" t="n">
        <v>3555.162</v>
      </c>
      <c r="AV138" s="0" t="n">
        <v>3350.031</v>
      </c>
      <c r="AW138" s="0" t="n">
        <v>3181.765</v>
      </c>
    </row>
    <row r="139" customFormat="false" ht="12.75" hidden="false" customHeight="false" outlineLevel="0" collapsed="false">
      <c r="A139" s="2" t="n">
        <v>36783</v>
      </c>
      <c r="B139" s="0" t="n">
        <v>3064.666</v>
      </c>
      <c r="C139" s="0" t="n">
        <v>2910.446</v>
      </c>
      <c r="D139" s="0" t="n">
        <v>2851.708</v>
      </c>
      <c r="E139" s="0" t="n">
        <v>2709.264</v>
      </c>
      <c r="F139" s="0" t="n">
        <v>2740.794</v>
      </c>
      <c r="G139" s="0" t="n">
        <v>2607.137</v>
      </c>
      <c r="H139" s="0" t="n">
        <v>2671.749</v>
      </c>
      <c r="I139" s="0" t="n">
        <v>2546.991</v>
      </c>
      <c r="J139" s="0" t="n">
        <v>2692.166</v>
      </c>
      <c r="K139" s="0" t="n">
        <v>2569.95</v>
      </c>
      <c r="L139" s="0" t="n">
        <v>2911.739</v>
      </c>
      <c r="M139" s="0" t="n">
        <v>2787.874</v>
      </c>
      <c r="N139" s="0" t="n">
        <v>3319.191</v>
      </c>
      <c r="O139" s="0" t="n">
        <v>3189.134</v>
      </c>
      <c r="P139" s="0" t="n">
        <v>3537.813</v>
      </c>
      <c r="Q139" s="0" t="n">
        <v>3402.722</v>
      </c>
      <c r="R139" s="0" t="n">
        <v>3706.287</v>
      </c>
      <c r="S139" s="0" t="n">
        <v>3562.554</v>
      </c>
      <c r="T139" s="0" t="n">
        <v>3888.354</v>
      </c>
      <c r="U139" s="0" t="n">
        <v>3727.571</v>
      </c>
      <c r="V139" s="0" t="n">
        <v>4030.916</v>
      </c>
      <c r="W139" s="0" t="n">
        <v>3852.402</v>
      </c>
      <c r="X139" s="0" t="n">
        <v>4140.865</v>
      </c>
      <c r="Y139" s="0" t="n">
        <v>3944.161</v>
      </c>
      <c r="Z139" s="0" t="n">
        <v>4231.712</v>
      </c>
      <c r="AA139" s="0" t="n">
        <v>4020.242</v>
      </c>
      <c r="AB139" s="0" t="n">
        <v>4314.925</v>
      </c>
      <c r="AC139" s="0" t="n">
        <v>4089.293</v>
      </c>
      <c r="AD139" s="0" t="n">
        <v>4391.068</v>
      </c>
      <c r="AE139" s="0" t="n">
        <v>4152.863</v>
      </c>
      <c r="AF139" s="0" t="n">
        <v>4458.601</v>
      </c>
      <c r="AG139" s="0" t="n">
        <v>4211.265</v>
      </c>
      <c r="AH139" s="0" t="n">
        <v>4481.976</v>
      </c>
      <c r="AI139" s="0" t="n">
        <v>4231.346</v>
      </c>
      <c r="AJ139" s="0" t="n">
        <v>4420.959</v>
      </c>
      <c r="AK139" s="0" t="n">
        <v>4174.37</v>
      </c>
      <c r="AL139" s="0" t="n">
        <v>4248.599</v>
      </c>
      <c r="AM139" s="0" t="n">
        <v>4012.065</v>
      </c>
      <c r="AN139" s="0" t="n">
        <v>4174.6</v>
      </c>
      <c r="AO139" s="0" t="n">
        <v>3954.318</v>
      </c>
      <c r="AP139" s="0" t="n">
        <v>4093.506</v>
      </c>
      <c r="AQ139" s="0" t="n">
        <v>3887.965</v>
      </c>
      <c r="AR139" s="0" t="n">
        <v>3865.311</v>
      </c>
      <c r="AS139" s="0" t="n">
        <v>3673.752</v>
      </c>
      <c r="AT139" s="0" t="n">
        <v>3568.035</v>
      </c>
      <c r="AU139" s="0" t="n">
        <v>3389.194</v>
      </c>
      <c r="AV139" s="0" t="n">
        <v>3253.641</v>
      </c>
      <c r="AW139" s="0" t="n">
        <v>3084.963</v>
      </c>
    </row>
    <row r="140" customFormat="false" ht="12.75" hidden="false" customHeight="false" outlineLevel="0" collapsed="false">
      <c r="A140" s="2" t="n">
        <v>36784</v>
      </c>
      <c r="B140" s="0" t="n">
        <v>2994.189</v>
      </c>
      <c r="C140" s="0" t="n">
        <v>2836.978</v>
      </c>
      <c r="D140" s="0" t="n">
        <v>2835.927</v>
      </c>
      <c r="E140" s="0" t="n">
        <v>2685.549</v>
      </c>
      <c r="F140" s="0" t="n">
        <v>2755.987</v>
      </c>
      <c r="G140" s="0" t="n">
        <v>2609.356</v>
      </c>
      <c r="H140" s="0" t="n">
        <v>2722.824</v>
      </c>
      <c r="I140" s="0" t="n">
        <v>2579.693</v>
      </c>
      <c r="J140" s="0" t="n">
        <v>2750.873</v>
      </c>
      <c r="K140" s="0" t="n">
        <v>2611.424</v>
      </c>
      <c r="L140" s="0" t="n">
        <v>2976.566</v>
      </c>
      <c r="M140" s="0" t="n">
        <v>2834.47</v>
      </c>
      <c r="N140" s="0" t="n">
        <v>3385.194</v>
      </c>
      <c r="O140" s="0" t="n">
        <v>3236.416</v>
      </c>
      <c r="P140" s="0" t="n">
        <v>3619.419</v>
      </c>
      <c r="Q140" s="0" t="n">
        <v>3465.348</v>
      </c>
      <c r="R140" s="0" t="n">
        <v>3787.694</v>
      </c>
      <c r="S140" s="0" t="n">
        <v>3626.853</v>
      </c>
      <c r="T140" s="0" t="n">
        <v>3944.415</v>
      </c>
      <c r="U140" s="0" t="n">
        <v>3768.962</v>
      </c>
      <c r="V140" s="0" t="n">
        <v>4051.788</v>
      </c>
      <c r="W140" s="0" t="n">
        <v>3860.735</v>
      </c>
      <c r="X140" s="0" t="n">
        <v>4131.436</v>
      </c>
      <c r="Y140" s="0" t="n">
        <v>3924.628</v>
      </c>
      <c r="Z140" s="0" t="n">
        <v>4174.359</v>
      </c>
      <c r="AA140" s="0" t="n">
        <v>3955.463</v>
      </c>
      <c r="AB140" s="0" t="n">
        <v>4217.907</v>
      </c>
      <c r="AC140" s="0" t="n">
        <v>3987</v>
      </c>
      <c r="AD140" s="0" t="n">
        <v>4220.151</v>
      </c>
      <c r="AE140" s="0" t="n">
        <v>3981.119</v>
      </c>
      <c r="AF140" s="0" t="n">
        <v>4217.01</v>
      </c>
      <c r="AG140" s="0" t="n">
        <v>3974.289</v>
      </c>
      <c r="AH140" s="0" t="n">
        <v>4142.923</v>
      </c>
      <c r="AI140" s="0" t="n">
        <v>3910</v>
      </c>
      <c r="AJ140" s="0" t="n">
        <v>4012.848</v>
      </c>
      <c r="AK140" s="0" t="n">
        <v>3801.341</v>
      </c>
      <c r="AL140" s="0" t="n">
        <v>3813.201</v>
      </c>
      <c r="AM140" s="0" t="n">
        <v>3632.511</v>
      </c>
      <c r="AN140" s="0" t="n">
        <v>3729.981</v>
      </c>
      <c r="AO140" s="0" t="n">
        <v>3575.866</v>
      </c>
      <c r="AP140" s="0" t="n">
        <v>3569.421</v>
      </c>
      <c r="AQ140" s="0" t="n">
        <v>3433.616</v>
      </c>
      <c r="AR140" s="0" t="n">
        <v>3317.361</v>
      </c>
      <c r="AS140" s="0" t="n">
        <v>3200.127</v>
      </c>
      <c r="AT140" s="0" t="n">
        <v>3041.264</v>
      </c>
      <c r="AU140" s="0" t="n">
        <v>2939.962</v>
      </c>
      <c r="AV140" s="0" t="n">
        <v>2775.219</v>
      </c>
      <c r="AW140" s="0" t="n">
        <v>2687.454</v>
      </c>
    </row>
    <row r="141" customFormat="false" ht="12.75" hidden="false" customHeight="false" outlineLevel="0" collapsed="false">
      <c r="A141" s="2" t="n">
        <v>36785</v>
      </c>
      <c r="B141" s="0" t="n">
        <v>2557.729</v>
      </c>
      <c r="C141" s="0" t="n">
        <v>2480.989</v>
      </c>
      <c r="D141" s="0" t="n">
        <v>2386.411</v>
      </c>
      <c r="E141" s="0" t="n">
        <v>2320.581</v>
      </c>
      <c r="F141" s="0" t="n">
        <v>2289.963</v>
      </c>
      <c r="G141" s="0" t="n">
        <v>2233.501</v>
      </c>
      <c r="H141" s="0" t="n">
        <v>2233.057</v>
      </c>
      <c r="I141" s="0" t="n">
        <v>2184.085</v>
      </c>
      <c r="J141" s="0" t="n">
        <v>2200.216</v>
      </c>
      <c r="K141" s="0" t="n">
        <v>2157.584</v>
      </c>
      <c r="L141" s="0" t="n">
        <v>2245.488</v>
      </c>
      <c r="M141" s="0" t="n">
        <v>2212.148</v>
      </c>
      <c r="N141" s="0" t="n">
        <v>2358.244</v>
      </c>
      <c r="O141" s="0" t="n">
        <v>2332.335</v>
      </c>
      <c r="P141" s="0" t="n">
        <v>2478.194</v>
      </c>
      <c r="Q141" s="0" t="n">
        <v>2453.138</v>
      </c>
      <c r="R141" s="0" t="n">
        <v>2713.954</v>
      </c>
      <c r="S141" s="0" t="n">
        <v>2678.916</v>
      </c>
      <c r="T141" s="0" t="n">
        <v>2899.52</v>
      </c>
      <c r="U141" s="0" t="n">
        <v>2853.791</v>
      </c>
      <c r="V141" s="0" t="n">
        <v>3003.513</v>
      </c>
      <c r="W141" s="0" t="n">
        <v>2950.193</v>
      </c>
      <c r="X141" s="0" t="n">
        <v>3058.309</v>
      </c>
      <c r="Y141" s="0" t="n">
        <v>2996.439</v>
      </c>
      <c r="Z141" s="0" t="n">
        <v>3064.423</v>
      </c>
      <c r="AA141" s="0" t="n">
        <v>2997.507</v>
      </c>
      <c r="AB141" s="0" t="n">
        <v>3016.767</v>
      </c>
      <c r="AC141" s="0" t="n">
        <v>2946.144</v>
      </c>
      <c r="AD141" s="0" t="n">
        <v>2985.907</v>
      </c>
      <c r="AE141" s="0" t="n">
        <v>2909.166</v>
      </c>
      <c r="AF141" s="0" t="n">
        <v>2962.208</v>
      </c>
      <c r="AG141" s="0" t="n">
        <v>2880.882</v>
      </c>
      <c r="AH141" s="0" t="n">
        <v>2922.001</v>
      </c>
      <c r="AI141" s="0" t="n">
        <v>2840.121</v>
      </c>
      <c r="AJ141" s="0" t="n">
        <v>2895.257</v>
      </c>
      <c r="AK141" s="0" t="n">
        <v>2817.67</v>
      </c>
      <c r="AL141" s="0" t="n">
        <v>2861.054</v>
      </c>
      <c r="AM141" s="0" t="n">
        <v>2793.399</v>
      </c>
      <c r="AN141" s="0" t="n">
        <v>2918.169</v>
      </c>
      <c r="AO141" s="0" t="n">
        <v>2860.425</v>
      </c>
      <c r="AP141" s="0" t="n">
        <v>2942.399</v>
      </c>
      <c r="AQ141" s="0" t="n">
        <v>2884.43</v>
      </c>
      <c r="AR141" s="0" t="n">
        <v>2823.763</v>
      </c>
      <c r="AS141" s="0" t="n">
        <v>2770.26</v>
      </c>
      <c r="AT141" s="0" t="n">
        <v>2652.817</v>
      </c>
      <c r="AU141" s="0" t="n">
        <v>2606.129</v>
      </c>
      <c r="AV141" s="0" t="n">
        <v>2458.367</v>
      </c>
      <c r="AW141" s="0" t="n">
        <v>2419.833</v>
      </c>
    </row>
    <row r="142" customFormat="false" ht="12.75" hidden="false" customHeight="false" outlineLevel="0" collapsed="false">
      <c r="A142" s="2" t="n">
        <v>36786</v>
      </c>
      <c r="B142" s="0" t="n">
        <v>2296.859</v>
      </c>
      <c r="C142" s="0" t="n">
        <v>2264.859</v>
      </c>
      <c r="D142" s="0" t="n">
        <v>2155.069</v>
      </c>
      <c r="E142" s="0" t="n">
        <v>2128.632</v>
      </c>
      <c r="F142" s="0" t="n">
        <v>2088.693</v>
      </c>
      <c r="G142" s="0" t="n">
        <v>2068.32</v>
      </c>
      <c r="H142" s="0" t="n">
        <v>2040.716</v>
      </c>
      <c r="I142" s="0" t="n">
        <v>2023.642</v>
      </c>
      <c r="J142" s="0" t="n">
        <v>2027.944</v>
      </c>
      <c r="K142" s="0" t="n">
        <v>2016.178</v>
      </c>
      <c r="L142" s="0" t="n">
        <v>2073.867</v>
      </c>
      <c r="M142" s="0" t="n">
        <v>2073.722</v>
      </c>
      <c r="N142" s="0" t="n">
        <v>2162.998</v>
      </c>
      <c r="O142" s="0" t="n">
        <v>2170.049</v>
      </c>
      <c r="P142" s="0" t="n">
        <v>2226.944</v>
      </c>
      <c r="Q142" s="0" t="n">
        <v>2233.049</v>
      </c>
      <c r="R142" s="0" t="n">
        <v>2398.864</v>
      </c>
      <c r="S142" s="0" t="n">
        <v>2395.892</v>
      </c>
      <c r="T142" s="0" t="n">
        <v>2572.314</v>
      </c>
      <c r="U142" s="0" t="n">
        <v>2559.326</v>
      </c>
      <c r="V142" s="0" t="n">
        <v>2712.611</v>
      </c>
      <c r="W142" s="0" t="n">
        <v>2690.079</v>
      </c>
      <c r="X142" s="0" t="n">
        <v>2801.868</v>
      </c>
      <c r="Y142" s="0" t="n">
        <v>2768.752</v>
      </c>
      <c r="Z142" s="0" t="n">
        <v>2865.949</v>
      </c>
      <c r="AA142" s="0" t="n">
        <v>2823.524</v>
      </c>
      <c r="AB142" s="0" t="n">
        <v>2893.623</v>
      </c>
      <c r="AC142" s="0" t="n">
        <v>2840.617</v>
      </c>
      <c r="AD142" s="0" t="n">
        <v>2918.385</v>
      </c>
      <c r="AE142" s="0" t="n">
        <v>2854.086</v>
      </c>
      <c r="AF142" s="0" t="n">
        <v>2939.533</v>
      </c>
      <c r="AG142" s="0" t="n">
        <v>2866.223</v>
      </c>
      <c r="AH142" s="0" t="n">
        <v>2961.712</v>
      </c>
      <c r="AI142" s="0" t="n">
        <v>2881.061</v>
      </c>
      <c r="AJ142" s="0" t="n">
        <v>2958.585</v>
      </c>
      <c r="AK142" s="0" t="n">
        <v>2878.074</v>
      </c>
      <c r="AL142" s="0" t="n">
        <v>2920.782</v>
      </c>
      <c r="AM142" s="0" t="n">
        <v>2846.139</v>
      </c>
      <c r="AN142" s="0" t="n">
        <v>3001.583</v>
      </c>
      <c r="AO142" s="0" t="n">
        <v>2935.262</v>
      </c>
      <c r="AP142" s="0" t="n">
        <v>3058.383</v>
      </c>
      <c r="AQ142" s="0" t="n">
        <v>2991.369</v>
      </c>
      <c r="AR142" s="0" t="n">
        <v>2943.655</v>
      </c>
      <c r="AS142" s="0" t="n">
        <v>2878.648</v>
      </c>
      <c r="AT142" s="0" t="n">
        <v>2742.256</v>
      </c>
      <c r="AU142" s="0" t="n">
        <v>2680.278</v>
      </c>
      <c r="AV142" s="0" t="n">
        <v>2500.124</v>
      </c>
      <c r="AW142" s="0" t="n">
        <v>2444.915</v>
      </c>
    </row>
    <row r="143" customFormat="false" ht="12.75" hidden="false" customHeight="false" outlineLevel="0" collapsed="false">
      <c r="A143" s="2" t="n">
        <v>36787</v>
      </c>
      <c r="B143" s="0" t="n">
        <v>2312.157</v>
      </c>
      <c r="C143" s="0" t="n">
        <v>2262.234</v>
      </c>
      <c r="D143" s="0" t="n">
        <v>2184.669</v>
      </c>
      <c r="E143" s="0" t="n">
        <v>2140.295</v>
      </c>
      <c r="F143" s="0" t="n">
        <v>2135.481</v>
      </c>
      <c r="G143" s="0" t="n">
        <v>2096.544</v>
      </c>
      <c r="H143" s="0" t="n">
        <v>2124.514</v>
      </c>
      <c r="I143" s="0" t="n">
        <v>2089.261</v>
      </c>
      <c r="J143" s="0" t="n">
        <v>2173.679</v>
      </c>
      <c r="K143" s="0" t="n">
        <v>2141.645</v>
      </c>
      <c r="L143" s="0" t="n">
        <v>2394.367</v>
      </c>
      <c r="M143" s="0" t="n">
        <v>2365.359</v>
      </c>
      <c r="N143" s="0" t="n">
        <v>2743.403</v>
      </c>
      <c r="O143" s="0" t="n">
        <v>2716.316</v>
      </c>
      <c r="P143" s="0" t="n">
        <v>2945.54</v>
      </c>
      <c r="Q143" s="0" t="n">
        <v>2914.81</v>
      </c>
      <c r="R143" s="0" t="n">
        <v>3102.643</v>
      </c>
      <c r="S143" s="0" t="n">
        <v>3061.485</v>
      </c>
      <c r="T143" s="0" t="n">
        <v>3239.509</v>
      </c>
      <c r="U143" s="0" t="n">
        <v>3186.104</v>
      </c>
      <c r="V143" s="0" t="n">
        <v>3316.162</v>
      </c>
      <c r="W143" s="0" t="n">
        <v>3251.774</v>
      </c>
      <c r="X143" s="0" t="n">
        <v>3384.434</v>
      </c>
      <c r="Y143" s="0" t="n">
        <v>3307.261</v>
      </c>
      <c r="Z143" s="0" t="n">
        <v>3432.015</v>
      </c>
      <c r="AA143" s="0" t="n">
        <v>3343.457</v>
      </c>
      <c r="AB143" s="0" t="n">
        <v>3473.268</v>
      </c>
      <c r="AC143" s="0" t="n">
        <v>3372.388</v>
      </c>
      <c r="AD143" s="0" t="n">
        <v>3495.52</v>
      </c>
      <c r="AE143" s="0" t="n">
        <v>3383.153</v>
      </c>
      <c r="AF143" s="0" t="n">
        <v>3517.955</v>
      </c>
      <c r="AG143" s="0" t="n">
        <v>3397.514</v>
      </c>
      <c r="AH143" s="0" t="n">
        <v>3529.91</v>
      </c>
      <c r="AI143" s="0" t="n">
        <v>3403.928</v>
      </c>
      <c r="AJ143" s="0" t="n">
        <v>3481.734</v>
      </c>
      <c r="AK143" s="0" t="n">
        <v>3358.149</v>
      </c>
      <c r="AL143" s="0" t="n">
        <v>3352.45</v>
      </c>
      <c r="AM143" s="0" t="n">
        <v>3239.47</v>
      </c>
      <c r="AN143" s="0" t="n">
        <v>3365.945</v>
      </c>
      <c r="AO143" s="0" t="n">
        <v>3265.773</v>
      </c>
      <c r="AP143" s="0" t="n">
        <v>3338.875</v>
      </c>
      <c r="AQ143" s="0" t="n">
        <v>3243.168</v>
      </c>
      <c r="AR143" s="0" t="n">
        <v>3162.598</v>
      </c>
      <c r="AS143" s="0" t="n">
        <v>3069.99</v>
      </c>
      <c r="AT143" s="0" t="n">
        <v>2880.916</v>
      </c>
      <c r="AU143" s="0" t="n">
        <v>2794.403</v>
      </c>
      <c r="AV143" s="0" t="n">
        <v>2604.917</v>
      </c>
      <c r="AW143" s="0" t="n">
        <v>2522.432</v>
      </c>
    </row>
    <row r="144" customFormat="false" ht="12.75" hidden="false" customHeight="false" outlineLevel="0" collapsed="false">
      <c r="A144" s="2" t="n">
        <v>36788</v>
      </c>
      <c r="B144" s="0" t="n">
        <v>2404.109</v>
      </c>
      <c r="C144" s="0" t="n">
        <v>2327.136</v>
      </c>
      <c r="D144" s="0" t="n">
        <v>2281.537</v>
      </c>
      <c r="E144" s="0" t="n">
        <v>2206.737</v>
      </c>
      <c r="F144" s="0" t="n">
        <v>2217.223</v>
      </c>
      <c r="G144" s="0" t="n">
        <v>2146.496</v>
      </c>
      <c r="H144" s="0" t="n">
        <v>2203.815</v>
      </c>
      <c r="I144" s="0" t="n">
        <v>2134.495</v>
      </c>
      <c r="J144" s="0" t="n">
        <v>2257.694</v>
      </c>
      <c r="K144" s="0" t="n">
        <v>2188.354</v>
      </c>
      <c r="L144" s="0" t="n">
        <v>2491.658</v>
      </c>
      <c r="M144" s="0" t="n">
        <v>2417.678</v>
      </c>
      <c r="N144" s="0" t="n">
        <v>2891.393</v>
      </c>
      <c r="O144" s="0" t="n">
        <v>2810.79</v>
      </c>
      <c r="P144" s="0" t="n">
        <v>3133.806</v>
      </c>
      <c r="Q144" s="0" t="n">
        <v>3045.875</v>
      </c>
      <c r="R144" s="0" t="n">
        <v>3279.613</v>
      </c>
      <c r="S144" s="0" t="n">
        <v>3183.766</v>
      </c>
      <c r="T144" s="0" t="n">
        <v>3403.481</v>
      </c>
      <c r="U144" s="0" t="n">
        <v>3296.153</v>
      </c>
      <c r="V144" s="0" t="n">
        <v>3478.894</v>
      </c>
      <c r="W144" s="0" t="n">
        <v>3361.283</v>
      </c>
      <c r="X144" s="0" t="n">
        <v>3519.608</v>
      </c>
      <c r="Y144" s="0" t="n">
        <v>3392.74</v>
      </c>
      <c r="Z144" s="0" t="n">
        <v>3534.565</v>
      </c>
      <c r="AA144" s="0" t="n">
        <v>3401.165</v>
      </c>
      <c r="AB144" s="0" t="n">
        <v>3533.489</v>
      </c>
      <c r="AC144" s="0" t="n">
        <v>3396.482</v>
      </c>
      <c r="AD144" s="0" t="n">
        <v>3508.463</v>
      </c>
      <c r="AE144" s="0" t="n">
        <v>3369.744</v>
      </c>
      <c r="AF144" s="0" t="n">
        <v>3494.566</v>
      </c>
      <c r="AG144" s="0" t="n">
        <v>3355.532</v>
      </c>
      <c r="AH144" s="0" t="n">
        <v>3477.093</v>
      </c>
      <c r="AI144" s="0" t="n">
        <v>3341.567</v>
      </c>
      <c r="AJ144" s="0" t="n">
        <v>3422.541</v>
      </c>
      <c r="AK144" s="0" t="n">
        <v>3299.33</v>
      </c>
      <c r="AL144" s="0" t="n">
        <v>3295.75</v>
      </c>
      <c r="AM144" s="0" t="n">
        <v>3189.287</v>
      </c>
      <c r="AN144" s="0" t="n">
        <v>3287.047</v>
      </c>
      <c r="AO144" s="0" t="n">
        <v>3195.28</v>
      </c>
      <c r="AP144" s="0" t="n">
        <v>3247.842</v>
      </c>
      <c r="AQ144" s="0" t="n">
        <v>3161.32</v>
      </c>
      <c r="AR144" s="0" t="n">
        <v>3067.175</v>
      </c>
      <c r="AS144" s="0" t="n">
        <v>2986.5</v>
      </c>
      <c r="AT144" s="0" t="n">
        <v>2790.439</v>
      </c>
      <c r="AU144" s="0" t="n">
        <v>2718.135</v>
      </c>
      <c r="AV144" s="0" t="n">
        <v>2510.825</v>
      </c>
      <c r="AW144" s="0" t="n">
        <v>2445.804</v>
      </c>
    </row>
    <row r="145" customFormat="false" ht="12.75" hidden="false" customHeight="false" outlineLevel="0" collapsed="false">
      <c r="A145" s="2" t="n">
        <v>36789</v>
      </c>
      <c r="B145" s="0" t="n">
        <v>2309.808</v>
      </c>
      <c r="C145" s="0" t="n">
        <v>2251.529</v>
      </c>
      <c r="D145" s="0" t="n">
        <v>2177.794</v>
      </c>
      <c r="E145" s="0" t="n">
        <v>2125.635</v>
      </c>
      <c r="F145" s="0" t="n">
        <v>2116.959</v>
      </c>
      <c r="G145" s="0" t="n">
        <v>2070.825</v>
      </c>
      <c r="H145" s="0" t="n">
        <v>2100.51</v>
      </c>
      <c r="I145" s="0" t="n">
        <v>2057.854</v>
      </c>
      <c r="J145" s="0" t="n">
        <v>2146.537</v>
      </c>
      <c r="K145" s="0" t="n">
        <v>2105.614</v>
      </c>
      <c r="L145" s="0" t="n">
        <v>2367.88</v>
      </c>
      <c r="M145" s="0" t="n">
        <v>2327.638</v>
      </c>
      <c r="N145" s="0" t="n">
        <v>2751.593</v>
      </c>
      <c r="O145" s="0" t="n">
        <v>2710.792</v>
      </c>
      <c r="P145" s="0" t="n">
        <v>2973.298</v>
      </c>
      <c r="Q145" s="0" t="n">
        <v>2926.707</v>
      </c>
      <c r="R145" s="0" t="n">
        <v>3136.828</v>
      </c>
      <c r="S145" s="0" t="n">
        <v>3079.043</v>
      </c>
      <c r="T145" s="0" t="n">
        <v>3307.455</v>
      </c>
      <c r="U145" s="0" t="n">
        <v>3231.703</v>
      </c>
      <c r="V145" s="0" t="n">
        <v>3431.497</v>
      </c>
      <c r="W145" s="0" t="n">
        <v>3340.278</v>
      </c>
      <c r="X145" s="0" t="n">
        <v>3551.981</v>
      </c>
      <c r="Y145" s="0" t="n">
        <v>3443.851</v>
      </c>
      <c r="Z145" s="0" t="n">
        <v>3664.063</v>
      </c>
      <c r="AA145" s="0" t="n">
        <v>3542.582</v>
      </c>
      <c r="AB145" s="0" t="n">
        <v>3779.715</v>
      </c>
      <c r="AC145" s="0" t="n">
        <v>3644.227</v>
      </c>
      <c r="AD145" s="0" t="n">
        <v>3895.914</v>
      </c>
      <c r="AE145" s="0" t="n">
        <v>3749.133</v>
      </c>
      <c r="AF145" s="0" t="n">
        <v>3989.112</v>
      </c>
      <c r="AG145" s="0" t="n">
        <v>3831.388</v>
      </c>
      <c r="AH145" s="0" t="n">
        <v>4054.184</v>
      </c>
      <c r="AI145" s="0" t="n">
        <v>3887.94</v>
      </c>
      <c r="AJ145" s="0" t="n">
        <v>4035.633</v>
      </c>
      <c r="AK145" s="0" t="n">
        <v>3865.892</v>
      </c>
      <c r="AL145" s="0" t="n">
        <v>3896.974</v>
      </c>
      <c r="AM145" s="0" t="n">
        <v>3730.471</v>
      </c>
      <c r="AN145" s="0" t="n">
        <v>3868.18</v>
      </c>
      <c r="AO145" s="0" t="n">
        <v>3706.555</v>
      </c>
      <c r="AP145" s="0" t="n">
        <v>3823.257</v>
      </c>
      <c r="AQ145" s="0" t="n">
        <v>3668.099</v>
      </c>
      <c r="AR145" s="0" t="n">
        <v>3647.156</v>
      </c>
      <c r="AS145" s="0" t="n">
        <v>3498.054</v>
      </c>
      <c r="AT145" s="0" t="n">
        <v>3355.61</v>
      </c>
      <c r="AU145" s="0" t="n">
        <v>3215.062</v>
      </c>
      <c r="AV145" s="0" t="n">
        <v>3048.598</v>
      </c>
      <c r="AW145" s="0" t="n">
        <v>2914.724</v>
      </c>
    </row>
    <row r="146" customFormat="false" ht="12.75" hidden="false" customHeight="false" outlineLevel="0" collapsed="false">
      <c r="A146" s="2" t="n">
        <v>36790</v>
      </c>
      <c r="B146" s="0" t="n">
        <v>2814.55</v>
      </c>
      <c r="C146" s="0" t="n">
        <v>2688.354</v>
      </c>
      <c r="D146" s="0" t="n">
        <v>2675.92</v>
      </c>
      <c r="E146" s="0" t="n">
        <v>2553.433</v>
      </c>
      <c r="F146" s="0" t="n">
        <v>2598.751</v>
      </c>
      <c r="G146" s="0" t="n">
        <v>2479.171</v>
      </c>
      <c r="H146" s="0" t="n">
        <v>2586.708</v>
      </c>
      <c r="I146" s="0" t="n">
        <v>2467.566</v>
      </c>
      <c r="J146" s="0" t="n">
        <v>2647.128</v>
      </c>
      <c r="K146" s="0" t="n">
        <v>2528.715</v>
      </c>
      <c r="L146" s="0" t="n">
        <v>2904.979</v>
      </c>
      <c r="M146" s="0" t="n">
        <v>2781.051</v>
      </c>
      <c r="N146" s="0" t="n">
        <v>3356.076</v>
      </c>
      <c r="O146" s="0" t="n">
        <v>3222.77</v>
      </c>
      <c r="P146" s="0" t="n">
        <v>3616.039</v>
      </c>
      <c r="Q146" s="0" t="n">
        <v>3473.393</v>
      </c>
      <c r="R146" s="0" t="n">
        <v>3789.508</v>
      </c>
      <c r="S146" s="0" t="n">
        <v>3637.938</v>
      </c>
      <c r="T146" s="0" t="n">
        <v>3957.435</v>
      </c>
      <c r="U146" s="0" t="n">
        <v>3790.331</v>
      </c>
      <c r="V146" s="0" t="n">
        <v>4085.802</v>
      </c>
      <c r="W146" s="0" t="n">
        <v>3900.735</v>
      </c>
      <c r="X146" s="0" t="n">
        <v>4190.368</v>
      </c>
      <c r="Y146" s="0" t="n">
        <v>3986.738</v>
      </c>
      <c r="Z146" s="0" t="n">
        <v>4269.461</v>
      </c>
      <c r="AA146" s="0" t="n">
        <v>4050.804</v>
      </c>
      <c r="AB146" s="0" t="n">
        <v>4328.972</v>
      </c>
      <c r="AC146" s="0" t="n">
        <v>4097.105</v>
      </c>
      <c r="AD146" s="0" t="n">
        <v>4381.915</v>
      </c>
      <c r="AE146" s="0" t="n">
        <v>4139.07</v>
      </c>
      <c r="AF146" s="0" t="n">
        <v>4401.294</v>
      </c>
      <c r="AG146" s="0" t="n">
        <v>4152.967</v>
      </c>
      <c r="AH146" s="0" t="n">
        <v>4375.09</v>
      </c>
      <c r="AI146" s="0" t="n">
        <v>4127.968</v>
      </c>
      <c r="AJ146" s="0" t="n">
        <v>4276.082</v>
      </c>
      <c r="AK146" s="0" t="n">
        <v>4038.49</v>
      </c>
      <c r="AL146" s="0" t="n">
        <v>4078.128</v>
      </c>
      <c r="AM146" s="0" t="n">
        <v>3857.893</v>
      </c>
      <c r="AN146" s="0" t="n">
        <v>4003.766</v>
      </c>
      <c r="AO146" s="0" t="n">
        <v>3808.4</v>
      </c>
      <c r="AP146" s="0" t="n">
        <v>3856.719</v>
      </c>
      <c r="AQ146" s="0" t="n">
        <v>3681.764</v>
      </c>
      <c r="AR146" s="0" t="n">
        <v>3574.294</v>
      </c>
      <c r="AS146" s="0" t="n">
        <v>3417.739</v>
      </c>
      <c r="AT146" s="0" t="n">
        <v>3241.348</v>
      </c>
      <c r="AU146" s="0" t="n">
        <v>3103.694</v>
      </c>
      <c r="AV146" s="0" t="n">
        <v>2909.648</v>
      </c>
      <c r="AW146" s="0" t="n">
        <v>2787.763</v>
      </c>
    </row>
    <row r="147" customFormat="false" ht="12.75" hidden="false" customHeight="false" outlineLevel="0" collapsed="false">
      <c r="A147" s="2" t="n">
        <v>36791</v>
      </c>
      <c r="B147" s="0" t="n">
        <v>2657.114</v>
      </c>
      <c r="C147" s="0" t="n">
        <v>2549.084</v>
      </c>
      <c r="D147" s="0" t="n">
        <v>2472.689</v>
      </c>
      <c r="E147" s="0" t="n">
        <v>2376.497</v>
      </c>
      <c r="F147" s="0" t="n">
        <v>2388.923</v>
      </c>
      <c r="G147" s="0" t="n">
        <v>2302.035</v>
      </c>
      <c r="H147" s="0" t="n">
        <v>2340.494</v>
      </c>
      <c r="I147" s="0" t="n">
        <v>2262.968</v>
      </c>
      <c r="J147" s="0" t="n">
        <v>2359.725</v>
      </c>
      <c r="K147" s="0" t="n">
        <v>2289.317</v>
      </c>
      <c r="L147" s="0" t="n">
        <v>2561.159</v>
      </c>
      <c r="M147" s="0" t="n">
        <v>2493.464</v>
      </c>
      <c r="N147" s="0" t="n">
        <v>2929.452</v>
      </c>
      <c r="O147" s="0" t="n">
        <v>2863.731</v>
      </c>
      <c r="P147" s="0" t="n">
        <v>3147.838</v>
      </c>
      <c r="Q147" s="0" t="n">
        <v>3077.917</v>
      </c>
      <c r="R147" s="0" t="n">
        <v>3301.292</v>
      </c>
      <c r="S147" s="0" t="n">
        <v>3223.091</v>
      </c>
      <c r="T147" s="0" t="n">
        <v>3437.255</v>
      </c>
      <c r="U147" s="0" t="n">
        <v>3344.937</v>
      </c>
      <c r="V147" s="0" t="n">
        <v>3511.647</v>
      </c>
      <c r="W147" s="0" t="n">
        <v>3408.184</v>
      </c>
      <c r="X147" s="0" t="n">
        <v>3565.611</v>
      </c>
      <c r="Y147" s="0" t="n">
        <v>3450.337</v>
      </c>
      <c r="Z147" s="0" t="n">
        <v>3586.603</v>
      </c>
      <c r="AA147" s="0" t="n">
        <v>3462.386</v>
      </c>
      <c r="AB147" s="0" t="n">
        <v>3623.266</v>
      </c>
      <c r="AC147" s="0" t="n">
        <v>3487.301</v>
      </c>
      <c r="AD147" s="0" t="n">
        <v>3642.163</v>
      </c>
      <c r="AE147" s="0" t="n">
        <v>3495.442</v>
      </c>
      <c r="AF147" s="0" t="n">
        <v>3664.838</v>
      </c>
      <c r="AG147" s="0" t="n">
        <v>3510.051</v>
      </c>
      <c r="AH147" s="0" t="n">
        <v>3664.154</v>
      </c>
      <c r="AI147" s="0" t="n">
        <v>3505.739</v>
      </c>
      <c r="AJ147" s="0" t="n">
        <v>3600.533</v>
      </c>
      <c r="AK147" s="0" t="n">
        <v>3446.789</v>
      </c>
      <c r="AL147" s="0" t="n">
        <v>3444.149</v>
      </c>
      <c r="AM147" s="0" t="n">
        <v>3302.607</v>
      </c>
      <c r="AN147" s="0" t="n">
        <v>3397.723</v>
      </c>
      <c r="AO147" s="0" t="n">
        <v>3273.688</v>
      </c>
      <c r="AP147" s="0" t="n">
        <v>3319.268</v>
      </c>
      <c r="AQ147" s="0" t="n">
        <v>3203.716</v>
      </c>
      <c r="AR147" s="0" t="n">
        <v>3134.845</v>
      </c>
      <c r="AS147" s="0" t="n">
        <v>3026.123</v>
      </c>
      <c r="AT147" s="0" t="n">
        <v>2907.92</v>
      </c>
      <c r="AU147" s="0" t="n">
        <v>2805.403</v>
      </c>
      <c r="AV147" s="0" t="n">
        <v>2679.795</v>
      </c>
      <c r="AW147" s="0" t="n">
        <v>2581.885</v>
      </c>
    </row>
    <row r="148" customFormat="false" ht="12.75" hidden="false" customHeight="false" outlineLevel="0" collapsed="false">
      <c r="A148" s="2" t="n">
        <v>36792</v>
      </c>
      <c r="B148" s="0" t="n">
        <v>2480.564</v>
      </c>
      <c r="C148" s="0" t="n">
        <v>2389.749</v>
      </c>
      <c r="D148" s="0" t="n">
        <v>2340.525</v>
      </c>
      <c r="E148" s="0" t="n">
        <v>2254.182</v>
      </c>
      <c r="F148" s="0" t="n">
        <v>2253.031</v>
      </c>
      <c r="G148" s="0" t="n">
        <v>2171.386</v>
      </c>
      <c r="H148" s="0" t="n">
        <v>2210.759</v>
      </c>
      <c r="I148" s="0" t="n">
        <v>2132.822</v>
      </c>
      <c r="J148" s="0" t="n">
        <v>2191.592</v>
      </c>
      <c r="K148" s="0" t="n">
        <v>2117.054</v>
      </c>
      <c r="L148" s="0" t="n">
        <v>2249.802</v>
      </c>
      <c r="M148" s="0" t="n">
        <v>2178.036</v>
      </c>
      <c r="N148" s="0" t="n">
        <v>2374.464</v>
      </c>
      <c r="O148" s="0" t="n">
        <v>2304.796</v>
      </c>
      <c r="P148" s="0" t="n">
        <v>2521.197</v>
      </c>
      <c r="Q148" s="0" t="n">
        <v>2447.919</v>
      </c>
      <c r="R148" s="0" t="n">
        <v>2768.315</v>
      </c>
      <c r="S148" s="0" t="n">
        <v>2685.598</v>
      </c>
      <c r="T148" s="0" t="n">
        <v>2969.559</v>
      </c>
      <c r="U148" s="0" t="n">
        <v>2874.784</v>
      </c>
      <c r="V148" s="0" t="n">
        <v>3088.739</v>
      </c>
      <c r="W148" s="0" t="n">
        <v>2983.567</v>
      </c>
      <c r="X148" s="0" t="n">
        <v>3161.916</v>
      </c>
      <c r="Y148" s="0" t="n">
        <v>3045.427</v>
      </c>
      <c r="Z148" s="0" t="n">
        <v>3192.28</v>
      </c>
      <c r="AA148" s="0" t="n">
        <v>3067.143</v>
      </c>
      <c r="AB148" s="0" t="n">
        <v>3164.504</v>
      </c>
      <c r="AC148" s="0" t="n">
        <v>3033.065</v>
      </c>
      <c r="AD148" s="0" t="n">
        <v>3157.988</v>
      </c>
      <c r="AE148" s="0" t="n">
        <v>3019.318</v>
      </c>
      <c r="AF148" s="0" t="n">
        <v>3147.883</v>
      </c>
      <c r="AG148" s="0" t="n">
        <v>3004.932</v>
      </c>
      <c r="AH148" s="0" t="n">
        <v>3135.059</v>
      </c>
      <c r="AI148" s="0" t="n">
        <v>2989.663</v>
      </c>
      <c r="AJ148" s="0" t="n">
        <v>3117.126</v>
      </c>
      <c r="AK148" s="0" t="n">
        <v>2972.637</v>
      </c>
      <c r="AL148" s="0" t="n">
        <v>3071.408</v>
      </c>
      <c r="AM148" s="0" t="n">
        <v>2930.856</v>
      </c>
      <c r="AN148" s="0" t="n">
        <v>3112.306</v>
      </c>
      <c r="AO148" s="0" t="n">
        <v>2978.459</v>
      </c>
      <c r="AP148" s="0" t="n">
        <v>3159.633</v>
      </c>
      <c r="AQ148" s="0" t="n">
        <v>3030.024</v>
      </c>
      <c r="AR148" s="0" t="n">
        <v>3071.568</v>
      </c>
      <c r="AS148" s="0" t="n">
        <v>2944.924</v>
      </c>
      <c r="AT148" s="0" t="n">
        <v>2920.035</v>
      </c>
      <c r="AU148" s="0" t="n">
        <v>2797.033</v>
      </c>
      <c r="AV148" s="0" t="n">
        <v>2729.709</v>
      </c>
      <c r="AW148" s="0" t="n">
        <v>2610.167</v>
      </c>
    </row>
    <row r="149" customFormat="false" ht="12.75" hidden="false" customHeight="false" outlineLevel="0" collapsed="false">
      <c r="A149" s="2" t="n">
        <v>36793</v>
      </c>
      <c r="B149" s="0" t="n">
        <v>2558.04</v>
      </c>
      <c r="C149" s="0" t="n">
        <v>2444.624</v>
      </c>
      <c r="D149" s="0" t="n">
        <v>2417.669</v>
      </c>
      <c r="E149" s="0" t="n">
        <v>2309.462</v>
      </c>
      <c r="F149" s="0" t="n">
        <v>2332.207</v>
      </c>
      <c r="G149" s="0" t="n">
        <v>2229.574</v>
      </c>
      <c r="H149" s="0" t="n">
        <v>2280.89</v>
      </c>
      <c r="I149" s="0" t="n">
        <v>2182.441</v>
      </c>
      <c r="J149" s="0" t="n">
        <v>2269.034</v>
      </c>
      <c r="K149" s="0" t="n">
        <v>2173.634</v>
      </c>
      <c r="L149" s="0" t="n">
        <v>2298.703</v>
      </c>
      <c r="M149" s="0" t="n">
        <v>2207.283</v>
      </c>
      <c r="N149" s="0" t="n">
        <v>2381.317</v>
      </c>
      <c r="O149" s="0" t="n">
        <v>2293.419</v>
      </c>
      <c r="P149" s="0" t="n">
        <v>2470.67</v>
      </c>
      <c r="Q149" s="0" t="n">
        <v>2380.393</v>
      </c>
      <c r="R149" s="0" t="n">
        <v>2692.255</v>
      </c>
      <c r="S149" s="0" t="n">
        <v>2591.829</v>
      </c>
      <c r="T149" s="0" t="n">
        <v>2935.622</v>
      </c>
      <c r="U149" s="0" t="n">
        <v>2818.53</v>
      </c>
      <c r="V149" s="0" t="n">
        <v>3132.944</v>
      </c>
      <c r="W149" s="0" t="n">
        <v>2998.402</v>
      </c>
      <c r="X149" s="0" t="n">
        <v>3271.039</v>
      </c>
      <c r="Y149" s="0" t="n">
        <v>3119.677</v>
      </c>
      <c r="Z149" s="0" t="n">
        <v>3412.18</v>
      </c>
      <c r="AA149" s="0" t="n">
        <v>3247.045</v>
      </c>
      <c r="AB149" s="0" t="n">
        <v>3496.856</v>
      </c>
      <c r="AC149" s="0" t="n">
        <v>3320.372</v>
      </c>
      <c r="AD149" s="0" t="n">
        <v>3571.718</v>
      </c>
      <c r="AE149" s="0" t="n">
        <v>3385.62</v>
      </c>
      <c r="AF149" s="0" t="n">
        <v>3617.604</v>
      </c>
      <c r="AG149" s="0" t="n">
        <v>3424.93</v>
      </c>
      <c r="AH149" s="0" t="n">
        <v>3648.548</v>
      </c>
      <c r="AI149" s="0" t="n">
        <v>3452.456</v>
      </c>
      <c r="AJ149" s="0" t="n">
        <v>3637.129</v>
      </c>
      <c r="AK149" s="0" t="n">
        <v>3442.286</v>
      </c>
      <c r="AL149" s="0" t="n">
        <v>3564.568</v>
      </c>
      <c r="AM149" s="0" t="n">
        <v>3376.228</v>
      </c>
      <c r="AN149" s="0" t="n">
        <v>3597.86</v>
      </c>
      <c r="AO149" s="0" t="n">
        <v>3422.033</v>
      </c>
      <c r="AP149" s="0" t="n">
        <v>3602.669</v>
      </c>
      <c r="AQ149" s="0" t="n">
        <v>3437.145</v>
      </c>
      <c r="AR149" s="0" t="n">
        <v>3444.555</v>
      </c>
      <c r="AS149" s="0" t="n">
        <v>3288.518</v>
      </c>
      <c r="AT149" s="0" t="n">
        <v>3179.07</v>
      </c>
      <c r="AU149" s="0" t="n">
        <v>3036.902</v>
      </c>
      <c r="AV149" s="0" t="n">
        <v>2894.818</v>
      </c>
      <c r="AW149" s="0" t="n">
        <v>2763.408</v>
      </c>
    </row>
    <row r="150" customFormat="false" ht="12.75" hidden="false" customHeight="false" outlineLevel="0" collapsed="false">
      <c r="A150" s="2" t="n">
        <v>36794</v>
      </c>
      <c r="B150" s="0" t="n">
        <v>2663.647</v>
      </c>
      <c r="C150" s="0" t="n">
        <v>2544.675</v>
      </c>
      <c r="D150" s="0" t="n">
        <v>2496.209</v>
      </c>
      <c r="E150" s="0" t="n">
        <v>2388.169</v>
      </c>
      <c r="F150" s="0" t="n">
        <v>2416.382</v>
      </c>
      <c r="G150" s="0" t="n">
        <v>2318.972</v>
      </c>
      <c r="H150" s="0" t="n">
        <v>2381.736</v>
      </c>
      <c r="I150" s="0" t="n">
        <v>2292.076</v>
      </c>
      <c r="J150" s="0" t="n">
        <v>2408.756</v>
      </c>
      <c r="K150" s="0" t="n">
        <v>2325.661</v>
      </c>
      <c r="L150" s="0" t="n">
        <v>2615.147</v>
      </c>
      <c r="M150" s="0" t="n">
        <v>2537.512</v>
      </c>
      <c r="N150" s="0" t="n">
        <v>2962.038</v>
      </c>
      <c r="O150" s="0" t="n">
        <v>2889.384</v>
      </c>
      <c r="P150" s="0" t="n">
        <v>3137.7</v>
      </c>
      <c r="Q150" s="0" t="n">
        <v>3075.997</v>
      </c>
      <c r="R150" s="0" t="n">
        <v>3234.514</v>
      </c>
      <c r="S150" s="0" t="n">
        <v>3178.522</v>
      </c>
      <c r="T150" s="0" t="n">
        <v>3323.494</v>
      </c>
      <c r="U150" s="0" t="n">
        <v>3277.89</v>
      </c>
      <c r="V150" s="0" t="n">
        <v>3364.255</v>
      </c>
      <c r="W150" s="0" t="n">
        <v>3329.15</v>
      </c>
      <c r="X150" s="0" t="n">
        <v>3397.255</v>
      </c>
      <c r="Y150" s="0" t="n">
        <v>3379.006</v>
      </c>
      <c r="Z150" s="0" t="n">
        <v>3399.794</v>
      </c>
      <c r="AA150" s="0" t="n">
        <v>3392.862</v>
      </c>
      <c r="AB150" s="0" t="n">
        <v>3400.963</v>
      </c>
      <c r="AC150" s="0" t="n">
        <v>3410.113</v>
      </c>
      <c r="AD150" s="0" t="n">
        <v>3368.669</v>
      </c>
      <c r="AE150" s="0" t="n">
        <v>3387.102</v>
      </c>
      <c r="AF150" s="0" t="n">
        <v>3359.688</v>
      </c>
      <c r="AG150" s="0" t="n">
        <v>3384.057</v>
      </c>
      <c r="AH150" s="0" t="n">
        <v>3345.965</v>
      </c>
      <c r="AI150" s="0" t="n">
        <v>3378.342</v>
      </c>
      <c r="AJ150" s="0" t="n">
        <v>3328.254</v>
      </c>
      <c r="AK150" s="0" t="n">
        <v>3373.928</v>
      </c>
      <c r="AL150" s="0" t="n">
        <v>3285.35</v>
      </c>
      <c r="AM150" s="0" t="n">
        <v>3354.628</v>
      </c>
      <c r="AN150" s="0" t="n">
        <v>3346.397</v>
      </c>
      <c r="AO150" s="0" t="n">
        <v>3422.057</v>
      </c>
      <c r="AP150" s="0" t="n">
        <v>3287.509</v>
      </c>
      <c r="AQ150" s="0" t="n">
        <v>3345.44</v>
      </c>
      <c r="AR150" s="0" t="n">
        <v>3091.738</v>
      </c>
      <c r="AS150" s="0" t="n">
        <v>3146.698</v>
      </c>
      <c r="AT150" s="0" t="n">
        <v>2814.161</v>
      </c>
      <c r="AU150" s="0" t="n">
        <v>2868.125</v>
      </c>
      <c r="AV150" s="0" t="n">
        <v>2549.197</v>
      </c>
      <c r="AW150" s="0" t="n">
        <v>2606.086</v>
      </c>
    </row>
    <row r="151" customFormat="false" ht="12.75" hidden="false" customHeight="false" outlineLevel="0" collapsed="false">
      <c r="A151" s="2" t="n">
        <v>36795</v>
      </c>
      <c r="B151" s="0" t="n">
        <v>2359.57</v>
      </c>
      <c r="C151" s="0" t="n">
        <v>2416.82</v>
      </c>
      <c r="D151" s="0" t="n">
        <v>2229.669</v>
      </c>
      <c r="E151" s="0" t="n">
        <v>2285.018</v>
      </c>
      <c r="F151" s="0" t="n">
        <v>2189.045</v>
      </c>
      <c r="G151" s="0" t="n">
        <v>2247.965</v>
      </c>
      <c r="H151" s="0" t="n">
        <v>2169.047</v>
      </c>
      <c r="I151" s="0" t="n">
        <v>2227.063</v>
      </c>
      <c r="J151" s="0" t="n">
        <v>2217.959</v>
      </c>
      <c r="K151" s="0" t="n">
        <v>2276.427</v>
      </c>
      <c r="L151" s="0" t="n">
        <v>2438.066</v>
      </c>
      <c r="M151" s="0" t="n">
        <v>2502.121</v>
      </c>
      <c r="N151" s="0" t="n">
        <v>2830.823</v>
      </c>
      <c r="O151" s="0" t="n">
        <v>2905.957</v>
      </c>
      <c r="P151" s="0" t="n">
        <v>3041.681</v>
      </c>
      <c r="Q151" s="0" t="n">
        <v>3121.344</v>
      </c>
      <c r="R151" s="0" t="n">
        <v>3129.72</v>
      </c>
      <c r="S151" s="0" t="n">
        <v>3204.454</v>
      </c>
      <c r="T151" s="0" t="n">
        <v>3211.58</v>
      </c>
      <c r="U151" s="0" t="n">
        <v>3291.768</v>
      </c>
      <c r="V151" s="0" t="n">
        <v>3260.362</v>
      </c>
      <c r="W151" s="0" t="n">
        <v>3349.553</v>
      </c>
      <c r="X151" s="0" t="n">
        <v>3294.907</v>
      </c>
      <c r="Y151" s="0" t="n">
        <v>3400.408</v>
      </c>
      <c r="Z151" s="0" t="n">
        <v>3302.538</v>
      </c>
      <c r="AA151" s="0" t="n">
        <v>3417.91</v>
      </c>
      <c r="AB151" s="0" t="n">
        <v>3315.346</v>
      </c>
      <c r="AC151" s="0" t="n">
        <v>3445.016</v>
      </c>
      <c r="AD151" s="0" t="n">
        <v>3292.481</v>
      </c>
      <c r="AE151" s="0" t="n">
        <v>3425.801</v>
      </c>
      <c r="AF151" s="0" t="n">
        <v>3282.063</v>
      </c>
      <c r="AG151" s="0" t="n">
        <v>3416.435</v>
      </c>
      <c r="AH151" s="0" t="n">
        <v>3277.505</v>
      </c>
      <c r="AI151" s="0" t="n">
        <v>3412.158</v>
      </c>
      <c r="AJ151" s="0" t="n">
        <v>3273.101</v>
      </c>
      <c r="AK151" s="0" t="n">
        <v>3416.698</v>
      </c>
      <c r="AL151" s="0" t="n">
        <v>3228.779</v>
      </c>
      <c r="AM151" s="0" t="n">
        <v>3390.702</v>
      </c>
      <c r="AN151" s="0" t="n">
        <v>3259.998</v>
      </c>
      <c r="AO151" s="0" t="n">
        <v>3419.341</v>
      </c>
      <c r="AP151" s="0" t="n">
        <v>3203.699</v>
      </c>
      <c r="AQ151" s="0" t="n">
        <v>3334.474</v>
      </c>
      <c r="AR151" s="0" t="n">
        <v>3016.602</v>
      </c>
      <c r="AS151" s="0" t="n">
        <v>3129.829</v>
      </c>
      <c r="AT151" s="0" t="n">
        <v>2743.668</v>
      </c>
      <c r="AU151" s="0" t="n">
        <v>2843.491</v>
      </c>
      <c r="AV151" s="0" t="n">
        <v>2472.848</v>
      </c>
      <c r="AW151" s="0" t="n">
        <v>2565.064</v>
      </c>
    </row>
    <row r="152" customFormat="false" ht="12.75" hidden="false" customHeight="false" outlineLevel="0" collapsed="false">
      <c r="A152" s="2" t="n">
        <v>36796</v>
      </c>
      <c r="B152" s="0" t="n">
        <v>2282.4</v>
      </c>
      <c r="C152" s="0" t="n">
        <v>2369.211</v>
      </c>
      <c r="D152" s="0" t="n">
        <v>2157.052</v>
      </c>
      <c r="E152" s="0" t="n">
        <v>2238.016</v>
      </c>
      <c r="F152" s="0" t="n">
        <v>2118.022</v>
      </c>
      <c r="G152" s="0" t="n">
        <v>2201.475</v>
      </c>
      <c r="H152" s="0" t="n">
        <v>2104.39</v>
      </c>
      <c r="I152" s="0" t="n">
        <v>2184.678</v>
      </c>
      <c r="J152" s="0" t="n">
        <v>2160.383</v>
      </c>
      <c r="K152" s="0" t="n">
        <v>2243.487</v>
      </c>
      <c r="L152" s="0" t="n">
        <v>2384.514</v>
      </c>
      <c r="M152" s="0" t="n">
        <v>2470.873</v>
      </c>
      <c r="N152" s="0" t="n">
        <v>2783.378</v>
      </c>
      <c r="O152" s="0" t="n">
        <v>2881.739</v>
      </c>
      <c r="P152" s="0" t="n">
        <v>2980.626</v>
      </c>
      <c r="Q152" s="0" t="n">
        <v>3072.76</v>
      </c>
      <c r="R152" s="0" t="n">
        <v>3097.497</v>
      </c>
      <c r="S152" s="0" t="n">
        <v>3171.626</v>
      </c>
      <c r="T152" s="0" t="n">
        <v>3190.703</v>
      </c>
      <c r="U152" s="0" t="n">
        <v>3248.583</v>
      </c>
      <c r="V152" s="0" t="n">
        <v>3243.812</v>
      </c>
      <c r="W152" s="0" t="n">
        <v>3291.2</v>
      </c>
      <c r="X152" s="0" t="n">
        <v>3265.727</v>
      </c>
      <c r="Y152" s="0" t="n">
        <v>3303.655</v>
      </c>
      <c r="Z152" s="0" t="n">
        <v>3286.395</v>
      </c>
      <c r="AA152" s="0" t="n">
        <v>3314.072</v>
      </c>
      <c r="AB152" s="0" t="n">
        <v>3292.544</v>
      </c>
      <c r="AC152" s="0" t="n">
        <v>3309.845</v>
      </c>
      <c r="AD152" s="0" t="n">
        <v>3294.624</v>
      </c>
      <c r="AE152" s="0" t="n">
        <v>3299.231</v>
      </c>
      <c r="AF152" s="0" t="n">
        <v>3301.773</v>
      </c>
      <c r="AG152" s="0" t="n">
        <v>3297.156</v>
      </c>
      <c r="AH152" s="0" t="n">
        <v>3315.968</v>
      </c>
      <c r="AI152" s="0" t="n">
        <v>3300.089</v>
      </c>
      <c r="AJ152" s="0" t="n">
        <v>3284.002</v>
      </c>
      <c r="AK152" s="0" t="n">
        <v>3264.821</v>
      </c>
      <c r="AL152" s="0" t="n">
        <v>3179.025</v>
      </c>
      <c r="AM152" s="0" t="n">
        <v>3165.101</v>
      </c>
      <c r="AN152" s="0" t="n">
        <v>3202.846</v>
      </c>
      <c r="AO152" s="0" t="n">
        <v>3195.909</v>
      </c>
      <c r="AP152" s="0" t="n">
        <v>3154.877</v>
      </c>
      <c r="AQ152" s="0" t="n">
        <v>3143.973</v>
      </c>
      <c r="AR152" s="0" t="n">
        <v>2978.095</v>
      </c>
      <c r="AS152" s="0" t="n">
        <v>2967.817</v>
      </c>
      <c r="AT152" s="0" t="n">
        <v>2714.667</v>
      </c>
      <c r="AU152" s="0" t="n">
        <v>2707.865</v>
      </c>
      <c r="AV152" s="0" t="n">
        <v>2439.705</v>
      </c>
      <c r="AW152" s="0" t="n">
        <v>2437.301</v>
      </c>
    </row>
    <row r="153" customFormat="false" ht="12.75" hidden="false" customHeight="false" outlineLevel="0" collapsed="false">
      <c r="A153" s="2" t="n">
        <v>36797</v>
      </c>
      <c r="B153" s="0" t="n">
        <v>2246.708</v>
      </c>
      <c r="C153" s="0" t="n">
        <v>2247.072</v>
      </c>
      <c r="D153" s="0" t="n">
        <v>2117.581</v>
      </c>
      <c r="E153" s="0" t="n">
        <v>2120.5</v>
      </c>
      <c r="F153" s="0" t="n">
        <v>2067.427</v>
      </c>
      <c r="G153" s="0" t="n">
        <v>2073.648</v>
      </c>
      <c r="H153" s="0" t="n">
        <v>2053.146</v>
      </c>
      <c r="I153" s="0" t="n">
        <v>2060.547</v>
      </c>
      <c r="J153" s="0" t="n">
        <v>2097.749</v>
      </c>
      <c r="K153" s="0" t="n">
        <v>2105.957</v>
      </c>
      <c r="L153" s="0" t="n">
        <v>2325.461</v>
      </c>
      <c r="M153" s="0" t="n">
        <v>2339.892</v>
      </c>
      <c r="N153" s="0" t="n">
        <v>2715.297</v>
      </c>
      <c r="O153" s="0" t="n">
        <v>2733.217</v>
      </c>
      <c r="P153" s="0" t="n">
        <v>2923.58</v>
      </c>
      <c r="Q153" s="0" t="n">
        <v>2937.376</v>
      </c>
      <c r="R153" s="0" t="n">
        <v>3066.241</v>
      </c>
      <c r="S153" s="0" t="n">
        <v>3065.8</v>
      </c>
      <c r="T153" s="0" t="n">
        <v>3185.674</v>
      </c>
      <c r="U153" s="0" t="n">
        <v>3171.123</v>
      </c>
      <c r="V153" s="0" t="n">
        <v>3285.498</v>
      </c>
      <c r="W153" s="0" t="n">
        <v>3255.468</v>
      </c>
      <c r="X153" s="0" t="n">
        <v>3355.59</v>
      </c>
      <c r="Y153" s="0" t="n">
        <v>3310.596</v>
      </c>
      <c r="Z153" s="0" t="n">
        <v>3406.194</v>
      </c>
      <c r="AA153" s="0" t="n">
        <v>3348.395</v>
      </c>
      <c r="AB153" s="0" t="n">
        <v>3449.151</v>
      </c>
      <c r="AC153" s="0" t="n">
        <v>3377.71</v>
      </c>
      <c r="AD153" s="0" t="n">
        <v>3491.512</v>
      </c>
      <c r="AE153" s="0" t="n">
        <v>3406.69</v>
      </c>
      <c r="AF153" s="0" t="n">
        <v>3510.627</v>
      </c>
      <c r="AG153" s="0" t="n">
        <v>3417.447</v>
      </c>
      <c r="AH153" s="0" t="n">
        <v>3512.584</v>
      </c>
      <c r="AI153" s="0" t="n">
        <v>3413.742</v>
      </c>
      <c r="AJ153" s="0" t="n">
        <v>3460.909</v>
      </c>
      <c r="AK153" s="0" t="n">
        <v>3364.993</v>
      </c>
      <c r="AL153" s="0" t="n">
        <v>3333.871</v>
      </c>
      <c r="AM153" s="0" t="n">
        <v>3249.638</v>
      </c>
      <c r="AN153" s="0" t="n">
        <v>3337.126</v>
      </c>
      <c r="AO153" s="0" t="n">
        <v>3264.436</v>
      </c>
      <c r="AP153" s="0" t="n">
        <v>3278.403</v>
      </c>
      <c r="AQ153" s="0" t="n">
        <v>3209.161</v>
      </c>
      <c r="AR153" s="0" t="n">
        <v>3072.1</v>
      </c>
      <c r="AS153" s="0" t="n">
        <v>3009.293</v>
      </c>
      <c r="AT153" s="0" t="n">
        <v>2807.148</v>
      </c>
      <c r="AU153" s="0" t="n">
        <v>2752.548</v>
      </c>
      <c r="AV153" s="0" t="n">
        <v>2530.776</v>
      </c>
      <c r="AW153" s="0" t="n">
        <v>2488.143</v>
      </c>
    </row>
    <row r="154" customFormat="false" ht="12.75" hidden="false" customHeight="false" outlineLevel="0" collapsed="false">
      <c r="A154" s="2" t="n">
        <v>36798</v>
      </c>
      <c r="B154" s="0" t="n">
        <v>2324.839</v>
      </c>
      <c r="C154" s="0" t="n">
        <v>2289.432</v>
      </c>
      <c r="D154" s="0" t="n">
        <v>2181.394</v>
      </c>
      <c r="E154" s="0" t="n">
        <v>2155.631</v>
      </c>
      <c r="F154" s="0" t="n">
        <v>2129.868</v>
      </c>
      <c r="G154" s="0" t="n">
        <v>2111.812</v>
      </c>
      <c r="H154" s="0" t="n">
        <v>2111.635</v>
      </c>
      <c r="I154" s="0" t="n">
        <v>2100.091</v>
      </c>
      <c r="J154" s="0" t="n">
        <v>2160.717</v>
      </c>
      <c r="K154" s="0" t="n">
        <v>2158.99</v>
      </c>
      <c r="L154" s="0" t="n">
        <v>2388.947</v>
      </c>
      <c r="M154" s="0" t="n">
        <v>2400.226</v>
      </c>
      <c r="N154" s="0" t="n">
        <v>2785.966</v>
      </c>
      <c r="O154" s="0" t="n">
        <v>2811.85</v>
      </c>
      <c r="P154" s="0" t="n">
        <v>3004.478</v>
      </c>
      <c r="Q154" s="0" t="n">
        <v>3038.832</v>
      </c>
      <c r="R154" s="0" t="n">
        <v>3121.513</v>
      </c>
      <c r="S154" s="0" t="n">
        <v>3149.986</v>
      </c>
      <c r="T154" s="0" t="n">
        <v>3202.791</v>
      </c>
      <c r="U154" s="0" t="n">
        <v>3230.79</v>
      </c>
      <c r="V154" s="0" t="n">
        <v>3242.943</v>
      </c>
      <c r="W154" s="0" t="n">
        <v>3272.019</v>
      </c>
      <c r="X154" s="0" t="n">
        <v>3261.732</v>
      </c>
      <c r="Y154" s="0" t="n">
        <v>3290.427</v>
      </c>
      <c r="Z154" s="0" t="n">
        <v>3261.664</v>
      </c>
      <c r="AA154" s="0" t="n">
        <v>3285.521</v>
      </c>
      <c r="AB154" s="0" t="n">
        <v>3258.791</v>
      </c>
      <c r="AC154" s="0" t="n">
        <v>3276.044</v>
      </c>
      <c r="AD154" s="0" t="n">
        <v>3239.576</v>
      </c>
      <c r="AE154" s="0" t="n">
        <v>3247.061</v>
      </c>
      <c r="AF154" s="0" t="n">
        <v>3237.422</v>
      </c>
      <c r="AG154" s="0" t="n">
        <v>3235.5</v>
      </c>
      <c r="AH154" s="0" t="n">
        <v>3224.175</v>
      </c>
      <c r="AI154" s="0" t="n">
        <v>3215.215</v>
      </c>
      <c r="AJ154" s="0" t="n">
        <v>3180.177</v>
      </c>
      <c r="AK154" s="0" t="n">
        <v>3175.261</v>
      </c>
      <c r="AL154" s="0" t="n">
        <v>3083.693</v>
      </c>
      <c r="AM154" s="0" t="n">
        <v>3093.197</v>
      </c>
      <c r="AN154" s="0" t="n">
        <v>3097.102</v>
      </c>
      <c r="AO154" s="0" t="n">
        <v>3114.201</v>
      </c>
      <c r="AP154" s="0" t="n">
        <v>3022.854</v>
      </c>
      <c r="AQ154" s="0" t="n">
        <v>3031.485</v>
      </c>
      <c r="AR154" s="0" t="n">
        <v>2853.854</v>
      </c>
      <c r="AS154" s="0" t="n">
        <v>2863.761</v>
      </c>
      <c r="AT154" s="0" t="n">
        <v>2640.168</v>
      </c>
      <c r="AU154" s="0" t="n">
        <v>2649.512</v>
      </c>
      <c r="AV154" s="0" t="n">
        <v>2430.599</v>
      </c>
      <c r="AW154" s="0" t="n">
        <v>2445.746</v>
      </c>
    </row>
    <row r="155" customFormat="false" ht="12.75" hidden="false" customHeight="false" outlineLevel="0" collapsed="false">
      <c r="A155" s="2" t="n">
        <v>36799</v>
      </c>
      <c r="B155" s="0" t="n">
        <v>2255.162</v>
      </c>
      <c r="C155" s="0" t="n">
        <v>2272.088</v>
      </c>
      <c r="D155" s="0" t="n">
        <v>2124.646</v>
      </c>
      <c r="E155" s="0" t="n">
        <v>2142.643</v>
      </c>
      <c r="F155" s="0" t="n">
        <v>2062.595</v>
      </c>
      <c r="G155" s="0" t="n">
        <v>2085.847</v>
      </c>
      <c r="H155" s="0" t="n">
        <v>2034.351</v>
      </c>
      <c r="I155" s="0" t="n">
        <v>2060.091</v>
      </c>
      <c r="J155" s="0" t="n">
        <v>2032.451</v>
      </c>
      <c r="K155" s="0" t="n">
        <v>2063.776</v>
      </c>
      <c r="L155" s="0" t="n">
        <v>2111.128</v>
      </c>
      <c r="M155" s="0" t="n">
        <v>2150.345</v>
      </c>
      <c r="N155" s="0" t="n">
        <v>2256.527</v>
      </c>
      <c r="O155" s="0" t="n">
        <v>2304.341</v>
      </c>
      <c r="P155" s="0" t="n">
        <v>2389.269</v>
      </c>
      <c r="Q155" s="0" t="n">
        <v>2438.527</v>
      </c>
      <c r="R155" s="0" t="n">
        <v>2596.232</v>
      </c>
      <c r="S155" s="0" t="n">
        <v>2639.487</v>
      </c>
      <c r="T155" s="0" t="n">
        <v>2765.493</v>
      </c>
      <c r="U155" s="0" t="n">
        <v>2801.053</v>
      </c>
      <c r="V155" s="0" t="n">
        <v>2865.997</v>
      </c>
      <c r="W155" s="0" t="n">
        <v>2894.575</v>
      </c>
      <c r="X155" s="0" t="n">
        <v>2908.695</v>
      </c>
      <c r="Y155" s="0" t="n">
        <v>2932.186</v>
      </c>
      <c r="Z155" s="0" t="n">
        <v>2924.554</v>
      </c>
      <c r="AA155" s="0" t="n">
        <v>2939.672</v>
      </c>
      <c r="AB155" s="0" t="n">
        <v>2884.613</v>
      </c>
      <c r="AC155" s="0" t="n">
        <v>2891.1</v>
      </c>
      <c r="AD155" s="0" t="n">
        <v>2857.639</v>
      </c>
      <c r="AE155" s="0" t="n">
        <v>2853.97</v>
      </c>
      <c r="AF155" s="0" t="n">
        <v>2840.135</v>
      </c>
      <c r="AG155" s="0" t="n">
        <v>2827.602</v>
      </c>
      <c r="AH155" s="0" t="n">
        <v>2812.503</v>
      </c>
      <c r="AI155" s="0" t="n">
        <v>2792.365</v>
      </c>
      <c r="AJ155" s="0" t="n">
        <v>2790.854</v>
      </c>
      <c r="AK155" s="0" t="n">
        <v>2769.214</v>
      </c>
      <c r="AL155" s="0" t="n">
        <v>2762.242</v>
      </c>
      <c r="AM155" s="0" t="n">
        <v>2748.211</v>
      </c>
      <c r="AN155" s="0" t="n">
        <v>2826.838</v>
      </c>
      <c r="AO155" s="0" t="n">
        <v>2818.397</v>
      </c>
      <c r="AP155" s="0" t="n">
        <v>2864.319</v>
      </c>
      <c r="AQ155" s="0" t="n">
        <v>2850.503</v>
      </c>
      <c r="AR155" s="0" t="n">
        <v>2756.947</v>
      </c>
      <c r="AS155" s="0" t="n">
        <v>2740.72</v>
      </c>
      <c r="AT155" s="0" t="n">
        <v>2592.302</v>
      </c>
      <c r="AU155" s="0" t="n">
        <v>2576.708</v>
      </c>
      <c r="AV155" s="0" t="n">
        <v>2400.453</v>
      </c>
      <c r="AW155" s="0" t="n">
        <v>2387.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1</v>
      </c>
      <c r="D1" s="0" t="n">
        <v>2</v>
      </c>
      <c r="F1" s="0" t="n">
        <v>3</v>
      </c>
      <c r="H1" s="0" t="n">
        <v>4</v>
      </c>
      <c r="J1" s="0" t="n">
        <v>5</v>
      </c>
      <c r="L1" s="0" t="n">
        <v>6</v>
      </c>
      <c r="N1" s="0" t="n">
        <v>7</v>
      </c>
      <c r="P1" s="0" t="n">
        <v>8</v>
      </c>
      <c r="R1" s="0" t="n">
        <v>9</v>
      </c>
      <c r="T1" s="0" t="n">
        <v>10</v>
      </c>
      <c r="V1" s="0" t="n">
        <v>11</v>
      </c>
      <c r="X1" s="0" t="n">
        <v>12</v>
      </c>
      <c r="Z1" s="0" t="n">
        <v>13</v>
      </c>
      <c r="AB1" s="0" t="n">
        <v>14</v>
      </c>
      <c r="AD1" s="0" t="n">
        <v>15</v>
      </c>
      <c r="AF1" s="0" t="n">
        <v>16</v>
      </c>
      <c r="AH1" s="0" t="n">
        <v>17</v>
      </c>
      <c r="AJ1" s="0" t="n">
        <v>18</v>
      </c>
      <c r="AL1" s="0" t="n">
        <v>19</v>
      </c>
      <c r="AN1" s="0" t="n">
        <v>20</v>
      </c>
      <c r="AP1" s="0" t="n">
        <v>21</v>
      </c>
      <c r="AR1" s="0" t="n">
        <v>22</v>
      </c>
      <c r="AT1" s="0" t="n">
        <v>23</v>
      </c>
      <c r="AV1" s="0" t="n">
        <v>24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1</v>
      </c>
      <c r="E2" s="0" t="s">
        <v>2</v>
      </c>
      <c r="F2" s="0" t="s">
        <v>1</v>
      </c>
      <c r="G2" s="0" t="s">
        <v>2</v>
      </c>
      <c r="H2" s="0" t="s">
        <v>1</v>
      </c>
      <c r="I2" s="0" t="s">
        <v>2</v>
      </c>
      <c r="J2" s="0" t="s">
        <v>1</v>
      </c>
      <c r="K2" s="0" t="s">
        <v>2</v>
      </c>
      <c r="L2" s="0" t="s">
        <v>1</v>
      </c>
      <c r="M2" s="0" t="s">
        <v>2</v>
      </c>
      <c r="N2" s="0" t="s">
        <v>1</v>
      </c>
      <c r="O2" s="0" t="s">
        <v>2</v>
      </c>
      <c r="P2" s="0" t="s">
        <v>1</v>
      </c>
      <c r="Q2" s="0" t="s">
        <v>2</v>
      </c>
      <c r="R2" s="0" t="s">
        <v>1</v>
      </c>
      <c r="S2" s="0" t="s">
        <v>2</v>
      </c>
      <c r="T2" s="0" t="s">
        <v>1</v>
      </c>
      <c r="U2" s="0" t="s">
        <v>2</v>
      </c>
      <c r="V2" s="0" t="s">
        <v>1</v>
      </c>
      <c r="W2" s="0" t="s">
        <v>2</v>
      </c>
      <c r="X2" s="0" t="s">
        <v>1</v>
      </c>
      <c r="Y2" s="0" t="s">
        <v>2</v>
      </c>
      <c r="Z2" s="0" t="s">
        <v>1</v>
      </c>
      <c r="AA2" s="0" t="s">
        <v>2</v>
      </c>
      <c r="AB2" s="0" t="s">
        <v>1</v>
      </c>
      <c r="AC2" s="0" t="s">
        <v>2</v>
      </c>
      <c r="AD2" s="0" t="s">
        <v>1</v>
      </c>
      <c r="AE2" s="0" t="s">
        <v>2</v>
      </c>
      <c r="AF2" s="0" t="s">
        <v>1</v>
      </c>
      <c r="AG2" s="0" t="s">
        <v>2</v>
      </c>
      <c r="AH2" s="0" t="s">
        <v>1</v>
      </c>
      <c r="AI2" s="0" t="s">
        <v>2</v>
      </c>
      <c r="AJ2" s="0" t="s">
        <v>1</v>
      </c>
      <c r="AK2" s="0" t="s">
        <v>2</v>
      </c>
      <c r="AL2" s="0" t="s">
        <v>1</v>
      </c>
      <c r="AM2" s="0" t="s">
        <v>2</v>
      </c>
      <c r="AN2" s="0" t="s">
        <v>1</v>
      </c>
      <c r="AO2" s="0" t="s">
        <v>2</v>
      </c>
      <c r="AP2" s="0" t="s">
        <v>1</v>
      </c>
      <c r="AQ2" s="0" t="s">
        <v>2</v>
      </c>
      <c r="AR2" s="0" t="s">
        <v>1</v>
      </c>
      <c r="AS2" s="0" t="s">
        <v>2</v>
      </c>
      <c r="AT2" s="0" t="s">
        <v>1</v>
      </c>
      <c r="AU2" s="0" t="s">
        <v>2</v>
      </c>
      <c r="AV2" s="0" t="s">
        <v>1</v>
      </c>
      <c r="AW2" s="0" t="s">
        <v>2</v>
      </c>
    </row>
    <row r="3" customFormat="false" ht="12.75" hidden="false" customHeight="false" outlineLevel="0" collapsed="false">
      <c r="A3" s="2" t="n">
        <v>36647</v>
      </c>
      <c r="B3" s="0" t="n">
        <v>3065.149</v>
      </c>
      <c r="C3" s="0" t="n">
        <v>3077.216</v>
      </c>
      <c r="D3" s="0" t="n">
        <v>2977.229</v>
      </c>
      <c r="E3" s="0" t="n">
        <v>2996.215</v>
      </c>
      <c r="F3" s="0" t="n">
        <v>2955.799</v>
      </c>
      <c r="G3" s="0" t="n">
        <v>2982.493</v>
      </c>
      <c r="H3" s="0" t="n">
        <v>2974.457</v>
      </c>
      <c r="I3" s="0" t="n">
        <v>3009.435</v>
      </c>
      <c r="J3" s="0" t="n">
        <v>3078.807</v>
      </c>
      <c r="K3" s="0" t="n">
        <v>3118.215</v>
      </c>
      <c r="L3" s="0" t="n">
        <v>3396.304</v>
      </c>
      <c r="M3" s="0" t="n">
        <v>3445.823</v>
      </c>
      <c r="N3" s="0" t="n">
        <v>3979.975</v>
      </c>
      <c r="O3" s="0" t="n">
        <v>4040.38</v>
      </c>
      <c r="P3" s="0" t="n">
        <v>4391.65</v>
      </c>
      <c r="Q3" s="0" t="n">
        <v>4451.659</v>
      </c>
      <c r="R3" s="0" t="n">
        <v>4537.278</v>
      </c>
      <c r="S3" s="0" t="n">
        <v>4594.209</v>
      </c>
      <c r="T3" s="0" t="n">
        <v>4601.781</v>
      </c>
      <c r="U3" s="0" t="n">
        <v>4653.366</v>
      </c>
      <c r="V3" s="0" t="n">
        <v>4671.73</v>
      </c>
      <c r="W3" s="0" t="n">
        <v>4714.594</v>
      </c>
      <c r="X3" s="0" t="n">
        <v>4651.601</v>
      </c>
      <c r="Y3" s="0" t="n">
        <v>4684.702</v>
      </c>
      <c r="Z3" s="0" t="n">
        <v>4617.101</v>
      </c>
      <c r="AA3" s="0" t="n">
        <v>4642.305</v>
      </c>
      <c r="AB3" s="0" t="n">
        <v>4614.171</v>
      </c>
      <c r="AC3" s="0" t="n">
        <v>4629.613</v>
      </c>
      <c r="AD3" s="0" t="n">
        <v>4560.645</v>
      </c>
      <c r="AE3" s="0" t="n">
        <v>4566.243</v>
      </c>
      <c r="AF3" s="0" t="n">
        <v>4524.258</v>
      </c>
      <c r="AG3" s="0" t="n">
        <v>4522.219</v>
      </c>
      <c r="AH3" s="0" t="n">
        <v>4513.243</v>
      </c>
      <c r="AI3" s="0" t="n">
        <v>4505.295</v>
      </c>
      <c r="AJ3" s="0" t="n">
        <v>4487.831</v>
      </c>
      <c r="AK3" s="0" t="n">
        <v>4479.234</v>
      </c>
      <c r="AL3" s="0" t="n">
        <v>4392.399</v>
      </c>
      <c r="AM3" s="0" t="n">
        <v>4382.621</v>
      </c>
      <c r="AN3" s="0" t="n">
        <v>4321.662</v>
      </c>
      <c r="AO3" s="0" t="n">
        <v>4314.424</v>
      </c>
      <c r="AP3" s="0" t="n">
        <v>4437.786</v>
      </c>
      <c r="AQ3" s="0" t="n">
        <v>4427.854</v>
      </c>
      <c r="AR3" s="0" t="n">
        <v>4333.189</v>
      </c>
      <c r="AS3" s="0" t="n">
        <v>4317.792</v>
      </c>
      <c r="AT3" s="0" t="n">
        <v>3924.104</v>
      </c>
      <c r="AU3" s="0" t="n">
        <v>3908.608</v>
      </c>
      <c r="AV3" s="0" t="n">
        <v>3516.994</v>
      </c>
      <c r="AW3" s="0" t="n">
        <v>3500.652</v>
      </c>
    </row>
    <row r="4" customFormat="false" ht="12.75" hidden="false" customHeight="false" outlineLevel="0" collapsed="false">
      <c r="A4" s="2" t="n">
        <v>36648</v>
      </c>
      <c r="B4" s="0" t="n">
        <v>3261.142</v>
      </c>
      <c r="C4" s="0" t="n">
        <v>3244.304</v>
      </c>
      <c r="D4" s="0" t="n">
        <v>3114.212</v>
      </c>
      <c r="E4" s="0" t="n">
        <v>3099.705</v>
      </c>
      <c r="F4" s="0" t="n">
        <v>3043.629</v>
      </c>
      <c r="G4" s="0" t="n">
        <v>3030.456</v>
      </c>
      <c r="H4" s="0" t="n">
        <v>3006.473</v>
      </c>
      <c r="I4" s="0" t="n">
        <v>2995.535</v>
      </c>
      <c r="J4" s="0" t="n">
        <v>3064.296</v>
      </c>
      <c r="K4" s="0" t="n">
        <v>3055.566</v>
      </c>
      <c r="L4" s="0" t="n">
        <v>3324.272</v>
      </c>
      <c r="M4" s="0" t="n">
        <v>3318.118</v>
      </c>
      <c r="N4" s="0" t="n">
        <v>3842.617</v>
      </c>
      <c r="O4" s="0" t="n">
        <v>3838.91</v>
      </c>
      <c r="P4" s="0" t="n">
        <v>4242.444</v>
      </c>
      <c r="Q4" s="0" t="n">
        <v>4234.126</v>
      </c>
      <c r="R4" s="0" t="n">
        <v>4375.797</v>
      </c>
      <c r="S4" s="0" t="n">
        <v>4362.921</v>
      </c>
      <c r="T4" s="0" t="n">
        <v>4430.478</v>
      </c>
      <c r="U4" s="0" t="n">
        <v>4415.114</v>
      </c>
      <c r="V4" s="0" t="n">
        <v>4465.739</v>
      </c>
      <c r="W4" s="0" t="n">
        <v>4449.873</v>
      </c>
      <c r="X4" s="0" t="n">
        <v>4438.973</v>
      </c>
      <c r="Y4" s="0" t="n">
        <v>4421.464</v>
      </c>
      <c r="Z4" s="0" t="n">
        <v>4396.322</v>
      </c>
      <c r="AA4" s="0" t="n">
        <v>4376.155</v>
      </c>
      <c r="AB4" s="0" t="n">
        <v>4377.558</v>
      </c>
      <c r="AC4" s="0" t="n">
        <v>4351.853</v>
      </c>
      <c r="AD4" s="0" t="n">
        <v>4319.727</v>
      </c>
      <c r="AE4" s="0" t="n">
        <v>4290.804</v>
      </c>
      <c r="AF4" s="0" t="n">
        <v>4279.568</v>
      </c>
      <c r="AG4" s="0" t="n">
        <v>4249.225</v>
      </c>
      <c r="AH4" s="0" t="n">
        <v>4276.15</v>
      </c>
      <c r="AI4" s="0" t="n">
        <v>4245.592</v>
      </c>
      <c r="AJ4" s="0" t="n">
        <v>4262.544</v>
      </c>
      <c r="AK4" s="0" t="n">
        <v>4236.915</v>
      </c>
      <c r="AL4" s="0" t="n">
        <v>4180.397</v>
      </c>
      <c r="AM4" s="0" t="n">
        <v>4161.383</v>
      </c>
      <c r="AN4" s="0" t="n">
        <v>4152.494</v>
      </c>
      <c r="AO4" s="0" t="n">
        <v>4145.625</v>
      </c>
      <c r="AP4" s="0" t="n">
        <v>4263.253</v>
      </c>
      <c r="AQ4" s="0" t="n">
        <v>4253.87</v>
      </c>
      <c r="AR4" s="0" t="n">
        <v>4158.91</v>
      </c>
      <c r="AS4" s="0" t="n">
        <v>4152.162</v>
      </c>
      <c r="AT4" s="0" t="n">
        <v>3779.195</v>
      </c>
      <c r="AU4" s="0" t="n">
        <v>3777.558</v>
      </c>
      <c r="AV4" s="0" t="n">
        <v>3393.543</v>
      </c>
      <c r="AW4" s="0" t="n">
        <v>3395.519</v>
      </c>
    </row>
    <row r="5" customFormat="false" ht="12.75" hidden="false" customHeight="false" outlineLevel="0" collapsed="false">
      <c r="A5" s="2" t="n">
        <v>36649</v>
      </c>
      <c r="B5" s="0" t="n">
        <v>3139.259</v>
      </c>
      <c r="C5" s="0" t="n">
        <v>3142.271</v>
      </c>
      <c r="D5" s="0" t="n">
        <v>3017.113</v>
      </c>
      <c r="E5" s="0" t="n">
        <v>3025.755</v>
      </c>
      <c r="F5" s="0" t="n">
        <v>2971.775</v>
      </c>
      <c r="G5" s="0" t="n">
        <v>2986.979</v>
      </c>
      <c r="H5" s="0" t="n">
        <v>2966.402</v>
      </c>
      <c r="I5" s="0" t="n">
        <v>2988.643</v>
      </c>
      <c r="J5" s="0" t="n">
        <v>3058.915</v>
      </c>
      <c r="K5" s="0" t="n">
        <v>3085.2</v>
      </c>
      <c r="L5" s="0" t="n">
        <v>3356.568</v>
      </c>
      <c r="M5" s="0" t="n">
        <v>3391.417</v>
      </c>
      <c r="N5" s="0" t="n">
        <v>3923.864</v>
      </c>
      <c r="O5" s="0" t="n">
        <v>3968.764</v>
      </c>
      <c r="P5" s="0" t="n">
        <v>4319.302</v>
      </c>
      <c r="Q5" s="0" t="n">
        <v>4361.567</v>
      </c>
      <c r="R5" s="0" t="n">
        <v>4431.575</v>
      </c>
      <c r="S5" s="0" t="n">
        <v>4462.837</v>
      </c>
      <c r="T5" s="0" t="n">
        <v>4477.837</v>
      </c>
      <c r="U5" s="0" t="n">
        <v>4499.802</v>
      </c>
      <c r="V5" s="0" t="n">
        <v>4527.706</v>
      </c>
      <c r="W5" s="0" t="n">
        <v>4540.64</v>
      </c>
      <c r="X5" s="0" t="n">
        <v>4517.221</v>
      </c>
      <c r="Y5" s="0" t="n">
        <v>4520.308</v>
      </c>
      <c r="Z5" s="0" t="n">
        <v>4505.055</v>
      </c>
      <c r="AA5" s="0" t="n">
        <v>4499.407</v>
      </c>
      <c r="AB5" s="0" t="n">
        <v>4513.222</v>
      </c>
      <c r="AC5" s="0" t="n">
        <v>4498.211</v>
      </c>
      <c r="AD5" s="0" t="n">
        <v>4479.138</v>
      </c>
      <c r="AE5" s="0" t="n">
        <v>4454.951</v>
      </c>
      <c r="AF5" s="0" t="n">
        <v>4441.368</v>
      </c>
      <c r="AG5" s="0" t="n">
        <v>4411.566</v>
      </c>
      <c r="AH5" s="0" t="n">
        <v>4434.877</v>
      </c>
      <c r="AI5" s="0" t="n">
        <v>4400.975</v>
      </c>
      <c r="AJ5" s="0" t="n">
        <v>4410.07</v>
      </c>
      <c r="AK5" s="0" t="n">
        <v>4374.995</v>
      </c>
      <c r="AL5" s="0" t="n">
        <v>4310.172</v>
      </c>
      <c r="AM5" s="0" t="n">
        <v>4274.921</v>
      </c>
      <c r="AN5" s="0" t="n">
        <v>4240.771</v>
      </c>
      <c r="AO5" s="0" t="n">
        <v>4210.524</v>
      </c>
      <c r="AP5" s="0" t="n">
        <v>4356.369</v>
      </c>
      <c r="AQ5" s="0" t="n">
        <v>4326.231</v>
      </c>
      <c r="AR5" s="0" t="n">
        <v>4254.759</v>
      </c>
      <c r="AS5" s="0" t="n">
        <v>4223.35</v>
      </c>
      <c r="AT5" s="0" t="n">
        <v>3866.546</v>
      </c>
      <c r="AU5" s="0" t="n">
        <v>3838.053</v>
      </c>
      <c r="AV5" s="0" t="n">
        <v>3457.019</v>
      </c>
      <c r="AW5" s="0" t="n">
        <v>3431.633</v>
      </c>
    </row>
    <row r="6" customFormat="false" ht="12.75" hidden="false" customHeight="false" outlineLevel="0" collapsed="false">
      <c r="A6" s="2" t="n">
        <v>36650</v>
      </c>
      <c r="B6" s="0" t="n">
        <v>3195.719</v>
      </c>
      <c r="C6" s="0" t="n">
        <v>3172.756</v>
      </c>
      <c r="D6" s="0" t="n">
        <v>3059.445</v>
      </c>
      <c r="E6" s="0" t="n">
        <v>3041.931</v>
      </c>
      <c r="F6" s="0" t="n">
        <v>2988.829</v>
      </c>
      <c r="G6" s="0" t="n">
        <v>2975.581</v>
      </c>
      <c r="H6" s="0" t="n">
        <v>2963.822</v>
      </c>
      <c r="I6" s="0" t="n">
        <v>2956.442</v>
      </c>
      <c r="J6" s="0" t="n">
        <v>3033.466</v>
      </c>
      <c r="K6" s="0" t="n">
        <v>3029.85</v>
      </c>
      <c r="L6" s="0" t="n">
        <v>3303.844</v>
      </c>
      <c r="M6" s="0" t="n">
        <v>3305.973</v>
      </c>
      <c r="N6" s="0" t="n">
        <v>3830.288</v>
      </c>
      <c r="O6" s="0" t="n">
        <v>3838.468</v>
      </c>
      <c r="P6" s="0" t="n">
        <v>4227.307</v>
      </c>
      <c r="Q6" s="0" t="n">
        <v>4230.539</v>
      </c>
      <c r="R6" s="0" t="n">
        <v>4367.141</v>
      </c>
      <c r="S6" s="0" t="n">
        <v>4359.478</v>
      </c>
      <c r="T6" s="0" t="n">
        <v>4448.776</v>
      </c>
      <c r="U6" s="0" t="n">
        <v>4431.604</v>
      </c>
      <c r="V6" s="0" t="n">
        <v>4526.757</v>
      </c>
      <c r="W6" s="0" t="n">
        <v>4499.354</v>
      </c>
      <c r="X6" s="0" t="n">
        <v>4537.352</v>
      </c>
      <c r="Y6" s="0" t="n">
        <v>4499.945</v>
      </c>
      <c r="Z6" s="0" t="n">
        <v>4543.909</v>
      </c>
      <c r="AA6" s="0" t="n">
        <v>4496.776</v>
      </c>
      <c r="AB6" s="0" t="n">
        <v>4579.701</v>
      </c>
      <c r="AC6" s="0" t="n">
        <v>4522.449</v>
      </c>
      <c r="AD6" s="0" t="n">
        <v>4562.907</v>
      </c>
      <c r="AE6" s="0" t="n">
        <v>4496.839</v>
      </c>
      <c r="AF6" s="0" t="n">
        <v>4544.098</v>
      </c>
      <c r="AG6" s="0" t="n">
        <v>4472.203</v>
      </c>
      <c r="AH6" s="0" t="n">
        <v>4543.134</v>
      </c>
      <c r="AI6" s="0" t="n">
        <v>4467.589</v>
      </c>
      <c r="AJ6" s="0" t="n">
        <v>4510.355</v>
      </c>
      <c r="AK6" s="0" t="n">
        <v>4435.279</v>
      </c>
      <c r="AL6" s="0" t="n">
        <v>4414.556</v>
      </c>
      <c r="AM6" s="0" t="n">
        <v>4340.46</v>
      </c>
      <c r="AN6" s="0" t="n">
        <v>4345.892</v>
      </c>
      <c r="AO6" s="0" t="n">
        <v>4276.829</v>
      </c>
      <c r="AP6" s="0" t="n">
        <v>4460.692</v>
      </c>
      <c r="AQ6" s="0" t="n">
        <v>4393.902</v>
      </c>
      <c r="AR6" s="0" t="n">
        <v>4380.421</v>
      </c>
      <c r="AS6" s="0" t="n">
        <v>4311.241</v>
      </c>
      <c r="AT6" s="0" t="n">
        <v>3994.754</v>
      </c>
      <c r="AU6" s="0" t="n">
        <v>3930.127</v>
      </c>
      <c r="AV6" s="0" t="n">
        <v>3571.52</v>
      </c>
      <c r="AW6" s="0" t="n">
        <v>3511.218</v>
      </c>
    </row>
    <row r="7" customFormat="false" ht="12.75" hidden="false" customHeight="false" outlineLevel="0" collapsed="false">
      <c r="A7" s="2" t="n">
        <v>36651</v>
      </c>
      <c r="B7" s="0" t="n">
        <v>3318.726</v>
      </c>
      <c r="C7" s="0" t="n">
        <v>3260.038</v>
      </c>
      <c r="D7" s="0" t="n">
        <v>3161.577</v>
      </c>
      <c r="E7" s="0" t="n">
        <v>3105.406</v>
      </c>
      <c r="F7" s="0" t="n">
        <v>3085.56</v>
      </c>
      <c r="G7" s="0" t="n">
        <v>3032.526</v>
      </c>
      <c r="H7" s="0" t="n">
        <v>3039.316</v>
      </c>
      <c r="I7" s="0" t="n">
        <v>2989.662</v>
      </c>
      <c r="J7" s="0" t="n">
        <v>3096.457</v>
      </c>
      <c r="K7" s="0" t="n">
        <v>3050.039</v>
      </c>
      <c r="L7" s="0" t="n">
        <v>3338.572</v>
      </c>
      <c r="M7" s="0" t="n">
        <v>3293.587</v>
      </c>
      <c r="N7" s="0" t="n">
        <v>3839.615</v>
      </c>
      <c r="O7" s="0" t="n">
        <v>3794.546</v>
      </c>
      <c r="P7" s="0" t="n">
        <v>4266.667</v>
      </c>
      <c r="Q7" s="0" t="n">
        <v>4214.928</v>
      </c>
      <c r="R7" s="0" t="n">
        <v>4466.384</v>
      </c>
      <c r="S7" s="0" t="n">
        <v>4402.344</v>
      </c>
      <c r="T7" s="0" t="n">
        <v>4577.881</v>
      </c>
      <c r="U7" s="0" t="n">
        <v>4501.995</v>
      </c>
      <c r="V7" s="0" t="n">
        <v>4713.919</v>
      </c>
      <c r="W7" s="0" t="n">
        <v>4624.987</v>
      </c>
      <c r="X7" s="0" t="n">
        <v>4771.489</v>
      </c>
      <c r="Y7" s="0" t="n">
        <v>4672.323</v>
      </c>
      <c r="Z7" s="0" t="n">
        <v>4808.377</v>
      </c>
      <c r="AA7" s="0" t="n">
        <v>4699.427</v>
      </c>
      <c r="AB7" s="0" t="n">
        <v>4878.346</v>
      </c>
      <c r="AC7" s="0" t="n">
        <v>4760.978</v>
      </c>
      <c r="AD7" s="0" t="n">
        <v>4900.967</v>
      </c>
      <c r="AE7" s="0" t="n">
        <v>4777.011</v>
      </c>
      <c r="AF7" s="0" t="n">
        <v>4886.837</v>
      </c>
      <c r="AG7" s="0" t="n">
        <v>4756.848</v>
      </c>
      <c r="AH7" s="0" t="n">
        <v>4869.5</v>
      </c>
      <c r="AI7" s="0" t="n">
        <v>4737.586</v>
      </c>
      <c r="AJ7" s="0" t="n">
        <v>4813.774</v>
      </c>
      <c r="AK7" s="0" t="n">
        <v>4681.856</v>
      </c>
      <c r="AL7" s="0" t="n">
        <v>4679.159</v>
      </c>
      <c r="AM7" s="0" t="n">
        <v>4550.336</v>
      </c>
      <c r="AN7" s="0" t="n">
        <v>4538.431</v>
      </c>
      <c r="AO7" s="0" t="n">
        <v>4417.058</v>
      </c>
      <c r="AP7" s="0" t="n">
        <v>4564.273</v>
      </c>
      <c r="AQ7" s="0" t="n">
        <v>4451.271</v>
      </c>
      <c r="AR7" s="0" t="n">
        <v>4461.99</v>
      </c>
      <c r="AS7" s="0" t="n">
        <v>4352.43</v>
      </c>
      <c r="AT7" s="0" t="n">
        <v>4091.727</v>
      </c>
      <c r="AU7" s="0" t="n">
        <v>3990.905</v>
      </c>
      <c r="AV7" s="0" t="n">
        <v>3647.412</v>
      </c>
      <c r="AW7" s="0" t="n">
        <v>3555.212</v>
      </c>
    </row>
    <row r="8" customFormat="false" ht="12.75" hidden="false" customHeight="false" outlineLevel="0" collapsed="false">
      <c r="A8" s="2" t="n">
        <v>36652</v>
      </c>
      <c r="B8" s="0" t="n">
        <v>3323.7</v>
      </c>
      <c r="C8" s="0" t="n">
        <v>3239.258</v>
      </c>
      <c r="D8" s="0" t="n">
        <v>3129.6</v>
      </c>
      <c r="E8" s="0" t="n">
        <v>3051.195</v>
      </c>
      <c r="F8" s="0" t="n">
        <v>3015.723</v>
      </c>
      <c r="G8" s="0" t="n">
        <v>2943.674</v>
      </c>
      <c r="H8" s="0" t="n">
        <v>2947.987</v>
      </c>
      <c r="I8" s="0" t="n">
        <v>2880.95</v>
      </c>
      <c r="J8" s="0" t="n">
        <v>2944.909</v>
      </c>
      <c r="K8" s="0" t="n">
        <v>2883.064</v>
      </c>
      <c r="L8" s="0" t="n">
        <v>3029.405</v>
      </c>
      <c r="M8" s="0" t="n">
        <v>2971.764</v>
      </c>
      <c r="N8" s="0" t="n">
        <v>3208.482</v>
      </c>
      <c r="O8" s="0" t="n">
        <v>3154.556</v>
      </c>
      <c r="P8" s="0" t="n">
        <v>3519.102</v>
      </c>
      <c r="Q8" s="0" t="n">
        <v>3456.928</v>
      </c>
      <c r="R8" s="0" t="n">
        <v>3868.636</v>
      </c>
      <c r="S8" s="0" t="n">
        <v>3791.445</v>
      </c>
      <c r="T8" s="0" t="n">
        <v>4149.115</v>
      </c>
      <c r="U8" s="0" t="n">
        <v>4056.675</v>
      </c>
      <c r="V8" s="0" t="n">
        <v>4318.266</v>
      </c>
      <c r="W8" s="0" t="n">
        <v>4212.875</v>
      </c>
      <c r="X8" s="0" t="n">
        <v>4385.137</v>
      </c>
      <c r="Y8" s="0" t="n">
        <v>4270.166</v>
      </c>
      <c r="Z8" s="0" t="n">
        <v>4412.116</v>
      </c>
      <c r="AA8" s="0" t="n">
        <v>4290.739</v>
      </c>
      <c r="AB8" s="0" t="n">
        <v>4417.92</v>
      </c>
      <c r="AC8" s="0" t="n">
        <v>4291.151</v>
      </c>
      <c r="AD8" s="0" t="n">
        <v>4402.495</v>
      </c>
      <c r="AE8" s="0" t="n">
        <v>4271.33</v>
      </c>
      <c r="AF8" s="0" t="n">
        <v>4397.512</v>
      </c>
      <c r="AG8" s="0" t="n">
        <v>4261.224</v>
      </c>
      <c r="AH8" s="0" t="n">
        <v>4419.138</v>
      </c>
      <c r="AI8" s="0" t="n">
        <v>4281.017</v>
      </c>
      <c r="AJ8" s="0" t="n">
        <v>4410.397</v>
      </c>
      <c r="AK8" s="0" t="n">
        <v>4271.45</v>
      </c>
      <c r="AL8" s="0" t="n">
        <v>4325.794</v>
      </c>
      <c r="AM8" s="0" t="n">
        <v>4189.301</v>
      </c>
      <c r="AN8" s="0" t="n">
        <v>4232.315</v>
      </c>
      <c r="AO8" s="0" t="n">
        <v>4101.891</v>
      </c>
      <c r="AP8" s="0" t="n">
        <v>4295.418</v>
      </c>
      <c r="AQ8" s="0" t="n">
        <v>4170.501</v>
      </c>
      <c r="AR8" s="0" t="n">
        <v>4230.921</v>
      </c>
      <c r="AS8" s="0" t="n">
        <v>4109.848</v>
      </c>
      <c r="AT8" s="0" t="n">
        <v>3911.794</v>
      </c>
      <c r="AU8" s="0" t="n">
        <v>3799.791</v>
      </c>
      <c r="AV8" s="0" t="n">
        <v>3540.57</v>
      </c>
      <c r="AW8" s="0" t="n">
        <v>3436.411</v>
      </c>
    </row>
    <row r="9" customFormat="false" ht="12.75" hidden="false" customHeight="false" outlineLevel="0" collapsed="false">
      <c r="A9" s="2" t="n">
        <v>36653</v>
      </c>
      <c r="B9" s="0" t="n">
        <v>3259.247</v>
      </c>
      <c r="C9" s="0" t="n">
        <v>3161.785</v>
      </c>
      <c r="D9" s="0" t="n">
        <v>3075.815</v>
      </c>
      <c r="E9" s="0" t="n">
        <v>2984.432</v>
      </c>
      <c r="F9" s="0" t="n">
        <v>2965.438</v>
      </c>
      <c r="G9" s="0" t="n">
        <v>2879.681</v>
      </c>
      <c r="H9" s="0" t="n">
        <v>2893.107</v>
      </c>
      <c r="I9" s="0" t="n">
        <v>2811.888</v>
      </c>
      <c r="J9" s="0" t="n">
        <v>2865.212</v>
      </c>
      <c r="K9" s="0" t="n">
        <v>2789.467</v>
      </c>
      <c r="L9" s="0" t="n">
        <v>2893.996</v>
      </c>
      <c r="M9" s="0" t="n">
        <v>2822.806</v>
      </c>
      <c r="N9" s="0" t="n">
        <v>3000.225</v>
      </c>
      <c r="O9" s="0" t="n">
        <v>2932.435</v>
      </c>
      <c r="P9" s="0" t="n">
        <v>3278.451</v>
      </c>
      <c r="Q9" s="0" t="n">
        <v>3201.535</v>
      </c>
      <c r="R9" s="0" t="n">
        <v>3617.857</v>
      </c>
      <c r="S9" s="0" t="n">
        <v>3527.593</v>
      </c>
      <c r="T9" s="0" t="n">
        <v>3899.201</v>
      </c>
      <c r="U9" s="0" t="n">
        <v>3794.71</v>
      </c>
      <c r="V9" s="0" t="n">
        <v>4115.7</v>
      </c>
      <c r="W9" s="0" t="n">
        <v>3998.325</v>
      </c>
      <c r="X9" s="0" t="n">
        <v>4279.115</v>
      </c>
      <c r="Y9" s="0" t="n">
        <v>4151.746</v>
      </c>
      <c r="Z9" s="0" t="n">
        <v>4388.454</v>
      </c>
      <c r="AA9" s="0" t="n">
        <v>4252.967</v>
      </c>
      <c r="AB9" s="0" t="n">
        <v>4417.59</v>
      </c>
      <c r="AC9" s="0" t="n">
        <v>4278.714</v>
      </c>
      <c r="AD9" s="0" t="n">
        <v>4425.868</v>
      </c>
      <c r="AE9" s="0" t="n">
        <v>4283.731</v>
      </c>
      <c r="AF9" s="0" t="n">
        <v>4472.91</v>
      </c>
      <c r="AG9" s="0" t="n">
        <v>4323.563</v>
      </c>
      <c r="AH9" s="0" t="n">
        <v>4539.956</v>
      </c>
      <c r="AI9" s="0" t="n">
        <v>4388.043</v>
      </c>
      <c r="AJ9" s="0" t="n">
        <v>4573.563</v>
      </c>
      <c r="AK9" s="0" t="n">
        <v>4419.895</v>
      </c>
      <c r="AL9" s="0" t="n">
        <v>4537.458</v>
      </c>
      <c r="AM9" s="0" t="n">
        <v>4382.719</v>
      </c>
      <c r="AN9" s="0" t="n">
        <v>4478.426</v>
      </c>
      <c r="AO9" s="0" t="n">
        <v>4326.522</v>
      </c>
      <c r="AP9" s="0" t="n">
        <v>4599.737</v>
      </c>
      <c r="AQ9" s="0" t="n">
        <v>4451.361</v>
      </c>
      <c r="AR9" s="0" t="n">
        <v>4578.292</v>
      </c>
      <c r="AS9" s="0" t="n">
        <v>4434.24</v>
      </c>
      <c r="AT9" s="0" t="n">
        <v>4258.488</v>
      </c>
      <c r="AU9" s="0" t="n">
        <v>4123.651</v>
      </c>
      <c r="AV9" s="0" t="n">
        <v>3904.623</v>
      </c>
      <c r="AW9" s="0" t="n">
        <v>3778.078</v>
      </c>
    </row>
    <row r="10" customFormat="false" ht="12.75" hidden="false" customHeight="false" outlineLevel="0" collapsed="false">
      <c r="A10" s="2" t="n">
        <v>36654</v>
      </c>
      <c r="B10" s="0" t="n">
        <v>3653.49</v>
      </c>
      <c r="C10" s="0" t="n">
        <v>3531.97</v>
      </c>
      <c r="D10" s="0" t="n">
        <v>3499.496</v>
      </c>
      <c r="E10" s="0" t="n">
        <v>3383.195</v>
      </c>
      <c r="F10" s="0" t="n">
        <v>3408.779</v>
      </c>
      <c r="G10" s="0" t="n">
        <v>3299.714</v>
      </c>
      <c r="H10" s="0" t="n">
        <v>3357.794</v>
      </c>
      <c r="I10" s="0" t="n">
        <v>3254.245</v>
      </c>
      <c r="J10" s="0" t="n">
        <v>3411.036</v>
      </c>
      <c r="K10" s="0" t="n">
        <v>3312.563</v>
      </c>
      <c r="L10" s="0" t="n">
        <v>3671.712</v>
      </c>
      <c r="M10" s="0" t="n">
        <v>3573.868</v>
      </c>
      <c r="N10" s="0" t="n">
        <v>4202.021</v>
      </c>
      <c r="O10" s="0" t="n">
        <v>4100.713</v>
      </c>
      <c r="P10" s="0" t="n">
        <v>4691.42</v>
      </c>
      <c r="Q10" s="0" t="n">
        <v>4577.299</v>
      </c>
      <c r="R10" s="0" t="n">
        <v>5011.727</v>
      </c>
      <c r="S10" s="0" t="n">
        <v>4882.37</v>
      </c>
      <c r="T10" s="0" t="n">
        <v>5246.832</v>
      </c>
      <c r="U10" s="0" t="n">
        <v>5101.913</v>
      </c>
      <c r="V10" s="0" t="n">
        <v>5477.183</v>
      </c>
      <c r="W10" s="0" t="n">
        <v>5317.558</v>
      </c>
      <c r="X10" s="0" t="n">
        <v>5596.005</v>
      </c>
      <c r="Y10" s="0" t="n">
        <v>5426.703</v>
      </c>
      <c r="Z10" s="0" t="n">
        <v>5670.557</v>
      </c>
      <c r="AA10" s="0" t="n">
        <v>5491.962</v>
      </c>
      <c r="AB10" s="0" t="n">
        <v>5757.475</v>
      </c>
      <c r="AC10" s="0" t="n">
        <v>5575.506</v>
      </c>
      <c r="AD10" s="0" t="n">
        <v>5779.072</v>
      </c>
      <c r="AE10" s="0" t="n">
        <v>5593.781</v>
      </c>
      <c r="AF10" s="0" t="n">
        <v>5800.663</v>
      </c>
      <c r="AG10" s="0" t="n">
        <v>5608.402</v>
      </c>
      <c r="AH10" s="0" t="n">
        <v>5809.25</v>
      </c>
      <c r="AI10" s="0" t="n">
        <v>5616.638</v>
      </c>
      <c r="AJ10" s="0" t="n">
        <v>5769.215</v>
      </c>
      <c r="AK10" s="0" t="n">
        <v>5577.316</v>
      </c>
      <c r="AL10" s="0" t="n">
        <v>5640.341</v>
      </c>
      <c r="AM10" s="0" t="n">
        <v>5449.604</v>
      </c>
      <c r="AN10" s="0" t="n">
        <v>5497.429</v>
      </c>
      <c r="AO10" s="0" t="n">
        <v>5313.411</v>
      </c>
      <c r="AP10" s="0" t="n">
        <v>5550.96</v>
      </c>
      <c r="AQ10" s="0" t="n">
        <v>5372.951</v>
      </c>
      <c r="AR10" s="0" t="n">
        <v>5382.738</v>
      </c>
      <c r="AS10" s="0" t="n">
        <v>5214.215</v>
      </c>
      <c r="AT10" s="0" t="n">
        <v>4892.172</v>
      </c>
      <c r="AU10" s="0" t="n">
        <v>4737.042</v>
      </c>
      <c r="AV10" s="0" t="n">
        <v>4397.75</v>
      </c>
      <c r="AW10" s="0" t="n">
        <v>4255.279</v>
      </c>
    </row>
    <row r="11" customFormat="false" ht="12.75" hidden="false" customHeight="false" outlineLevel="0" collapsed="false">
      <c r="A11" s="2" t="n">
        <v>36655</v>
      </c>
      <c r="B11" s="0" t="n">
        <v>4077.007</v>
      </c>
      <c r="C11" s="0" t="n">
        <v>3939.827</v>
      </c>
      <c r="D11" s="0" t="n">
        <v>3874.827</v>
      </c>
      <c r="E11" s="0" t="n">
        <v>3744.027</v>
      </c>
      <c r="F11" s="0" t="n">
        <v>3757.601</v>
      </c>
      <c r="G11" s="0" t="n">
        <v>3632.222</v>
      </c>
      <c r="H11" s="0" t="n">
        <v>3677.323</v>
      </c>
      <c r="I11" s="0" t="n">
        <v>3557.502</v>
      </c>
      <c r="J11" s="0" t="n">
        <v>3703.996</v>
      </c>
      <c r="K11" s="0" t="n">
        <v>3588.787</v>
      </c>
      <c r="L11" s="0" t="n">
        <v>3960.697</v>
      </c>
      <c r="M11" s="0" t="n">
        <v>3844.33</v>
      </c>
      <c r="N11" s="0" t="n">
        <v>4509.582</v>
      </c>
      <c r="O11" s="0" t="n">
        <v>4384.363</v>
      </c>
      <c r="P11" s="0" t="n">
        <v>5011.337</v>
      </c>
      <c r="Q11" s="0" t="n">
        <v>4869.266</v>
      </c>
      <c r="R11" s="0" t="n">
        <v>5273.89</v>
      </c>
      <c r="S11" s="0" t="n">
        <v>5120.114</v>
      </c>
      <c r="T11" s="0" t="n">
        <v>5470.493</v>
      </c>
      <c r="U11" s="0" t="n">
        <v>5302.725</v>
      </c>
      <c r="V11" s="0" t="n">
        <v>5653.691</v>
      </c>
      <c r="W11" s="0" t="n">
        <v>5470.869</v>
      </c>
      <c r="X11" s="0" t="n">
        <v>5758.769</v>
      </c>
      <c r="Y11" s="0" t="n">
        <v>5566.123</v>
      </c>
      <c r="Z11" s="0" t="n">
        <v>5837.033</v>
      </c>
      <c r="AA11" s="0" t="n">
        <v>5634.526</v>
      </c>
      <c r="AB11" s="0" t="n">
        <v>5933.327</v>
      </c>
      <c r="AC11" s="0" t="n">
        <v>5724.333</v>
      </c>
      <c r="AD11" s="0" t="n">
        <v>5954.51</v>
      </c>
      <c r="AE11" s="0" t="n">
        <v>5741.719</v>
      </c>
      <c r="AF11" s="0" t="n">
        <v>5977.816</v>
      </c>
      <c r="AG11" s="0" t="n">
        <v>5757.434</v>
      </c>
      <c r="AH11" s="0" t="n">
        <v>5990.966</v>
      </c>
      <c r="AI11" s="0" t="n">
        <v>5770.713</v>
      </c>
      <c r="AJ11" s="0" t="n">
        <v>5939.355</v>
      </c>
      <c r="AK11" s="0" t="n">
        <v>5721.391</v>
      </c>
      <c r="AL11" s="0" t="n">
        <v>5774.968</v>
      </c>
      <c r="AM11" s="0" t="n">
        <v>5561.609</v>
      </c>
      <c r="AN11" s="0" t="n">
        <v>5614.392</v>
      </c>
      <c r="AO11" s="0" t="n">
        <v>5409.879</v>
      </c>
      <c r="AP11" s="0" t="n">
        <v>5638.285</v>
      </c>
      <c r="AQ11" s="0" t="n">
        <v>5444.66</v>
      </c>
      <c r="AR11" s="0" t="n">
        <v>5468.057</v>
      </c>
      <c r="AS11" s="0" t="n">
        <v>5285.252</v>
      </c>
      <c r="AT11" s="0" t="n">
        <v>4942.807</v>
      </c>
      <c r="AU11" s="0" t="n">
        <v>4777.233</v>
      </c>
      <c r="AV11" s="0" t="n">
        <v>4454.525</v>
      </c>
      <c r="AW11" s="0" t="n">
        <v>4302.979</v>
      </c>
    </row>
    <row r="12" customFormat="false" ht="12.75" hidden="false" customHeight="false" outlineLevel="0" collapsed="false">
      <c r="A12" s="2" t="n">
        <v>36656</v>
      </c>
      <c r="B12" s="0" t="n">
        <v>4123.686</v>
      </c>
      <c r="C12" s="0" t="n">
        <v>3977.898</v>
      </c>
      <c r="D12" s="0" t="n">
        <v>3930.614</v>
      </c>
      <c r="E12" s="0" t="n">
        <v>3789.977</v>
      </c>
      <c r="F12" s="0" t="n">
        <v>3803.763</v>
      </c>
      <c r="G12" s="0" t="n">
        <v>3669.516</v>
      </c>
      <c r="H12" s="0" t="n">
        <v>3720.364</v>
      </c>
      <c r="I12" s="0" t="n">
        <v>3592.085</v>
      </c>
      <c r="J12" s="0" t="n">
        <v>3753.319</v>
      </c>
      <c r="K12" s="0" t="n">
        <v>3627.836</v>
      </c>
      <c r="L12" s="0" t="n">
        <v>4006.525</v>
      </c>
      <c r="M12" s="0" t="n">
        <v>3879.137</v>
      </c>
      <c r="N12" s="0" t="n">
        <v>4549.309</v>
      </c>
      <c r="O12" s="0" t="n">
        <v>4413.361</v>
      </c>
      <c r="P12" s="0" t="n">
        <v>5021.5</v>
      </c>
      <c r="Q12" s="0" t="n">
        <v>4872.007</v>
      </c>
      <c r="R12" s="0" t="n">
        <v>5185.43</v>
      </c>
      <c r="S12" s="0" t="n">
        <v>5028.794</v>
      </c>
      <c r="T12" s="0" t="n">
        <v>5203.962</v>
      </c>
      <c r="U12" s="0" t="n">
        <v>5047.032</v>
      </c>
      <c r="V12" s="0" t="n">
        <v>5234.507</v>
      </c>
      <c r="W12" s="0" t="n">
        <v>5076.198</v>
      </c>
      <c r="X12" s="0" t="n">
        <v>5183.501</v>
      </c>
      <c r="Y12" s="0" t="n">
        <v>5029.279</v>
      </c>
      <c r="Z12" s="0" t="n">
        <v>5133.655</v>
      </c>
      <c r="AA12" s="0" t="n">
        <v>4984.567</v>
      </c>
      <c r="AB12" s="0" t="n">
        <v>5080.779</v>
      </c>
      <c r="AC12" s="0" t="n">
        <v>4934.546</v>
      </c>
      <c r="AD12" s="0" t="n">
        <v>4991.001</v>
      </c>
      <c r="AE12" s="0" t="n">
        <v>4855.216</v>
      </c>
      <c r="AF12" s="0" t="n">
        <v>4916.441</v>
      </c>
      <c r="AG12" s="0" t="n">
        <v>4791.783</v>
      </c>
      <c r="AH12" s="0" t="n">
        <v>4881.332</v>
      </c>
      <c r="AI12" s="0" t="n">
        <v>4769.52</v>
      </c>
      <c r="AJ12" s="0" t="n">
        <v>4843.938</v>
      </c>
      <c r="AK12" s="0" t="n">
        <v>4753.952</v>
      </c>
      <c r="AL12" s="0" t="n">
        <v>4723.392</v>
      </c>
      <c r="AM12" s="0" t="n">
        <v>4651.622</v>
      </c>
      <c r="AN12" s="0" t="n">
        <v>4667.387</v>
      </c>
      <c r="AO12" s="0" t="n">
        <v>4614.86</v>
      </c>
      <c r="AP12" s="0" t="n">
        <v>4735.867</v>
      </c>
      <c r="AQ12" s="0" t="n">
        <v>4683.604</v>
      </c>
      <c r="AR12" s="0" t="n">
        <v>4574.647</v>
      </c>
      <c r="AS12" s="0" t="n">
        <v>4526.608</v>
      </c>
      <c r="AT12" s="0" t="n">
        <v>4143.668</v>
      </c>
      <c r="AU12" s="0" t="n">
        <v>4103.221</v>
      </c>
      <c r="AV12" s="0" t="n">
        <v>3718.238</v>
      </c>
      <c r="AW12" s="0" t="n">
        <v>3682.699</v>
      </c>
    </row>
    <row r="13" customFormat="false" ht="12.75" hidden="false" customHeight="false" outlineLevel="0" collapsed="false">
      <c r="A13" s="2" t="n">
        <v>36657</v>
      </c>
      <c r="B13" s="0" t="n">
        <v>3432.662</v>
      </c>
      <c r="C13" s="0" t="n">
        <v>3397.981</v>
      </c>
      <c r="D13" s="0" t="n">
        <v>3276.248</v>
      </c>
      <c r="E13" s="0" t="n">
        <v>3245.358</v>
      </c>
      <c r="F13" s="0" t="n">
        <v>3182.232</v>
      </c>
      <c r="G13" s="0" t="n">
        <v>3154.889</v>
      </c>
      <c r="H13" s="0" t="n">
        <v>3134.925</v>
      </c>
      <c r="I13" s="0" t="n">
        <v>3111.47</v>
      </c>
      <c r="J13" s="0" t="n">
        <v>3189.921</v>
      </c>
      <c r="K13" s="0" t="n">
        <v>3170.337</v>
      </c>
      <c r="L13" s="0" t="n">
        <v>3446.136</v>
      </c>
      <c r="M13" s="0" t="n">
        <v>3430.999</v>
      </c>
      <c r="N13" s="0" t="n">
        <v>3954.579</v>
      </c>
      <c r="O13" s="0" t="n">
        <v>3947.359</v>
      </c>
      <c r="P13" s="0" t="n">
        <v>4334</v>
      </c>
      <c r="Q13" s="0" t="n">
        <v>4326.153</v>
      </c>
      <c r="R13" s="0" t="n">
        <v>4464.135</v>
      </c>
      <c r="S13" s="0" t="n">
        <v>4447.787</v>
      </c>
      <c r="T13" s="0" t="n">
        <v>4533.364</v>
      </c>
      <c r="U13" s="0" t="n">
        <v>4509.271</v>
      </c>
      <c r="V13" s="0" t="n">
        <v>4597.804</v>
      </c>
      <c r="W13" s="0" t="n">
        <v>4564.534</v>
      </c>
      <c r="X13" s="0" t="n">
        <v>4600.192</v>
      </c>
      <c r="Y13" s="0" t="n">
        <v>4556.781</v>
      </c>
      <c r="Z13" s="0" t="n">
        <v>4592.329</v>
      </c>
      <c r="AA13" s="0" t="n">
        <v>4539.922</v>
      </c>
      <c r="AB13" s="0" t="n">
        <v>4606.333</v>
      </c>
      <c r="AC13" s="0" t="n">
        <v>4544.98</v>
      </c>
      <c r="AD13" s="0" t="n">
        <v>4580.701</v>
      </c>
      <c r="AE13" s="0" t="n">
        <v>4510.71</v>
      </c>
      <c r="AF13" s="0" t="n">
        <v>4554.231</v>
      </c>
      <c r="AG13" s="0" t="n">
        <v>4478.889</v>
      </c>
      <c r="AH13" s="0" t="n">
        <v>4553.002</v>
      </c>
      <c r="AI13" s="0" t="n">
        <v>4473.895</v>
      </c>
      <c r="AJ13" s="0" t="n">
        <v>4516.21</v>
      </c>
      <c r="AK13" s="0" t="n">
        <v>4438.131</v>
      </c>
      <c r="AL13" s="0" t="n">
        <v>4421.285</v>
      </c>
      <c r="AM13" s="0" t="n">
        <v>4344.776</v>
      </c>
      <c r="AN13" s="0" t="n">
        <v>4361.668</v>
      </c>
      <c r="AO13" s="0" t="n">
        <v>4291.18</v>
      </c>
      <c r="AP13" s="0" t="n">
        <v>4475.407</v>
      </c>
      <c r="AQ13" s="0" t="n">
        <v>4407.149</v>
      </c>
      <c r="AR13" s="0" t="n">
        <v>4392.271</v>
      </c>
      <c r="AS13" s="0" t="n">
        <v>4321.475</v>
      </c>
      <c r="AT13" s="0" t="n">
        <v>4011.128</v>
      </c>
      <c r="AU13" s="0" t="n">
        <v>3944.25</v>
      </c>
      <c r="AV13" s="0" t="n">
        <v>3585.968</v>
      </c>
      <c r="AW13" s="0" t="n">
        <v>3524.451</v>
      </c>
    </row>
    <row r="14" customFormat="false" ht="12.75" hidden="false" customHeight="false" outlineLevel="0" collapsed="false">
      <c r="A14" s="2" t="n">
        <v>36658</v>
      </c>
      <c r="B14" s="0" t="n">
        <v>3324.686</v>
      </c>
      <c r="C14" s="0" t="n">
        <v>3266.784</v>
      </c>
      <c r="D14" s="0" t="n">
        <v>3164.768</v>
      </c>
      <c r="E14" s="0" t="n">
        <v>3110.83</v>
      </c>
      <c r="F14" s="0" t="n">
        <v>3090.217</v>
      </c>
      <c r="G14" s="0" t="n">
        <v>3038.633</v>
      </c>
      <c r="H14" s="0" t="n">
        <v>3043.951</v>
      </c>
      <c r="I14" s="0" t="n">
        <v>2995.264</v>
      </c>
      <c r="J14" s="0" t="n">
        <v>3100.837</v>
      </c>
      <c r="K14" s="0" t="n">
        <v>3055.218</v>
      </c>
      <c r="L14" s="0" t="n">
        <v>3343.915</v>
      </c>
      <c r="M14" s="0" t="n">
        <v>3299.793</v>
      </c>
      <c r="N14" s="0" t="n">
        <v>3847.176</v>
      </c>
      <c r="O14" s="0" t="n">
        <v>3803.314</v>
      </c>
      <c r="P14" s="0" t="n">
        <v>4259.404</v>
      </c>
      <c r="Q14" s="0" t="n">
        <v>4211.573</v>
      </c>
      <c r="R14" s="0" t="n">
        <v>4414.721</v>
      </c>
      <c r="S14" s="0" t="n">
        <v>4360.554</v>
      </c>
      <c r="T14" s="0" t="n">
        <v>4477.48</v>
      </c>
      <c r="U14" s="0" t="n">
        <v>4417.657</v>
      </c>
      <c r="V14" s="0" t="n">
        <v>4530.508</v>
      </c>
      <c r="W14" s="0" t="n">
        <v>4463.946</v>
      </c>
      <c r="X14" s="0" t="n">
        <v>4508.852</v>
      </c>
      <c r="Y14" s="0" t="n">
        <v>4436.116</v>
      </c>
      <c r="Z14" s="0" t="n">
        <v>4477.007</v>
      </c>
      <c r="AA14" s="0" t="n">
        <v>4397.183</v>
      </c>
      <c r="AB14" s="0" t="n">
        <v>4474.211</v>
      </c>
      <c r="AC14" s="0" t="n">
        <v>4386.42</v>
      </c>
      <c r="AD14" s="0" t="n">
        <v>4437.592</v>
      </c>
      <c r="AE14" s="0" t="n">
        <v>4343.399</v>
      </c>
      <c r="AF14" s="0" t="n">
        <v>4384.02</v>
      </c>
      <c r="AG14" s="0" t="n">
        <v>4287.525</v>
      </c>
      <c r="AH14" s="0" t="n">
        <v>4351.518</v>
      </c>
      <c r="AI14" s="0" t="n">
        <v>4254.307</v>
      </c>
      <c r="AJ14" s="0" t="n">
        <v>4292.439</v>
      </c>
      <c r="AK14" s="0" t="n">
        <v>4199.536</v>
      </c>
      <c r="AL14" s="0" t="n">
        <v>4181.043</v>
      </c>
      <c r="AM14" s="0" t="n">
        <v>4093.565</v>
      </c>
      <c r="AN14" s="0" t="n">
        <v>4086.022</v>
      </c>
      <c r="AO14" s="0" t="n">
        <v>4008.831</v>
      </c>
      <c r="AP14" s="0" t="n">
        <v>4147.244</v>
      </c>
      <c r="AQ14" s="0" t="n">
        <v>4074.783</v>
      </c>
      <c r="AR14" s="0" t="n">
        <v>4065.624</v>
      </c>
      <c r="AS14" s="0" t="n">
        <v>3994.53</v>
      </c>
      <c r="AT14" s="0" t="n">
        <v>3734.307</v>
      </c>
      <c r="AU14" s="0" t="n">
        <v>3669.338</v>
      </c>
      <c r="AV14" s="0" t="n">
        <v>3329.895</v>
      </c>
      <c r="AW14" s="0" t="n">
        <v>3271.733</v>
      </c>
    </row>
    <row r="15" customFormat="false" ht="12.75" hidden="false" customHeight="false" outlineLevel="0" collapsed="false">
      <c r="A15" s="2" t="n">
        <v>36659</v>
      </c>
      <c r="B15" s="0" t="n">
        <v>3046.002</v>
      </c>
      <c r="C15" s="0" t="n">
        <v>2992.511</v>
      </c>
      <c r="D15" s="0" t="n">
        <v>2876.466</v>
      </c>
      <c r="E15" s="0" t="n">
        <v>2828.412</v>
      </c>
      <c r="F15" s="0" t="n">
        <v>2787.113</v>
      </c>
      <c r="G15" s="0" t="n">
        <v>2743.543</v>
      </c>
      <c r="H15" s="0" t="n">
        <v>2737.012</v>
      </c>
      <c r="I15" s="0" t="n">
        <v>2697.73</v>
      </c>
      <c r="J15" s="0" t="n">
        <v>2747.438</v>
      </c>
      <c r="K15" s="0" t="n">
        <v>2712.033</v>
      </c>
      <c r="L15" s="0" t="n">
        <v>2842.9</v>
      </c>
      <c r="M15" s="0" t="n">
        <v>2811.492</v>
      </c>
      <c r="N15" s="0" t="n">
        <v>3029.672</v>
      </c>
      <c r="O15" s="0" t="n">
        <v>3003.01</v>
      </c>
      <c r="P15" s="0" t="n">
        <v>3303.396</v>
      </c>
      <c r="Q15" s="0" t="n">
        <v>3274.219</v>
      </c>
      <c r="R15" s="0" t="n">
        <v>3571.857</v>
      </c>
      <c r="S15" s="0" t="n">
        <v>3533.604</v>
      </c>
      <c r="T15" s="0" t="n">
        <v>3760.908</v>
      </c>
      <c r="U15" s="0" t="n">
        <v>3713.697</v>
      </c>
      <c r="V15" s="0" t="n">
        <v>3845.665</v>
      </c>
      <c r="W15" s="0" t="n">
        <v>3789.932</v>
      </c>
      <c r="X15" s="0" t="n">
        <v>3854.069</v>
      </c>
      <c r="Y15" s="0" t="n">
        <v>3790.059</v>
      </c>
      <c r="Z15" s="0" t="n">
        <v>3825.823</v>
      </c>
      <c r="AA15" s="0" t="n">
        <v>3754.349</v>
      </c>
      <c r="AB15" s="0" t="n">
        <v>3797.334</v>
      </c>
      <c r="AC15" s="0" t="n">
        <v>3719.002</v>
      </c>
      <c r="AD15" s="0" t="n">
        <v>3767.891</v>
      </c>
      <c r="AE15" s="0" t="n">
        <v>3683.298</v>
      </c>
      <c r="AF15" s="0" t="n">
        <v>3763.504</v>
      </c>
      <c r="AG15" s="0" t="n">
        <v>3673.014</v>
      </c>
      <c r="AH15" s="0" t="n">
        <v>3797.199</v>
      </c>
      <c r="AI15" s="0" t="n">
        <v>3703.18</v>
      </c>
      <c r="AJ15" s="0" t="n">
        <v>3805.964</v>
      </c>
      <c r="AK15" s="0" t="n">
        <v>3710.273</v>
      </c>
      <c r="AL15" s="0" t="n">
        <v>3746.148</v>
      </c>
      <c r="AM15" s="0" t="n">
        <v>3654.755</v>
      </c>
      <c r="AN15" s="0" t="n">
        <v>3694.309</v>
      </c>
      <c r="AO15" s="0" t="n">
        <v>3611.292</v>
      </c>
      <c r="AP15" s="0" t="n">
        <v>3783.329</v>
      </c>
      <c r="AQ15" s="0" t="n">
        <v>3704.72</v>
      </c>
      <c r="AR15" s="0" t="n">
        <v>3737.764</v>
      </c>
      <c r="AS15" s="0" t="n">
        <v>3660.869</v>
      </c>
      <c r="AT15" s="0" t="n">
        <v>3465.743</v>
      </c>
      <c r="AU15" s="0" t="n">
        <v>3394.478</v>
      </c>
      <c r="AV15" s="0" t="n">
        <v>3126.849</v>
      </c>
      <c r="AW15" s="0" t="n">
        <v>3062.864</v>
      </c>
    </row>
    <row r="16" customFormat="false" ht="12.75" hidden="false" customHeight="false" outlineLevel="0" collapsed="false">
      <c r="A16" s="2" t="n">
        <v>36660</v>
      </c>
      <c r="B16" s="0" t="n">
        <v>2879.967</v>
      </c>
      <c r="C16" s="0" t="n">
        <v>2822.767</v>
      </c>
      <c r="D16" s="0" t="n">
        <v>2725.237</v>
      </c>
      <c r="E16" s="0" t="n">
        <v>2673.804</v>
      </c>
      <c r="F16" s="0" t="n">
        <v>2640.929</v>
      </c>
      <c r="G16" s="0" t="n">
        <v>2594.83</v>
      </c>
      <c r="H16" s="0" t="n">
        <v>2592.323</v>
      </c>
      <c r="I16" s="0" t="n">
        <v>2551.847</v>
      </c>
      <c r="J16" s="0" t="n">
        <v>2590.708</v>
      </c>
      <c r="K16" s="0" t="n">
        <v>2555.239</v>
      </c>
      <c r="L16" s="0" t="n">
        <v>2642.527</v>
      </c>
      <c r="M16" s="0" t="n">
        <v>2612.482</v>
      </c>
      <c r="N16" s="0" t="n">
        <v>2772.346</v>
      </c>
      <c r="O16" s="0" t="n">
        <v>2747.954</v>
      </c>
      <c r="P16" s="0" t="n">
        <v>2997.957</v>
      </c>
      <c r="Q16" s="0" t="n">
        <v>2972.098</v>
      </c>
      <c r="R16" s="0" t="n">
        <v>3222.872</v>
      </c>
      <c r="S16" s="0" t="n">
        <v>3190.885</v>
      </c>
      <c r="T16" s="0" t="n">
        <v>3382.026</v>
      </c>
      <c r="U16" s="0" t="n">
        <v>3344.716</v>
      </c>
      <c r="V16" s="0" t="n">
        <v>3483.771</v>
      </c>
      <c r="W16" s="0" t="n">
        <v>3440.127</v>
      </c>
      <c r="X16" s="0" t="n">
        <v>3539.51</v>
      </c>
      <c r="Y16" s="0" t="n">
        <v>3489.835</v>
      </c>
      <c r="Z16" s="0" t="n">
        <v>3558.367</v>
      </c>
      <c r="AA16" s="0" t="n">
        <v>3502.606</v>
      </c>
      <c r="AB16" s="0" t="n">
        <v>3520.641</v>
      </c>
      <c r="AC16" s="0" t="n">
        <v>3459.463</v>
      </c>
      <c r="AD16" s="0" t="n">
        <v>3474.888</v>
      </c>
      <c r="AE16" s="0" t="n">
        <v>3409.811</v>
      </c>
      <c r="AF16" s="0" t="n">
        <v>3465.296</v>
      </c>
      <c r="AG16" s="0" t="n">
        <v>3398.085</v>
      </c>
      <c r="AH16" s="0" t="n">
        <v>3500.902</v>
      </c>
      <c r="AI16" s="0" t="n">
        <v>3432.509</v>
      </c>
      <c r="AJ16" s="0" t="n">
        <v>3528.094</v>
      </c>
      <c r="AK16" s="0" t="n">
        <v>3462.566</v>
      </c>
      <c r="AL16" s="0" t="n">
        <v>3512.607</v>
      </c>
      <c r="AM16" s="0" t="n">
        <v>3450.025</v>
      </c>
      <c r="AN16" s="0" t="n">
        <v>3507.909</v>
      </c>
      <c r="AO16" s="0" t="n">
        <v>3451.508</v>
      </c>
      <c r="AP16" s="0" t="n">
        <v>3664.574</v>
      </c>
      <c r="AQ16" s="0" t="n">
        <v>3610.015</v>
      </c>
      <c r="AR16" s="0" t="n">
        <v>3662.128</v>
      </c>
      <c r="AS16" s="0" t="n">
        <v>3608.29</v>
      </c>
      <c r="AT16" s="0" t="n">
        <v>3410.027</v>
      </c>
      <c r="AU16" s="0" t="n">
        <v>3361.484</v>
      </c>
      <c r="AV16" s="0" t="n">
        <v>3124.931</v>
      </c>
      <c r="AW16" s="0" t="n">
        <v>3083.265</v>
      </c>
    </row>
    <row r="17" customFormat="false" ht="12.75" hidden="false" customHeight="false" outlineLevel="0" collapsed="false">
      <c r="A17" s="2" t="n">
        <v>36661</v>
      </c>
      <c r="B17" s="0" t="n">
        <v>2928.982</v>
      </c>
      <c r="C17" s="0" t="n">
        <v>2891.255</v>
      </c>
      <c r="D17" s="0" t="n">
        <v>2829.593</v>
      </c>
      <c r="E17" s="0" t="n">
        <v>2798.938</v>
      </c>
      <c r="F17" s="0" t="n">
        <v>2799.565</v>
      </c>
      <c r="G17" s="0" t="n">
        <v>2775.814</v>
      </c>
      <c r="H17" s="0" t="n">
        <v>2797.822</v>
      </c>
      <c r="I17" s="0" t="n">
        <v>2780.414</v>
      </c>
      <c r="J17" s="0" t="n">
        <v>2892.506</v>
      </c>
      <c r="K17" s="0" t="n">
        <v>2879.843</v>
      </c>
      <c r="L17" s="0" t="n">
        <v>3177.444</v>
      </c>
      <c r="M17" s="0" t="n">
        <v>3171.102</v>
      </c>
      <c r="N17" s="0" t="n">
        <v>3716.468</v>
      </c>
      <c r="O17" s="0" t="n">
        <v>3717.681</v>
      </c>
      <c r="P17" s="0" t="n">
        <v>4136.924</v>
      </c>
      <c r="Q17" s="0" t="n">
        <v>4136.468</v>
      </c>
      <c r="R17" s="0" t="n">
        <v>4314.071</v>
      </c>
      <c r="S17" s="0" t="n">
        <v>4307.18</v>
      </c>
      <c r="T17" s="0" t="n">
        <v>4397.975</v>
      </c>
      <c r="U17" s="0" t="n">
        <v>4386.532</v>
      </c>
      <c r="V17" s="0" t="n">
        <v>4462.914</v>
      </c>
      <c r="W17" s="0" t="n">
        <v>4446.614</v>
      </c>
      <c r="X17" s="0" t="n">
        <v>4442.568</v>
      </c>
      <c r="Y17" s="0" t="n">
        <v>4421.245</v>
      </c>
      <c r="Z17" s="0" t="n">
        <v>4396.664</v>
      </c>
      <c r="AA17" s="0" t="n">
        <v>4372.241</v>
      </c>
      <c r="AB17" s="0" t="n">
        <v>4367.837</v>
      </c>
      <c r="AC17" s="0" t="n">
        <v>4338.481</v>
      </c>
      <c r="AD17" s="0" t="n">
        <v>4300.164</v>
      </c>
      <c r="AE17" s="0" t="n">
        <v>4269.156</v>
      </c>
      <c r="AF17" s="0" t="n">
        <v>4256.679</v>
      </c>
      <c r="AG17" s="0" t="n">
        <v>4226</v>
      </c>
      <c r="AH17" s="0" t="n">
        <v>4244.261</v>
      </c>
      <c r="AI17" s="0" t="n">
        <v>4214.29</v>
      </c>
      <c r="AJ17" s="0" t="n">
        <v>4231.253</v>
      </c>
      <c r="AK17" s="0" t="n">
        <v>4206.248</v>
      </c>
      <c r="AL17" s="0" t="n">
        <v>4162.536</v>
      </c>
      <c r="AM17" s="0" t="n">
        <v>4142.468</v>
      </c>
      <c r="AN17" s="0" t="n">
        <v>4132.633</v>
      </c>
      <c r="AO17" s="0" t="n">
        <v>4121.416</v>
      </c>
      <c r="AP17" s="0" t="n">
        <v>4248.252</v>
      </c>
      <c r="AQ17" s="0" t="n">
        <v>4235.178</v>
      </c>
      <c r="AR17" s="0" t="n">
        <v>4149.136</v>
      </c>
      <c r="AS17" s="0" t="n">
        <v>4139.803</v>
      </c>
      <c r="AT17" s="0" t="n">
        <v>3762.163</v>
      </c>
      <c r="AU17" s="0" t="n">
        <v>3755.532</v>
      </c>
      <c r="AV17" s="0" t="n">
        <v>3378.7</v>
      </c>
      <c r="AW17" s="0" t="n">
        <v>3379.49</v>
      </c>
    </row>
    <row r="18" customFormat="false" ht="12.75" hidden="false" customHeight="false" outlineLevel="0" collapsed="false">
      <c r="A18" s="2" t="n">
        <v>36662</v>
      </c>
      <c r="B18" s="0" t="n">
        <v>3143.427</v>
      </c>
      <c r="C18" s="0" t="n">
        <v>3149.052</v>
      </c>
      <c r="D18" s="0" t="n">
        <v>3034.995</v>
      </c>
      <c r="E18" s="0" t="n">
        <v>3049.075</v>
      </c>
      <c r="F18" s="0" t="n">
        <v>2997.92</v>
      </c>
      <c r="G18" s="0" t="n">
        <v>3019.286</v>
      </c>
      <c r="H18" s="0" t="n">
        <v>2990.08</v>
      </c>
      <c r="I18" s="0" t="n">
        <v>3018.038</v>
      </c>
      <c r="J18" s="0" t="n">
        <v>3078.206</v>
      </c>
      <c r="K18" s="0" t="n">
        <v>3110.39</v>
      </c>
      <c r="L18" s="0" t="n">
        <v>3377.742</v>
      </c>
      <c r="M18" s="0" t="n">
        <v>3418.805</v>
      </c>
      <c r="N18" s="0" t="n">
        <v>3951.064</v>
      </c>
      <c r="O18" s="0" t="n">
        <v>4003.034</v>
      </c>
      <c r="P18" s="0" t="n">
        <v>4349.059</v>
      </c>
      <c r="Q18" s="0" t="n">
        <v>4398.581</v>
      </c>
      <c r="R18" s="0" t="n">
        <v>4464.353</v>
      </c>
      <c r="S18" s="0" t="n">
        <v>4501.003</v>
      </c>
      <c r="T18" s="0" t="n">
        <v>4519.297</v>
      </c>
      <c r="U18" s="0" t="n">
        <v>4546.114</v>
      </c>
      <c r="V18" s="0" t="n">
        <v>4562.507</v>
      </c>
      <c r="W18" s="0" t="n">
        <v>4580.616</v>
      </c>
      <c r="X18" s="0" t="n">
        <v>4542.269</v>
      </c>
      <c r="Y18" s="0" t="n">
        <v>4551.115</v>
      </c>
      <c r="Z18" s="0" t="n">
        <v>4505.824</v>
      </c>
      <c r="AA18" s="0" t="n">
        <v>4508.499</v>
      </c>
      <c r="AB18" s="0" t="n">
        <v>4502.449</v>
      </c>
      <c r="AC18" s="0" t="n">
        <v>4496.692</v>
      </c>
      <c r="AD18" s="0" t="n">
        <v>4442.059</v>
      </c>
      <c r="AE18" s="0" t="n">
        <v>4430.649</v>
      </c>
      <c r="AF18" s="0" t="n">
        <v>4399.405</v>
      </c>
      <c r="AG18" s="0" t="n">
        <v>4384.679</v>
      </c>
      <c r="AH18" s="0" t="n">
        <v>4390.949</v>
      </c>
      <c r="AI18" s="0" t="n">
        <v>4374.276</v>
      </c>
      <c r="AJ18" s="0" t="n">
        <v>4370.202</v>
      </c>
      <c r="AK18" s="0" t="n">
        <v>4356.061</v>
      </c>
      <c r="AL18" s="0" t="n">
        <v>4270.875</v>
      </c>
      <c r="AM18" s="0" t="n">
        <v>4259.475</v>
      </c>
      <c r="AN18" s="0" t="n">
        <v>4207.592</v>
      </c>
      <c r="AO18" s="0" t="n">
        <v>4201.57</v>
      </c>
      <c r="AP18" s="0" t="n">
        <v>4327.825</v>
      </c>
      <c r="AQ18" s="0" t="n">
        <v>4318.704</v>
      </c>
      <c r="AR18" s="0" t="n">
        <v>4224.009</v>
      </c>
      <c r="AS18" s="0" t="n">
        <v>4211.738</v>
      </c>
      <c r="AT18" s="0" t="n">
        <v>3834.476</v>
      </c>
      <c r="AU18" s="0" t="n">
        <v>3821.666</v>
      </c>
      <c r="AV18" s="0" t="n">
        <v>3439.546</v>
      </c>
      <c r="AW18" s="0" t="n">
        <v>3425.939</v>
      </c>
    </row>
    <row r="19" customFormat="false" ht="12.75" hidden="false" customHeight="false" outlineLevel="0" collapsed="false">
      <c r="A19" s="2" t="n">
        <v>36663</v>
      </c>
      <c r="B19" s="0" t="n">
        <v>3191.564</v>
      </c>
      <c r="C19" s="0" t="n">
        <v>3174.66</v>
      </c>
      <c r="D19" s="0" t="n">
        <v>3052.046</v>
      </c>
      <c r="E19" s="0" t="n">
        <v>3036.002</v>
      </c>
      <c r="F19" s="0" t="n">
        <v>2984.512</v>
      </c>
      <c r="G19" s="0" t="n">
        <v>2968.779</v>
      </c>
      <c r="H19" s="0" t="n">
        <v>2949.551</v>
      </c>
      <c r="I19" s="0" t="n">
        <v>2934.918</v>
      </c>
      <c r="J19" s="0" t="n">
        <v>3013.063</v>
      </c>
      <c r="K19" s="0" t="n">
        <v>2999.969</v>
      </c>
      <c r="L19" s="0" t="n">
        <v>3269.006</v>
      </c>
      <c r="M19" s="0" t="n">
        <v>3257.421</v>
      </c>
      <c r="N19" s="0" t="n">
        <v>3778.182</v>
      </c>
      <c r="O19" s="0" t="n">
        <v>3768.019</v>
      </c>
      <c r="P19" s="0" t="n">
        <v>4187.849</v>
      </c>
      <c r="Q19" s="0" t="n">
        <v>4171.221</v>
      </c>
      <c r="R19" s="0" t="n">
        <v>4349.477</v>
      </c>
      <c r="S19" s="0" t="n">
        <v>4322.49</v>
      </c>
      <c r="T19" s="0" t="n">
        <v>4429.272</v>
      </c>
      <c r="U19" s="0" t="n">
        <v>4392.445</v>
      </c>
      <c r="V19" s="0" t="n">
        <v>4499.896</v>
      </c>
      <c r="W19" s="0" t="n">
        <v>4453.845</v>
      </c>
      <c r="X19" s="0" t="n">
        <v>4501.519</v>
      </c>
      <c r="Y19" s="0" t="n">
        <v>4447.611</v>
      </c>
      <c r="Z19" s="0" t="n">
        <v>4483.694</v>
      </c>
      <c r="AA19" s="0" t="n">
        <v>4422.567</v>
      </c>
      <c r="AB19" s="0" t="n">
        <v>4498.721</v>
      </c>
      <c r="AC19" s="0" t="n">
        <v>4428.424</v>
      </c>
      <c r="AD19" s="0" t="n">
        <v>4459.759</v>
      </c>
      <c r="AE19" s="0" t="n">
        <v>4383.676</v>
      </c>
      <c r="AF19" s="0" t="n">
        <v>4425.851</v>
      </c>
      <c r="AG19" s="0" t="n">
        <v>4346.447</v>
      </c>
      <c r="AH19" s="0" t="n">
        <v>4422.331</v>
      </c>
      <c r="AI19" s="0" t="n">
        <v>4341.225</v>
      </c>
      <c r="AJ19" s="0" t="n">
        <v>4398.385</v>
      </c>
      <c r="AK19" s="0" t="n">
        <v>4318.961</v>
      </c>
      <c r="AL19" s="0" t="n">
        <v>4303.075</v>
      </c>
      <c r="AM19" s="0" t="n">
        <v>4227.759</v>
      </c>
      <c r="AN19" s="0" t="n">
        <v>4235.075</v>
      </c>
      <c r="AO19" s="0" t="n">
        <v>4167.857</v>
      </c>
      <c r="AP19" s="0" t="n">
        <v>4356.177</v>
      </c>
      <c r="AQ19" s="0" t="n">
        <v>4290.936</v>
      </c>
      <c r="AR19" s="0" t="n">
        <v>4273.479</v>
      </c>
      <c r="AS19" s="0" t="n">
        <v>4206.564</v>
      </c>
      <c r="AT19" s="0" t="n">
        <v>3892.554</v>
      </c>
      <c r="AU19" s="0" t="n">
        <v>3830.484</v>
      </c>
      <c r="AV19" s="0" t="n">
        <v>3491.119</v>
      </c>
      <c r="AW19" s="0" t="n">
        <v>3433.537</v>
      </c>
    </row>
    <row r="20" customFormat="false" ht="12.75" hidden="false" customHeight="false" outlineLevel="0" collapsed="false">
      <c r="A20" s="2" t="n">
        <v>36664</v>
      </c>
      <c r="B20" s="0" t="n">
        <v>3240.114</v>
      </c>
      <c r="C20" s="0" t="n">
        <v>3184.593</v>
      </c>
      <c r="D20" s="0" t="n">
        <v>3098.278</v>
      </c>
      <c r="E20" s="0" t="n">
        <v>3045.838</v>
      </c>
      <c r="F20" s="0" t="n">
        <v>3026.618</v>
      </c>
      <c r="G20" s="0" t="n">
        <v>2976.695</v>
      </c>
      <c r="H20" s="0" t="n">
        <v>2988.167</v>
      </c>
      <c r="I20" s="0" t="n">
        <v>2941.772</v>
      </c>
      <c r="J20" s="0" t="n">
        <v>3049.082</v>
      </c>
      <c r="K20" s="0" t="n">
        <v>3004.867</v>
      </c>
      <c r="L20" s="0" t="n">
        <v>3303.259</v>
      </c>
      <c r="M20" s="0" t="n">
        <v>3259.98</v>
      </c>
      <c r="N20" s="0" t="n">
        <v>3811.485</v>
      </c>
      <c r="O20" s="0" t="n">
        <v>3767.748</v>
      </c>
      <c r="P20" s="0" t="n">
        <v>4230.111</v>
      </c>
      <c r="Q20" s="0" t="n">
        <v>4179.594</v>
      </c>
      <c r="R20" s="0" t="n">
        <v>4406.429</v>
      </c>
      <c r="S20" s="0" t="n">
        <v>4345.232</v>
      </c>
      <c r="T20" s="0" t="n">
        <v>4512.304</v>
      </c>
      <c r="U20" s="0" t="n">
        <v>4441.021</v>
      </c>
      <c r="V20" s="0" t="n">
        <v>4609.005</v>
      </c>
      <c r="W20" s="0" t="n">
        <v>4526.254</v>
      </c>
      <c r="X20" s="0" t="n">
        <v>4648.713</v>
      </c>
      <c r="Y20" s="0" t="n">
        <v>4555.534</v>
      </c>
      <c r="Z20" s="0" t="n">
        <v>4684.228</v>
      </c>
      <c r="AA20" s="0" t="n">
        <v>4580.757</v>
      </c>
      <c r="AB20" s="0" t="n">
        <v>4746.586</v>
      </c>
      <c r="AC20" s="0" t="n">
        <v>4633.426</v>
      </c>
      <c r="AD20" s="0" t="n">
        <v>4757.028</v>
      </c>
      <c r="AE20" s="0" t="n">
        <v>4635.806</v>
      </c>
      <c r="AF20" s="0" t="n">
        <v>4756.202</v>
      </c>
      <c r="AG20" s="0" t="n">
        <v>4629.004</v>
      </c>
      <c r="AH20" s="0" t="n">
        <v>4772.587</v>
      </c>
      <c r="AI20" s="0" t="n">
        <v>4642.52</v>
      </c>
      <c r="AJ20" s="0" t="n">
        <v>4739.425</v>
      </c>
      <c r="AK20" s="0" t="n">
        <v>4611.357</v>
      </c>
      <c r="AL20" s="0" t="n">
        <v>4613.268</v>
      </c>
      <c r="AM20" s="0" t="n">
        <v>4493.437</v>
      </c>
      <c r="AN20" s="0" t="n">
        <v>4518.674</v>
      </c>
      <c r="AO20" s="0" t="n">
        <v>4409.367</v>
      </c>
      <c r="AP20" s="0" t="n">
        <v>4623.348</v>
      </c>
      <c r="AQ20" s="0" t="n">
        <v>4518.817</v>
      </c>
      <c r="AR20" s="0" t="n">
        <v>4515.522</v>
      </c>
      <c r="AS20" s="0" t="n">
        <v>4414.067</v>
      </c>
      <c r="AT20" s="0" t="n">
        <v>4109.522</v>
      </c>
      <c r="AU20" s="0" t="n">
        <v>4017.295</v>
      </c>
      <c r="AV20" s="0" t="n">
        <v>3671.332</v>
      </c>
      <c r="AW20" s="0" t="n">
        <v>3586.455</v>
      </c>
    </row>
    <row r="21" customFormat="false" ht="12.75" hidden="false" customHeight="false" outlineLevel="0" collapsed="false">
      <c r="A21" s="2" t="n">
        <v>36665</v>
      </c>
      <c r="B21" s="0" t="n">
        <v>3410.137</v>
      </c>
      <c r="C21" s="0" t="n">
        <v>3328.911</v>
      </c>
      <c r="D21" s="0" t="n">
        <v>3244.93</v>
      </c>
      <c r="E21" s="0" t="n">
        <v>3168.058</v>
      </c>
      <c r="F21" s="0" t="n">
        <v>3165.12</v>
      </c>
      <c r="G21" s="0" t="n">
        <v>3092.092</v>
      </c>
      <c r="H21" s="0" t="n">
        <v>3114.212</v>
      </c>
      <c r="I21" s="0" t="n">
        <v>3045.005</v>
      </c>
      <c r="J21" s="0" t="n">
        <v>3167.086</v>
      </c>
      <c r="K21" s="0" t="n">
        <v>3100.979</v>
      </c>
      <c r="L21" s="0" t="n">
        <v>3408.563</v>
      </c>
      <c r="M21" s="0" t="n">
        <v>3343.151</v>
      </c>
      <c r="N21" s="0" t="n">
        <v>3915.402</v>
      </c>
      <c r="O21" s="0" t="n">
        <v>3848.639</v>
      </c>
      <c r="P21" s="0" t="n">
        <v>4329.131</v>
      </c>
      <c r="Q21" s="0" t="n">
        <v>4259.504</v>
      </c>
      <c r="R21" s="0" t="n">
        <v>4467.93</v>
      </c>
      <c r="S21" s="0" t="n">
        <v>4397.207</v>
      </c>
      <c r="T21" s="0" t="n">
        <v>4509.257</v>
      </c>
      <c r="U21" s="0" t="n">
        <v>4439.46</v>
      </c>
      <c r="V21" s="0" t="n">
        <v>4544.369</v>
      </c>
      <c r="W21" s="0" t="n">
        <v>4472.675</v>
      </c>
      <c r="X21" s="0" t="n">
        <v>4496.802</v>
      </c>
      <c r="Y21" s="0" t="n">
        <v>4427.105</v>
      </c>
      <c r="Z21" s="0" t="n">
        <v>4442.374</v>
      </c>
      <c r="AA21" s="0" t="n">
        <v>4378.901</v>
      </c>
      <c r="AB21" s="0" t="n">
        <v>4399.021</v>
      </c>
      <c r="AC21" s="0" t="n">
        <v>4340.625</v>
      </c>
      <c r="AD21" s="0" t="n">
        <v>4342.535</v>
      </c>
      <c r="AE21" s="0" t="n">
        <v>4297.084</v>
      </c>
      <c r="AF21" s="0" t="n">
        <v>4287.784</v>
      </c>
      <c r="AG21" s="0" t="n">
        <v>4252.432</v>
      </c>
      <c r="AH21" s="0" t="n">
        <v>4267.036</v>
      </c>
      <c r="AI21" s="0" t="n">
        <v>4244.337</v>
      </c>
      <c r="AJ21" s="0" t="n">
        <v>4277.202</v>
      </c>
      <c r="AK21" s="0" t="n">
        <v>4276.397</v>
      </c>
      <c r="AL21" s="0" t="n">
        <v>4210.983</v>
      </c>
      <c r="AM21" s="0" t="n">
        <v>4224.936</v>
      </c>
      <c r="AN21" s="0" t="n">
        <v>4209.167</v>
      </c>
      <c r="AO21" s="0" t="n">
        <v>4243.532</v>
      </c>
      <c r="AP21" s="0" t="n">
        <v>4231.586</v>
      </c>
      <c r="AQ21" s="0" t="n">
        <v>4255.921</v>
      </c>
      <c r="AR21" s="0" t="n">
        <v>4121.811</v>
      </c>
      <c r="AS21" s="0" t="n">
        <v>4149.951</v>
      </c>
      <c r="AT21" s="0" t="n">
        <v>3786.294</v>
      </c>
      <c r="AU21" s="0" t="n">
        <v>3816.029</v>
      </c>
      <c r="AV21" s="0" t="n">
        <v>3387.618</v>
      </c>
      <c r="AW21" s="0" t="n">
        <v>3419.308</v>
      </c>
    </row>
    <row r="22" customFormat="false" ht="12.75" hidden="false" customHeight="false" outlineLevel="0" collapsed="false">
      <c r="A22" s="2" t="n">
        <v>36666</v>
      </c>
      <c r="B22" s="0" t="n">
        <v>3091.757</v>
      </c>
      <c r="C22" s="0" t="n">
        <v>3120.688</v>
      </c>
      <c r="D22" s="0" t="n">
        <v>2931.838</v>
      </c>
      <c r="E22" s="0" t="n">
        <v>2963.884</v>
      </c>
      <c r="F22" s="0" t="n">
        <v>2844.311</v>
      </c>
      <c r="G22" s="0" t="n">
        <v>2877.768</v>
      </c>
      <c r="H22" s="0" t="n">
        <v>2802.518</v>
      </c>
      <c r="I22" s="0" t="n">
        <v>2838.778</v>
      </c>
      <c r="J22" s="0" t="n">
        <v>2821.353</v>
      </c>
      <c r="K22" s="0" t="n">
        <v>2859.757</v>
      </c>
      <c r="L22" s="0" t="n">
        <v>2931.968</v>
      </c>
      <c r="M22" s="0" t="n">
        <v>2975.077</v>
      </c>
      <c r="N22" s="0" t="n">
        <v>3139.523</v>
      </c>
      <c r="O22" s="0" t="n">
        <v>3188.33</v>
      </c>
      <c r="P22" s="0" t="n">
        <v>3397.349</v>
      </c>
      <c r="Q22" s="0" t="n">
        <v>3446.688</v>
      </c>
      <c r="R22" s="0" t="n">
        <v>3646.663</v>
      </c>
      <c r="S22" s="0" t="n">
        <v>3704.163</v>
      </c>
      <c r="T22" s="0" t="n">
        <v>3829.786</v>
      </c>
      <c r="U22" s="0" t="n">
        <v>3900.709</v>
      </c>
      <c r="V22" s="0" t="n">
        <v>3903.361</v>
      </c>
      <c r="W22" s="0" t="n">
        <v>3984.904</v>
      </c>
      <c r="X22" s="0" t="n">
        <v>3882.532</v>
      </c>
      <c r="Y22" s="0" t="n">
        <v>3971.924</v>
      </c>
      <c r="Z22" s="0" t="n">
        <v>3832.571</v>
      </c>
      <c r="AA22" s="0" t="n">
        <v>3932.287</v>
      </c>
      <c r="AB22" s="0" t="n">
        <v>3754.136</v>
      </c>
      <c r="AC22" s="0" t="n">
        <v>3858.752</v>
      </c>
      <c r="AD22" s="0" t="n">
        <v>3685.908</v>
      </c>
      <c r="AE22" s="0" t="n">
        <v>3797.051</v>
      </c>
      <c r="AF22" s="0" t="n">
        <v>3652.485</v>
      </c>
      <c r="AG22" s="0" t="n">
        <v>3767.367</v>
      </c>
      <c r="AH22" s="0" t="n">
        <v>3667.466</v>
      </c>
      <c r="AI22" s="0" t="n">
        <v>3787.587</v>
      </c>
      <c r="AJ22" s="0" t="n">
        <v>3707.037</v>
      </c>
      <c r="AK22" s="0" t="n">
        <v>3838.619</v>
      </c>
      <c r="AL22" s="0" t="n">
        <v>3682.267</v>
      </c>
      <c r="AM22" s="0" t="n">
        <v>3814.611</v>
      </c>
      <c r="AN22" s="0" t="n">
        <v>3697.456</v>
      </c>
      <c r="AO22" s="0" t="n">
        <v>3835.638</v>
      </c>
      <c r="AP22" s="0" t="n">
        <v>3765.006</v>
      </c>
      <c r="AQ22" s="0" t="n">
        <v>3886.071</v>
      </c>
      <c r="AR22" s="0" t="n">
        <v>3694.252</v>
      </c>
      <c r="AS22" s="0" t="n">
        <v>3803.318</v>
      </c>
      <c r="AT22" s="0" t="n">
        <v>3421.359</v>
      </c>
      <c r="AU22" s="0" t="n">
        <v>3519.917</v>
      </c>
      <c r="AV22" s="0" t="n">
        <v>3092.485</v>
      </c>
      <c r="AW22" s="0" t="n">
        <v>3181.58</v>
      </c>
    </row>
    <row r="23" customFormat="false" ht="12.75" hidden="false" customHeight="false" outlineLevel="0" collapsed="false">
      <c r="A23" s="2" t="n">
        <v>36667</v>
      </c>
      <c r="B23" s="0" t="n">
        <v>2847.967</v>
      </c>
      <c r="C23" s="0" t="n">
        <v>2925.372</v>
      </c>
      <c r="D23" s="0" t="n">
        <v>2701.379</v>
      </c>
      <c r="E23" s="0" t="n">
        <v>2775.058</v>
      </c>
      <c r="F23" s="0" t="n">
        <v>2621.429</v>
      </c>
      <c r="G23" s="0" t="n">
        <v>2689.782</v>
      </c>
      <c r="H23" s="0" t="n">
        <v>2576.433</v>
      </c>
      <c r="I23" s="0" t="n">
        <v>2642.828</v>
      </c>
      <c r="J23" s="0" t="n">
        <v>2575.406</v>
      </c>
      <c r="K23" s="0" t="n">
        <v>2640.176</v>
      </c>
      <c r="L23" s="0" t="n">
        <v>2631.365</v>
      </c>
      <c r="M23" s="0" t="n">
        <v>2696.154</v>
      </c>
      <c r="N23" s="0" t="n">
        <v>2764.298</v>
      </c>
      <c r="O23" s="0" t="n">
        <v>2830.509</v>
      </c>
      <c r="P23" s="0" t="n">
        <v>2981.597</v>
      </c>
      <c r="Q23" s="0" t="n">
        <v>3044.07</v>
      </c>
      <c r="R23" s="0" t="n">
        <v>3194.649</v>
      </c>
      <c r="S23" s="0" t="n">
        <v>3255.791</v>
      </c>
      <c r="T23" s="0" t="n">
        <v>3343.238</v>
      </c>
      <c r="U23" s="0" t="n">
        <v>3406.257</v>
      </c>
      <c r="V23" s="0" t="n">
        <v>3431.517</v>
      </c>
      <c r="W23" s="0" t="n">
        <v>3497.518</v>
      </c>
      <c r="X23" s="0" t="n">
        <v>3471.907</v>
      </c>
      <c r="Y23" s="0" t="n">
        <v>3538.733</v>
      </c>
      <c r="Z23" s="0" t="n">
        <v>3472.907</v>
      </c>
      <c r="AA23" s="0" t="n">
        <v>3541.254</v>
      </c>
      <c r="AB23" s="0" t="n">
        <v>3410.678</v>
      </c>
      <c r="AC23" s="0" t="n">
        <v>3475.595</v>
      </c>
      <c r="AD23" s="0" t="n">
        <v>3350.721</v>
      </c>
      <c r="AE23" s="0" t="n">
        <v>3414.131</v>
      </c>
      <c r="AF23" s="0" t="n">
        <v>3333.738</v>
      </c>
      <c r="AG23" s="0" t="n">
        <v>3396.176</v>
      </c>
      <c r="AH23" s="0" t="n">
        <v>3365.796</v>
      </c>
      <c r="AI23" s="0" t="n">
        <v>3427.307</v>
      </c>
      <c r="AJ23" s="0" t="n">
        <v>3404.453</v>
      </c>
      <c r="AK23" s="0" t="n">
        <v>3467.72</v>
      </c>
      <c r="AL23" s="0" t="n">
        <v>3401.03</v>
      </c>
      <c r="AM23" s="0" t="n">
        <v>3464.473</v>
      </c>
      <c r="AN23" s="0" t="n">
        <v>3419.907</v>
      </c>
      <c r="AO23" s="0" t="n">
        <v>3488.214</v>
      </c>
      <c r="AP23" s="0" t="n">
        <v>3578.144</v>
      </c>
      <c r="AQ23" s="0" t="n">
        <v>3639.434</v>
      </c>
      <c r="AR23" s="0" t="n">
        <v>3575.707</v>
      </c>
      <c r="AS23" s="0" t="n">
        <v>3627.267</v>
      </c>
      <c r="AT23" s="0" t="n">
        <v>3334.539</v>
      </c>
      <c r="AU23" s="0" t="n">
        <v>3379.46</v>
      </c>
      <c r="AV23" s="0" t="n">
        <v>3060.872</v>
      </c>
      <c r="AW23" s="0" t="n">
        <v>3101.284</v>
      </c>
    </row>
    <row r="24" customFormat="false" ht="12.75" hidden="false" customHeight="false" outlineLevel="0" collapsed="false">
      <c r="A24" s="2" t="n">
        <v>36668</v>
      </c>
      <c r="B24" s="0" t="n">
        <v>2875.912</v>
      </c>
      <c r="C24" s="0" t="n">
        <v>2909.751</v>
      </c>
      <c r="D24" s="0" t="n">
        <v>2773.306</v>
      </c>
      <c r="E24" s="0" t="n">
        <v>2805.336</v>
      </c>
      <c r="F24" s="0" t="n">
        <v>2741.333</v>
      </c>
      <c r="G24" s="0" t="n">
        <v>2770.094</v>
      </c>
      <c r="H24" s="0" t="n">
        <v>2731.619</v>
      </c>
      <c r="I24" s="0" t="n">
        <v>2759.481</v>
      </c>
      <c r="J24" s="0" t="n">
        <v>2812.658</v>
      </c>
      <c r="K24" s="0" t="n">
        <v>2840.603</v>
      </c>
      <c r="L24" s="0" t="n">
        <v>3076.666</v>
      </c>
      <c r="M24" s="0" t="n">
        <v>3106.683</v>
      </c>
      <c r="N24" s="0" t="n">
        <v>3583.866</v>
      </c>
      <c r="O24" s="0" t="n">
        <v>3617.787</v>
      </c>
      <c r="P24" s="0" t="n">
        <v>4004.773</v>
      </c>
      <c r="Q24" s="0" t="n">
        <v>4034.612</v>
      </c>
      <c r="R24" s="0" t="n">
        <v>4194.328</v>
      </c>
      <c r="S24" s="0" t="n">
        <v>4220.226</v>
      </c>
      <c r="T24" s="0" t="n">
        <v>4280.278</v>
      </c>
      <c r="U24" s="0" t="n">
        <v>4306.633</v>
      </c>
      <c r="V24" s="0" t="n">
        <v>4342.78</v>
      </c>
      <c r="W24" s="0" t="n">
        <v>4371.747</v>
      </c>
      <c r="X24" s="0" t="n">
        <v>4320.643</v>
      </c>
      <c r="Y24" s="0" t="n">
        <v>4351.899</v>
      </c>
      <c r="Z24" s="0" t="n">
        <v>4273.069</v>
      </c>
      <c r="AA24" s="0" t="n">
        <v>4307.082</v>
      </c>
      <c r="AB24" s="0" t="n">
        <v>4235.413</v>
      </c>
      <c r="AC24" s="0" t="n">
        <v>4268.028</v>
      </c>
      <c r="AD24" s="0" t="n">
        <v>4171.08</v>
      </c>
      <c r="AE24" s="0" t="n">
        <v>4206.159</v>
      </c>
      <c r="AF24" s="0" t="n">
        <v>4135.508</v>
      </c>
      <c r="AG24" s="0" t="n">
        <v>4173.343</v>
      </c>
      <c r="AH24" s="0" t="n">
        <v>4134.802</v>
      </c>
      <c r="AI24" s="0" t="n">
        <v>4176.759</v>
      </c>
      <c r="AJ24" s="0" t="n">
        <v>4155.921</v>
      </c>
      <c r="AK24" s="0" t="n">
        <v>4207.294</v>
      </c>
      <c r="AL24" s="0" t="n">
        <v>4108.224</v>
      </c>
      <c r="AM24" s="0" t="n">
        <v>4164.368</v>
      </c>
      <c r="AN24" s="0" t="n">
        <v>4102.19</v>
      </c>
      <c r="AO24" s="0" t="n">
        <v>4168.438</v>
      </c>
      <c r="AP24" s="0" t="n">
        <v>4218.785</v>
      </c>
      <c r="AQ24" s="0" t="n">
        <v>4275.892</v>
      </c>
      <c r="AR24" s="0" t="n">
        <v>4115.761</v>
      </c>
      <c r="AS24" s="0" t="n">
        <v>4163.018</v>
      </c>
      <c r="AT24" s="0" t="n">
        <v>3733.411</v>
      </c>
      <c r="AU24" s="0" t="n">
        <v>3774.892</v>
      </c>
      <c r="AV24" s="0" t="n">
        <v>3344.095</v>
      </c>
      <c r="AW24" s="0" t="n">
        <v>3381.848</v>
      </c>
    </row>
    <row r="25" customFormat="false" ht="12.75" hidden="false" customHeight="false" outlineLevel="0" collapsed="false">
      <c r="A25" s="2" t="n">
        <v>36669</v>
      </c>
      <c r="B25" s="0" t="n">
        <v>3104.121</v>
      </c>
      <c r="C25" s="0" t="n">
        <v>3136.113</v>
      </c>
      <c r="D25" s="0" t="n">
        <v>2970.382</v>
      </c>
      <c r="E25" s="0" t="n">
        <v>3001.967</v>
      </c>
      <c r="F25" s="0" t="n">
        <v>2913.31</v>
      </c>
      <c r="G25" s="0" t="n">
        <v>2942.951</v>
      </c>
      <c r="H25" s="0" t="n">
        <v>2886.017</v>
      </c>
      <c r="I25" s="0" t="n">
        <v>2915.863</v>
      </c>
      <c r="J25" s="0" t="n">
        <v>2951.971</v>
      </c>
      <c r="K25" s="0" t="n">
        <v>2982.835</v>
      </c>
      <c r="L25" s="0" t="n">
        <v>3215.81</v>
      </c>
      <c r="M25" s="0" t="n">
        <v>3250.262</v>
      </c>
      <c r="N25" s="0" t="n">
        <v>3739.832</v>
      </c>
      <c r="O25" s="0" t="n">
        <v>3781.196</v>
      </c>
      <c r="P25" s="0" t="n">
        <v>4145.33</v>
      </c>
      <c r="Q25" s="0" t="n">
        <v>4183.296</v>
      </c>
      <c r="R25" s="0" t="n">
        <v>4285.019</v>
      </c>
      <c r="S25" s="0" t="n">
        <v>4313.513</v>
      </c>
      <c r="T25" s="0" t="n">
        <v>4346.554</v>
      </c>
      <c r="U25" s="0" t="n">
        <v>4368.504</v>
      </c>
      <c r="V25" s="0" t="n">
        <v>4386.217</v>
      </c>
      <c r="W25" s="0" t="n">
        <v>4403.138</v>
      </c>
      <c r="X25" s="0" t="n">
        <v>4366.402</v>
      </c>
      <c r="Y25" s="0" t="n">
        <v>4377.121</v>
      </c>
      <c r="Z25" s="0" t="n">
        <v>4329.009</v>
      </c>
      <c r="AA25" s="0" t="n">
        <v>4334.818</v>
      </c>
      <c r="AB25" s="0" t="n">
        <v>4320.855</v>
      </c>
      <c r="AC25" s="0" t="n">
        <v>4319.166</v>
      </c>
      <c r="AD25" s="0" t="n">
        <v>4266.183</v>
      </c>
      <c r="AE25" s="0" t="n">
        <v>4259.621</v>
      </c>
      <c r="AF25" s="0" t="n">
        <v>4229.406</v>
      </c>
      <c r="AG25" s="0" t="n">
        <v>4220.027</v>
      </c>
      <c r="AH25" s="0" t="n">
        <v>4227.556</v>
      </c>
      <c r="AI25" s="0" t="n">
        <v>4217.29</v>
      </c>
      <c r="AJ25" s="0" t="n">
        <v>4218.901</v>
      </c>
      <c r="AK25" s="0" t="n">
        <v>4211.964</v>
      </c>
      <c r="AL25" s="0" t="n">
        <v>4135.728</v>
      </c>
      <c r="AM25" s="0" t="n">
        <v>4131.215</v>
      </c>
      <c r="AN25" s="0" t="n">
        <v>4090.221</v>
      </c>
      <c r="AO25" s="0" t="n">
        <v>4092.844</v>
      </c>
      <c r="AP25" s="0" t="n">
        <v>4214.728</v>
      </c>
      <c r="AQ25" s="0" t="n">
        <v>4214.429</v>
      </c>
      <c r="AR25" s="0" t="n">
        <v>4128.173</v>
      </c>
      <c r="AS25" s="0" t="n">
        <v>4121.168</v>
      </c>
      <c r="AT25" s="0" t="n">
        <v>3753.285</v>
      </c>
      <c r="AU25" s="0" t="n">
        <v>3744.656</v>
      </c>
      <c r="AV25" s="0" t="n">
        <v>3368.676</v>
      </c>
      <c r="AW25" s="0" t="n">
        <v>3359.985</v>
      </c>
    </row>
    <row r="26" customFormat="false" ht="12.75" hidden="false" customHeight="false" outlineLevel="0" collapsed="false">
      <c r="A26" s="2" t="n">
        <v>36670</v>
      </c>
      <c r="B26" s="0" t="n">
        <v>3121.138</v>
      </c>
      <c r="C26" s="0" t="n">
        <v>3110.959</v>
      </c>
      <c r="D26" s="0" t="n">
        <v>2987.227</v>
      </c>
      <c r="E26" s="0" t="n">
        <v>2977.613</v>
      </c>
      <c r="F26" s="0" t="n">
        <v>2926.117</v>
      </c>
      <c r="G26" s="0" t="n">
        <v>2915.966</v>
      </c>
      <c r="H26" s="0" t="n">
        <v>2895.089</v>
      </c>
      <c r="I26" s="0" t="n">
        <v>2885.676</v>
      </c>
      <c r="J26" s="0" t="n">
        <v>2961.017</v>
      </c>
      <c r="K26" s="0" t="n">
        <v>2952.629</v>
      </c>
      <c r="L26" s="0" t="n">
        <v>3215.618</v>
      </c>
      <c r="M26" s="0" t="n">
        <v>3208.317</v>
      </c>
      <c r="N26" s="0" t="n">
        <v>3722.832</v>
      </c>
      <c r="O26" s="0" t="n">
        <v>3717.045</v>
      </c>
      <c r="P26" s="0" t="n">
        <v>4147.556</v>
      </c>
      <c r="Q26" s="0" t="n">
        <v>4133.721</v>
      </c>
      <c r="R26" s="0" t="n">
        <v>4337.76</v>
      </c>
      <c r="S26" s="0" t="n">
        <v>4310.237</v>
      </c>
      <c r="T26" s="0" t="n">
        <v>4445.022</v>
      </c>
      <c r="U26" s="0" t="n">
        <v>4404.695</v>
      </c>
      <c r="V26" s="0" t="n">
        <v>4553.996</v>
      </c>
      <c r="W26" s="0" t="n">
        <v>4501.291</v>
      </c>
      <c r="X26" s="0" t="n">
        <v>4597.984</v>
      </c>
      <c r="Y26" s="0" t="n">
        <v>4534.038</v>
      </c>
      <c r="Z26" s="0" t="n">
        <v>4622.317</v>
      </c>
      <c r="AA26" s="0" t="n">
        <v>4548.042</v>
      </c>
      <c r="AB26" s="0" t="n">
        <v>4680.021</v>
      </c>
      <c r="AC26" s="0" t="n">
        <v>4595.416</v>
      </c>
      <c r="AD26" s="0" t="n">
        <v>4670.31</v>
      </c>
      <c r="AE26" s="0" t="n">
        <v>4577.482</v>
      </c>
      <c r="AF26" s="0" t="n">
        <v>4642.687</v>
      </c>
      <c r="AG26" s="0" t="n">
        <v>4546.469</v>
      </c>
      <c r="AH26" s="0" t="n">
        <v>4627.293</v>
      </c>
      <c r="AI26" s="0" t="n">
        <v>4533.286</v>
      </c>
      <c r="AJ26" s="0" t="n">
        <v>4591.558</v>
      </c>
      <c r="AK26" s="0" t="n">
        <v>4504.742</v>
      </c>
      <c r="AL26" s="0" t="n">
        <v>4465.897</v>
      </c>
      <c r="AM26" s="0" t="n">
        <v>4390.401</v>
      </c>
      <c r="AN26" s="0" t="n">
        <v>4377.751</v>
      </c>
      <c r="AO26" s="0" t="n">
        <v>4317.706</v>
      </c>
      <c r="AP26" s="0" t="n">
        <v>4480.529</v>
      </c>
      <c r="AQ26" s="0" t="n">
        <v>4422.301</v>
      </c>
      <c r="AR26" s="0" t="n">
        <v>4361.194</v>
      </c>
      <c r="AS26" s="0" t="n">
        <v>4305.455</v>
      </c>
      <c r="AT26" s="0" t="n">
        <v>3963.414</v>
      </c>
      <c r="AU26" s="0" t="n">
        <v>3912.291</v>
      </c>
      <c r="AV26" s="0" t="n">
        <v>3542.366</v>
      </c>
      <c r="AW26" s="0" t="n">
        <v>3495.912</v>
      </c>
    </row>
    <row r="27" customFormat="false" ht="12.75" hidden="false" customHeight="false" outlineLevel="0" collapsed="false">
      <c r="A27" s="2" t="n">
        <v>36671</v>
      </c>
      <c r="B27" s="0" t="n">
        <v>3270.963</v>
      </c>
      <c r="C27" s="0" t="n">
        <v>3228.519</v>
      </c>
      <c r="D27" s="0" t="n">
        <v>3123.134</v>
      </c>
      <c r="E27" s="0" t="n">
        <v>3084.827</v>
      </c>
      <c r="F27" s="0" t="n">
        <v>3044.066</v>
      </c>
      <c r="G27" s="0" t="n">
        <v>3010.382</v>
      </c>
      <c r="H27" s="0" t="n">
        <v>3003.837</v>
      </c>
      <c r="I27" s="0" t="n">
        <v>2973.79</v>
      </c>
      <c r="J27" s="0" t="n">
        <v>3065.338</v>
      </c>
      <c r="K27" s="0" t="n">
        <v>3038.726</v>
      </c>
      <c r="L27" s="0" t="n">
        <v>3322.416</v>
      </c>
      <c r="M27" s="0" t="n">
        <v>3298.757</v>
      </c>
      <c r="N27" s="0" t="n">
        <v>3839.843</v>
      </c>
      <c r="O27" s="0" t="n">
        <v>3819.525</v>
      </c>
      <c r="P27" s="0" t="n">
        <v>4251.778</v>
      </c>
      <c r="Q27" s="0" t="n">
        <v>4225.719</v>
      </c>
      <c r="R27" s="0" t="n">
        <v>4437.051</v>
      </c>
      <c r="S27" s="0" t="n">
        <v>4396.636</v>
      </c>
      <c r="T27" s="0" t="n">
        <v>4555.521</v>
      </c>
      <c r="U27" s="0" t="n">
        <v>4502.208</v>
      </c>
      <c r="V27" s="0" t="n">
        <v>4648.678</v>
      </c>
      <c r="W27" s="0" t="n">
        <v>4583.351</v>
      </c>
      <c r="X27" s="0" t="n">
        <v>4666.377</v>
      </c>
      <c r="Y27" s="0" t="n">
        <v>4590.368</v>
      </c>
      <c r="Z27" s="0" t="n">
        <v>4660.045</v>
      </c>
      <c r="AA27" s="0" t="n">
        <v>4575.009</v>
      </c>
      <c r="AB27" s="0" t="n">
        <v>4690.585</v>
      </c>
      <c r="AC27" s="0" t="n">
        <v>4595.723</v>
      </c>
      <c r="AD27" s="0" t="n">
        <v>4666.741</v>
      </c>
      <c r="AE27" s="0" t="n">
        <v>4564.212</v>
      </c>
      <c r="AF27" s="0" t="n">
        <v>4642.516</v>
      </c>
      <c r="AG27" s="0" t="n">
        <v>4535.461</v>
      </c>
      <c r="AH27" s="0" t="n">
        <v>4632.743</v>
      </c>
      <c r="AI27" s="0" t="n">
        <v>4524.069</v>
      </c>
      <c r="AJ27" s="0" t="n">
        <v>4591.842</v>
      </c>
      <c r="AK27" s="0" t="n">
        <v>4486.229</v>
      </c>
      <c r="AL27" s="0" t="n">
        <v>4480.168</v>
      </c>
      <c r="AM27" s="0" t="n">
        <v>4380.651</v>
      </c>
      <c r="AN27" s="0" t="n">
        <v>4404.426</v>
      </c>
      <c r="AO27" s="0" t="n">
        <v>4315.527</v>
      </c>
      <c r="AP27" s="0" t="n">
        <v>4513.735</v>
      </c>
      <c r="AQ27" s="0" t="n">
        <v>4428.641</v>
      </c>
      <c r="AR27" s="0" t="n">
        <v>4412.896</v>
      </c>
      <c r="AS27" s="0" t="n">
        <v>4328.814</v>
      </c>
      <c r="AT27" s="0" t="n">
        <v>4020.97</v>
      </c>
      <c r="AU27" s="0" t="n">
        <v>3943.779</v>
      </c>
      <c r="AV27" s="0" t="n">
        <v>3586.589</v>
      </c>
      <c r="AW27" s="0" t="n">
        <v>3517.012</v>
      </c>
    </row>
    <row r="28" customFormat="false" ht="12.75" hidden="false" customHeight="false" outlineLevel="0" collapsed="false">
      <c r="A28" s="2" t="n">
        <v>36672</v>
      </c>
      <c r="B28" s="0" t="n">
        <v>3327.925</v>
      </c>
      <c r="C28" s="0" t="n">
        <v>3261.837</v>
      </c>
      <c r="D28" s="0" t="n">
        <v>3165.879</v>
      </c>
      <c r="E28" s="0" t="n">
        <v>3105.024</v>
      </c>
      <c r="F28" s="0" t="n">
        <v>3086.955</v>
      </c>
      <c r="G28" s="0" t="n">
        <v>3030.862</v>
      </c>
      <c r="H28" s="0" t="n">
        <v>3039.722</v>
      </c>
      <c r="I28" s="0" t="n">
        <v>2987.982</v>
      </c>
      <c r="J28" s="0" t="n">
        <v>3102.648</v>
      </c>
      <c r="K28" s="0" t="n">
        <v>3055.465</v>
      </c>
      <c r="L28" s="0" t="n">
        <v>3347.327</v>
      </c>
      <c r="M28" s="0" t="n">
        <v>3302.791</v>
      </c>
      <c r="N28" s="0" t="n">
        <v>3853.755</v>
      </c>
      <c r="O28" s="0" t="n">
        <v>3811.268</v>
      </c>
      <c r="P28" s="0" t="n">
        <v>4280.334</v>
      </c>
      <c r="Q28" s="0" t="n">
        <v>4231.79</v>
      </c>
      <c r="R28" s="0" t="n">
        <v>4457.273</v>
      </c>
      <c r="S28" s="0" t="n">
        <v>4397.808</v>
      </c>
      <c r="T28" s="0" t="n">
        <v>4547.07</v>
      </c>
      <c r="U28" s="0" t="n">
        <v>4477.471</v>
      </c>
      <c r="V28" s="0" t="n">
        <v>4630.626</v>
      </c>
      <c r="W28" s="0" t="n">
        <v>4549.797</v>
      </c>
      <c r="X28" s="0" t="n">
        <v>4630.98</v>
      </c>
      <c r="Y28" s="0" t="n">
        <v>4540.801</v>
      </c>
      <c r="Z28" s="0" t="n">
        <v>4622.754</v>
      </c>
      <c r="AA28" s="0" t="n">
        <v>4523.096</v>
      </c>
      <c r="AB28" s="0" t="n">
        <v>4640.478</v>
      </c>
      <c r="AC28" s="0" t="n">
        <v>4531.447</v>
      </c>
      <c r="AD28" s="0" t="n">
        <v>4607.357</v>
      </c>
      <c r="AE28" s="0" t="n">
        <v>4491.548</v>
      </c>
      <c r="AF28" s="0" t="n">
        <v>4556.457</v>
      </c>
      <c r="AG28" s="0" t="n">
        <v>4437.857</v>
      </c>
      <c r="AH28" s="0" t="n">
        <v>4523.935</v>
      </c>
      <c r="AI28" s="0" t="n">
        <v>4404.564</v>
      </c>
      <c r="AJ28" s="0" t="n">
        <v>4457.486</v>
      </c>
      <c r="AK28" s="0" t="n">
        <v>4342.688</v>
      </c>
      <c r="AL28" s="0" t="n">
        <v>4329.018</v>
      </c>
      <c r="AM28" s="0" t="n">
        <v>4221.703</v>
      </c>
      <c r="AN28" s="0" t="n">
        <v>4216.489</v>
      </c>
      <c r="AO28" s="0" t="n">
        <v>4121.547</v>
      </c>
      <c r="AP28" s="0" t="n">
        <v>4265.85</v>
      </c>
      <c r="AQ28" s="0" t="n">
        <v>4177.47</v>
      </c>
      <c r="AR28" s="0" t="n">
        <v>4168.329</v>
      </c>
      <c r="AS28" s="0" t="n">
        <v>4084.088</v>
      </c>
      <c r="AT28" s="0" t="n">
        <v>3822.695</v>
      </c>
      <c r="AU28" s="0" t="n">
        <v>3746.685</v>
      </c>
      <c r="AV28" s="0" t="n">
        <v>3401.714</v>
      </c>
      <c r="AW28" s="0" t="n">
        <v>3337.313</v>
      </c>
    </row>
    <row r="29" customFormat="false" ht="12.75" hidden="false" customHeight="false" outlineLevel="0" collapsed="false">
      <c r="A29" s="2" t="n">
        <v>36673</v>
      </c>
      <c r="B29" s="0" t="n">
        <v>3101.421</v>
      </c>
      <c r="C29" s="0" t="n">
        <v>3046.426</v>
      </c>
      <c r="D29" s="0" t="n">
        <v>2927.904</v>
      </c>
      <c r="E29" s="0" t="n">
        <v>2880.772</v>
      </c>
      <c r="F29" s="0" t="n">
        <v>2833.398</v>
      </c>
      <c r="G29" s="0" t="n">
        <v>2793.245</v>
      </c>
      <c r="H29" s="0" t="n">
        <v>2782.656</v>
      </c>
      <c r="I29" s="0" t="n">
        <v>2748.337</v>
      </c>
      <c r="J29" s="0" t="n">
        <v>2793.663</v>
      </c>
      <c r="K29" s="0" t="n">
        <v>2764.316</v>
      </c>
      <c r="L29" s="0" t="n">
        <v>2890.923</v>
      </c>
      <c r="M29" s="0" t="n">
        <v>2866.995</v>
      </c>
      <c r="N29" s="0" t="n">
        <v>3082.641</v>
      </c>
      <c r="O29" s="0" t="n">
        <v>3064.952</v>
      </c>
      <c r="P29" s="0" t="n">
        <v>3352.685</v>
      </c>
      <c r="Q29" s="0" t="n">
        <v>3332.709</v>
      </c>
      <c r="R29" s="0" t="n">
        <v>3609.082</v>
      </c>
      <c r="S29" s="0" t="n">
        <v>3580.797</v>
      </c>
      <c r="T29" s="0" t="n">
        <v>3776.631</v>
      </c>
      <c r="U29" s="0" t="n">
        <v>3742.826</v>
      </c>
      <c r="V29" s="0" t="n">
        <v>3842.613</v>
      </c>
      <c r="W29" s="0" t="n">
        <v>3803.181</v>
      </c>
      <c r="X29" s="0" t="n">
        <v>3819.119</v>
      </c>
      <c r="Y29" s="0" t="n">
        <v>3774.781</v>
      </c>
      <c r="Z29" s="0" t="n">
        <v>3758.04</v>
      </c>
      <c r="AA29" s="0" t="n">
        <v>3710.282</v>
      </c>
      <c r="AB29" s="0" t="n">
        <v>3691.506</v>
      </c>
      <c r="AC29" s="0" t="n">
        <v>3639.348</v>
      </c>
      <c r="AD29" s="0" t="n">
        <v>3615.372</v>
      </c>
      <c r="AE29" s="0" t="n">
        <v>3561.691</v>
      </c>
      <c r="AF29" s="0" t="n">
        <v>3572.726</v>
      </c>
      <c r="AG29" s="0" t="n">
        <v>3519.729</v>
      </c>
      <c r="AH29" s="0" t="n">
        <v>3571.311</v>
      </c>
      <c r="AI29" s="0" t="n">
        <v>3519.694</v>
      </c>
      <c r="AJ29" s="0" t="n">
        <v>3564.137</v>
      </c>
      <c r="AK29" s="0" t="n">
        <v>3519.407</v>
      </c>
      <c r="AL29" s="0" t="n">
        <v>3519.113</v>
      </c>
      <c r="AM29" s="0" t="n">
        <v>3480.746</v>
      </c>
      <c r="AN29" s="0" t="n">
        <v>3509.326</v>
      </c>
      <c r="AO29" s="0" t="n">
        <v>3482.133</v>
      </c>
      <c r="AP29" s="0" t="n">
        <v>3602.675</v>
      </c>
      <c r="AQ29" s="0" t="n">
        <v>3575.186</v>
      </c>
      <c r="AR29" s="0" t="n">
        <v>3557.634</v>
      </c>
      <c r="AS29" s="0" t="n">
        <v>3534.233</v>
      </c>
      <c r="AT29" s="0" t="n">
        <v>3300.172</v>
      </c>
      <c r="AU29" s="0" t="n">
        <v>3281.861</v>
      </c>
      <c r="AV29" s="0" t="n">
        <v>2987.435</v>
      </c>
      <c r="AW29" s="0" t="n">
        <v>2973.569</v>
      </c>
    </row>
    <row r="30" customFormat="false" ht="12.75" hidden="false" customHeight="false" outlineLevel="0" collapsed="false">
      <c r="A30" s="2" t="n">
        <v>36674</v>
      </c>
      <c r="B30" s="0" t="n">
        <v>2757.93</v>
      </c>
      <c r="C30" s="0" t="n">
        <v>2744.365</v>
      </c>
      <c r="D30" s="0" t="n">
        <v>2620.015</v>
      </c>
      <c r="E30" s="0" t="n">
        <v>2610.836</v>
      </c>
      <c r="F30" s="0" t="n">
        <v>2547.891</v>
      </c>
      <c r="G30" s="0" t="n">
        <v>2541.436</v>
      </c>
      <c r="H30" s="0" t="n">
        <v>2510.76</v>
      </c>
      <c r="I30" s="0" t="n">
        <v>2508.353</v>
      </c>
      <c r="J30" s="0" t="n">
        <v>2519.181</v>
      </c>
      <c r="K30" s="0" t="n">
        <v>2519.941</v>
      </c>
      <c r="L30" s="0" t="n">
        <v>2581.523</v>
      </c>
      <c r="M30" s="0" t="n">
        <v>2586.683</v>
      </c>
      <c r="N30" s="0" t="n">
        <v>2718.783</v>
      </c>
      <c r="O30" s="0" t="n">
        <v>2729.286</v>
      </c>
      <c r="P30" s="0" t="n">
        <v>2946.835</v>
      </c>
      <c r="Q30" s="0" t="n">
        <v>2954.256</v>
      </c>
      <c r="R30" s="0" t="n">
        <v>3178.651</v>
      </c>
      <c r="S30" s="0" t="n">
        <v>3177</v>
      </c>
      <c r="T30" s="0" t="n">
        <v>3343.094</v>
      </c>
      <c r="U30" s="0" t="n">
        <v>3334.284</v>
      </c>
      <c r="V30" s="0" t="n">
        <v>3446.204</v>
      </c>
      <c r="W30" s="0" t="n">
        <v>3430.561</v>
      </c>
      <c r="X30" s="0" t="n">
        <v>3503.898</v>
      </c>
      <c r="Y30" s="0" t="n">
        <v>3481.244</v>
      </c>
      <c r="Z30" s="0" t="n">
        <v>3517.26</v>
      </c>
      <c r="AA30" s="0" t="n">
        <v>3489.397</v>
      </c>
      <c r="AB30" s="0" t="n">
        <v>3477.902</v>
      </c>
      <c r="AC30" s="0" t="n">
        <v>3444.157</v>
      </c>
      <c r="AD30" s="0" t="n">
        <v>3429.63</v>
      </c>
      <c r="AE30" s="0" t="n">
        <v>3391.476</v>
      </c>
      <c r="AF30" s="0" t="n">
        <v>3417.372</v>
      </c>
      <c r="AG30" s="0" t="n">
        <v>3377.195</v>
      </c>
      <c r="AH30" s="0" t="n">
        <v>3450.993</v>
      </c>
      <c r="AI30" s="0" t="n">
        <v>3409.641</v>
      </c>
      <c r="AJ30" s="0" t="n">
        <v>3481.595</v>
      </c>
      <c r="AK30" s="0" t="n">
        <v>3443.388</v>
      </c>
      <c r="AL30" s="0" t="n">
        <v>3465.13</v>
      </c>
      <c r="AM30" s="0" t="n">
        <v>3430.574</v>
      </c>
      <c r="AN30" s="0" t="n">
        <v>3461.891</v>
      </c>
      <c r="AO30" s="0" t="n">
        <v>3434.163</v>
      </c>
      <c r="AP30" s="0" t="n">
        <v>3622.978</v>
      </c>
      <c r="AQ30" s="0" t="n">
        <v>3594.512</v>
      </c>
      <c r="AR30" s="0" t="n">
        <v>3629.516</v>
      </c>
      <c r="AS30" s="0" t="n">
        <v>3597.115</v>
      </c>
      <c r="AT30" s="0" t="n">
        <v>3383.714</v>
      </c>
      <c r="AU30" s="0" t="n">
        <v>3352.998</v>
      </c>
      <c r="AV30" s="0" t="n">
        <v>3100.606</v>
      </c>
      <c r="AW30" s="0" t="n">
        <v>3072.05</v>
      </c>
    </row>
    <row r="31" customFormat="false" ht="12.75" hidden="false" customHeight="false" outlineLevel="0" collapsed="false">
      <c r="A31" s="2" t="n">
        <v>36675</v>
      </c>
      <c r="B31" s="0" t="n">
        <v>2860.756</v>
      </c>
      <c r="C31" s="0" t="n">
        <v>2832.964</v>
      </c>
      <c r="D31" s="0" t="n">
        <v>2713.125</v>
      </c>
      <c r="E31" s="0" t="n">
        <v>2688.326</v>
      </c>
      <c r="F31" s="0" t="n">
        <v>2636.684</v>
      </c>
      <c r="G31" s="0" t="n">
        <v>2613.91</v>
      </c>
      <c r="H31" s="0" t="n">
        <v>2594.164</v>
      </c>
      <c r="I31" s="0" t="n">
        <v>2574.083</v>
      </c>
      <c r="J31" s="0" t="n">
        <v>2615.241</v>
      </c>
      <c r="K31" s="0" t="n">
        <v>2597.875</v>
      </c>
      <c r="L31" s="0" t="n">
        <v>2711.022</v>
      </c>
      <c r="M31" s="0" t="n">
        <v>2696.697</v>
      </c>
      <c r="N31" s="0" t="n">
        <v>2913.608</v>
      </c>
      <c r="O31" s="0" t="n">
        <v>2902.587</v>
      </c>
      <c r="P31" s="0" t="n">
        <v>3173.771</v>
      </c>
      <c r="Q31" s="0" t="n">
        <v>3159.078</v>
      </c>
      <c r="R31" s="0" t="n">
        <v>3450.195</v>
      </c>
      <c r="S31" s="0" t="n">
        <v>3428.657</v>
      </c>
      <c r="T31" s="0" t="n">
        <v>3661.714</v>
      </c>
      <c r="U31" s="0" t="n">
        <v>3635.5</v>
      </c>
      <c r="V31" s="0" t="n">
        <v>3804.142</v>
      </c>
      <c r="W31" s="0" t="n">
        <v>3773.037</v>
      </c>
      <c r="X31" s="0" t="n">
        <v>3839.382</v>
      </c>
      <c r="Y31" s="0" t="n">
        <v>3803.897</v>
      </c>
      <c r="Z31" s="0" t="n">
        <v>3782.263</v>
      </c>
      <c r="AA31" s="0" t="n">
        <v>3743.269</v>
      </c>
      <c r="AB31" s="0" t="n">
        <v>3692.848</v>
      </c>
      <c r="AC31" s="0" t="n">
        <v>3649.84</v>
      </c>
      <c r="AD31" s="0" t="n">
        <v>3615.909</v>
      </c>
      <c r="AE31" s="0" t="n">
        <v>3571.286</v>
      </c>
      <c r="AF31" s="0" t="n">
        <v>3559.321</v>
      </c>
      <c r="AG31" s="0" t="n">
        <v>3514.473</v>
      </c>
      <c r="AH31" s="0" t="n">
        <v>3566.628</v>
      </c>
      <c r="AI31" s="0" t="n">
        <v>3521.338</v>
      </c>
      <c r="AJ31" s="0" t="n">
        <v>3565.682</v>
      </c>
      <c r="AK31" s="0" t="n">
        <v>3524.873</v>
      </c>
      <c r="AL31" s="0" t="n">
        <v>3529.259</v>
      </c>
      <c r="AM31" s="0" t="n">
        <v>3494.585</v>
      </c>
      <c r="AN31" s="0" t="n">
        <v>3531.864</v>
      </c>
      <c r="AO31" s="0" t="n">
        <v>3507.175</v>
      </c>
      <c r="AP31" s="0" t="n">
        <v>3663.497</v>
      </c>
      <c r="AQ31" s="0" t="n">
        <v>3638.223</v>
      </c>
      <c r="AR31" s="0" t="n">
        <v>3620.942</v>
      </c>
      <c r="AS31" s="0" t="n">
        <v>3596.412</v>
      </c>
      <c r="AT31" s="0" t="n">
        <v>3340.439</v>
      </c>
      <c r="AU31" s="0" t="n">
        <v>3320.241</v>
      </c>
      <c r="AV31" s="0" t="n">
        <v>3046.555</v>
      </c>
      <c r="AW31" s="0" t="n">
        <v>3030.182</v>
      </c>
    </row>
    <row r="32" customFormat="false" ht="12.75" hidden="false" customHeight="false" outlineLevel="0" collapsed="false">
      <c r="A32" s="2" t="n">
        <v>36676</v>
      </c>
      <c r="B32" s="0" t="n">
        <v>2831.131</v>
      </c>
      <c r="C32" s="0" t="n">
        <v>2816.066</v>
      </c>
      <c r="D32" s="0" t="n">
        <v>2726.349</v>
      </c>
      <c r="E32" s="0" t="n">
        <v>2714.894</v>
      </c>
      <c r="F32" s="0" t="n">
        <v>2697.908</v>
      </c>
      <c r="G32" s="0" t="n">
        <v>2691.384</v>
      </c>
      <c r="H32" s="0" t="n">
        <v>2687.966</v>
      </c>
      <c r="I32" s="0" t="n">
        <v>2684.712</v>
      </c>
      <c r="J32" s="0" t="n">
        <v>2766.717</v>
      </c>
      <c r="K32" s="0" t="n">
        <v>2766.984</v>
      </c>
      <c r="L32" s="0" t="n">
        <v>3036.628</v>
      </c>
      <c r="M32" s="0" t="n">
        <v>3041.54</v>
      </c>
      <c r="N32" s="0" t="n">
        <v>3570.704</v>
      </c>
      <c r="O32" s="0" t="n">
        <v>3582.453</v>
      </c>
      <c r="P32" s="0" t="n">
        <v>3995.125</v>
      </c>
      <c r="Q32" s="0" t="n">
        <v>4005.416</v>
      </c>
      <c r="R32" s="0" t="n">
        <v>4133.115</v>
      </c>
      <c r="S32" s="0" t="n">
        <v>4140.723</v>
      </c>
      <c r="T32" s="0" t="n">
        <v>4195.277</v>
      </c>
      <c r="U32" s="0" t="n">
        <v>4201.531</v>
      </c>
      <c r="V32" s="0" t="n">
        <v>4227.958</v>
      </c>
      <c r="W32" s="0" t="n">
        <v>4232.642</v>
      </c>
      <c r="X32" s="0" t="n">
        <v>4205.507</v>
      </c>
      <c r="Y32" s="0" t="n">
        <v>4206.039</v>
      </c>
      <c r="Z32" s="0" t="n">
        <v>4166.543</v>
      </c>
      <c r="AA32" s="0" t="n">
        <v>4163.394</v>
      </c>
      <c r="AB32" s="0" t="n">
        <v>4157.366</v>
      </c>
      <c r="AC32" s="0" t="n">
        <v>4148.766</v>
      </c>
      <c r="AD32" s="0" t="n">
        <v>4105.399</v>
      </c>
      <c r="AE32" s="0" t="n">
        <v>4092.459</v>
      </c>
      <c r="AF32" s="0" t="n">
        <v>4071.575</v>
      </c>
      <c r="AG32" s="0" t="n">
        <v>4056.638</v>
      </c>
      <c r="AH32" s="0" t="n">
        <v>4075.867</v>
      </c>
      <c r="AI32" s="0" t="n">
        <v>4059.089</v>
      </c>
      <c r="AJ32" s="0" t="n">
        <v>4078.265</v>
      </c>
      <c r="AK32" s="0" t="n">
        <v>4064.739</v>
      </c>
      <c r="AL32" s="0" t="n">
        <v>4002.849</v>
      </c>
      <c r="AM32" s="0" t="n">
        <v>3991.772</v>
      </c>
      <c r="AN32" s="0" t="n">
        <v>3963.19</v>
      </c>
      <c r="AO32" s="0" t="n">
        <v>3959.231</v>
      </c>
      <c r="AP32" s="0" t="n">
        <v>4093.924</v>
      </c>
      <c r="AQ32" s="0" t="n">
        <v>4087.94</v>
      </c>
      <c r="AR32" s="0" t="n">
        <v>4010.932</v>
      </c>
      <c r="AS32" s="0" t="n">
        <v>4004.161</v>
      </c>
      <c r="AT32" s="0" t="n">
        <v>3645.691</v>
      </c>
      <c r="AU32" s="0" t="n">
        <v>3640.726</v>
      </c>
      <c r="AV32" s="0" t="n">
        <v>3267.165</v>
      </c>
      <c r="AW32" s="0" t="n">
        <v>3266.616</v>
      </c>
    </row>
    <row r="33" customFormat="false" ht="12.75" hidden="false" customHeight="false" outlineLevel="0" collapsed="false">
      <c r="A33" s="2" t="n">
        <v>36677</v>
      </c>
      <c r="B33" s="0" t="n">
        <v>3029.688</v>
      </c>
      <c r="C33" s="0" t="n">
        <v>3033.303</v>
      </c>
      <c r="D33" s="0" t="n">
        <v>2906.331</v>
      </c>
      <c r="E33" s="0" t="n">
        <v>2913.597</v>
      </c>
      <c r="F33" s="0" t="n">
        <v>2854.155</v>
      </c>
      <c r="G33" s="0" t="n">
        <v>2864.042</v>
      </c>
      <c r="H33" s="0" t="n">
        <v>2833.94</v>
      </c>
      <c r="I33" s="0" t="n">
        <v>2847.085</v>
      </c>
      <c r="J33" s="0" t="n">
        <v>2910.409</v>
      </c>
      <c r="K33" s="0" t="n">
        <v>2926.518</v>
      </c>
      <c r="L33" s="0" t="n">
        <v>3178.266</v>
      </c>
      <c r="M33" s="0" t="n">
        <v>3199.737</v>
      </c>
      <c r="N33" s="0" t="n">
        <v>3707.003</v>
      </c>
      <c r="O33" s="0" t="n">
        <v>3735.932</v>
      </c>
      <c r="P33" s="0" t="n">
        <v>4107.392</v>
      </c>
      <c r="Q33" s="0" t="n">
        <v>4135.192</v>
      </c>
      <c r="R33" s="0" t="n">
        <v>4236.546</v>
      </c>
      <c r="S33" s="0" t="n">
        <v>4262.058</v>
      </c>
      <c r="T33" s="0" t="n">
        <v>4283.785</v>
      </c>
      <c r="U33" s="0" t="n">
        <v>4308.27</v>
      </c>
      <c r="V33" s="0" t="n">
        <v>4321.149</v>
      </c>
      <c r="W33" s="0" t="n">
        <v>4343.114</v>
      </c>
      <c r="X33" s="0" t="n">
        <v>4302.327</v>
      </c>
      <c r="Y33" s="0" t="n">
        <v>4319.188</v>
      </c>
      <c r="Z33" s="0" t="n">
        <v>4276.095</v>
      </c>
      <c r="AA33" s="0" t="n">
        <v>4286.952</v>
      </c>
      <c r="AB33" s="0" t="n">
        <v>4279.253</v>
      </c>
      <c r="AC33" s="0" t="n">
        <v>4282.287</v>
      </c>
      <c r="AD33" s="0" t="n">
        <v>4248.294</v>
      </c>
      <c r="AE33" s="0" t="n">
        <v>4242.79</v>
      </c>
      <c r="AF33" s="0" t="n">
        <v>4219.221</v>
      </c>
      <c r="AG33" s="0" t="n">
        <v>4207.678</v>
      </c>
      <c r="AH33" s="0" t="n">
        <v>4225.326</v>
      </c>
      <c r="AI33" s="0" t="n">
        <v>4208.639</v>
      </c>
      <c r="AJ33" s="0" t="n">
        <v>4217.463</v>
      </c>
      <c r="AK33" s="0" t="n">
        <v>4197.405</v>
      </c>
      <c r="AL33" s="0" t="n">
        <v>4135.592</v>
      </c>
      <c r="AM33" s="0" t="n">
        <v>4114.309</v>
      </c>
      <c r="AN33" s="0" t="n">
        <v>4081.917</v>
      </c>
      <c r="AO33" s="0" t="n">
        <v>4063.362</v>
      </c>
      <c r="AP33" s="0" t="n">
        <v>4209.658</v>
      </c>
      <c r="AQ33" s="0" t="n">
        <v>4190.295</v>
      </c>
      <c r="AR33" s="0" t="n">
        <v>4130.311</v>
      </c>
      <c r="AS33" s="0" t="n">
        <v>4106.838</v>
      </c>
      <c r="AT33" s="0" t="n">
        <v>3764.308</v>
      </c>
      <c r="AU33" s="0" t="n">
        <v>3740.793</v>
      </c>
      <c r="AV33" s="0" t="n">
        <v>3371.051</v>
      </c>
      <c r="AW33" s="0" t="n">
        <v>3348.042</v>
      </c>
    </row>
    <row r="34" customFormat="false" ht="12.75" hidden="false" customHeight="false" outlineLevel="0" collapsed="false">
      <c r="A34" s="2" t="n">
        <v>36678</v>
      </c>
      <c r="B34" s="0" t="n">
        <v>3125.371</v>
      </c>
      <c r="C34" s="0" t="n">
        <v>3101.277</v>
      </c>
      <c r="D34" s="0" t="n">
        <v>2977.881</v>
      </c>
      <c r="E34" s="0" t="n">
        <v>2954.918</v>
      </c>
      <c r="F34" s="0" t="n">
        <v>2907.586</v>
      </c>
      <c r="G34" s="0" t="n">
        <v>2884.881</v>
      </c>
      <c r="H34" s="0" t="n">
        <v>2875.081</v>
      </c>
      <c r="I34" s="0" t="n">
        <v>2854.11</v>
      </c>
      <c r="J34" s="0" t="n">
        <v>2933.84</v>
      </c>
      <c r="K34" s="0" t="n">
        <v>2913.924</v>
      </c>
      <c r="L34" s="0" t="n">
        <v>3151.191</v>
      </c>
      <c r="M34" s="0" t="n">
        <v>3132.247</v>
      </c>
      <c r="N34" s="0" t="n">
        <v>3597.177</v>
      </c>
      <c r="O34" s="0" t="n">
        <v>3578.466</v>
      </c>
      <c r="P34" s="0" t="n">
        <v>4044.751</v>
      </c>
      <c r="Q34" s="0" t="n">
        <v>4015.73</v>
      </c>
      <c r="R34" s="0" t="n">
        <v>4326.281</v>
      </c>
      <c r="S34" s="0" t="n">
        <v>4281.72</v>
      </c>
      <c r="T34" s="0" t="n">
        <v>4545.108</v>
      </c>
      <c r="U34" s="0" t="n">
        <v>4485.018</v>
      </c>
      <c r="V34" s="0" t="n">
        <v>4741.164</v>
      </c>
      <c r="W34" s="0" t="n">
        <v>4667.498</v>
      </c>
      <c r="X34" s="0" t="n">
        <v>4849.067</v>
      </c>
      <c r="Y34" s="0" t="n">
        <v>4763.667</v>
      </c>
      <c r="Z34" s="0" t="n">
        <v>4920.758</v>
      </c>
      <c r="AA34" s="0" t="n">
        <v>4825.804</v>
      </c>
      <c r="AB34" s="0" t="n">
        <v>5024.607</v>
      </c>
      <c r="AC34" s="0" t="n">
        <v>4920.569</v>
      </c>
      <c r="AD34" s="0" t="n">
        <v>5070.447</v>
      </c>
      <c r="AE34" s="0" t="n">
        <v>4959.277</v>
      </c>
      <c r="AF34" s="0" t="n">
        <v>5099.647</v>
      </c>
      <c r="AG34" s="0" t="n">
        <v>4980.252</v>
      </c>
      <c r="AH34" s="0" t="n">
        <v>5136.624</v>
      </c>
      <c r="AI34" s="0" t="n">
        <v>5013.443</v>
      </c>
      <c r="AJ34" s="0" t="n">
        <v>5126.062</v>
      </c>
      <c r="AK34" s="0" t="n">
        <v>4999.589</v>
      </c>
      <c r="AL34" s="0" t="n">
        <v>5038.112</v>
      </c>
      <c r="AM34" s="0" t="n">
        <v>4908.825</v>
      </c>
      <c r="AN34" s="0" t="n">
        <v>4917.605</v>
      </c>
      <c r="AO34" s="0" t="n">
        <v>4792.117</v>
      </c>
      <c r="AP34" s="0" t="n">
        <v>4894.579</v>
      </c>
      <c r="AQ34" s="0" t="n">
        <v>4775.293</v>
      </c>
      <c r="AR34" s="0" t="n">
        <v>4893.737</v>
      </c>
      <c r="AS34" s="0" t="n">
        <v>4774.164</v>
      </c>
      <c r="AT34" s="0" t="n">
        <v>4536.729</v>
      </c>
      <c r="AU34" s="0" t="n">
        <v>4423.006</v>
      </c>
      <c r="AV34" s="0" t="n">
        <v>4055.7</v>
      </c>
      <c r="AW34" s="0" t="n">
        <v>3952.124</v>
      </c>
    </row>
    <row r="35" customFormat="false" ht="12.75" hidden="false" customHeight="false" outlineLevel="0" collapsed="false">
      <c r="A35" s="2" t="n">
        <v>36679</v>
      </c>
      <c r="B35" s="0" t="n">
        <v>3746.587</v>
      </c>
      <c r="C35" s="0" t="n">
        <v>3647.011</v>
      </c>
      <c r="D35" s="0" t="n">
        <v>3543.152</v>
      </c>
      <c r="E35" s="0" t="n">
        <v>3448.025</v>
      </c>
      <c r="F35" s="0" t="n">
        <v>3436.192</v>
      </c>
      <c r="G35" s="0" t="n">
        <v>3344.422</v>
      </c>
      <c r="H35" s="0" t="n">
        <v>3366.97</v>
      </c>
      <c r="I35" s="0" t="n">
        <v>3279.21</v>
      </c>
      <c r="J35" s="0" t="n">
        <v>3402.359</v>
      </c>
      <c r="K35" s="0" t="n">
        <v>3317.983</v>
      </c>
      <c r="L35" s="0" t="n">
        <v>3602.488</v>
      </c>
      <c r="M35" s="0" t="n">
        <v>3518.129</v>
      </c>
      <c r="N35" s="0" t="n">
        <v>4068.192</v>
      </c>
      <c r="O35" s="0" t="n">
        <v>3978.143</v>
      </c>
      <c r="P35" s="0" t="n">
        <v>4582.534</v>
      </c>
      <c r="Q35" s="0" t="n">
        <v>4475.89</v>
      </c>
      <c r="R35" s="0" t="n">
        <v>4926.709</v>
      </c>
      <c r="S35" s="0" t="n">
        <v>4805.356</v>
      </c>
      <c r="T35" s="0" t="n">
        <v>5180.575</v>
      </c>
      <c r="U35" s="0" t="n">
        <v>5043.543</v>
      </c>
      <c r="V35" s="0" t="n">
        <v>5399.703</v>
      </c>
      <c r="W35" s="0" t="n">
        <v>5247.602</v>
      </c>
      <c r="X35" s="0" t="n">
        <v>5515.775</v>
      </c>
      <c r="Y35" s="0" t="n">
        <v>5353.408</v>
      </c>
      <c r="Z35" s="0" t="n">
        <v>5587.062</v>
      </c>
      <c r="AA35" s="0" t="n">
        <v>5415.652</v>
      </c>
      <c r="AB35" s="0" t="n">
        <v>5689.345</v>
      </c>
      <c r="AC35" s="0" t="n">
        <v>5510.37</v>
      </c>
      <c r="AD35" s="0" t="n">
        <v>5721.977</v>
      </c>
      <c r="AE35" s="0" t="n">
        <v>5539.018</v>
      </c>
      <c r="AF35" s="0" t="n">
        <v>5718.698</v>
      </c>
      <c r="AG35" s="0" t="n">
        <v>5529.205</v>
      </c>
      <c r="AH35" s="0" t="n">
        <v>5705.067</v>
      </c>
      <c r="AI35" s="0" t="n">
        <v>5515.938</v>
      </c>
      <c r="AJ35" s="0" t="n">
        <v>5615.508</v>
      </c>
      <c r="AK35" s="0" t="n">
        <v>5429.261</v>
      </c>
      <c r="AL35" s="0" t="n">
        <v>5395.614</v>
      </c>
      <c r="AM35" s="0" t="n">
        <v>5219.6</v>
      </c>
      <c r="AN35" s="0" t="n">
        <v>5149.496</v>
      </c>
      <c r="AO35" s="0" t="n">
        <v>4988.79</v>
      </c>
      <c r="AP35" s="0" t="n">
        <v>5018.41</v>
      </c>
      <c r="AQ35" s="0" t="n">
        <v>4870.952</v>
      </c>
      <c r="AR35" s="0" t="n">
        <v>4978.08</v>
      </c>
      <c r="AS35" s="0" t="n">
        <v>4832.663</v>
      </c>
      <c r="AT35" s="0" t="n">
        <v>4629.651</v>
      </c>
      <c r="AU35" s="0" t="n">
        <v>4492.886</v>
      </c>
      <c r="AV35" s="0" t="n">
        <v>4146.299</v>
      </c>
      <c r="AW35" s="0" t="n">
        <v>4020.933</v>
      </c>
    </row>
    <row r="36" customFormat="false" ht="12.75" hidden="false" customHeight="false" outlineLevel="0" collapsed="false">
      <c r="A36" s="2" t="n">
        <v>36680</v>
      </c>
      <c r="B36" s="0" t="n">
        <v>3780.785</v>
      </c>
      <c r="C36" s="0" t="n">
        <v>3661.57</v>
      </c>
      <c r="D36" s="0" t="n">
        <v>3538.853</v>
      </c>
      <c r="E36" s="0" t="n">
        <v>3426.65</v>
      </c>
      <c r="F36" s="0" t="n">
        <v>3374.551</v>
      </c>
      <c r="G36" s="0" t="n">
        <v>3271.654</v>
      </c>
      <c r="H36" s="0" t="n">
        <v>3278.303</v>
      </c>
      <c r="I36" s="0" t="n">
        <v>3182.42</v>
      </c>
      <c r="J36" s="0" t="n">
        <v>3244.094</v>
      </c>
      <c r="K36" s="0" t="n">
        <v>3155.392</v>
      </c>
      <c r="L36" s="0" t="n">
        <v>3273.978</v>
      </c>
      <c r="M36" s="0" t="n">
        <v>3191.967</v>
      </c>
      <c r="N36" s="0" t="n">
        <v>3401.145</v>
      </c>
      <c r="O36" s="0" t="n">
        <v>3325.808</v>
      </c>
      <c r="P36" s="0" t="n">
        <v>3666.339</v>
      </c>
      <c r="Q36" s="0" t="n">
        <v>3591.004</v>
      </c>
      <c r="R36" s="0" t="n">
        <v>3960.837</v>
      </c>
      <c r="S36" s="0" t="n">
        <v>3878.218</v>
      </c>
      <c r="T36" s="0" t="n">
        <v>4173.066</v>
      </c>
      <c r="U36" s="0" t="n">
        <v>4083.061</v>
      </c>
      <c r="V36" s="0" t="n">
        <v>4282.585</v>
      </c>
      <c r="W36" s="0" t="n">
        <v>4183.83</v>
      </c>
      <c r="X36" s="0" t="n">
        <v>4285.439</v>
      </c>
      <c r="Y36" s="0" t="n">
        <v>4180.379</v>
      </c>
      <c r="Z36" s="0" t="n">
        <v>4239.51</v>
      </c>
      <c r="AA36" s="0" t="n">
        <v>4128.387</v>
      </c>
      <c r="AB36" s="0" t="n">
        <v>4182.639</v>
      </c>
      <c r="AC36" s="0" t="n">
        <v>4066.237</v>
      </c>
      <c r="AD36" s="0" t="n">
        <v>4119.051</v>
      </c>
      <c r="AE36" s="0" t="n">
        <v>3999.047</v>
      </c>
      <c r="AF36" s="0" t="n">
        <v>4077.802</v>
      </c>
      <c r="AG36" s="0" t="n">
        <v>3956.891</v>
      </c>
      <c r="AH36" s="0" t="n">
        <v>4081.968</v>
      </c>
      <c r="AI36" s="0" t="n">
        <v>3961.175</v>
      </c>
      <c r="AJ36" s="0" t="n">
        <v>4048.715</v>
      </c>
      <c r="AK36" s="0" t="n">
        <v>3933.3</v>
      </c>
      <c r="AL36" s="0" t="n">
        <v>3975.969</v>
      </c>
      <c r="AM36" s="0" t="n">
        <v>3867.159</v>
      </c>
      <c r="AN36" s="0" t="n">
        <v>3901.911</v>
      </c>
      <c r="AO36" s="0" t="n">
        <v>3803.622</v>
      </c>
      <c r="AP36" s="0" t="n">
        <v>3883.182</v>
      </c>
      <c r="AQ36" s="0" t="n">
        <v>3793.64</v>
      </c>
      <c r="AR36" s="0" t="n">
        <v>3876.689</v>
      </c>
      <c r="AS36" s="0" t="n">
        <v>3792.082</v>
      </c>
      <c r="AT36" s="0" t="n">
        <v>3631.022</v>
      </c>
      <c r="AU36" s="0" t="n">
        <v>3554.064</v>
      </c>
      <c r="AV36" s="0" t="n">
        <v>3298.326</v>
      </c>
      <c r="AW36" s="0" t="n">
        <v>3230.543</v>
      </c>
    </row>
    <row r="37" customFormat="false" ht="12.75" hidden="false" customHeight="false" outlineLevel="0" collapsed="false">
      <c r="A37" s="2" t="n">
        <v>36681</v>
      </c>
      <c r="B37" s="0" t="n">
        <v>3023.583</v>
      </c>
      <c r="C37" s="0" t="n">
        <v>2964.126</v>
      </c>
      <c r="D37" s="0" t="n">
        <v>2849.468</v>
      </c>
      <c r="E37" s="0" t="n">
        <v>2798.038</v>
      </c>
      <c r="F37" s="0" t="n">
        <v>2744.21</v>
      </c>
      <c r="G37" s="0" t="n">
        <v>2699.467</v>
      </c>
      <c r="H37" s="0" t="n">
        <v>2687.671</v>
      </c>
      <c r="I37" s="0" t="n">
        <v>2648.983</v>
      </c>
      <c r="J37" s="0" t="n">
        <v>2671.946</v>
      </c>
      <c r="K37" s="0" t="n">
        <v>2638.837</v>
      </c>
      <c r="L37" s="0" t="n">
        <v>2686.072</v>
      </c>
      <c r="M37" s="0" t="n">
        <v>2659.36</v>
      </c>
      <c r="N37" s="0" t="n">
        <v>2765.957</v>
      </c>
      <c r="O37" s="0" t="n">
        <v>2746.715</v>
      </c>
      <c r="P37" s="0" t="n">
        <v>3005.002</v>
      </c>
      <c r="Q37" s="0" t="n">
        <v>2982.337</v>
      </c>
      <c r="R37" s="0" t="n">
        <v>3304.68</v>
      </c>
      <c r="S37" s="0" t="n">
        <v>3269.566</v>
      </c>
      <c r="T37" s="0" t="n">
        <v>3544.005</v>
      </c>
      <c r="U37" s="0" t="n">
        <v>3496.93</v>
      </c>
      <c r="V37" s="0" t="n">
        <v>3713.769</v>
      </c>
      <c r="W37" s="0" t="n">
        <v>3654.912</v>
      </c>
      <c r="X37" s="0" t="n">
        <v>3824.471</v>
      </c>
      <c r="Y37" s="0" t="n">
        <v>3754.73</v>
      </c>
      <c r="Z37" s="0" t="n">
        <v>3868.107</v>
      </c>
      <c r="AA37" s="0" t="n">
        <v>3789.65</v>
      </c>
      <c r="AB37" s="0" t="n">
        <v>3849.744</v>
      </c>
      <c r="AC37" s="0" t="n">
        <v>3764.259</v>
      </c>
      <c r="AD37" s="0" t="n">
        <v>3817.679</v>
      </c>
      <c r="AE37" s="0" t="n">
        <v>3726.565</v>
      </c>
      <c r="AF37" s="0" t="n">
        <v>3818.139</v>
      </c>
      <c r="AG37" s="0" t="n">
        <v>3723.035</v>
      </c>
      <c r="AH37" s="0" t="n">
        <v>3865.203</v>
      </c>
      <c r="AI37" s="0" t="n">
        <v>3767.634</v>
      </c>
      <c r="AJ37" s="0" t="n">
        <v>3887.707</v>
      </c>
      <c r="AK37" s="0" t="n">
        <v>3791.959</v>
      </c>
      <c r="AL37" s="0" t="n">
        <v>3850.444</v>
      </c>
      <c r="AM37" s="0" t="n">
        <v>3759.32</v>
      </c>
      <c r="AN37" s="0" t="n">
        <v>3800.958</v>
      </c>
      <c r="AO37" s="0" t="n">
        <v>3717.425</v>
      </c>
      <c r="AP37" s="0" t="n">
        <v>3861.143</v>
      </c>
      <c r="AQ37" s="0" t="n">
        <v>3781.743</v>
      </c>
      <c r="AR37" s="0" t="n">
        <v>3923.41</v>
      </c>
      <c r="AS37" s="0" t="n">
        <v>3841.634</v>
      </c>
      <c r="AT37" s="0" t="n">
        <v>3701.167</v>
      </c>
      <c r="AU37" s="0" t="n">
        <v>3623.832</v>
      </c>
      <c r="AV37" s="0" t="n">
        <v>3405.102</v>
      </c>
      <c r="AW37" s="0" t="n">
        <v>3331.958</v>
      </c>
    </row>
    <row r="38" customFormat="false" ht="12.75" hidden="false" customHeight="false" outlineLevel="0" collapsed="false">
      <c r="A38" s="2" t="n">
        <v>36682</v>
      </c>
      <c r="B38" s="0" t="n">
        <v>3177.066</v>
      </c>
      <c r="C38" s="0" t="n">
        <v>3107.848</v>
      </c>
      <c r="D38" s="0" t="n">
        <v>3039.708</v>
      </c>
      <c r="E38" s="0" t="n">
        <v>2975.002</v>
      </c>
      <c r="F38" s="0" t="n">
        <v>2976.438</v>
      </c>
      <c r="G38" s="0" t="n">
        <v>2916.204</v>
      </c>
      <c r="H38" s="0" t="n">
        <v>2950.076</v>
      </c>
      <c r="I38" s="0" t="n">
        <v>2893.651</v>
      </c>
      <c r="J38" s="0" t="n">
        <v>3013.866</v>
      </c>
      <c r="K38" s="0" t="n">
        <v>2960.725</v>
      </c>
      <c r="L38" s="0" t="n">
        <v>3238.413</v>
      </c>
      <c r="M38" s="0" t="n">
        <v>3187.238</v>
      </c>
      <c r="N38" s="0" t="n">
        <v>3699.989</v>
      </c>
      <c r="O38" s="0" t="n">
        <v>3649.509</v>
      </c>
      <c r="P38" s="0" t="n">
        <v>4145.592</v>
      </c>
      <c r="Q38" s="0" t="n">
        <v>4089.545</v>
      </c>
      <c r="R38" s="0" t="n">
        <v>4412.599</v>
      </c>
      <c r="S38" s="0" t="n">
        <v>4346.356</v>
      </c>
      <c r="T38" s="0" t="n">
        <v>4579.833</v>
      </c>
      <c r="U38" s="0" t="n">
        <v>4503.463</v>
      </c>
      <c r="V38" s="0" t="n">
        <v>4710.903</v>
      </c>
      <c r="W38" s="0" t="n">
        <v>4623.94</v>
      </c>
      <c r="X38" s="0" t="n">
        <v>4742.067</v>
      </c>
      <c r="Y38" s="0" t="n">
        <v>4646.487</v>
      </c>
      <c r="Z38" s="0" t="n">
        <v>4717.316</v>
      </c>
      <c r="AA38" s="0" t="n">
        <v>4615.102</v>
      </c>
      <c r="AB38" s="0" t="n">
        <v>4707.092</v>
      </c>
      <c r="AC38" s="0" t="n">
        <v>4598.279</v>
      </c>
      <c r="AD38" s="0" t="n">
        <v>4646.26</v>
      </c>
      <c r="AE38" s="0" t="n">
        <v>4536.336</v>
      </c>
      <c r="AF38" s="0" t="n">
        <v>4603.179</v>
      </c>
      <c r="AG38" s="0" t="n">
        <v>4496.625</v>
      </c>
      <c r="AH38" s="0" t="n">
        <v>4592.835</v>
      </c>
      <c r="AI38" s="0" t="n">
        <v>4491.329</v>
      </c>
      <c r="AJ38" s="0" t="n">
        <v>4570.561</v>
      </c>
      <c r="AK38" s="0" t="n">
        <v>4480.528</v>
      </c>
      <c r="AL38" s="0" t="n">
        <v>4478.875</v>
      </c>
      <c r="AM38" s="0" t="n">
        <v>4400.273</v>
      </c>
      <c r="AN38" s="0" t="n">
        <v>4400.118</v>
      </c>
      <c r="AO38" s="0" t="n">
        <v>4335.664</v>
      </c>
      <c r="AP38" s="0" t="n">
        <v>4405.338</v>
      </c>
      <c r="AQ38" s="0" t="n">
        <v>4343.945</v>
      </c>
      <c r="AR38" s="0" t="n">
        <v>4370.027</v>
      </c>
      <c r="AS38" s="0" t="n">
        <v>4306.242</v>
      </c>
      <c r="AT38" s="0" t="n">
        <v>4012.395</v>
      </c>
      <c r="AU38" s="0" t="n">
        <v>3953.784</v>
      </c>
      <c r="AV38" s="0" t="n">
        <v>3610.41</v>
      </c>
      <c r="AW38" s="0" t="n">
        <v>3555.297</v>
      </c>
    </row>
    <row r="39" customFormat="false" ht="12.75" hidden="false" customHeight="false" outlineLevel="0" collapsed="false">
      <c r="A39" s="2" t="n">
        <v>36683</v>
      </c>
      <c r="B39" s="0" t="n">
        <v>3337.911</v>
      </c>
      <c r="C39" s="0" t="n">
        <v>3284.782</v>
      </c>
      <c r="D39" s="0" t="n">
        <v>3172.176</v>
      </c>
      <c r="E39" s="0" t="n">
        <v>3122.909</v>
      </c>
      <c r="F39" s="0" t="n">
        <v>3088.587</v>
      </c>
      <c r="G39" s="0" t="n">
        <v>3042.576</v>
      </c>
      <c r="H39" s="0" t="n">
        <v>3046.726</v>
      </c>
      <c r="I39" s="0" t="n">
        <v>3004.792</v>
      </c>
      <c r="J39" s="0" t="n">
        <v>3097.429</v>
      </c>
      <c r="K39" s="0" t="n">
        <v>3059.419</v>
      </c>
      <c r="L39" s="0" t="n">
        <v>3321.795</v>
      </c>
      <c r="M39" s="0" t="n">
        <v>3287.211</v>
      </c>
      <c r="N39" s="0" t="n">
        <v>3798.551</v>
      </c>
      <c r="O39" s="0" t="n">
        <v>3766.897</v>
      </c>
      <c r="P39" s="0" t="n">
        <v>4206.305</v>
      </c>
      <c r="Q39" s="0" t="n">
        <v>4175.003</v>
      </c>
      <c r="R39" s="0" t="n">
        <v>4383.968</v>
      </c>
      <c r="S39" s="0" t="n">
        <v>4358.11</v>
      </c>
      <c r="T39" s="0" t="n">
        <v>4480.939</v>
      </c>
      <c r="U39" s="0" t="n">
        <v>4458.794</v>
      </c>
      <c r="V39" s="0" t="n">
        <v>4547.601</v>
      </c>
      <c r="W39" s="0" t="n">
        <v>4527.112</v>
      </c>
      <c r="X39" s="0" t="n">
        <v>4541.226</v>
      </c>
      <c r="Y39" s="0" t="n">
        <v>4522.711</v>
      </c>
      <c r="Z39" s="0" t="n">
        <v>4500.636</v>
      </c>
      <c r="AA39" s="0" t="n">
        <v>4484.267</v>
      </c>
      <c r="AB39" s="0" t="n">
        <v>4478.698</v>
      </c>
      <c r="AC39" s="0" t="n">
        <v>4461.96</v>
      </c>
      <c r="AD39" s="0" t="n">
        <v>4420.734</v>
      </c>
      <c r="AE39" s="0" t="n">
        <v>4405.893</v>
      </c>
      <c r="AF39" s="0" t="n">
        <v>4381.666</v>
      </c>
      <c r="AG39" s="0" t="n">
        <v>4368.594</v>
      </c>
      <c r="AH39" s="0" t="n">
        <v>4387.872</v>
      </c>
      <c r="AI39" s="0" t="n">
        <v>4377.558</v>
      </c>
      <c r="AJ39" s="0" t="n">
        <v>4385.776</v>
      </c>
      <c r="AK39" s="0" t="n">
        <v>4384.341</v>
      </c>
      <c r="AL39" s="0" t="n">
        <v>4304.9</v>
      </c>
      <c r="AM39" s="0" t="n">
        <v>4309.45</v>
      </c>
      <c r="AN39" s="0" t="n">
        <v>4259.39</v>
      </c>
      <c r="AO39" s="0" t="n">
        <v>4274.509</v>
      </c>
      <c r="AP39" s="0" t="n">
        <v>4266.582</v>
      </c>
      <c r="AQ39" s="0" t="n">
        <v>4276.766</v>
      </c>
      <c r="AR39" s="0" t="n">
        <v>4224.26</v>
      </c>
      <c r="AS39" s="0" t="n">
        <v>4230.571</v>
      </c>
      <c r="AT39" s="0" t="n">
        <v>3884.469</v>
      </c>
      <c r="AU39" s="0" t="n">
        <v>3889.858</v>
      </c>
      <c r="AV39" s="0" t="n">
        <v>3497.919</v>
      </c>
      <c r="AW39" s="0" t="n">
        <v>3502.421</v>
      </c>
    </row>
    <row r="40" customFormat="false" ht="12.75" hidden="false" customHeight="false" outlineLevel="0" collapsed="false">
      <c r="A40" s="2" t="n">
        <v>36684</v>
      </c>
      <c r="B40" s="0" t="n">
        <v>3219.256</v>
      </c>
      <c r="C40" s="0" t="n">
        <v>3222.208</v>
      </c>
      <c r="D40" s="0" t="n">
        <v>3068.647</v>
      </c>
      <c r="E40" s="0" t="n">
        <v>3074.214</v>
      </c>
      <c r="F40" s="0" t="n">
        <v>2989.418</v>
      </c>
      <c r="G40" s="0" t="n">
        <v>2996.042</v>
      </c>
      <c r="H40" s="0" t="n">
        <v>2955.472</v>
      </c>
      <c r="I40" s="0" t="n">
        <v>2964.299</v>
      </c>
      <c r="J40" s="0" t="n">
        <v>3018.423</v>
      </c>
      <c r="K40" s="0" t="n">
        <v>3030.038</v>
      </c>
      <c r="L40" s="0" t="n">
        <v>3242.239</v>
      </c>
      <c r="M40" s="0" t="n">
        <v>3258.17</v>
      </c>
      <c r="N40" s="0" t="n">
        <v>3709.906</v>
      </c>
      <c r="O40" s="0" t="n">
        <v>3733.785</v>
      </c>
      <c r="P40" s="0" t="n">
        <v>4126.426</v>
      </c>
      <c r="Q40" s="0" t="n">
        <v>4146.465</v>
      </c>
      <c r="R40" s="0" t="n">
        <v>4330.863</v>
      </c>
      <c r="S40" s="0" t="n">
        <v>4337.823</v>
      </c>
      <c r="T40" s="0" t="n">
        <v>4452.099</v>
      </c>
      <c r="U40" s="0" t="n">
        <v>4447.551</v>
      </c>
      <c r="V40" s="0" t="n">
        <v>4555.203</v>
      </c>
      <c r="W40" s="0" t="n">
        <v>4539.882</v>
      </c>
      <c r="X40" s="0" t="n">
        <v>4590.602</v>
      </c>
      <c r="Y40" s="0" t="n">
        <v>4564.263</v>
      </c>
      <c r="Z40" s="0" t="n">
        <v>4596.212</v>
      </c>
      <c r="AA40" s="0" t="n">
        <v>4560.348</v>
      </c>
      <c r="AB40" s="0" t="n">
        <v>4634.785</v>
      </c>
      <c r="AC40" s="0" t="n">
        <v>4588.532</v>
      </c>
      <c r="AD40" s="0" t="n">
        <v>4621.286</v>
      </c>
      <c r="AE40" s="0" t="n">
        <v>4565.926</v>
      </c>
      <c r="AF40" s="0" t="n">
        <v>4607.812</v>
      </c>
      <c r="AG40" s="0" t="n">
        <v>4545.35</v>
      </c>
      <c r="AH40" s="0" t="n">
        <v>4628.222</v>
      </c>
      <c r="AI40" s="0" t="n">
        <v>4560.817</v>
      </c>
      <c r="AJ40" s="0" t="n">
        <v>4613.96</v>
      </c>
      <c r="AK40" s="0" t="n">
        <v>4544.164</v>
      </c>
      <c r="AL40" s="0" t="n">
        <v>4512.113</v>
      </c>
      <c r="AM40" s="0" t="n">
        <v>4443.42</v>
      </c>
      <c r="AN40" s="0" t="n">
        <v>4413.484</v>
      </c>
      <c r="AO40" s="0" t="n">
        <v>4353.484</v>
      </c>
      <c r="AP40" s="0" t="n">
        <v>4420.201</v>
      </c>
      <c r="AQ40" s="0" t="n">
        <v>4363.304</v>
      </c>
      <c r="AR40" s="0" t="n">
        <v>4392.927</v>
      </c>
      <c r="AS40" s="0" t="n">
        <v>4333.133</v>
      </c>
      <c r="AT40" s="0" t="n">
        <v>4042.757</v>
      </c>
      <c r="AU40" s="0" t="n">
        <v>3988.036</v>
      </c>
      <c r="AV40" s="0" t="n">
        <v>3622.002</v>
      </c>
      <c r="AW40" s="0" t="n">
        <v>3574.707</v>
      </c>
    </row>
    <row r="41" customFormat="false" ht="12.75" hidden="false" customHeight="false" outlineLevel="0" collapsed="false">
      <c r="A41" s="2" t="n">
        <v>36685</v>
      </c>
      <c r="B41" s="0" t="n">
        <v>3331.563</v>
      </c>
      <c r="C41" s="0" t="n">
        <v>3288.032</v>
      </c>
      <c r="D41" s="0" t="n">
        <v>3165.927</v>
      </c>
      <c r="E41" s="0" t="n">
        <v>3127.628</v>
      </c>
      <c r="F41" s="0" t="n">
        <v>3073.662</v>
      </c>
      <c r="G41" s="0" t="n">
        <v>3040.634</v>
      </c>
      <c r="H41" s="0" t="n">
        <v>3032.616</v>
      </c>
      <c r="I41" s="0" t="n">
        <v>3004.728</v>
      </c>
      <c r="J41" s="0" t="n">
        <v>3087.154</v>
      </c>
      <c r="K41" s="0" t="n">
        <v>3063.231</v>
      </c>
      <c r="L41" s="0" t="n">
        <v>3308.404</v>
      </c>
      <c r="M41" s="0" t="n">
        <v>3288.714</v>
      </c>
      <c r="N41" s="0" t="n">
        <v>3774.365</v>
      </c>
      <c r="O41" s="0" t="n">
        <v>3758.673</v>
      </c>
      <c r="P41" s="0" t="n">
        <v>4207.923</v>
      </c>
      <c r="Q41" s="0" t="n">
        <v>4183.834</v>
      </c>
      <c r="R41" s="0" t="n">
        <v>4460.926</v>
      </c>
      <c r="S41" s="0" t="n">
        <v>4420.552</v>
      </c>
      <c r="T41" s="0" t="n">
        <v>4657.786</v>
      </c>
      <c r="U41" s="0" t="n">
        <v>4601.88</v>
      </c>
      <c r="V41" s="0" t="n">
        <v>4823.685</v>
      </c>
      <c r="W41" s="0" t="n">
        <v>4753.426</v>
      </c>
      <c r="X41" s="0" t="n">
        <v>4906.437</v>
      </c>
      <c r="Y41" s="0" t="n">
        <v>4823.326</v>
      </c>
      <c r="Z41" s="0" t="n">
        <v>4944.616</v>
      </c>
      <c r="AA41" s="0" t="n">
        <v>4850.222</v>
      </c>
      <c r="AB41" s="0" t="n">
        <v>5012.944</v>
      </c>
      <c r="AC41" s="0" t="n">
        <v>4907.13</v>
      </c>
      <c r="AD41" s="0" t="n">
        <v>5015.013</v>
      </c>
      <c r="AE41" s="0" t="n">
        <v>4900.17</v>
      </c>
      <c r="AF41" s="0" t="n">
        <v>5008.706</v>
      </c>
      <c r="AG41" s="0" t="n">
        <v>4887.275</v>
      </c>
      <c r="AH41" s="0" t="n">
        <v>5019.396</v>
      </c>
      <c r="AI41" s="0" t="n">
        <v>4894.637</v>
      </c>
      <c r="AJ41" s="0" t="n">
        <v>4981.724</v>
      </c>
      <c r="AK41" s="0" t="n">
        <v>4857.311</v>
      </c>
      <c r="AL41" s="0" t="n">
        <v>4865.081</v>
      </c>
      <c r="AM41" s="0" t="n">
        <v>4742.905</v>
      </c>
      <c r="AN41" s="0" t="n">
        <v>4744.55</v>
      </c>
      <c r="AO41" s="0" t="n">
        <v>4628.745</v>
      </c>
      <c r="AP41" s="0" t="n">
        <v>4738.153</v>
      </c>
      <c r="AQ41" s="0" t="n">
        <v>4628.044</v>
      </c>
      <c r="AR41" s="0" t="n">
        <v>4714.931</v>
      </c>
      <c r="AS41" s="0" t="n">
        <v>4604.959</v>
      </c>
      <c r="AT41" s="0" t="n">
        <v>4359.05</v>
      </c>
      <c r="AU41" s="0" t="n">
        <v>4255.582</v>
      </c>
      <c r="AV41" s="0" t="n">
        <v>3909.354</v>
      </c>
      <c r="AW41" s="0" t="n">
        <v>3813.934</v>
      </c>
    </row>
    <row r="42" customFormat="false" ht="12.75" hidden="false" customHeight="false" outlineLevel="0" collapsed="false">
      <c r="A42" s="2" t="n">
        <v>36686</v>
      </c>
      <c r="B42" s="0" t="n">
        <v>3592.746</v>
      </c>
      <c r="C42" s="0" t="n">
        <v>3504.781</v>
      </c>
      <c r="D42" s="0" t="n">
        <v>3399.065</v>
      </c>
      <c r="E42" s="0" t="n">
        <v>3316.01</v>
      </c>
      <c r="F42" s="0" t="n">
        <v>3293.008</v>
      </c>
      <c r="G42" s="0" t="n">
        <v>3214.832</v>
      </c>
      <c r="H42" s="0" t="n">
        <v>3230.105</v>
      </c>
      <c r="I42" s="0" t="n">
        <v>3156.888</v>
      </c>
      <c r="J42" s="0" t="n">
        <v>3268.918</v>
      </c>
      <c r="K42" s="0" t="n">
        <v>3199.599</v>
      </c>
      <c r="L42" s="0" t="n">
        <v>3467.596</v>
      </c>
      <c r="M42" s="0" t="n">
        <v>3400.077</v>
      </c>
      <c r="N42" s="0" t="n">
        <v>3917.901</v>
      </c>
      <c r="O42" s="0" t="n">
        <v>3848.742</v>
      </c>
      <c r="P42" s="0" t="n">
        <v>4396.374</v>
      </c>
      <c r="Q42" s="0" t="n">
        <v>4314.781</v>
      </c>
      <c r="R42" s="0" t="n">
        <v>4720.297</v>
      </c>
      <c r="S42" s="0" t="n">
        <v>4622.847</v>
      </c>
      <c r="T42" s="0" t="n">
        <v>4944.306</v>
      </c>
      <c r="U42" s="0" t="n">
        <v>4831.155</v>
      </c>
      <c r="V42" s="0" t="n">
        <v>5142.467</v>
      </c>
      <c r="W42" s="0" t="n">
        <v>5013.993</v>
      </c>
      <c r="X42" s="0" t="n">
        <v>5251.269</v>
      </c>
      <c r="Y42" s="0" t="n">
        <v>5111.763</v>
      </c>
      <c r="Z42" s="0" t="n">
        <v>5312.546</v>
      </c>
      <c r="AA42" s="0" t="n">
        <v>5163.179</v>
      </c>
      <c r="AB42" s="0" t="n">
        <v>5409.253</v>
      </c>
      <c r="AC42" s="0" t="n">
        <v>5252.395</v>
      </c>
      <c r="AD42" s="0" t="n">
        <v>5438.56</v>
      </c>
      <c r="AE42" s="0" t="n">
        <v>5275.642</v>
      </c>
      <c r="AF42" s="0" t="n">
        <v>5438.296</v>
      </c>
      <c r="AG42" s="0" t="n">
        <v>5268.486</v>
      </c>
      <c r="AH42" s="0" t="n">
        <v>5431.248</v>
      </c>
      <c r="AI42" s="0" t="n">
        <v>5260.416</v>
      </c>
      <c r="AJ42" s="0" t="n">
        <v>5363.989</v>
      </c>
      <c r="AK42" s="0" t="n">
        <v>5194.189</v>
      </c>
      <c r="AL42" s="0" t="n">
        <v>5222.817</v>
      </c>
      <c r="AM42" s="0" t="n">
        <v>5054.39</v>
      </c>
      <c r="AN42" s="0" t="n">
        <v>5036.43</v>
      </c>
      <c r="AO42" s="0" t="n">
        <v>4874.85</v>
      </c>
      <c r="AP42" s="0" t="n">
        <v>4946.122</v>
      </c>
      <c r="AQ42" s="0" t="n">
        <v>4792.768</v>
      </c>
      <c r="AR42" s="0" t="n">
        <v>4911.625</v>
      </c>
      <c r="AS42" s="0" t="n">
        <v>4763.032</v>
      </c>
      <c r="AT42" s="0" t="n">
        <v>4559.572</v>
      </c>
      <c r="AU42" s="0" t="n">
        <v>4421.21</v>
      </c>
      <c r="AV42" s="0" t="n">
        <v>4083.307</v>
      </c>
      <c r="AW42" s="0" t="n">
        <v>3956.536</v>
      </c>
    </row>
    <row r="43" customFormat="false" ht="12.75" hidden="false" customHeight="false" outlineLevel="0" collapsed="false">
      <c r="A43" s="2" t="n">
        <v>36687</v>
      </c>
      <c r="B43" s="0" t="n">
        <v>3725.262</v>
      </c>
      <c r="C43" s="0" t="n">
        <v>3605.176</v>
      </c>
      <c r="D43" s="0" t="n">
        <v>3499.946</v>
      </c>
      <c r="E43" s="0" t="n">
        <v>3384.771</v>
      </c>
      <c r="F43" s="0" t="n">
        <v>3347.285</v>
      </c>
      <c r="G43" s="0" t="n">
        <v>3240.035</v>
      </c>
      <c r="H43" s="0" t="n">
        <v>3257.629</v>
      </c>
      <c r="I43" s="0" t="n">
        <v>3156.247</v>
      </c>
      <c r="J43" s="0" t="n">
        <v>3227.714</v>
      </c>
      <c r="K43" s="0" t="n">
        <v>3131.852</v>
      </c>
      <c r="L43" s="0" t="n">
        <v>3261.087</v>
      </c>
      <c r="M43" s="0" t="n">
        <v>3170.051</v>
      </c>
      <c r="N43" s="0" t="n">
        <v>3388.3</v>
      </c>
      <c r="O43" s="0" t="n">
        <v>3300.169</v>
      </c>
      <c r="P43" s="0" t="n">
        <v>3726.62</v>
      </c>
      <c r="Q43" s="0" t="n">
        <v>3627.854</v>
      </c>
      <c r="R43" s="0" t="n">
        <v>4157.578</v>
      </c>
      <c r="S43" s="0" t="n">
        <v>4043.179</v>
      </c>
      <c r="T43" s="0" t="n">
        <v>4517.482</v>
      </c>
      <c r="U43" s="0" t="n">
        <v>4386.053</v>
      </c>
      <c r="V43" s="0" t="n">
        <v>4750.545</v>
      </c>
      <c r="W43" s="0" t="n">
        <v>4605.195</v>
      </c>
      <c r="X43" s="0" t="n">
        <v>4860.986</v>
      </c>
      <c r="Y43" s="0" t="n">
        <v>4706.875</v>
      </c>
      <c r="Z43" s="0" t="n">
        <v>4901.425</v>
      </c>
      <c r="AA43" s="0" t="n">
        <v>4740.747</v>
      </c>
      <c r="AB43" s="0" t="n">
        <v>4923.727</v>
      </c>
      <c r="AC43" s="0" t="n">
        <v>4759.714</v>
      </c>
      <c r="AD43" s="0" t="n">
        <v>4920.641</v>
      </c>
      <c r="AE43" s="0" t="n">
        <v>4754.656</v>
      </c>
      <c r="AF43" s="0" t="n">
        <v>4939.579</v>
      </c>
      <c r="AG43" s="0" t="n">
        <v>4767.163</v>
      </c>
      <c r="AH43" s="0" t="n">
        <v>4974.222</v>
      </c>
      <c r="AI43" s="0" t="n">
        <v>4800.985</v>
      </c>
      <c r="AJ43" s="0" t="n">
        <v>4959.609</v>
      </c>
      <c r="AK43" s="0" t="n">
        <v>4786.316</v>
      </c>
      <c r="AL43" s="0" t="n">
        <v>4886.795</v>
      </c>
      <c r="AM43" s="0" t="n">
        <v>4712.528</v>
      </c>
      <c r="AN43" s="0" t="n">
        <v>4764.847</v>
      </c>
      <c r="AO43" s="0" t="n">
        <v>4594.628</v>
      </c>
      <c r="AP43" s="0" t="n">
        <v>4725.404</v>
      </c>
      <c r="AQ43" s="0" t="n">
        <v>4559.602</v>
      </c>
      <c r="AR43" s="0" t="n">
        <v>4739.146</v>
      </c>
      <c r="AS43" s="0" t="n">
        <v>4579.888</v>
      </c>
      <c r="AT43" s="0" t="n">
        <v>4459.985</v>
      </c>
      <c r="AU43" s="0" t="n">
        <v>4309.035</v>
      </c>
      <c r="AV43" s="0" t="n">
        <v>4059.163</v>
      </c>
      <c r="AW43" s="0" t="n">
        <v>3920.446</v>
      </c>
    </row>
    <row r="44" customFormat="false" ht="12.75" hidden="false" customHeight="false" outlineLevel="0" collapsed="false">
      <c r="A44" s="2" t="n">
        <v>36688</v>
      </c>
      <c r="B44" s="0" t="n">
        <v>3757.781</v>
      </c>
      <c r="C44" s="0" t="n">
        <v>3622.374</v>
      </c>
      <c r="D44" s="0" t="n">
        <v>3544.248</v>
      </c>
      <c r="E44" s="0" t="n">
        <v>3413.321</v>
      </c>
      <c r="F44" s="0" t="n">
        <v>3398.425</v>
      </c>
      <c r="G44" s="0" t="n">
        <v>3273.748</v>
      </c>
      <c r="H44" s="0" t="n">
        <v>3304.164</v>
      </c>
      <c r="I44" s="0" t="n">
        <v>3184.366</v>
      </c>
      <c r="J44" s="0" t="n">
        <v>3253.849</v>
      </c>
      <c r="K44" s="0" t="n">
        <v>3137.501</v>
      </c>
      <c r="L44" s="0" t="n">
        <v>3232.234</v>
      </c>
      <c r="M44" s="0" t="n">
        <v>3119.862</v>
      </c>
      <c r="N44" s="0" t="n">
        <v>3297.794</v>
      </c>
      <c r="O44" s="0" t="n">
        <v>3184.202</v>
      </c>
      <c r="P44" s="0" t="n">
        <v>3620.069</v>
      </c>
      <c r="Q44" s="0" t="n">
        <v>3492.954</v>
      </c>
      <c r="R44" s="0" t="n">
        <v>4011.095</v>
      </c>
      <c r="S44" s="0" t="n">
        <v>3871.809</v>
      </c>
      <c r="T44" s="0" t="n">
        <v>4350.794</v>
      </c>
      <c r="U44" s="0" t="n">
        <v>4195.792</v>
      </c>
      <c r="V44" s="0" t="n">
        <v>4624.804</v>
      </c>
      <c r="W44" s="0" t="n">
        <v>4455.493</v>
      </c>
      <c r="X44" s="0" t="n">
        <v>4828.351</v>
      </c>
      <c r="Y44" s="0" t="n">
        <v>4649.523</v>
      </c>
      <c r="Z44" s="0" t="n">
        <v>4961.989</v>
      </c>
      <c r="AA44" s="0" t="n">
        <v>4774.773</v>
      </c>
      <c r="AB44" s="0" t="n">
        <v>5002.496</v>
      </c>
      <c r="AC44" s="0" t="n">
        <v>4814.33</v>
      </c>
      <c r="AD44" s="0" t="n">
        <v>5015.584</v>
      </c>
      <c r="AE44" s="0" t="n">
        <v>4826.927</v>
      </c>
      <c r="AF44" s="0" t="n">
        <v>5070.714</v>
      </c>
      <c r="AG44" s="0" t="n">
        <v>4875.228</v>
      </c>
      <c r="AH44" s="0" t="n">
        <v>5145.189</v>
      </c>
      <c r="AI44" s="0" t="n">
        <v>4948.935</v>
      </c>
      <c r="AJ44" s="0" t="n">
        <v>5176.559</v>
      </c>
      <c r="AK44" s="0" t="n">
        <v>4979.565</v>
      </c>
      <c r="AL44" s="0" t="n">
        <v>5107.754</v>
      </c>
      <c r="AM44" s="0" t="n">
        <v>4912.068</v>
      </c>
      <c r="AN44" s="0" t="n">
        <v>4978.865</v>
      </c>
      <c r="AO44" s="0" t="n">
        <v>4791.315</v>
      </c>
      <c r="AP44" s="0" t="n">
        <v>4946.625</v>
      </c>
      <c r="AQ44" s="0" t="n">
        <v>4770.371</v>
      </c>
      <c r="AR44" s="0" t="n">
        <v>4962.484</v>
      </c>
      <c r="AS44" s="0" t="n">
        <v>4790.92</v>
      </c>
      <c r="AT44" s="0" t="n">
        <v>4676.464</v>
      </c>
      <c r="AU44" s="0" t="n">
        <v>4513.841</v>
      </c>
      <c r="AV44" s="0" t="n">
        <v>4312.602</v>
      </c>
      <c r="AW44" s="0" t="n">
        <v>4160.132</v>
      </c>
    </row>
    <row r="45" customFormat="false" ht="12.75" hidden="false" customHeight="false" outlineLevel="0" collapsed="false">
      <c r="A45" s="2" t="n">
        <v>36689</v>
      </c>
      <c r="B45" s="0" t="n">
        <v>4037.122</v>
      </c>
      <c r="C45" s="0" t="n">
        <v>3888.272</v>
      </c>
      <c r="D45" s="0" t="n">
        <v>3862.616</v>
      </c>
      <c r="E45" s="0" t="n">
        <v>3717.183</v>
      </c>
      <c r="F45" s="0" t="n">
        <v>3755.905</v>
      </c>
      <c r="G45" s="0" t="n">
        <v>3615.765</v>
      </c>
      <c r="H45" s="0" t="n">
        <v>3700.872</v>
      </c>
      <c r="I45" s="0" t="n">
        <v>3563.957</v>
      </c>
      <c r="J45" s="0" t="n">
        <v>3745.107</v>
      </c>
      <c r="K45" s="0" t="n">
        <v>3609.16</v>
      </c>
      <c r="L45" s="0" t="n">
        <v>3976.143</v>
      </c>
      <c r="M45" s="0" t="n">
        <v>3836.019</v>
      </c>
      <c r="N45" s="0" t="n">
        <v>4475.681</v>
      </c>
      <c r="O45" s="0" t="n">
        <v>4323.475</v>
      </c>
      <c r="P45" s="0" t="n">
        <v>4973.574</v>
      </c>
      <c r="Q45" s="0" t="n">
        <v>4808.673</v>
      </c>
      <c r="R45" s="0" t="n">
        <v>5296.823</v>
      </c>
      <c r="S45" s="0" t="n">
        <v>5120.84</v>
      </c>
      <c r="T45" s="0" t="n">
        <v>5494.186</v>
      </c>
      <c r="U45" s="0" t="n">
        <v>5305.632</v>
      </c>
      <c r="V45" s="0" t="n">
        <v>5686.24</v>
      </c>
      <c r="W45" s="0" t="n">
        <v>5480.634</v>
      </c>
      <c r="X45" s="0" t="n">
        <v>5757.812</v>
      </c>
      <c r="Y45" s="0" t="n">
        <v>5540.157</v>
      </c>
      <c r="Z45" s="0" t="n">
        <v>5794.854</v>
      </c>
      <c r="AA45" s="0" t="n">
        <v>5564.288</v>
      </c>
      <c r="AB45" s="0" t="n">
        <v>5842.736</v>
      </c>
      <c r="AC45" s="0" t="n">
        <v>5601.274</v>
      </c>
      <c r="AD45" s="0" t="n">
        <v>5828.006</v>
      </c>
      <c r="AE45" s="0" t="n">
        <v>5580.404</v>
      </c>
      <c r="AF45" s="0" t="n">
        <v>5794.771</v>
      </c>
      <c r="AG45" s="0" t="n">
        <v>5545.061</v>
      </c>
      <c r="AH45" s="0" t="n">
        <v>5754.862</v>
      </c>
      <c r="AI45" s="0" t="n">
        <v>5510.876</v>
      </c>
      <c r="AJ45" s="0" t="n">
        <v>5652.163</v>
      </c>
      <c r="AK45" s="0" t="n">
        <v>5427.375</v>
      </c>
      <c r="AL45" s="0" t="n">
        <v>5453.457</v>
      </c>
      <c r="AM45" s="0" t="n">
        <v>5253.84</v>
      </c>
      <c r="AN45" s="0" t="n">
        <v>5280.681</v>
      </c>
      <c r="AO45" s="0" t="n">
        <v>5109.434</v>
      </c>
      <c r="AP45" s="0" t="n">
        <v>5189.271</v>
      </c>
      <c r="AQ45" s="0" t="n">
        <v>5034.446</v>
      </c>
      <c r="AR45" s="0" t="n">
        <v>5070.023</v>
      </c>
      <c r="AS45" s="0" t="n">
        <v>4923.85</v>
      </c>
      <c r="AT45" s="0" t="n">
        <v>4622.441</v>
      </c>
      <c r="AU45" s="0" t="n">
        <v>4492.559</v>
      </c>
      <c r="AV45" s="0" t="n">
        <v>4156.305</v>
      </c>
      <c r="AW45" s="0" t="n">
        <v>4037.887</v>
      </c>
    </row>
    <row r="46" customFormat="false" ht="12.75" hidden="false" customHeight="false" outlineLevel="0" collapsed="false">
      <c r="A46" s="2" t="n">
        <v>36690</v>
      </c>
      <c r="B46" s="0" t="n">
        <v>3814.849</v>
      </c>
      <c r="C46" s="0" t="n">
        <v>3707.179</v>
      </c>
      <c r="D46" s="0" t="n">
        <v>3608.048</v>
      </c>
      <c r="E46" s="0" t="n">
        <v>3509.363</v>
      </c>
      <c r="F46" s="0" t="n">
        <v>3478.701</v>
      </c>
      <c r="G46" s="0" t="n">
        <v>3388.914</v>
      </c>
      <c r="H46" s="0" t="n">
        <v>3408.223</v>
      </c>
      <c r="I46" s="0" t="n">
        <v>3325.493</v>
      </c>
      <c r="J46" s="0" t="n">
        <v>3433.801</v>
      </c>
      <c r="K46" s="0" t="n">
        <v>3357.285</v>
      </c>
      <c r="L46" s="0" t="n">
        <v>3643.723</v>
      </c>
      <c r="M46" s="0" t="n">
        <v>3571.522</v>
      </c>
      <c r="N46" s="0" t="n">
        <v>4106.708</v>
      </c>
      <c r="O46" s="0" t="n">
        <v>4038.8</v>
      </c>
      <c r="P46" s="0" t="n">
        <v>4505.422</v>
      </c>
      <c r="Q46" s="0" t="n">
        <v>4437.07</v>
      </c>
      <c r="R46" s="0" t="n">
        <v>4681.168</v>
      </c>
      <c r="S46" s="0" t="n">
        <v>4608.499</v>
      </c>
      <c r="T46" s="0" t="n">
        <v>4769.711</v>
      </c>
      <c r="U46" s="0" t="n">
        <v>4696.554</v>
      </c>
      <c r="V46" s="0" t="n">
        <v>4843.013</v>
      </c>
      <c r="W46" s="0" t="n">
        <v>4766.073</v>
      </c>
      <c r="X46" s="0" t="n">
        <v>4837.911</v>
      </c>
      <c r="Y46" s="0" t="n">
        <v>4758.789</v>
      </c>
      <c r="Z46" s="0" t="n">
        <v>4796.281</v>
      </c>
      <c r="AA46" s="0" t="n">
        <v>4716.363</v>
      </c>
      <c r="AB46" s="0" t="n">
        <v>4767.779</v>
      </c>
      <c r="AC46" s="0" t="n">
        <v>4686.254</v>
      </c>
      <c r="AD46" s="0" t="n">
        <v>4702.458</v>
      </c>
      <c r="AE46" s="0" t="n">
        <v>4623.255</v>
      </c>
      <c r="AF46" s="0" t="n">
        <v>4655.458</v>
      </c>
      <c r="AG46" s="0" t="n">
        <v>4580.302</v>
      </c>
      <c r="AH46" s="0" t="n">
        <v>4652.147</v>
      </c>
      <c r="AI46" s="0" t="n">
        <v>4581.702</v>
      </c>
      <c r="AJ46" s="0" t="n">
        <v>4623.429</v>
      </c>
      <c r="AK46" s="0" t="n">
        <v>4564.564</v>
      </c>
      <c r="AL46" s="0" t="n">
        <v>4522.266</v>
      </c>
      <c r="AM46" s="0" t="n">
        <v>4472.843</v>
      </c>
      <c r="AN46" s="0" t="n">
        <v>4455.103</v>
      </c>
      <c r="AO46" s="0" t="n">
        <v>4417.125</v>
      </c>
      <c r="AP46" s="0" t="n">
        <v>4447.111</v>
      </c>
      <c r="AQ46" s="0" t="n">
        <v>4409.876</v>
      </c>
      <c r="AR46" s="0" t="n">
        <v>4393.68</v>
      </c>
      <c r="AS46" s="0" t="n">
        <v>4354.589</v>
      </c>
      <c r="AT46" s="0" t="n">
        <v>4034.51</v>
      </c>
      <c r="AU46" s="0" t="n">
        <v>3998.947</v>
      </c>
      <c r="AV46" s="0" t="n">
        <v>3640.79</v>
      </c>
      <c r="AW46" s="0" t="n">
        <v>3606.407</v>
      </c>
    </row>
    <row r="47" customFormat="false" ht="12.75" hidden="false" customHeight="false" outlineLevel="0" collapsed="false">
      <c r="A47" s="2" t="n">
        <v>36691</v>
      </c>
      <c r="B47" s="0" t="n">
        <v>3351.908</v>
      </c>
      <c r="C47" s="0" t="n">
        <v>3318.221</v>
      </c>
      <c r="D47" s="0" t="n">
        <v>3188.573</v>
      </c>
      <c r="E47" s="0" t="n">
        <v>3157.923</v>
      </c>
      <c r="F47" s="0" t="n">
        <v>3097.388</v>
      </c>
      <c r="G47" s="0" t="n">
        <v>3069.249</v>
      </c>
      <c r="H47" s="0" t="n">
        <v>3053.996</v>
      </c>
      <c r="I47" s="0" t="n">
        <v>3028.9</v>
      </c>
      <c r="J47" s="0" t="n">
        <v>3104.464</v>
      </c>
      <c r="K47" s="0" t="n">
        <v>3082.329</v>
      </c>
      <c r="L47" s="0" t="n">
        <v>3319.808</v>
      </c>
      <c r="M47" s="0" t="n">
        <v>3300.918</v>
      </c>
      <c r="N47" s="0" t="n">
        <v>3776.642</v>
      </c>
      <c r="O47" s="0" t="n">
        <v>3762.64</v>
      </c>
      <c r="P47" s="0" t="n">
        <v>4180.337</v>
      </c>
      <c r="Q47" s="0" t="n">
        <v>4164.912</v>
      </c>
      <c r="R47" s="0" t="n">
        <v>4363.399</v>
      </c>
      <c r="S47" s="0" t="n">
        <v>4344.462</v>
      </c>
      <c r="T47" s="0" t="n">
        <v>4453.071</v>
      </c>
      <c r="U47" s="0" t="n">
        <v>4433.865</v>
      </c>
      <c r="V47" s="0" t="n">
        <v>4526.337</v>
      </c>
      <c r="W47" s="0" t="n">
        <v>4504.64</v>
      </c>
      <c r="X47" s="0" t="n">
        <v>4525.908</v>
      </c>
      <c r="Y47" s="0" t="n">
        <v>4502.405</v>
      </c>
      <c r="Z47" s="0" t="n">
        <v>4491.775</v>
      </c>
      <c r="AA47" s="0" t="n">
        <v>4468.006</v>
      </c>
      <c r="AB47" s="0" t="n">
        <v>4474.114</v>
      </c>
      <c r="AC47" s="0" t="n">
        <v>4447.654</v>
      </c>
      <c r="AD47" s="0" t="n">
        <v>4420.241</v>
      </c>
      <c r="AE47" s="0" t="n">
        <v>4394.467</v>
      </c>
      <c r="AF47" s="0" t="n">
        <v>4377.222</v>
      </c>
      <c r="AG47" s="0" t="n">
        <v>4353.03</v>
      </c>
      <c r="AH47" s="0" t="n">
        <v>4376.572</v>
      </c>
      <c r="AI47" s="0" t="n">
        <v>4354.88</v>
      </c>
      <c r="AJ47" s="0" t="n">
        <v>4369.147</v>
      </c>
      <c r="AK47" s="0" t="n">
        <v>4356.498</v>
      </c>
      <c r="AL47" s="0" t="n">
        <v>4284.496</v>
      </c>
      <c r="AM47" s="0" t="n">
        <v>4277.658</v>
      </c>
      <c r="AN47" s="0" t="n">
        <v>4224.168</v>
      </c>
      <c r="AO47" s="0" t="n">
        <v>4226.379</v>
      </c>
      <c r="AP47" s="0" t="n">
        <v>4241.4</v>
      </c>
      <c r="AQ47" s="0" t="n">
        <v>4240.06</v>
      </c>
      <c r="AR47" s="0" t="n">
        <v>4214.218</v>
      </c>
      <c r="AS47" s="0" t="n">
        <v>4206.357</v>
      </c>
      <c r="AT47" s="0" t="n">
        <v>3887.043</v>
      </c>
      <c r="AU47" s="0" t="n">
        <v>3877.943</v>
      </c>
      <c r="AV47" s="0" t="n">
        <v>3498.21</v>
      </c>
      <c r="AW47" s="0" t="n">
        <v>3487.133</v>
      </c>
    </row>
    <row r="48" customFormat="false" ht="12.75" hidden="false" customHeight="false" outlineLevel="0" collapsed="false">
      <c r="A48" s="2" t="n">
        <v>36692</v>
      </c>
      <c r="B48" s="0" t="n">
        <v>3230.02</v>
      </c>
      <c r="C48" s="0" t="n">
        <v>3216.095</v>
      </c>
      <c r="D48" s="0" t="n">
        <v>3075.741</v>
      </c>
      <c r="E48" s="0" t="n">
        <v>3062.268</v>
      </c>
      <c r="F48" s="0" t="n">
        <v>2994.524</v>
      </c>
      <c r="G48" s="0" t="n">
        <v>2980.8</v>
      </c>
      <c r="H48" s="0" t="n">
        <v>2956.495</v>
      </c>
      <c r="I48" s="0" t="n">
        <v>2943.629</v>
      </c>
      <c r="J48" s="0" t="n">
        <v>3011.144</v>
      </c>
      <c r="K48" s="0" t="n">
        <v>2999.637</v>
      </c>
      <c r="L48" s="0" t="n">
        <v>3227.805</v>
      </c>
      <c r="M48" s="0" t="n">
        <v>3217.781</v>
      </c>
      <c r="N48" s="0" t="n">
        <v>3681.251</v>
      </c>
      <c r="O48" s="0" t="n">
        <v>3674.157</v>
      </c>
      <c r="P48" s="0" t="n">
        <v>4096.162</v>
      </c>
      <c r="Q48" s="0" t="n">
        <v>4084.542</v>
      </c>
      <c r="R48" s="0" t="n">
        <v>4299.041</v>
      </c>
      <c r="S48" s="0" t="n">
        <v>4278.338</v>
      </c>
      <c r="T48" s="0" t="n">
        <v>4427.724</v>
      </c>
      <c r="U48" s="0" t="n">
        <v>4398.928</v>
      </c>
      <c r="V48" s="0" t="n">
        <v>4523.748</v>
      </c>
      <c r="W48" s="0" t="n">
        <v>4486.977</v>
      </c>
      <c r="X48" s="0" t="n">
        <v>4544.351</v>
      </c>
      <c r="Y48" s="0" t="n">
        <v>4499.535</v>
      </c>
      <c r="Z48" s="0" t="n">
        <v>4539.533</v>
      </c>
      <c r="AA48" s="0" t="n">
        <v>4486.411</v>
      </c>
      <c r="AB48" s="0" t="n">
        <v>4564.842</v>
      </c>
      <c r="AC48" s="0" t="n">
        <v>4502.419</v>
      </c>
      <c r="AD48" s="0" t="n">
        <v>4545.383</v>
      </c>
      <c r="AE48" s="0" t="n">
        <v>4475.239</v>
      </c>
      <c r="AF48" s="0" t="n">
        <v>4525.277</v>
      </c>
      <c r="AG48" s="0" t="n">
        <v>4450.594</v>
      </c>
      <c r="AH48" s="0" t="n">
        <v>4534.828</v>
      </c>
      <c r="AI48" s="0" t="n">
        <v>4457.096</v>
      </c>
      <c r="AJ48" s="0" t="n">
        <v>4513.941</v>
      </c>
      <c r="AK48" s="0" t="n">
        <v>4435.667</v>
      </c>
      <c r="AL48" s="0" t="n">
        <v>4426.171</v>
      </c>
      <c r="AM48" s="0" t="n">
        <v>4349.308</v>
      </c>
      <c r="AN48" s="0" t="n">
        <v>4343.585</v>
      </c>
      <c r="AO48" s="0" t="n">
        <v>4272.523</v>
      </c>
      <c r="AP48" s="0" t="n">
        <v>4372.624</v>
      </c>
      <c r="AQ48" s="0" t="n">
        <v>4303.238</v>
      </c>
      <c r="AR48" s="0" t="n">
        <v>4385.294</v>
      </c>
      <c r="AS48" s="0" t="n">
        <v>4311.284</v>
      </c>
      <c r="AT48" s="0" t="n">
        <v>4068.011</v>
      </c>
      <c r="AU48" s="0" t="n">
        <v>3996.478</v>
      </c>
      <c r="AV48" s="0" t="n">
        <v>3657.051</v>
      </c>
      <c r="AW48" s="0" t="n">
        <v>3590.238</v>
      </c>
    </row>
    <row r="49" customFormat="false" ht="12.75" hidden="false" customHeight="false" outlineLevel="0" collapsed="false">
      <c r="A49" s="2" t="n">
        <v>36693</v>
      </c>
      <c r="B49" s="0" t="n">
        <v>3399.103</v>
      </c>
      <c r="C49" s="0" t="n">
        <v>3332.375</v>
      </c>
      <c r="D49" s="0" t="n">
        <v>3240.937</v>
      </c>
      <c r="E49" s="0" t="n">
        <v>3173.69</v>
      </c>
      <c r="F49" s="0" t="n">
        <v>3168.849</v>
      </c>
      <c r="G49" s="0" t="n">
        <v>3101.508</v>
      </c>
      <c r="H49" s="0" t="n">
        <v>3126.526</v>
      </c>
      <c r="I49" s="0" t="n">
        <v>3059.863</v>
      </c>
      <c r="J49" s="0" t="n">
        <v>3176.981</v>
      </c>
      <c r="K49" s="0" t="n">
        <v>3111.081</v>
      </c>
      <c r="L49" s="0" t="n">
        <v>3386.45</v>
      </c>
      <c r="M49" s="0" t="n">
        <v>3318.247</v>
      </c>
      <c r="N49" s="0" t="n">
        <v>3842.937</v>
      </c>
      <c r="O49" s="0" t="n">
        <v>3767.324</v>
      </c>
      <c r="P49" s="0" t="n">
        <v>4337.525</v>
      </c>
      <c r="Q49" s="0" t="n">
        <v>4247.316</v>
      </c>
      <c r="R49" s="0" t="n">
        <v>4637.37</v>
      </c>
      <c r="S49" s="0" t="n">
        <v>4534.043</v>
      </c>
      <c r="T49" s="0" t="n">
        <v>4819.529</v>
      </c>
      <c r="U49" s="0" t="n">
        <v>4703.121</v>
      </c>
      <c r="V49" s="0" t="n">
        <v>4972.364</v>
      </c>
      <c r="W49" s="0" t="n">
        <v>4842.258</v>
      </c>
      <c r="X49" s="0" t="n">
        <v>5037.496</v>
      </c>
      <c r="Y49" s="0" t="n">
        <v>4896.662</v>
      </c>
      <c r="Z49" s="0" t="n">
        <v>5072.358</v>
      </c>
      <c r="AA49" s="0" t="n">
        <v>4920.717</v>
      </c>
      <c r="AB49" s="0" t="n">
        <v>5148.295</v>
      </c>
      <c r="AC49" s="0" t="n">
        <v>4986.497</v>
      </c>
      <c r="AD49" s="0" t="n">
        <v>5162.688</v>
      </c>
      <c r="AE49" s="0" t="n">
        <v>4994.089</v>
      </c>
      <c r="AF49" s="0" t="n">
        <v>5148.794</v>
      </c>
      <c r="AG49" s="0" t="n">
        <v>4974.632</v>
      </c>
      <c r="AH49" s="0" t="n">
        <v>5136.801</v>
      </c>
      <c r="AI49" s="0" t="n">
        <v>4962.075</v>
      </c>
      <c r="AJ49" s="0" t="n">
        <v>5074.46</v>
      </c>
      <c r="AK49" s="0" t="n">
        <v>4902.178</v>
      </c>
      <c r="AL49" s="0" t="n">
        <v>4936.36</v>
      </c>
      <c r="AM49" s="0" t="n">
        <v>4769.16</v>
      </c>
      <c r="AN49" s="0" t="n">
        <v>4763.654</v>
      </c>
      <c r="AO49" s="0" t="n">
        <v>4606.297</v>
      </c>
      <c r="AP49" s="0" t="n">
        <v>4709.42</v>
      </c>
      <c r="AQ49" s="0" t="n">
        <v>4558.976</v>
      </c>
      <c r="AR49" s="0" t="n">
        <v>4730.259</v>
      </c>
      <c r="AS49" s="0" t="n">
        <v>4582.641</v>
      </c>
      <c r="AT49" s="0" t="n">
        <v>4428.148</v>
      </c>
      <c r="AU49" s="0" t="n">
        <v>4288.331</v>
      </c>
      <c r="AV49" s="0" t="n">
        <v>3982.372</v>
      </c>
      <c r="AW49" s="0" t="n">
        <v>3856.999</v>
      </c>
    </row>
    <row r="50" customFormat="false" ht="12.75" hidden="false" customHeight="false" outlineLevel="0" collapsed="false">
      <c r="A50" s="2" t="n">
        <v>36694</v>
      </c>
      <c r="B50" s="0" t="n">
        <v>3676.241</v>
      </c>
      <c r="C50" s="0" t="n">
        <v>3552.916</v>
      </c>
      <c r="D50" s="0" t="n">
        <v>3473.425</v>
      </c>
      <c r="E50" s="0" t="n">
        <v>3353.273</v>
      </c>
      <c r="F50" s="0" t="n">
        <v>3360.798</v>
      </c>
      <c r="G50" s="0" t="n">
        <v>3243.665</v>
      </c>
      <c r="H50" s="0" t="n">
        <v>3291.744</v>
      </c>
      <c r="I50" s="0" t="n">
        <v>3177.215</v>
      </c>
      <c r="J50" s="0" t="n">
        <v>3283.234</v>
      </c>
      <c r="K50" s="0" t="n">
        <v>3169.387</v>
      </c>
      <c r="L50" s="0" t="n">
        <v>3337.171</v>
      </c>
      <c r="M50" s="0" t="n">
        <v>3223.308</v>
      </c>
      <c r="N50" s="0" t="n">
        <v>3495.321</v>
      </c>
      <c r="O50" s="0" t="n">
        <v>3375.445</v>
      </c>
      <c r="P50" s="0" t="n">
        <v>3875.264</v>
      </c>
      <c r="Q50" s="0" t="n">
        <v>3740.04</v>
      </c>
      <c r="R50" s="0" t="n">
        <v>4307.8</v>
      </c>
      <c r="S50" s="0" t="n">
        <v>4159.644</v>
      </c>
      <c r="T50" s="0" t="n">
        <v>4652.465</v>
      </c>
      <c r="U50" s="0" t="n">
        <v>4487.662</v>
      </c>
      <c r="V50" s="0" t="n">
        <v>4878.298</v>
      </c>
      <c r="W50" s="0" t="n">
        <v>4699.251</v>
      </c>
      <c r="X50" s="0" t="n">
        <v>4972.822</v>
      </c>
      <c r="Y50" s="0" t="n">
        <v>4785.262</v>
      </c>
      <c r="Z50" s="0" t="n">
        <v>5009.871</v>
      </c>
      <c r="AA50" s="0" t="n">
        <v>4815.042</v>
      </c>
      <c r="AB50" s="0" t="n">
        <v>5029.485</v>
      </c>
      <c r="AC50" s="0" t="n">
        <v>4830.786</v>
      </c>
      <c r="AD50" s="0" t="n">
        <v>4996.134</v>
      </c>
      <c r="AE50" s="0" t="n">
        <v>4794.727</v>
      </c>
      <c r="AF50" s="0" t="n">
        <v>4982.751</v>
      </c>
      <c r="AG50" s="0" t="n">
        <v>4778.078</v>
      </c>
      <c r="AH50" s="0" t="n">
        <v>4995.653</v>
      </c>
      <c r="AI50" s="0" t="n">
        <v>4791.585</v>
      </c>
      <c r="AJ50" s="0" t="n">
        <v>4957.118</v>
      </c>
      <c r="AK50" s="0" t="n">
        <v>4756.614</v>
      </c>
      <c r="AL50" s="0" t="n">
        <v>4847.143</v>
      </c>
      <c r="AM50" s="0" t="n">
        <v>4652.154</v>
      </c>
      <c r="AN50" s="0" t="n">
        <v>4690.858</v>
      </c>
      <c r="AO50" s="0" t="n">
        <v>4507.11</v>
      </c>
      <c r="AP50" s="0" t="n">
        <v>4620.601</v>
      </c>
      <c r="AQ50" s="0" t="n">
        <v>4449.497</v>
      </c>
      <c r="AR50" s="0" t="n">
        <v>4624.806</v>
      </c>
      <c r="AS50" s="0" t="n">
        <v>4458.689</v>
      </c>
      <c r="AT50" s="0" t="n">
        <v>4347.307</v>
      </c>
      <c r="AU50" s="0" t="n">
        <v>4190.586</v>
      </c>
      <c r="AV50" s="0" t="n">
        <v>3955.716</v>
      </c>
      <c r="AW50" s="0" t="n">
        <v>3811.691</v>
      </c>
    </row>
    <row r="51" customFormat="false" ht="12.75" hidden="false" customHeight="false" outlineLevel="0" collapsed="false">
      <c r="A51" s="2" t="n">
        <v>36695</v>
      </c>
      <c r="B51" s="0" t="n">
        <v>3646.163</v>
      </c>
      <c r="C51" s="0" t="n">
        <v>3508.631</v>
      </c>
      <c r="D51" s="0" t="n">
        <v>3434.951</v>
      </c>
      <c r="E51" s="0" t="n">
        <v>3303.413</v>
      </c>
      <c r="F51" s="0" t="n">
        <v>3295.745</v>
      </c>
      <c r="G51" s="0" t="n">
        <v>3171.279</v>
      </c>
      <c r="H51" s="0" t="n">
        <v>3206.502</v>
      </c>
      <c r="I51" s="0" t="n">
        <v>3087.445</v>
      </c>
      <c r="J51" s="0" t="n">
        <v>3153.559</v>
      </c>
      <c r="K51" s="0" t="n">
        <v>3040.837</v>
      </c>
      <c r="L51" s="0" t="n">
        <v>3132.479</v>
      </c>
      <c r="M51" s="0" t="n">
        <v>3025.562</v>
      </c>
      <c r="N51" s="0" t="n">
        <v>3185.06</v>
      </c>
      <c r="O51" s="0" t="n">
        <v>3083.102</v>
      </c>
      <c r="P51" s="0" t="n">
        <v>3412.747</v>
      </c>
      <c r="Q51" s="0" t="n">
        <v>3310.301</v>
      </c>
      <c r="R51" s="0" t="n">
        <v>3717.418</v>
      </c>
      <c r="S51" s="0" t="n">
        <v>3605.049</v>
      </c>
      <c r="T51" s="0" t="n">
        <v>3965.891</v>
      </c>
      <c r="U51" s="0" t="n">
        <v>3841.087</v>
      </c>
      <c r="V51" s="0" t="n">
        <v>4148.514</v>
      </c>
      <c r="W51" s="0" t="n">
        <v>4010.124</v>
      </c>
      <c r="X51" s="0" t="n">
        <v>4282.677</v>
      </c>
      <c r="Y51" s="0" t="n">
        <v>4132.317</v>
      </c>
      <c r="Z51" s="0" t="n">
        <v>4360.081</v>
      </c>
      <c r="AA51" s="0" t="n">
        <v>4198.253</v>
      </c>
      <c r="AB51" s="0" t="n">
        <v>4347.892</v>
      </c>
      <c r="AC51" s="0" t="n">
        <v>4179.282</v>
      </c>
      <c r="AD51" s="0" t="n">
        <v>4302.772</v>
      </c>
      <c r="AE51" s="0" t="n">
        <v>4131.487</v>
      </c>
      <c r="AF51" s="0" t="n">
        <v>4291.554</v>
      </c>
      <c r="AG51" s="0" t="n">
        <v>4118.912</v>
      </c>
      <c r="AH51" s="0" t="n">
        <v>4337.492</v>
      </c>
      <c r="AI51" s="0" t="n">
        <v>4163.918</v>
      </c>
      <c r="AJ51" s="0" t="n">
        <v>4336.143</v>
      </c>
      <c r="AK51" s="0" t="n">
        <v>4168.06</v>
      </c>
      <c r="AL51" s="0" t="n">
        <v>4280.894</v>
      </c>
      <c r="AM51" s="0" t="n">
        <v>4119.884</v>
      </c>
      <c r="AN51" s="0" t="n">
        <v>4208.546</v>
      </c>
      <c r="AO51" s="0" t="n">
        <v>4057.484</v>
      </c>
      <c r="AP51" s="0" t="n">
        <v>4246.059</v>
      </c>
      <c r="AQ51" s="0" t="n">
        <v>4103.203</v>
      </c>
      <c r="AR51" s="0" t="n">
        <v>4315.041</v>
      </c>
      <c r="AS51" s="0" t="n">
        <v>4172.194</v>
      </c>
      <c r="AT51" s="0" t="n">
        <v>4077.039</v>
      </c>
      <c r="AU51" s="0" t="n">
        <v>3941.677</v>
      </c>
      <c r="AV51" s="0" t="n">
        <v>3769.366</v>
      </c>
      <c r="AW51" s="0" t="n">
        <v>3641.212</v>
      </c>
    </row>
    <row r="52" customFormat="false" ht="12.75" hidden="false" customHeight="false" outlineLevel="0" collapsed="false">
      <c r="A52" s="2" t="n">
        <v>36696</v>
      </c>
      <c r="B52" s="0" t="n">
        <v>3523.85</v>
      </c>
      <c r="C52" s="0" t="n">
        <v>3401.56</v>
      </c>
      <c r="D52" s="0" t="n">
        <v>3368.265</v>
      </c>
      <c r="E52" s="0" t="n">
        <v>3252.017</v>
      </c>
      <c r="F52" s="0" t="n">
        <v>3282.47</v>
      </c>
      <c r="G52" s="0" t="n">
        <v>3173.217</v>
      </c>
      <c r="H52" s="0" t="n">
        <v>3239.546</v>
      </c>
      <c r="I52" s="0" t="n">
        <v>3135.729</v>
      </c>
      <c r="J52" s="0" t="n">
        <v>3289.874</v>
      </c>
      <c r="K52" s="0" t="n">
        <v>3190.942</v>
      </c>
      <c r="L52" s="0" t="n">
        <v>3511.151</v>
      </c>
      <c r="M52" s="0" t="n">
        <v>3414.273</v>
      </c>
      <c r="N52" s="0" t="n">
        <v>3976.048</v>
      </c>
      <c r="O52" s="0" t="n">
        <v>3879.222</v>
      </c>
      <c r="P52" s="0" t="n">
        <v>4406.314</v>
      </c>
      <c r="Q52" s="0" t="n">
        <v>4307.119</v>
      </c>
      <c r="R52" s="0" t="n">
        <v>4662.041</v>
      </c>
      <c r="S52" s="0" t="n">
        <v>4554.59</v>
      </c>
      <c r="T52" s="0" t="n">
        <v>4814.208</v>
      </c>
      <c r="U52" s="0" t="n">
        <v>4698.707</v>
      </c>
      <c r="V52" s="0" t="n">
        <v>4941.674</v>
      </c>
      <c r="W52" s="0" t="n">
        <v>4815.668</v>
      </c>
      <c r="X52" s="0" t="n">
        <v>4963.75</v>
      </c>
      <c r="Y52" s="0" t="n">
        <v>4830.18</v>
      </c>
      <c r="Z52" s="0" t="n">
        <v>4941.045</v>
      </c>
      <c r="AA52" s="0" t="n">
        <v>4800.213</v>
      </c>
      <c r="AB52" s="0" t="n">
        <v>4933.823</v>
      </c>
      <c r="AC52" s="0" t="n">
        <v>4786.06</v>
      </c>
      <c r="AD52" s="0" t="n">
        <v>4881.867</v>
      </c>
      <c r="AE52" s="0" t="n">
        <v>4730.358</v>
      </c>
      <c r="AF52" s="0" t="n">
        <v>4840.032</v>
      </c>
      <c r="AG52" s="0" t="n">
        <v>4688.231</v>
      </c>
      <c r="AH52" s="0" t="n">
        <v>4836.3</v>
      </c>
      <c r="AI52" s="0" t="n">
        <v>4684.99</v>
      </c>
      <c r="AJ52" s="0" t="n">
        <v>4797.315</v>
      </c>
      <c r="AK52" s="0" t="n">
        <v>4653.044</v>
      </c>
      <c r="AL52" s="0" t="n">
        <v>4692.152</v>
      </c>
      <c r="AM52" s="0" t="n">
        <v>4557.477</v>
      </c>
      <c r="AN52" s="0" t="n">
        <v>4597.259</v>
      </c>
      <c r="AO52" s="0" t="n">
        <v>4476.96</v>
      </c>
      <c r="AP52" s="0" t="n">
        <v>4579.922</v>
      </c>
      <c r="AQ52" s="0" t="n">
        <v>4470.33</v>
      </c>
      <c r="AR52" s="0" t="n">
        <v>4518.403</v>
      </c>
      <c r="AS52" s="0" t="n">
        <v>4415.777</v>
      </c>
      <c r="AT52" s="0" t="n">
        <v>4137.478</v>
      </c>
      <c r="AU52" s="0" t="n">
        <v>4046.846</v>
      </c>
      <c r="AV52" s="0" t="n">
        <v>3724.185</v>
      </c>
      <c r="AW52" s="0" t="n">
        <v>3641.09</v>
      </c>
    </row>
    <row r="53" customFormat="false" ht="12.75" hidden="false" customHeight="false" outlineLevel="0" collapsed="false">
      <c r="A53" s="2" t="n">
        <v>36697</v>
      </c>
      <c r="B53" s="0" t="n">
        <v>3435.856</v>
      </c>
      <c r="C53" s="0" t="n">
        <v>3359.249</v>
      </c>
      <c r="D53" s="0" t="n">
        <v>3262.629</v>
      </c>
      <c r="E53" s="0" t="n">
        <v>3193.431</v>
      </c>
      <c r="F53" s="0" t="n">
        <v>3169.002</v>
      </c>
      <c r="G53" s="0" t="n">
        <v>3108.559</v>
      </c>
      <c r="H53" s="0" t="n">
        <v>3121.792</v>
      </c>
      <c r="I53" s="0" t="n">
        <v>3066.971</v>
      </c>
      <c r="J53" s="0" t="n">
        <v>3166.709</v>
      </c>
      <c r="K53" s="0" t="n">
        <v>3117.465</v>
      </c>
      <c r="L53" s="0" t="n">
        <v>3385.024</v>
      </c>
      <c r="M53" s="0" t="n">
        <v>3340.026</v>
      </c>
      <c r="N53" s="0" t="n">
        <v>3845.372</v>
      </c>
      <c r="O53" s="0" t="n">
        <v>3805.553</v>
      </c>
      <c r="P53" s="0" t="n">
        <v>4294.218</v>
      </c>
      <c r="Q53" s="0" t="n">
        <v>4246.291</v>
      </c>
      <c r="R53" s="0" t="n">
        <v>4561.894</v>
      </c>
      <c r="S53" s="0" t="n">
        <v>4497.33</v>
      </c>
      <c r="T53" s="0" t="n">
        <v>4752.924</v>
      </c>
      <c r="U53" s="0" t="n">
        <v>4673.014</v>
      </c>
      <c r="V53" s="0" t="n">
        <v>4926.766</v>
      </c>
      <c r="W53" s="0" t="n">
        <v>4831.163</v>
      </c>
      <c r="X53" s="0" t="n">
        <v>5026.025</v>
      </c>
      <c r="Y53" s="0" t="n">
        <v>4916.854</v>
      </c>
      <c r="Z53" s="0" t="n">
        <v>5085.071</v>
      </c>
      <c r="AA53" s="0" t="n">
        <v>4964.868</v>
      </c>
      <c r="AB53" s="0" t="n">
        <v>5170.181</v>
      </c>
      <c r="AC53" s="0" t="n">
        <v>5039.789</v>
      </c>
      <c r="AD53" s="0" t="n">
        <v>5198.068</v>
      </c>
      <c r="AE53" s="0" t="n">
        <v>5059.099</v>
      </c>
      <c r="AF53" s="0" t="n">
        <v>5212.042</v>
      </c>
      <c r="AG53" s="0" t="n">
        <v>5065.29</v>
      </c>
      <c r="AH53" s="0" t="n">
        <v>5249.497</v>
      </c>
      <c r="AI53" s="0" t="n">
        <v>5098.987</v>
      </c>
      <c r="AJ53" s="0" t="n">
        <v>5231.222</v>
      </c>
      <c r="AK53" s="0" t="n">
        <v>5080.326</v>
      </c>
      <c r="AL53" s="0" t="n">
        <v>5099.432</v>
      </c>
      <c r="AM53" s="0" t="n">
        <v>4951.608</v>
      </c>
      <c r="AN53" s="0" t="n">
        <v>4953.166</v>
      </c>
      <c r="AO53" s="0" t="n">
        <v>4813.369</v>
      </c>
      <c r="AP53" s="0" t="n">
        <v>4904.784</v>
      </c>
      <c r="AQ53" s="0" t="n">
        <v>4776.85</v>
      </c>
      <c r="AR53" s="0" t="n">
        <v>4874.653</v>
      </c>
      <c r="AS53" s="0" t="n">
        <v>4747.214</v>
      </c>
      <c r="AT53" s="0" t="n">
        <v>4479.969</v>
      </c>
      <c r="AU53" s="0" t="n">
        <v>4361.672</v>
      </c>
      <c r="AV53" s="0" t="n">
        <v>4031.298</v>
      </c>
      <c r="AW53" s="0" t="n">
        <v>3921.856</v>
      </c>
    </row>
    <row r="54" customFormat="false" ht="12.75" hidden="false" customHeight="false" outlineLevel="0" collapsed="false">
      <c r="A54" s="2" t="n">
        <v>36698</v>
      </c>
      <c r="B54" s="0" t="n">
        <v>3705.387</v>
      </c>
      <c r="C54" s="0" t="n">
        <v>3602.508</v>
      </c>
      <c r="D54" s="0" t="n">
        <v>3509.643</v>
      </c>
      <c r="E54" s="0" t="n">
        <v>3414.124</v>
      </c>
      <c r="F54" s="0" t="n">
        <v>3392.606</v>
      </c>
      <c r="G54" s="0" t="n">
        <v>3303.34</v>
      </c>
      <c r="H54" s="0" t="n">
        <v>3330.154</v>
      </c>
      <c r="I54" s="0" t="n">
        <v>3245.209</v>
      </c>
      <c r="J54" s="0" t="n">
        <v>3367.362</v>
      </c>
      <c r="K54" s="0" t="n">
        <v>3285.775</v>
      </c>
      <c r="L54" s="0" t="n">
        <v>3578.077</v>
      </c>
      <c r="M54" s="0" t="n">
        <v>3496.999</v>
      </c>
      <c r="N54" s="0" t="n">
        <v>4045.646</v>
      </c>
      <c r="O54" s="0" t="n">
        <v>3959.954</v>
      </c>
      <c r="P54" s="0" t="n">
        <v>4520.786</v>
      </c>
      <c r="Q54" s="0" t="n">
        <v>4422.267</v>
      </c>
      <c r="R54" s="0" t="n">
        <v>4812.123</v>
      </c>
      <c r="S54" s="0" t="n">
        <v>4699.61</v>
      </c>
      <c r="T54" s="0" t="n">
        <v>4993.972</v>
      </c>
      <c r="U54" s="0" t="n">
        <v>4867.68</v>
      </c>
      <c r="V54" s="0" t="n">
        <v>5158.834</v>
      </c>
      <c r="W54" s="0" t="n">
        <v>5017.447</v>
      </c>
      <c r="X54" s="0" t="n">
        <v>5241.018</v>
      </c>
      <c r="Y54" s="0" t="n">
        <v>5087.338</v>
      </c>
      <c r="Z54" s="0" t="n">
        <v>5281.713</v>
      </c>
      <c r="AA54" s="0" t="n">
        <v>5115.945</v>
      </c>
      <c r="AB54" s="0" t="n">
        <v>5346.304</v>
      </c>
      <c r="AC54" s="0" t="n">
        <v>5169.08</v>
      </c>
      <c r="AD54" s="0" t="n">
        <v>5340.331</v>
      </c>
      <c r="AE54" s="0" t="n">
        <v>5155.67</v>
      </c>
      <c r="AF54" s="0" t="n">
        <v>5317.699</v>
      </c>
      <c r="AG54" s="0" t="n">
        <v>5128.968</v>
      </c>
      <c r="AH54" s="0" t="n">
        <v>5322.524</v>
      </c>
      <c r="AI54" s="0" t="n">
        <v>5133.077</v>
      </c>
      <c r="AJ54" s="0" t="n">
        <v>5275.524</v>
      </c>
      <c r="AK54" s="0" t="n">
        <v>5089.869</v>
      </c>
      <c r="AL54" s="0" t="n">
        <v>5148.867</v>
      </c>
      <c r="AM54" s="0" t="n">
        <v>4968.763</v>
      </c>
      <c r="AN54" s="0" t="n">
        <v>5018.955</v>
      </c>
      <c r="AO54" s="0" t="n">
        <v>4846.672</v>
      </c>
      <c r="AP54" s="0" t="n">
        <v>4972.594</v>
      </c>
      <c r="AQ54" s="0" t="n">
        <v>4813.968</v>
      </c>
      <c r="AR54" s="0" t="n">
        <v>4931.935</v>
      </c>
      <c r="AS54" s="0" t="n">
        <v>4778.015</v>
      </c>
      <c r="AT54" s="0" t="n">
        <v>4551.473</v>
      </c>
      <c r="AU54" s="0" t="n">
        <v>4408.441</v>
      </c>
      <c r="AV54" s="0" t="n">
        <v>4105.461</v>
      </c>
      <c r="AW54" s="0" t="n">
        <v>3973.62</v>
      </c>
    </row>
    <row r="55" customFormat="false" ht="12.75" hidden="false" customHeight="false" outlineLevel="0" collapsed="false">
      <c r="A55" s="2" t="n">
        <v>36699</v>
      </c>
      <c r="B55" s="0" t="n">
        <v>3802.907</v>
      </c>
      <c r="C55" s="0" t="n">
        <v>3676.352</v>
      </c>
      <c r="D55" s="0" t="n">
        <v>3620.468</v>
      </c>
      <c r="E55" s="0" t="n">
        <v>3498.158</v>
      </c>
      <c r="F55" s="0" t="n">
        <v>3514.87</v>
      </c>
      <c r="G55" s="0" t="n">
        <v>3396.963</v>
      </c>
      <c r="H55" s="0" t="n">
        <v>3457.283</v>
      </c>
      <c r="I55" s="0" t="n">
        <v>3342.577</v>
      </c>
      <c r="J55" s="0" t="n">
        <v>3499.413</v>
      </c>
      <c r="K55" s="0" t="n">
        <v>3385.94</v>
      </c>
      <c r="L55" s="0" t="n">
        <v>3721.195</v>
      </c>
      <c r="M55" s="0" t="n">
        <v>3604.701</v>
      </c>
      <c r="N55" s="0" t="n">
        <v>4203.609</v>
      </c>
      <c r="O55" s="0" t="n">
        <v>4077.106</v>
      </c>
      <c r="P55" s="0" t="n">
        <v>4668.285</v>
      </c>
      <c r="Q55" s="0" t="n">
        <v>4530.286</v>
      </c>
      <c r="R55" s="0" t="n">
        <v>4945.485</v>
      </c>
      <c r="S55" s="0" t="n">
        <v>4796.815</v>
      </c>
      <c r="T55" s="0" t="n">
        <v>5148.096</v>
      </c>
      <c r="U55" s="0" t="n">
        <v>4986.053</v>
      </c>
      <c r="V55" s="0" t="n">
        <v>5340.664</v>
      </c>
      <c r="W55" s="0" t="n">
        <v>5162.567</v>
      </c>
      <c r="X55" s="0" t="n">
        <v>5441.508</v>
      </c>
      <c r="Y55" s="0" t="n">
        <v>5251.515</v>
      </c>
      <c r="Z55" s="0" t="n">
        <v>5513.917</v>
      </c>
      <c r="AA55" s="0" t="n">
        <v>5312.018</v>
      </c>
      <c r="AB55" s="0" t="n">
        <v>5609.068</v>
      </c>
      <c r="AC55" s="0" t="n">
        <v>5396.956</v>
      </c>
      <c r="AD55" s="0" t="n">
        <v>5632.152</v>
      </c>
      <c r="AE55" s="0" t="n">
        <v>5413.41</v>
      </c>
      <c r="AF55" s="0" t="n">
        <v>5646.68</v>
      </c>
      <c r="AG55" s="0" t="n">
        <v>5421.384</v>
      </c>
      <c r="AH55" s="0" t="n">
        <v>5660.083</v>
      </c>
      <c r="AI55" s="0" t="n">
        <v>5434.569</v>
      </c>
      <c r="AJ55" s="0" t="n">
        <v>5604.791</v>
      </c>
      <c r="AK55" s="0" t="n">
        <v>5383.852</v>
      </c>
      <c r="AL55" s="0" t="n">
        <v>5448.537</v>
      </c>
      <c r="AM55" s="0" t="n">
        <v>5236.353</v>
      </c>
      <c r="AN55" s="0" t="n">
        <v>5279.006</v>
      </c>
      <c r="AO55" s="0" t="n">
        <v>5080.99</v>
      </c>
      <c r="AP55" s="0" t="n">
        <v>5249.377</v>
      </c>
      <c r="AQ55" s="0" t="n">
        <v>5060.324</v>
      </c>
      <c r="AR55" s="0" t="n">
        <v>5183.063</v>
      </c>
      <c r="AS55" s="0" t="n">
        <v>5002.174</v>
      </c>
      <c r="AT55" s="0" t="n">
        <v>4791.167</v>
      </c>
      <c r="AU55" s="0" t="n">
        <v>4623.508</v>
      </c>
      <c r="AV55" s="0" t="n">
        <v>4314.035</v>
      </c>
      <c r="AW55" s="0" t="n">
        <v>4160.814</v>
      </c>
    </row>
    <row r="56" customFormat="false" ht="12.75" hidden="false" customHeight="false" outlineLevel="0" collapsed="false">
      <c r="A56" s="2" t="n">
        <v>36700</v>
      </c>
      <c r="B56" s="0" t="n">
        <v>4002.785</v>
      </c>
      <c r="C56" s="0" t="n">
        <v>3855.287</v>
      </c>
      <c r="D56" s="0" t="n">
        <v>3791.035</v>
      </c>
      <c r="E56" s="0" t="n">
        <v>3649.949</v>
      </c>
      <c r="F56" s="0" t="n">
        <v>3664.318</v>
      </c>
      <c r="G56" s="0" t="n">
        <v>3530.529</v>
      </c>
      <c r="H56" s="0" t="n">
        <v>3585.115</v>
      </c>
      <c r="I56" s="0" t="n">
        <v>3457.088</v>
      </c>
      <c r="J56" s="0" t="n">
        <v>3609.595</v>
      </c>
      <c r="K56" s="0" t="n">
        <v>3486.057</v>
      </c>
      <c r="L56" s="0" t="n">
        <v>3805.893</v>
      </c>
      <c r="M56" s="0" t="n">
        <v>3682.577</v>
      </c>
      <c r="N56" s="0" t="n">
        <v>4267.849</v>
      </c>
      <c r="O56" s="0" t="n">
        <v>4138.282</v>
      </c>
      <c r="P56" s="0" t="n">
        <v>4751.699</v>
      </c>
      <c r="Q56" s="0" t="n">
        <v>4610.055</v>
      </c>
      <c r="R56" s="0" t="n">
        <v>5034.744</v>
      </c>
      <c r="S56" s="0" t="n">
        <v>4881.359</v>
      </c>
      <c r="T56" s="0" t="n">
        <v>5219.333</v>
      </c>
      <c r="U56" s="0" t="n">
        <v>5052.86</v>
      </c>
      <c r="V56" s="0" t="n">
        <v>5397.249</v>
      </c>
      <c r="W56" s="0" t="n">
        <v>5214.563</v>
      </c>
      <c r="X56" s="0" t="n">
        <v>5470.432</v>
      </c>
      <c r="Y56" s="0" t="n">
        <v>5275.92</v>
      </c>
      <c r="Z56" s="0" t="n">
        <v>5504.099</v>
      </c>
      <c r="AA56" s="0" t="n">
        <v>5297.522</v>
      </c>
      <c r="AB56" s="0" t="n">
        <v>5569.5</v>
      </c>
      <c r="AC56" s="0" t="n">
        <v>5352.403</v>
      </c>
      <c r="AD56" s="0" t="n">
        <v>5562.465</v>
      </c>
      <c r="AE56" s="0" t="n">
        <v>5338.856</v>
      </c>
      <c r="AF56" s="0" t="n">
        <v>5511.563</v>
      </c>
      <c r="AG56" s="0" t="n">
        <v>5286.288</v>
      </c>
      <c r="AH56" s="0" t="n">
        <v>5476.278</v>
      </c>
      <c r="AI56" s="0" t="n">
        <v>5253.236</v>
      </c>
      <c r="AJ56" s="0" t="n">
        <v>5375.559</v>
      </c>
      <c r="AK56" s="0" t="n">
        <v>5160.297</v>
      </c>
      <c r="AL56" s="0" t="n">
        <v>5194.866</v>
      </c>
      <c r="AM56" s="0" t="n">
        <v>4990.852</v>
      </c>
      <c r="AN56" s="0" t="n">
        <v>4990.516</v>
      </c>
      <c r="AO56" s="0" t="n">
        <v>4802.177</v>
      </c>
      <c r="AP56" s="0" t="n">
        <v>4869.069</v>
      </c>
      <c r="AQ56" s="0" t="n">
        <v>4699.058</v>
      </c>
      <c r="AR56" s="0" t="n">
        <v>4793.783</v>
      </c>
      <c r="AS56" s="0" t="n">
        <v>4633.203</v>
      </c>
      <c r="AT56" s="0" t="n">
        <v>4430.669</v>
      </c>
      <c r="AU56" s="0" t="n">
        <v>4285.509</v>
      </c>
      <c r="AV56" s="0" t="n">
        <v>3964.034</v>
      </c>
      <c r="AW56" s="0" t="n">
        <v>3831.843</v>
      </c>
    </row>
    <row r="57" customFormat="false" ht="12.75" hidden="false" customHeight="false" outlineLevel="0" collapsed="false">
      <c r="A57" s="2" t="n">
        <v>36701</v>
      </c>
      <c r="B57" s="0" t="n">
        <v>3586.952</v>
      </c>
      <c r="C57" s="0" t="n">
        <v>3468.428</v>
      </c>
      <c r="D57" s="0" t="n">
        <v>3354.514</v>
      </c>
      <c r="E57" s="0" t="n">
        <v>3246.181</v>
      </c>
      <c r="F57" s="0" t="n">
        <v>3206.899</v>
      </c>
      <c r="G57" s="0" t="n">
        <v>3108.433</v>
      </c>
      <c r="H57" s="0" t="n">
        <v>3122.561</v>
      </c>
      <c r="I57" s="0" t="n">
        <v>3031.482</v>
      </c>
      <c r="J57" s="0" t="n">
        <v>3098.246</v>
      </c>
      <c r="K57" s="0" t="n">
        <v>3014.437</v>
      </c>
      <c r="L57" s="0" t="n">
        <v>3134.242</v>
      </c>
      <c r="M57" s="0" t="n">
        <v>3057.043</v>
      </c>
      <c r="N57" s="0" t="n">
        <v>3254.251</v>
      </c>
      <c r="O57" s="0" t="n">
        <v>3183.686</v>
      </c>
      <c r="P57" s="0" t="n">
        <v>3569.344</v>
      </c>
      <c r="Q57" s="0" t="n">
        <v>3491.397</v>
      </c>
      <c r="R57" s="0" t="n">
        <v>3965.433</v>
      </c>
      <c r="S57" s="0" t="n">
        <v>3871.256</v>
      </c>
      <c r="T57" s="0" t="n">
        <v>4292.59</v>
      </c>
      <c r="U57" s="0" t="n">
        <v>4181.675</v>
      </c>
      <c r="V57" s="0" t="n">
        <v>4496.988</v>
      </c>
      <c r="W57" s="0" t="n">
        <v>4370.964</v>
      </c>
      <c r="X57" s="0" t="n">
        <v>4592.448</v>
      </c>
      <c r="Y57" s="0" t="n">
        <v>4455.355</v>
      </c>
      <c r="Z57" s="0" t="n">
        <v>4615.487</v>
      </c>
      <c r="AA57" s="0" t="n">
        <v>4469.544</v>
      </c>
      <c r="AB57" s="0" t="n">
        <v>4624.264</v>
      </c>
      <c r="AC57" s="0" t="n">
        <v>4472.392</v>
      </c>
      <c r="AD57" s="0" t="n">
        <v>4615.486</v>
      </c>
      <c r="AE57" s="0" t="n">
        <v>4458.748</v>
      </c>
      <c r="AF57" s="0" t="n">
        <v>4617.349</v>
      </c>
      <c r="AG57" s="0" t="n">
        <v>4454.992</v>
      </c>
      <c r="AH57" s="0" t="n">
        <v>4648.846</v>
      </c>
      <c r="AI57" s="0" t="n">
        <v>4484.669</v>
      </c>
      <c r="AJ57" s="0" t="n">
        <v>4631.003</v>
      </c>
      <c r="AK57" s="0" t="n">
        <v>4467.847</v>
      </c>
      <c r="AL57" s="0" t="n">
        <v>4565.61</v>
      </c>
      <c r="AM57" s="0" t="n">
        <v>4402.748</v>
      </c>
      <c r="AN57" s="0" t="n">
        <v>4464.812</v>
      </c>
      <c r="AO57" s="0" t="n">
        <v>4305.985</v>
      </c>
      <c r="AP57" s="0" t="n">
        <v>4437.412</v>
      </c>
      <c r="AQ57" s="0" t="n">
        <v>4285.055</v>
      </c>
      <c r="AR57" s="0" t="n">
        <v>4469.018</v>
      </c>
      <c r="AS57" s="0" t="n">
        <v>4320.725</v>
      </c>
      <c r="AT57" s="0" t="n">
        <v>4214.492</v>
      </c>
      <c r="AU57" s="0" t="n">
        <v>4073.44</v>
      </c>
      <c r="AV57" s="0" t="n">
        <v>3844.377</v>
      </c>
      <c r="AW57" s="0" t="n">
        <v>3714.309</v>
      </c>
    </row>
    <row r="58" customFormat="false" ht="12.75" hidden="false" customHeight="false" outlineLevel="0" collapsed="false">
      <c r="A58" s="2" t="n">
        <v>36702</v>
      </c>
      <c r="B58" s="0" t="n">
        <v>3561.95</v>
      </c>
      <c r="C58" s="0" t="n">
        <v>3435.116</v>
      </c>
      <c r="D58" s="0" t="n">
        <v>3367.302</v>
      </c>
      <c r="E58" s="0" t="n">
        <v>3244.286</v>
      </c>
      <c r="F58" s="0" t="n">
        <v>3237.549</v>
      </c>
      <c r="G58" s="0" t="n">
        <v>3120.376</v>
      </c>
      <c r="H58" s="0" t="n">
        <v>3153.053</v>
      </c>
      <c r="I58" s="0" t="n">
        <v>3040.768</v>
      </c>
      <c r="J58" s="0" t="n">
        <v>3106.278</v>
      </c>
      <c r="K58" s="0" t="n">
        <v>2999.204</v>
      </c>
      <c r="L58" s="0" t="n">
        <v>3091.741</v>
      </c>
      <c r="M58" s="0" t="n">
        <v>2989.229</v>
      </c>
      <c r="N58" s="0" t="n">
        <v>3156.397</v>
      </c>
      <c r="O58" s="0" t="n">
        <v>3055.238</v>
      </c>
      <c r="P58" s="0" t="n">
        <v>3451.32</v>
      </c>
      <c r="Q58" s="0" t="n">
        <v>3340.048</v>
      </c>
      <c r="R58" s="0" t="n">
        <v>3828.782</v>
      </c>
      <c r="S58" s="0" t="n">
        <v>3704.602</v>
      </c>
      <c r="T58" s="0" t="n">
        <v>4158.868</v>
      </c>
      <c r="U58" s="0" t="n">
        <v>4019.128</v>
      </c>
      <c r="V58" s="0" t="n">
        <v>4421.327</v>
      </c>
      <c r="W58" s="0" t="n">
        <v>4267.464</v>
      </c>
      <c r="X58" s="0" t="n">
        <v>4618.419</v>
      </c>
      <c r="Y58" s="0" t="n">
        <v>4454.593</v>
      </c>
      <c r="Z58" s="0" t="n">
        <v>4746.705</v>
      </c>
      <c r="AA58" s="0" t="n">
        <v>4574.939</v>
      </c>
      <c r="AB58" s="0" t="n">
        <v>4788.926</v>
      </c>
      <c r="AC58" s="0" t="n">
        <v>4615.224</v>
      </c>
      <c r="AD58" s="0" t="n">
        <v>4808.439</v>
      </c>
      <c r="AE58" s="0" t="n">
        <v>4634.192</v>
      </c>
      <c r="AF58" s="0" t="n">
        <v>4858.313</v>
      </c>
      <c r="AG58" s="0" t="n">
        <v>4677.772</v>
      </c>
      <c r="AH58" s="0" t="n">
        <v>4933.149</v>
      </c>
      <c r="AI58" s="0" t="n">
        <v>4751.113</v>
      </c>
      <c r="AJ58" s="0" t="n">
        <v>4927.856</v>
      </c>
      <c r="AK58" s="0" t="n">
        <v>4749.302</v>
      </c>
      <c r="AL58" s="0" t="n">
        <v>4813.558</v>
      </c>
      <c r="AM58" s="0" t="n">
        <v>4643.564</v>
      </c>
      <c r="AN58" s="0" t="n">
        <v>4670.803</v>
      </c>
      <c r="AO58" s="0" t="n">
        <v>4512.785</v>
      </c>
      <c r="AP58" s="0" t="n">
        <v>4666.928</v>
      </c>
      <c r="AQ58" s="0" t="n">
        <v>4517.896</v>
      </c>
      <c r="AR58" s="0" t="n">
        <v>4712.138</v>
      </c>
      <c r="AS58" s="0" t="n">
        <v>4563.498</v>
      </c>
      <c r="AT58" s="0" t="n">
        <v>4442.047</v>
      </c>
      <c r="AU58" s="0" t="n">
        <v>4300.752</v>
      </c>
      <c r="AV58" s="0" t="n">
        <v>4100.595</v>
      </c>
      <c r="AW58" s="0" t="n">
        <v>3967.416</v>
      </c>
    </row>
    <row r="59" customFormat="false" ht="12.75" hidden="false" customHeight="false" outlineLevel="0" collapsed="false">
      <c r="A59" s="2" t="n">
        <v>36703</v>
      </c>
      <c r="B59" s="0" t="n">
        <v>3849.574</v>
      </c>
      <c r="C59" s="0" t="n">
        <v>3717.895</v>
      </c>
      <c r="D59" s="0" t="n">
        <v>3686.406</v>
      </c>
      <c r="E59" s="0" t="n">
        <v>3557.449</v>
      </c>
      <c r="F59" s="0" t="n">
        <v>3596.971</v>
      </c>
      <c r="G59" s="0" t="n">
        <v>3471.673</v>
      </c>
      <c r="H59" s="0" t="n">
        <v>3547.894</v>
      </c>
      <c r="I59" s="0" t="n">
        <v>3425.584</v>
      </c>
      <c r="J59" s="0" t="n">
        <v>3596.404</v>
      </c>
      <c r="K59" s="0" t="n">
        <v>3475.352</v>
      </c>
      <c r="L59" s="0" t="n">
        <v>3825.561</v>
      </c>
      <c r="M59" s="0" t="n">
        <v>3701.27</v>
      </c>
      <c r="N59" s="0" t="n">
        <v>4316.61</v>
      </c>
      <c r="O59" s="0" t="n">
        <v>4182.404</v>
      </c>
      <c r="P59" s="0" t="n">
        <v>4819.712</v>
      </c>
      <c r="Q59" s="0" t="n">
        <v>4672.25</v>
      </c>
      <c r="R59" s="0" t="n">
        <v>5160.432</v>
      </c>
      <c r="S59" s="0" t="n">
        <v>5000.195</v>
      </c>
      <c r="T59" s="0" t="n">
        <v>5408.753</v>
      </c>
      <c r="U59" s="0" t="n">
        <v>5233.016</v>
      </c>
      <c r="V59" s="0" t="n">
        <v>5645.154</v>
      </c>
      <c r="W59" s="0" t="n">
        <v>5451.337</v>
      </c>
      <c r="X59" s="0" t="n">
        <v>5770.098</v>
      </c>
      <c r="Y59" s="0" t="n">
        <v>5563.866</v>
      </c>
      <c r="Z59" s="0" t="n">
        <v>5841.416</v>
      </c>
      <c r="AA59" s="0" t="n">
        <v>5623.232</v>
      </c>
      <c r="AB59" s="0" t="n">
        <v>5930.789</v>
      </c>
      <c r="AC59" s="0" t="n">
        <v>5704.324</v>
      </c>
      <c r="AD59" s="0" t="n">
        <v>5954.357</v>
      </c>
      <c r="AE59" s="0" t="n">
        <v>5722.973</v>
      </c>
      <c r="AF59" s="0" t="n">
        <v>5964.059</v>
      </c>
      <c r="AG59" s="0" t="n">
        <v>5726.81</v>
      </c>
      <c r="AH59" s="0" t="n">
        <v>5971.581</v>
      </c>
      <c r="AI59" s="0" t="n">
        <v>5734.753</v>
      </c>
      <c r="AJ59" s="0" t="n">
        <v>5884.96</v>
      </c>
      <c r="AK59" s="0" t="n">
        <v>5657.104</v>
      </c>
      <c r="AL59" s="0" t="n">
        <v>5712.755</v>
      </c>
      <c r="AM59" s="0" t="n">
        <v>5495.174</v>
      </c>
      <c r="AN59" s="0" t="n">
        <v>5527.952</v>
      </c>
      <c r="AO59" s="0" t="n">
        <v>5323.677</v>
      </c>
      <c r="AP59" s="0" t="n">
        <v>5472.533</v>
      </c>
      <c r="AQ59" s="0" t="n">
        <v>5278.09</v>
      </c>
      <c r="AR59" s="0" t="n">
        <v>5408.934</v>
      </c>
      <c r="AS59" s="0" t="n">
        <v>5222.062</v>
      </c>
      <c r="AT59" s="0" t="n">
        <v>4964.807</v>
      </c>
      <c r="AU59" s="0" t="n">
        <v>4792.755</v>
      </c>
      <c r="AV59" s="0" t="n">
        <v>4482.348</v>
      </c>
      <c r="AW59" s="0" t="n">
        <v>4324.612</v>
      </c>
    </row>
    <row r="60" customFormat="false" ht="12.75" hidden="false" customHeight="false" outlineLevel="0" collapsed="false">
      <c r="A60" s="2" t="n">
        <v>36704</v>
      </c>
      <c r="B60" s="0" t="n">
        <v>4156.829</v>
      </c>
      <c r="C60" s="0" t="n">
        <v>4004.828</v>
      </c>
      <c r="D60" s="0" t="n">
        <v>3954.35</v>
      </c>
      <c r="E60" s="0" t="n">
        <v>3806.679</v>
      </c>
      <c r="F60" s="0" t="n">
        <v>3833.011</v>
      </c>
      <c r="G60" s="0" t="n">
        <v>3690.708</v>
      </c>
      <c r="H60" s="0" t="n">
        <v>3757.583</v>
      </c>
      <c r="I60" s="0" t="n">
        <v>3619.845</v>
      </c>
      <c r="J60" s="0" t="n">
        <v>3784.508</v>
      </c>
      <c r="K60" s="0" t="n">
        <v>3648.292</v>
      </c>
      <c r="L60" s="0" t="n">
        <v>4007.337</v>
      </c>
      <c r="M60" s="0" t="n">
        <v>3867.729</v>
      </c>
      <c r="N60" s="0" t="n">
        <v>4511.199</v>
      </c>
      <c r="O60" s="0" t="n">
        <v>4358.086</v>
      </c>
      <c r="P60" s="0" t="n">
        <v>5021.15</v>
      </c>
      <c r="Q60" s="0" t="n">
        <v>4851.619</v>
      </c>
      <c r="R60" s="0" t="n">
        <v>5327.624</v>
      </c>
      <c r="S60" s="0" t="n">
        <v>5147.906</v>
      </c>
      <c r="T60" s="0" t="n">
        <v>5551.893</v>
      </c>
      <c r="U60" s="0" t="n">
        <v>5357.95</v>
      </c>
      <c r="V60" s="0" t="n">
        <v>5750.287</v>
      </c>
      <c r="W60" s="0" t="n">
        <v>5539.331</v>
      </c>
      <c r="X60" s="0" t="n">
        <v>5860.01</v>
      </c>
      <c r="Y60" s="0" t="n">
        <v>5636.668</v>
      </c>
      <c r="Z60" s="0" t="n">
        <v>5909.658</v>
      </c>
      <c r="AA60" s="0" t="n">
        <v>5672.914</v>
      </c>
      <c r="AB60" s="0" t="n">
        <v>5985.978</v>
      </c>
      <c r="AC60" s="0" t="n">
        <v>5737.533</v>
      </c>
      <c r="AD60" s="0" t="n">
        <v>5967.428</v>
      </c>
      <c r="AE60" s="0" t="n">
        <v>5712.855</v>
      </c>
      <c r="AF60" s="0" t="n">
        <v>5935.906</v>
      </c>
      <c r="AG60" s="0" t="n">
        <v>5678.802</v>
      </c>
      <c r="AH60" s="0" t="n">
        <v>5922.164</v>
      </c>
      <c r="AI60" s="0" t="n">
        <v>5667.183</v>
      </c>
      <c r="AJ60" s="0" t="n">
        <v>5828.545</v>
      </c>
      <c r="AK60" s="0" t="n">
        <v>5584.309</v>
      </c>
      <c r="AL60" s="0" t="n">
        <v>5622.538</v>
      </c>
      <c r="AM60" s="0" t="n">
        <v>5394.083</v>
      </c>
      <c r="AN60" s="0" t="n">
        <v>5420.038</v>
      </c>
      <c r="AO60" s="0" t="n">
        <v>5210.062</v>
      </c>
      <c r="AP60" s="0" t="n">
        <v>5338.143</v>
      </c>
      <c r="AQ60" s="0" t="n">
        <v>5145.053</v>
      </c>
      <c r="AR60" s="0" t="n">
        <v>5273.12</v>
      </c>
      <c r="AS60" s="0" t="n">
        <v>5086.566</v>
      </c>
      <c r="AT60" s="0" t="n">
        <v>4831.691</v>
      </c>
      <c r="AU60" s="0" t="n">
        <v>4661.419</v>
      </c>
      <c r="AV60" s="0" t="n">
        <v>4364.317</v>
      </c>
      <c r="AW60" s="0" t="n">
        <v>4207.585</v>
      </c>
    </row>
    <row r="61" customFormat="false" ht="12.75" hidden="false" customHeight="false" outlineLevel="0" collapsed="false">
      <c r="A61" s="2" t="n">
        <v>36705</v>
      </c>
      <c r="B61" s="0" t="n">
        <v>4030.552</v>
      </c>
      <c r="C61" s="0" t="n">
        <v>3881.585</v>
      </c>
      <c r="D61" s="0" t="n">
        <v>3826.331</v>
      </c>
      <c r="E61" s="0" t="n">
        <v>3683.945</v>
      </c>
      <c r="F61" s="0" t="n">
        <v>3688.781</v>
      </c>
      <c r="G61" s="0" t="n">
        <v>3555.098</v>
      </c>
      <c r="H61" s="0" t="n">
        <v>3611.257</v>
      </c>
      <c r="I61" s="0" t="n">
        <v>3483.66</v>
      </c>
      <c r="J61" s="0" t="n">
        <v>3636.303</v>
      </c>
      <c r="K61" s="0" t="n">
        <v>3513.078</v>
      </c>
      <c r="L61" s="0" t="n">
        <v>3843.094</v>
      </c>
      <c r="M61" s="0" t="n">
        <v>3720.043</v>
      </c>
      <c r="N61" s="0" t="n">
        <v>4310.743</v>
      </c>
      <c r="O61" s="0" t="n">
        <v>4182.789</v>
      </c>
      <c r="P61" s="0" t="n">
        <v>4762</v>
      </c>
      <c r="Q61" s="0" t="n">
        <v>4625.05</v>
      </c>
      <c r="R61" s="0" t="n">
        <v>5042.225</v>
      </c>
      <c r="S61" s="0" t="n">
        <v>4893.053</v>
      </c>
      <c r="T61" s="0" t="n">
        <v>5234.164</v>
      </c>
      <c r="U61" s="0" t="n">
        <v>5071.173</v>
      </c>
      <c r="V61" s="0" t="n">
        <v>5419.865</v>
      </c>
      <c r="W61" s="0" t="n">
        <v>5240.075</v>
      </c>
      <c r="X61" s="0" t="n">
        <v>5532.03</v>
      </c>
      <c r="Y61" s="0" t="n">
        <v>5339.351</v>
      </c>
      <c r="Z61" s="0" t="n">
        <v>5591.871</v>
      </c>
      <c r="AA61" s="0" t="n">
        <v>5386.21</v>
      </c>
      <c r="AB61" s="0" t="n">
        <v>5667.531</v>
      </c>
      <c r="AC61" s="0" t="n">
        <v>5450.777</v>
      </c>
      <c r="AD61" s="0" t="n">
        <v>5665.245</v>
      </c>
      <c r="AE61" s="0" t="n">
        <v>5441.308</v>
      </c>
      <c r="AF61" s="0" t="n">
        <v>5629.471</v>
      </c>
      <c r="AG61" s="0" t="n">
        <v>5403.678</v>
      </c>
      <c r="AH61" s="0" t="n">
        <v>5604.839</v>
      </c>
      <c r="AI61" s="0" t="n">
        <v>5381.915</v>
      </c>
      <c r="AJ61" s="0" t="n">
        <v>5514.594</v>
      </c>
      <c r="AK61" s="0" t="n">
        <v>5302.872</v>
      </c>
      <c r="AL61" s="0" t="n">
        <v>5322.524</v>
      </c>
      <c r="AM61" s="0" t="n">
        <v>5126.508</v>
      </c>
      <c r="AN61" s="0" t="n">
        <v>5141.032</v>
      </c>
      <c r="AO61" s="0" t="n">
        <v>4962.962</v>
      </c>
      <c r="AP61" s="0" t="n">
        <v>5081.887</v>
      </c>
      <c r="AQ61" s="0" t="n">
        <v>4918.265</v>
      </c>
      <c r="AR61" s="0" t="n">
        <v>5019.59</v>
      </c>
      <c r="AS61" s="0" t="n">
        <v>4860.619</v>
      </c>
      <c r="AT61" s="0" t="n">
        <v>4605.855</v>
      </c>
      <c r="AU61" s="0" t="n">
        <v>4461.212</v>
      </c>
      <c r="AV61" s="0" t="n">
        <v>4146.599</v>
      </c>
      <c r="AW61" s="0" t="n">
        <v>4013.012</v>
      </c>
    </row>
    <row r="62" customFormat="false" ht="12.75" hidden="false" customHeight="false" outlineLevel="0" collapsed="false">
      <c r="A62" s="2" t="n">
        <v>36706</v>
      </c>
      <c r="B62" s="0" t="n">
        <v>3821.526</v>
      </c>
      <c r="C62" s="0" t="n">
        <v>3695.804</v>
      </c>
      <c r="D62" s="0" t="n">
        <v>3624.058</v>
      </c>
      <c r="E62" s="0" t="n">
        <v>3505.275</v>
      </c>
      <c r="F62" s="0" t="n">
        <v>3497.281</v>
      </c>
      <c r="G62" s="0" t="n">
        <v>3386.09</v>
      </c>
      <c r="H62" s="0" t="n">
        <v>3428.148</v>
      </c>
      <c r="I62" s="0" t="n">
        <v>3322.443</v>
      </c>
      <c r="J62" s="0" t="n">
        <v>3459.544</v>
      </c>
      <c r="K62" s="0" t="n">
        <v>3357.995</v>
      </c>
      <c r="L62" s="0" t="n">
        <v>3667.719</v>
      </c>
      <c r="M62" s="0" t="n">
        <v>3566.962</v>
      </c>
      <c r="N62" s="0" t="n">
        <v>4126.757</v>
      </c>
      <c r="O62" s="0" t="n">
        <v>4023.671</v>
      </c>
      <c r="P62" s="0" t="n">
        <v>4554.377</v>
      </c>
      <c r="Q62" s="0" t="n">
        <v>4445.151</v>
      </c>
      <c r="R62" s="0" t="n">
        <v>4796.174</v>
      </c>
      <c r="S62" s="0" t="n">
        <v>4675.83</v>
      </c>
      <c r="T62" s="0" t="n">
        <v>4952.889</v>
      </c>
      <c r="U62" s="0" t="n">
        <v>4821.684</v>
      </c>
      <c r="V62" s="0" t="n">
        <v>5097.69</v>
      </c>
      <c r="W62" s="0" t="n">
        <v>4952.303</v>
      </c>
      <c r="X62" s="0" t="n">
        <v>5157.674</v>
      </c>
      <c r="Y62" s="0" t="n">
        <v>5000.75</v>
      </c>
      <c r="Z62" s="0" t="n">
        <v>5190.345</v>
      </c>
      <c r="AA62" s="0" t="n">
        <v>5021.643</v>
      </c>
      <c r="AB62" s="0" t="n">
        <v>5239.712</v>
      </c>
      <c r="AC62" s="0" t="n">
        <v>5060.433</v>
      </c>
      <c r="AD62" s="0" t="n">
        <v>5239.106</v>
      </c>
      <c r="AE62" s="0" t="n">
        <v>5052.172</v>
      </c>
      <c r="AF62" s="0" t="n">
        <v>5214.542</v>
      </c>
      <c r="AG62" s="0" t="n">
        <v>5024.807</v>
      </c>
      <c r="AH62" s="0" t="n">
        <v>5191.894</v>
      </c>
      <c r="AI62" s="0" t="n">
        <v>5006.307</v>
      </c>
      <c r="AJ62" s="0" t="n">
        <v>5115.953</v>
      </c>
      <c r="AK62" s="0" t="n">
        <v>4942.055</v>
      </c>
      <c r="AL62" s="0" t="n">
        <v>4960.037</v>
      </c>
      <c r="AM62" s="0" t="n">
        <v>4800.363</v>
      </c>
      <c r="AN62" s="0" t="n">
        <v>4825.167</v>
      </c>
      <c r="AO62" s="0" t="n">
        <v>4681.872</v>
      </c>
      <c r="AP62" s="0" t="n">
        <v>4792.456</v>
      </c>
      <c r="AQ62" s="0" t="n">
        <v>4660.929</v>
      </c>
      <c r="AR62" s="0" t="n">
        <v>4721.897</v>
      </c>
      <c r="AS62" s="0" t="n">
        <v>4598.03</v>
      </c>
      <c r="AT62" s="0" t="n">
        <v>4354.424</v>
      </c>
      <c r="AU62" s="0" t="n">
        <v>4240.005</v>
      </c>
      <c r="AV62" s="0" t="n">
        <v>3910.23</v>
      </c>
      <c r="AW62" s="0" t="n">
        <v>3804.08</v>
      </c>
    </row>
    <row r="63" customFormat="false" ht="12.75" hidden="false" customHeight="false" outlineLevel="0" collapsed="false">
      <c r="A63" s="2" t="n">
        <v>36707</v>
      </c>
      <c r="B63" s="0" t="n">
        <v>3603.259</v>
      </c>
      <c r="C63" s="0" t="n">
        <v>3504.629</v>
      </c>
      <c r="D63" s="0" t="n">
        <v>3406.074</v>
      </c>
      <c r="E63" s="0" t="n">
        <v>3315.491</v>
      </c>
      <c r="F63" s="0" t="n">
        <v>3293.881</v>
      </c>
      <c r="G63" s="0" t="n">
        <v>3211.044</v>
      </c>
      <c r="H63" s="0" t="n">
        <v>3230.527</v>
      </c>
      <c r="I63" s="0" t="n">
        <v>3154.433</v>
      </c>
      <c r="J63" s="0" t="n">
        <v>3269.084</v>
      </c>
      <c r="K63" s="0" t="n">
        <v>3198.754</v>
      </c>
      <c r="L63" s="0" t="n">
        <v>3466.315</v>
      </c>
      <c r="M63" s="0" t="n">
        <v>3399.977</v>
      </c>
      <c r="N63" s="0" t="n">
        <v>3908.765</v>
      </c>
      <c r="O63" s="0" t="n">
        <v>3845.467</v>
      </c>
      <c r="P63" s="0" t="n">
        <v>4356.009</v>
      </c>
      <c r="Q63" s="0" t="n">
        <v>4285.431</v>
      </c>
      <c r="R63" s="0" t="n">
        <v>4613.94</v>
      </c>
      <c r="S63" s="0" t="n">
        <v>4529.349</v>
      </c>
      <c r="T63" s="0" t="n">
        <v>4757.144</v>
      </c>
      <c r="U63" s="0" t="n">
        <v>4661.203</v>
      </c>
      <c r="V63" s="0" t="n">
        <v>4897.88</v>
      </c>
      <c r="W63" s="0" t="n">
        <v>4787.706</v>
      </c>
      <c r="X63" s="0" t="n">
        <v>4935.672</v>
      </c>
      <c r="Y63" s="0" t="n">
        <v>4814.227</v>
      </c>
      <c r="Z63" s="0" t="n">
        <v>4946.538</v>
      </c>
      <c r="AA63" s="0" t="n">
        <v>4814.274</v>
      </c>
      <c r="AB63" s="0" t="n">
        <v>4991.651</v>
      </c>
      <c r="AC63" s="0" t="n">
        <v>4849.434</v>
      </c>
      <c r="AD63" s="0" t="n">
        <v>4977.808</v>
      </c>
      <c r="AE63" s="0" t="n">
        <v>4827.87</v>
      </c>
      <c r="AF63" s="0" t="n">
        <v>4940.163</v>
      </c>
      <c r="AG63" s="0" t="n">
        <v>4786.17</v>
      </c>
      <c r="AH63" s="0" t="n">
        <v>4921.437</v>
      </c>
      <c r="AI63" s="0" t="n">
        <v>4766.395</v>
      </c>
      <c r="AJ63" s="0" t="n">
        <v>4847.689</v>
      </c>
      <c r="AK63" s="0" t="n">
        <v>4697.256</v>
      </c>
      <c r="AL63" s="0" t="n">
        <v>4710.888</v>
      </c>
      <c r="AM63" s="0" t="n">
        <v>4566.412</v>
      </c>
      <c r="AN63" s="0" t="n">
        <v>4554.645</v>
      </c>
      <c r="AO63" s="0" t="n">
        <v>4420.353</v>
      </c>
      <c r="AP63" s="0" t="n">
        <v>4484.073</v>
      </c>
      <c r="AQ63" s="0" t="n">
        <v>4361.129</v>
      </c>
      <c r="AR63" s="0" t="n">
        <v>4454.226</v>
      </c>
      <c r="AS63" s="0" t="n">
        <v>4334.405</v>
      </c>
      <c r="AT63" s="0" t="n">
        <v>4137.789</v>
      </c>
      <c r="AU63" s="0" t="n">
        <v>4026.996</v>
      </c>
      <c r="AV63" s="0" t="n">
        <v>3697.919</v>
      </c>
      <c r="AW63" s="0" t="n">
        <v>3597.633</v>
      </c>
    </row>
    <row r="64" customFormat="false" ht="12.75" hidden="false" customHeight="false" outlineLevel="0" collapsed="false">
      <c r="A64" s="2" t="n">
        <v>36708</v>
      </c>
      <c r="B64" s="0" t="n">
        <v>3381.31</v>
      </c>
      <c r="C64" s="0" t="n">
        <v>3289.367</v>
      </c>
      <c r="D64" s="0" t="n">
        <v>3163.454</v>
      </c>
      <c r="E64" s="0" t="n">
        <v>3079.717</v>
      </c>
      <c r="F64" s="0" t="n">
        <v>3039.941</v>
      </c>
      <c r="G64" s="0" t="n">
        <v>2963.843</v>
      </c>
      <c r="H64" s="0" t="n">
        <v>2962.108</v>
      </c>
      <c r="I64" s="0" t="n">
        <v>2892.347</v>
      </c>
      <c r="J64" s="0" t="n">
        <v>2944.97</v>
      </c>
      <c r="K64" s="0" t="n">
        <v>2881.511</v>
      </c>
      <c r="L64" s="0" t="n">
        <v>2985.377</v>
      </c>
      <c r="M64" s="0" t="n">
        <v>2927.902</v>
      </c>
      <c r="N64" s="0" t="n">
        <v>3081.988</v>
      </c>
      <c r="O64" s="0" t="n">
        <v>3030.937</v>
      </c>
      <c r="P64" s="0" t="n">
        <v>3364.949</v>
      </c>
      <c r="Q64" s="0" t="n">
        <v>3308.221</v>
      </c>
      <c r="R64" s="0" t="n">
        <v>3747.74</v>
      </c>
      <c r="S64" s="0" t="n">
        <v>3675.794</v>
      </c>
      <c r="T64" s="0" t="n">
        <v>4047.755</v>
      </c>
      <c r="U64" s="0" t="n">
        <v>3960.605</v>
      </c>
      <c r="V64" s="0" t="n">
        <v>4224.369</v>
      </c>
      <c r="W64" s="0" t="n">
        <v>4123.485</v>
      </c>
      <c r="X64" s="0" t="n">
        <v>4300.873</v>
      </c>
      <c r="Y64" s="0" t="n">
        <v>4188.969</v>
      </c>
      <c r="Z64" s="0" t="n">
        <v>4310.858</v>
      </c>
      <c r="AA64" s="0" t="n">
        <v>4189.863</v>
      </c>
      <c r="AB64" s="0" t="n">
        <v>4313.001</v>
      </c>
      <c r="AC64" s="0" t="n">
        <v>4184.89</v>
      </c>
      <c r="AD64" s="0" t="n">
        <v>4289.114</v>
      </c>
      <c r="AE64" s="0" t="n">
        <v>4155.226</v>
      </c>
      <c r="AF64" s="0" t="n">
        <v>4290.484</v>
      </c>
      <c r="AG64" s="0" t="n">
        <v>4151.026</v>
      </c>
      <c r="AH64" s="0" t="n">
        <v>4319.391</v>
      </c>
      <c r="AI64" s="0" t="n">
        <v>4177.537</v>
      </c>
      <c r="AJ64" s="0" t="n">
        <v>4312.822</v>
      </c>
      <c r="AK64" s="0" t="n">
        <v>4171.765</v>
      </c>
      <c r="AL64" s="0" t="n">
        <v>4242.869</v>
      </c>
      <c r="AM64" s="0" t="n">
        <v>4104.921</v>
      </c>
      <c r="AN64" s="0" t="n">
        <v>4124.507</v>
      </c>
      <c r="AO64" s="0" t="n">
        <v>3995.796</v>
      </c>
      <c r="AP64" s="0" t="n">
        <v>4090.421</v>
      </c>
      <c r="AQ64" s="0" t="n">
        <v>3971.605</v>
      </c>
      <c r="AR64" s="0" t="n">
        <v>4102.139</v>
      </c>
      <c r="AS64" s="0" t="n">
        <v>3983.648</v>
      </c>
      <c r="AT64" s="0" t="n">
        <v>3859.009</v>
      </c>
      <c r="AU64" s="0" t="n">
        <v>3747.744</v>
      </c>
      <c r="AV64" s="0" t="n">
        <v>3515.869</v>
      </c>
      <c r="AW64" s="0" t="n">
        <v>3412.298</v>
      </c>
    </row>
    <row r="65" customFormat="false" ht="12.75" hidden="false" customHeight="false" outlineLevel="0" collapsed="false">
      <c r="A65" s="2" t="n">
        <v>36709</v>
      </c>
      <c r="B65" s="0" t="n">
        <v>3230.937</v>
      </c>
      <c r="C65" s="0" t="n">
        <v>3136.495</v>
      </c>
      <c r="D65" s="0" t="n">
        <v>3030.787</v>
      </c>
      <c r="E65" s="0" t="n">
        <v>2944.536</v>
      </c>
      <c r="F65" s="0" t="n">
        <v>2910.755</v>
      </c>
      <c r="G65" s="0" t="n">
        <v>2832.559</v>
      </c>
      <c r="H65" s="0" t="n">
        <v>2831.357</v>
      </c>
      <c r="I65" s="0" t="n">
        <v>2759.199</v>
      </c>
      <c r="J65" s="0" t="n">
        <v>2793.402</v>
      </c>
      <c r="K65" s="0" t="n">
        <v>2727.758</v>
      </c>
      <c r="L65" s="0" t="n">
        <v>2783.872</v>
      </c>
      <c r="M65" s="0" t="n">
        <v>2724.549</v>
      </c>
      <c r="N65" s="0" t="n">
        <v>2819.369</v>
      </c>
      <c r="O65" s="0" t="n">
        <v>2766.443</v>
      </c>
      <c r="P65" s="0" t="n">
        <v>3069.755</v>
      </c>
      <c r="Q65" s="0" t="n">
        <v>3010.428</v>
      </c>
      <c r="R65" s="0" t="n">
        <v>3426.402</v>
      </c>
      <c r="S65" s="0" t="n">
        <v>3352.896</v>
      </c>
      <c r="T65" s="0" t="n">
        <v>3722.95</v>
      </c>
      <c r="U65" s="0" t="n">
        <v>3634.787</v>
      </c>
      <c r="V65" s="0" t="n">
        <v>3951.654</v>
      </c>
      <c r="W65" s="0" t="n">
        <v>3849.49</v>
      </c>
      <c r="X65" s="0" t="n">
        <v>4128.027</v>
      </c>
      <c r="Y65" s="0" t="n">
        <v>4013.809</v>
      </c>
      <c r="Z65" s="0" t="n">
        <v>4227.926</v>
      </c>
      <c r="AA65" s="0" t="n">
        <v>4103.117</v>
      </c>
      <c r="AB65" s="0" t="n">
        <v>4261.109</v>
      </c>
      <c r="AC65" s="0" t="n">
        <v>4130.113</v>
      </c>
      <c r="AD65" s="0" t="n">
        <v>4269.442</v>
      </c>
      <c r="AE65" s="0" t="n">
        <v>4133.009</v>
      </c>
      <c r="AF65" s="0" t="n">
        <v>4312.555</v>
      </c>
      <c r="AG65" s="0" t="n">
        <v>4169.107</v>
      </c>
      <c r="AH65" s="0" t="n">
        <v>4383.837</v>
      </c>
      <c r="AI65" s="0" t="n">
        <v>4236.807</v>
      </c>
      <c r="AJ65" s="0" t="n">
        <v>4423.021</v>
      </c>
      <c r="AK65" s="0" t="n">
        <v>4274.874</v>
      </c>
      <c r="AL65" s="0" t="n">
        <v>4381.036</v>
      </c>
      <c r="AM65" s="0" t="n">
        <v>4234.698</v>
      </c>
      <c r="AN65" s="0" t="n">
        <v>4284.525</v>
      </c>
      <c r="AO65" s="0" t="n">
        <v>4145.042</v>
      </c>
      <c r="AP65" s="0" t="n">
        <v>4319.142</v>
      </c>
      <c r="AQ65" s="0" t="n">
        <v>4185.292</v>
      </c>
      <c r="AR65" s="0" t="n">
        <v>4344.978</v>
      </c>
      <c r="AS65" s="0" t="n">
        <v>4213.315</v>
      </c>
      <c r="AT65" s="0" t="n">
        <v>4111.652</v>
      </c>
      <c r="AU65" s="0" t="n">
        <v>3986.507</v>
      </c>
      <c r="AV65" s="0" t="n">
        <v>3801.857</v>
      </c>
      <c r="AW65" s="0" t="n">
        <v>3683.212</v>
      </c>
    </row>
    <row r="66" customFormat="false" ht="12.75" hidden="false" customHeight="false" outlineLevel="0" collapsed="false">
      <c r="A66" s="2" t="n">
        <v>36710</v>
      </c>
      <c r="B66" s="0" t="n">
        <v>3509.123</v>
      </c>
      <c r="C66" s="0" t="n">
        <v>3396.321</v>
      </c>
      <c r="D66" s="0" t="n">
        <v>3293.905</v>
      </c>
      <c r="E66" s="0" t="n">
        <v>3188.416</v>
      </c>
      <c r="F66" s="0" t="n">
        <v>3158.572</v>
      </c>
      <c r="G66" s="0" t="n">
        <v>3061.085</v>
      </c>
      <c r="H66" s="0" t="n">
        <v>3070.538</v>
      </c>
      <c r="I66" s="0" t="n">
        <v>2979.215</v>
      </c>
      <c r="J66" s="0" t="n">
        <v>3045.651</v>
      </c>
      <c r="K66" s="0" t="n">
        <v>2960.361</v>
      </c>
      <c r="L66" s="0" t="n">
        <v>3070.68</v>
      </c>
      <c r="M66" s="0" t="n">
        <v>2990.862</v>
      </c>
      <c r="N66" s="0" t="n">
        <v>3172.846</v>
      </c>
      <c r="O66" s="0" t="n">
        <v>3097.785</v>
      </c>
      <c r="P66" s="0" t="n">
        <v>3460.711</v>
      </c>
      <c r="Q66" s="0" t="n">
        <v>3377.637</v>
      </c>
      <c r="R66" s="0" t="n">
        <v>3879.896</v>
      </c>
      <c r="S66" s="0" t="n">
        <v>3780.849</v>
      </c>
      <c r="T66" s="0" t="n">
        <v>4251.922</v>
      </c>
      <c r="U66" s="0" t="n">
        <v>4135.325</v>
      </c>
      <c r="V66" s="0" t="n">
        <v>4558.546</v>
      </c>
      <c r="W66" s="0" t="n">
        <v>4424.625</v>
      </c>
      <c r="X66" s="0" t="n">
        <v>4736.587</v>
      </c>
      <c r="Y66" s="0" t="n">
        <v>4590.022</v>
      </c>
      <c r="Z66" s="0" t="n">
        <v>4781.695</v>
      </c>
      <c r="AA66" s="0" t="n">
        <v>4627.031</v>
      </c>
      <c r="AB66" s="0" t="n">
        <v>4757.306</v>
      </c>
      <c r="AC66" s="0" t="n">
        <v>4596.225</v>
      </c>
      <c r="AD66" s="0" t="n">
        <v>4726.953</v>
      </c>
      <c r="AE66" s="0" t="n">
        <v>4561.177</v>
      </c>
      <c r="AF66" s="0" t="n">
        <v>4687.613</v>
      </c>
      <c r="AG66" s="0" t="n">
        <v>4519.031</v>
      </c>
      <c r="AH66" s="0" t="n">
        <v>4696.758</v>
      </c>
      <c r="AI66" s="0" t="n">
        <v>4527.762</v>
      </c>
      <c r="AJ66" s="0" t="n">
        <v>4656.151</v>
      </c>
      <c r="AK66" s="0" t="n">
        <v>4492.534</v>
      </c>
      <c r="AL66" s="0" t="n">
        <v>4544.504</v>
      </c>
      <c r="AM66" s="0" t="n">
        <v>4390.068</v>
      </c>
      <c r="AN66" s="0" t="n">
        <v>4415.999</v>
      </c>
      <c r="AO66" s="0" t="n">
        <v>4273.901</v>
      </c>
      <c r="AP66" s="0" t="n">
        <v>4402.61</v>
      </c>
      <c r="AQ66" s="0" t="n">
        <v>4269.597</v>
      </c>
      <c r="AR66" s="0" t="n">
        <v>4397.152</v>
      </c>
      <c r="AS66" s="0" t="n">
        <v>4265.127</v>
      </c>
      <c r="AT66" s="0" t="n">
        <v>4123.107</v>
      </c>
      <c r="AU66" s="0" t="n">
        <v>3998.318</v>
      </c>
      <c r="AV66" s="0" t="n">
        <v>3809.909</v>
      </c>
      <c r="AW66" s="0" t="n">
        <v>3691.645</v>
      </c>
    </row>
    <row r="67" customFormat="false" ht="12.75" hidden="false" customHeight="false" outlineLevel="0" collapsed="false">
      <c r="A67" s="2" t="n">
        <v>36711</v>
      </c>
      <c r="B67" s="0" t="n">
        <v>3493.143</v>
      </c>
      <c r="C67" s="0" t="n">
        <v>3380.082</v>
      </c>
      <c r="D67" s="0" t="n">
        <v>3285.944</v>
      </c>
      <c r="E67" s="0" t="n">
        <v>3177.705</v>
      </c>
      <c r="F67" s="0" t="n">
        <v>3163.082</v>
      </c>
      <c r="G67" s="0" t="n">
        <v>3059.775</v>
      </c>
      <c r="H67" s="0" t="n">
        <v>3079.828</v>
      </c>
      <c r="I67" s="0" t="n">
        <v>2980.458</v>
      </c>
      <c r="J67" s="0" t="n">
        <v>3052.355</v>
      </c>
      <c r="K67" s="0" t="n">
        <v>2956.507</v>
      </c>
      <c r="L67" s="0" t="n">
        <v>3086.017</v>
      </c>
      <c r="M67" s="0" t="n">
        <v>2992.726</v>
      </c>
      <c r="N67" s="0" t="n">
        <v>3210.995</v>
      </c>
      <c r="O67" s="0" t="n">
        <v>3118.23</v>
      </c>
      <c r="P67" s="0" t="n">
        <v>3497.889</v>
      </c>
      <c r="Q67" s="0" t="n">
        <v>3397.811</v>
      </c>
      <c r="R67" s="0" t="n">
        <v>3876.989</v>
      </c>
      <c r="S67" s="0" t="n">
        <v>3763.399</v>
      </c>
      <c r="T67" s="0" t="n">
        <v>4215.817</v>
      </c>
      <c r="U67" s="0" t="n">
        <v>4085.767</v>
      </c>
      <c r="V67" s="0" t="n">
        <v>4478.555</v>
      </c>
      <c r="W67" s="0" t="n">
        <v>4331.878</v>
      </c>
      <c r="X67" s="0" t="n">
        <v>4633.579</v>
      </c>
      <c r="Y67" s="0" t="n">
        <v>4474.275</v>
      </c>
      <c r="Z67" s="0" t="n">
        <v>4657.385</v>
      </c>
      <c r="AA67" s="0" t="n">
        <v>4488.298</v>
      </c>
      <c r="AB67" s="0" t="n">
        <v>4653.346</v>
      </c>
      <c r="AC67" s="0" t="n">
        <v>4478.249</v>
      </c>
      <c r="AD67" s="0" t="n">
        <v>4638.037</v>
      </c>
      <c r="AE67" s="0" t="n">
        <v>4458.622</v>
      </c>
      <c r="AF67" s="0" t="n">
        <v>4627.125</v>
      </c>
      <c r="AG67" s="0" t="n">
        <v>4443.022</v>
      </c>
      <c r="AH67" s="0" t="n">
        <v>4670.674</v>
      </c>
      <c r="AI67" s="0" t="n">
        <v>4485.003</v>
      </c>
      <c r="AJ67" s="0" t="n">
        <v>4668.21</v>
      </c>
      <c r="AK67" s="0" t="n">
        <v>4484.261</v>
      </c>
      <c r="AL67" s="0" t="n">
        <v>4587.742</v>
      </c>
      <c r="AM67" s="0" t="n">
        <v>4407.511</v>
      </c>
      <c r="AN67" s="0" t="n">
        <v>4469.138</v>
      </c>
      <c r="AO67" s="0" t="n">
        <v>4297.501</v>
      </c>
      <c r="AP67" s="0" t="n">
        <v>4474.432</v>
      </c>
      <c r="AQ67" s="0" t="n">
        <v>4310.135</v>
      </c>
      <c r="AR67" s="0" t="n">
        <v>4474.774</v>
      </c>
      <c r="AS67" s="0" t="n">
        <v>4315.76</v>
      </c>
      <c r="AT67" s="0" t="n">
        <v>4219.771</v>
      </c>
      <c r="AU67" s="0" t="n">
        <v>4069.039</v>
      </c>
      <c r="AV67" s="0" t="n">
        <v>3895.977</v>
      </c>
      <c r="AW67" s="0" t="n">
        <v>3755.037</v>
      </c>
    </row>
    <row r="68" customFormat="false" ht="12.75" hidden="false" customHeight="false" outlineLevel="0" collapsed="false">
      <c r="A68" s="2" t="n">
        <v>36712</v>
      </c>
      <c r="B68" s="0" t="n">
        <v>3627.43</v>
      </c>
      <c r="C68" s="0" t="n">
        <v>3491.592</v>
      </c>
      <c r="D68" s="0" t="n">
        <v>3467.721</v>
      </c>
      <c r="E68" s="0" t="n">
        <v>3336.266</v>
      </c>
      <c r="F68" s="0" t="n">
        <v>3379.637</v>
      </c>
      <c r="G68" s="0" t="n">
        <v>3254.034</v>
      </c>
      <c r="H68" s="0" t="n">
        <v>3316.168</v>
      </c>
      <c r="I68" s="0" t="n">
        <v>3197.457</v>
      </c>
      <c r="J68" s="0" t="n">
        <v>3355.287</v>
      </c>
      <c r="K68" s="0" t="n">
        <v>3239.636</v>
      </c>
      <c r="L68" s="0" t="n">
        <v>3563.733</v>
      </c>
      <c r="M68" s="0" t="n">
        <v>3448.12</v>
      </c>
      <c r="N68" s="0" t="n">
        <v>4006.861</v>
      </c>
      <c r="O68" s="0" t="n">
        <v>3884.961</v>
      </c>
      <c r="P68" s="0" t="n">
        <v>4480.691</v>
      </c>
      <c r="Q68" s="0" t="n">
        <v>4346.752</v>
      </c>
      <c r="R68" s="0" t="n">
        <v>4775.067</v>
      </c>
      <c r="S68" s="0" t="n">
        <v>4629.258</v>
      </c>
      <c r="T68" s="0" t="n">
        <v>4976.784</v>
      </c>
      <c r="U68" s="0" t="n">
        <v>4817.577</v>
      </c>
      <c r="V68" s="0" t="n">
        <v>5165.253</v>
      </c>
      <c r="W68" s="0" t="n">
        <v>4990.079</v>
      </c>
      <c r="X68" s="0" t="n">
        <v>5275.733</v>
      </c>
      <c r="Y68" s="0" t="n">
        <v>5088.273</v>
      </c>
      <c r="Z68" s="0" t="n">
        <v>5353.185</v>
      </c>
      <c r="AA68" s="0" t="n">
        <v>5153.823</v>
      </c>
      <c r="AB68" s="0" t="n">
        <v>5456.762</v>
      </c>
      <c r="AC68" s="0" t="n">
        <v>5247.647</v>
      </c>
      <c r="AD68" s="0" t="n">
        <v>5482.564</v>
      </c>
      <c r="AE68" s="0" t="n">
        <v>5267.198</v>
      </c>
      <c r="AF68" s="0" t="n">
        <v>5500.02</v>
      </c>
      <c r="AG68" s="0" t="n">
        <v>5278.326</v>
      </c>
      <c r="AH68" s="0" t="n">
        <v>5519.856</v>
      </c>
      <c r="AI68" s="0" t="n">
        <v>5297.691</v>
      </c>
      <c r="AJ68" s="0" t="n">
        <v>5493.76</v>
      </c>
      <c r="AK68" s="0" t="n">
        <v>5275.239</v>
      </c>
      <c r="AL68" s="0" t="n">
        <v>5339.686</v>
      </c>
      <c r="AM68" s="0" t="n">
        <v>5130.397</v>
      </c>
      <c r="AN68" s="0" t="n">
        <v>5137.218</v>
      </c>
      <c r="AO68" s="0" t="n">
        <v>4944.164</v>
      </c>
      <c r="AP68" s="0" t="n">
        <v>5073.221</v>
      </c>
      <c r="AQ68" s="0" t="n">
        <v>4896.191</v>
      </c>
      <c r="AR68" s="0" t="n">
        <v>4978.395</v>
      </c>
      <c r="AS68" s="0" t="n">
        <v>4810.291</v>
      </c>
      <c r="AT68" s="0" t="n">
        <v>4593.911</v>
      </c>
      <c r="AU68" s="0" t="n">
        <v>4439.252</v>
      </c>
      <c r="AV68" s="0" t="n">
        <v>4130.569</v>
      </c>
      <c r="AW68" s="0" t="n">
        <v>3990.029</v>
      </c>
    </row>
    <row r="69" customFormat="false" ht="12.75" hidden="false" customHeight="false" outlineLevel="0" collapsed="false">
      <c r="A69" s="2" t="n">
        <v>36713</v>
      </c>
      <c r="B69" s="0" t="n">
        <v>3803.958</v>
      </c>
      <c r="C69" s="0" t="n">
        <v>3674.907</v>
      </c>
      <c r="D69" s="0" t="n">
        <v>3598.842</v>
      </c>
      <c r="E69" s="0" t="n">
        <v>3478.125</v>
      </c>
      <c r="F69" s="0" t="n">
        <v>3466.802</v>
      </c>
      <c r="G69" s="0" t="n">
        <v>3357.522</v>
      </c>
      <c r="H69" s="0" t="n">
        <v>3387.953</v>
      </c>
      <c r="I69" s="0" t="n">
        <v>3285.982</v>
      </c>
      <c r="J69" s="0" t="n">
        <v>3413.739</v>
      </c>
      <c r="K69" s="0" t="n">
        <v>3319.261</v>
      </c>
      <c r="L69" s="0" t="n">
        <v>3612.146</v>
      </c>
      <c r="M69" s="0" t="n">
        <v>3521.555</v>
      </c>
      <c r="N69" s="0" t="n">
        <v>4027.687</v>
      </c>
      <c r="O69" s="0" t="n">
        <v>3940.446</v>
      </c>
      <c r="P69" s="0" t="n">
        <v>4429.17</v>
      </c>
      <c r="Q69" s="0" t="n">
        <v>4336.977</v>
      </c>
      <c r="R69" s="0" t="n">
        <v>4674.217</v>
      </c>
      <c r="S69" s="0" t="n">
        <v>4569.888</v>
      </c>
      <c r="T69" s="0" t="n">
        <v>4839.167</v>
      </c>
      <c r="U69" s="0" t="n">
        <v>4723.258</v>
      </c>
      <c r="V69" s="0" t="n">
        <v>4996.765</v>
      </c>
      <c r="W69" s="0" t="n">
        <v>4866.044</v>
      </c>
      <c r="X69" s="0" t="n">
        <v>5067.77</v>
      </c>
      <c r="Y69" s="0" t="n">
        <v>4924.802</v>
      </c>
      <c r="Z69" s="0" t="n">
        <v>5106.985</v>
      </c>
      <c r="AA69" s="0" t="n">
        <v>4952.147</v>
      </c>
      <c r="AB69" s="0" t="n">
        <v>5164.977</v>
      </c>
      <c r="AC69" s="0" t="n">
        <v>4999.474</v>
      </c>
      <c r="AD69" s="0" t="n">
        <v>5168.637</v>
      </c>
      <c r="AE69" s="0" t="n">
        <v>4995.081</v>
      </c>
      <c r="AF69" s="0" t="n">
        <v>5158.587</v>
      </c>
      <c r="AG69" s="0" t="n">
        <v>4980.544</v>
      </c>
      <c r="AH69" s="0" t="n">
        <v>5161.754</v>
      </c>
      <c r="AI69" s="0" t="n">
        <v>4982.814</v>
      </c>
      <c r="AJ69" s="0" t="n">
        <v>5114.099</v>
      </c>
      <c r="AK69" s="0" t="n">
        <v>4940.356</v>
      </c>
      <c r="AL69" s="0" t="n">
        <v>4975.848</v>
      </c>
      <c r="AM69" s="0" t="n">
        <v>4812.301</v>
      </c>
      <c r="AN69" s="0" t="n">
        <v>4830.892</v>
      </c>
      <c r="AO69" s="0" t="n">
        <v>4680.29</v>
      </c>
      <c r="AP69" s="0" t="n">
        <v>4794.18</v>
      </c>
      <c r="AQ69" s="0" t="n">
        <v>4656.016</v>
      </c>
      <c r="AR69" s="0" t="n">
        <v>4735.374</v>
      </c>
      <c r="AS69" s="0" t="n">
        <v>4600.578</v>
      </c>
      <c r="AT69" s="0" t="n">
        <v>4375.058</v>
      </c>
      <c r="AU69" s="0" t="n">
        <v>4251.339</v>
      </c>
      <c r="AV69" s="0" t="n">
        <v>3949.743</v>
      </c>
      <c r="AW69" s="0" t="n">
        <v>3834.612</v>
      </c>
    </row>
    <row r="70" customFormat="false" ht="12.75" hidden="false" customHeight="false" outlineLevel="0" collapsed="false">
      <c r="A70" s="2" t="n">
        <v>36714</v>
      </c>
      <c r="B70" s="0" t="n">
        <v>3663.281</v>
      </c>
      <c r="C70" s="0" t="n">
        <v>3554.713</v>
      </c>
      <c r="D70" s="0" t="n">
        <v>3460.54</v>
      </c>
      <c r="E70" s="0" t="n">
        <v>3359.45</v>
      </c>
      <c r="F70" s="0" t="n">
        <v>3353.528</v>
      </c>
      <c r="G70" s="0" t="n">
        <v>3259.048</v>
      </c>
      <c r="H70" s="0" t="n">
        <v>3282.148</v>
      </c>
      <c r="I70" s="0" t="n">
        <v>3192.805</v>
      </c>
      <c r="J70" s="0" t="n">
        <v>3310.457</v>
      </c>
      <c r="K70" s="0" t="n">
        <v>3226.199</v>
      </c>
      <c r="L70" s="0" t="n">
        <v>3497.9</v>
      </c>
      <c r="M70" s="0" t="n">
        <v>3415.919</v>
      </c>
      <c r="N70" s="0" t="n">
        <v>3896.505</v>
      </c>
      <c r="O70" s="0" t="n">
        <v>3815.473</v>
      </c>
      <c r="P70" s="0" t="n">
        <v>4319.137</v>
      </c>
      <c r="Q70" s="0" t="n">
        <v>4231.067</v>
      </c>
      <c r="R70" s="0" t="n">
        <v>4600.31</v>
      </c>
      <c r="S70" s="0" t="n">
        <v>4499.029</v>
      </c>
      <c r="T70" s="0" t="n">
        <v>4771.762</v>
      </c>
      <c r="U70" s="0" t="n">
        <v>4657.984</v>
      </c>
      <c r="V70" s="0" t="n">
        <v>4935.153</v>
      </c>
      <c r="W70" s="0" t="n">
        <v>4806.544</v>
      </c>
      <c r="X70" s="0" t="n">
        <v>5004.611</v>
      </c>
      <c r="Y70" s="0" t="n">
        <v>4864.048</v>
      </c>
      <c r="Z70" s="0" t="n">
        <v>5027.213</v>
      </c>
      <c r="AA70" s="0" t="n">
        <v>4875.463</v>
      </c>
      <c r="AB70" s="0" t="n">
        <v>5073.771</v>
      </c>
      <c r="AC70" s="0" t="n">
        <v>4911.517</v>
      </c>
      <c r="AD70" s="0" t="n">
        <v>5059.389</v>
      </c>
      <c r="AE70" s="0" t="n">
        <v>4889.911</v>
      </c>
      <c r="AF70" s="0" t="n">
        <v>5013.302</v>
      </c>
      <c r="AG70" s="0" t="n">
        <v>4841.852</v>
      </c>
      <c r="AH70" s="0" t="n">
        <v>4972.815</v>
      </c>
      <c r="AI70" s="0" t="n">
        <v>4803.208</v>
      </c>
      <c r="AJ70" s="0" t="n">
        <v>4891.795</v>
      </c>
      <c r="AK70" s="0" t="n">
        <v>4729.98</v>
      </c>
      <c r="AL70" s="0" t="n">
        <v>4731.332</v>
      </c>
      <c r="AM70" s="0" t="n">
        <v>4581.828</v>
      </c>
      <c r="AN70" s="0" t="n">
        <v>4544.364</v>
      </c>
      <c r="AO70" s="0" t="n">
        <v>4411.289</v>
      </c>
      <c r="AP70" s="0" t="n">
        <v>4460.625</v>
      </c>
      <c r="AQ70" s="0" t="n">
        <v>4340.508</v>
      </c>
      <c r="AR70" s="0" t="n">
        <v>4398.272</v>
      </c>
      <c r="AS70" s="0" t="n">
        <v>4283.226</v>
      </c>
      <c r="AT70" s="0" t="n">
        <v>4088.933</v>
      </c>
      <c r="AU70" s="0" t="n">
        <v>3984.992</v>
      </c>
      <c r="AV70" s="0" t="n">
        <v>3675.018</v>
      </c>
      <c r="AW70" s="0" t="n">
        <v>3580.227</v>
      </c>
    </row>
    <row r="71" customFormat="false" ht="12.75" hidden="false" customHeight="false" outlineLevel="0" collapsed="false">
      <c r="A71" s="2" t="n">
        <v>36715</v>
      </c>
      <c r="B71" s="0" t="n">
        <v>3353.715</v>
      </c>
      <c r="C71" s="0" t="n">
        <v>3267.081</v>
      </c>
      <c r="D71" s="0" t="n">
        <v>3140.343</v>
      </c>
      <c r="E71" s="0" t="n">
        <v>3062.198</v>
      </c>
      <c r="F71" s="0" t="n">
        <v>3017.379</v>
      </c>
      <c r="G71" s="0" t="n">
        <v>2948.081</v>
      </c>
      <c r="H71" s="0" t="n">
        <v>2941.81</v>
      </c>
      <c r="I71" s="0" t="n">
        <v>2878.815</v>
      </c>
      <c r="J71" s="0" t="n">
        <v>2924.89</v>
      </c>
      <c r="K71" s="0" t="n">
        <v>2868.085</v>
      </c>
      <c r="L71" s="0" t="n">
        <v>2970.534</v>
      </c>
      <c r="M71" s="0" t="n">
        <v>2920.15</v>
      </c>
      <c r="N71" s="0" t="n">
        <v>3072.127</v>
      </c>
      <c r="O71" s="0" t="n">
        <v>3029.124</v>
      </c>
      <c r="P71" s="0" t="n">
        <v>3340.916</v>
      </c>
      <c r="Q71" s="0" t="n">
        <v>3294.635</v>
      </c>
      <c r="R71" s="0" t="n">
        <v>3688.428</v>
      </c>
      <c r="S71" s="0" t="n">
        <v>3628.98</v>
      </c>
      <c r="T71" s="0" t="n">
        <v>3958.106</v>
      </c>
      <c r="U71" s="0" t="n">
        <v>3885.229</v>
      </c>
      <c r="V71" s="0" t="n">
        <v>4119.173</v>
      </c>
      <c r="W71" s="0" t="n">
        <v>4033.281</v>
      </c>
      <c r="X71" s="0" t="n">
        <v>4186.374</v>
      </c>
      <c r="Y71" s="0" t="n">
        <v>4089.538</v>
      </c>
      <c r="Z71" s="0" t="n">
        <v>4187.289</v>
      </c>
      <c r="AA71" s="0" t="n">
        <v>4081.486</v>
      </c>
      <c r="AB71" s="0" t="n">
        <v>4181.117</v>
      </c>
      <c r="AC71" s="0" t="n">
        <v>4068.102</v>
      </c>
      <c r="AD71" s="0" t="n">
        <v>4152.493</v>
      </c>
      <c r="AE71" s="0" t="n">
        <v>4033.273</v>
      </c>
      <c r="AF71" s="0" t="n">
        <v>4140.744</v>
      </c>
      <c r="AG71" s="0" t="n">
        <v>4017.321</v>
      </c>
      <c r="AH71" s="0" t="n">
        <v>4167.897</v>
      </c>
      <c r="AI71" s="0" t="n">
        <v>4041.995</v>
      </c>
      <c r="AJ71" s="0" t="n">
        <v>4158.521</v>
      </c>
      <c r="AK71" s="0" t="n">
        <v>4034.13</v>
      </c>
      <c r="AL71" s="0" t="n">
        <v>4090.5</v>
      </c>
      <c r="AM71" s="0" t="n">
        <v>3969.726</v>
      </c>
      <c r="AN71" s="0" t="n">
        <v>3985.031</v>
      </c>
      <c r="AO71" s="0" t="n">
        <v>3872.226</v>
      </c>
      <c r="AP71" s="0" t="n">
        <v>3968.297</v>
      </c>
      <c r="AQ71" s="0" t="n">
        <v>3863.069</v>
      </c>
      <c r="AR71" s="0" t="n">
        <v>3968.06</v>
      </c>
      <c r="AS71" s="0" t="n">
        <v>3863.99</v>
      </c>
      <c r="AT71" s="0" t="n">
        <v>3736.225</v>
      </c>
      <c r="AU71" s="0" t="n">
        <v>3638.303</v>
      </c>
      <c r="AV71" s="0" t="n">
        <v>3405.73</v>
      </c>
      <c r="AW71" s="0" t="n">
        <v>3314.487</v>
      </c>
    </row>
    <row r="72" customFormat="false" ht="12.75" hidden="false" customHeight="false" outlineLevel="0" collapsed="false">
      <c r="A72" s="2" t="n">
        <v>36716</v>
      </c>
      <c r="B72" s="0" t="n">
        <v>3131.018</v>
      </c>
      <c r="C72" s="0" t="n">
        <v>3048.575</v>
      </c>
      <c r="D72" s="0" t="n">
        <v>2940.273</v>
      </c>
      <c r="E72" s="0" t="n">
        <v>2866.133</v>
      </c>
      <c r="F72" s="0" t="n">
        <v>2828.828</v>
      </c>
      <c r="G72" s="0" t="n">
        <v>2762.321</v>
      </c>
      <c r="H72" s="0" t="n">
        <v>2756.379</v>
      </c>
      <c r="I72" s="0" t="n">
        <v>2696.291</v>
      </c>
      <c r="J72" s="0" t="n">
        <v>2726.595</v>
      </c>
      <c r="K72" s="0" t="n">
        <v>2672.9</v>
      </c>
      <c r="L72" s="0" t="n">
        <v>2724.921</v>
      </c>
      <c r="M72" s="0" t="n">
        <v>2677.849</v>
      </c>
      <c r="N72" s="0" t="n">
        <v>2767.905</v>
      </c>
      <c r="O72" s="0" t="n">
        <v>2727.767</v>
      </c>
      <c r="P72" s="0" t="n">
        <v>3011.25</v>
      </c>
      <c r="Q72" s="0" t="n">
        <v>2965.411</v>
      </c>
      <c r="R72" s="0" t="n">
        <v>3359.318</v>
      </c>
      <c r="S72" s="0" t="n">
        <v>3299.302</v>
      </c>
      <c r="T72" s="0" t="n">
        <v>3635.969</v>
      </c>
      <c r="U72" s="0" t="n">
        <v>3562.099</v>
      </c>
      <c r="V72" s="0" t="n">
        <v>3855.099</v>
      </c>
      <c r="W72" s="0" t="n">
        <v>3767.755</v>
      </c>
      <c r="X72" s="0" t="n">
        <v>4022.137</v>
      </c>
      <c r="Y72" s="0" t="n">
        <v>3922.933</v>
      </c>
      <c r="Z72" s="0" t="n">
        <v>4119.454</v>
      </c>
      <c r="AA72" s="0" t="n">
        <v>4010.117</v>
      </c>
      <c r="AB72" s="0" t="n">
        <v>4148.215</v>
      </c>
      <c r="AC72" s="0" t="n">
        <v>4032.043</v>
      </c>
      <c r="AD72" s="0" t="n">
        <v>4152.799</v>
      </c>
      <c r="AE72" s="0" t="n">
        <v>4030.571</v>
      </c>
      <c r="AF72" s="0" t="n">
        <v>4192.608</v>
      </c>
      <c r="AG72" s="0" t="n">
        <v>4063.294</v>
      </c>
      <c r="AH72" s="0" t="n">
        <v>4264.878</v>
      </c>
      <c r="AI72" s="0" t="n">
        <v>4131.609</v>
      </c>
      <c r="AJ72" s="0" t="n">
        <v>4309.564</v>
      </c>
      <c r="AK72" s="0" t="n">
        <v>4174.428</v>
      </c>
      <c r="AL72" s="0" t="n">
        <v>4286.79</v>
      </c>
      <c r="AM72" s="0" t="n">
        <v>4151.017</v>
      </c>
      <c r="AN72" s="0" t="n">
        <v>4213.217</v>
      </c>
      <c r="AO72" s="0" t="n">
        <v>4080.458</v>
      </c>
      <c r="AP72" s="0" t="n">
        <v>4276.552</v>
      </c>
      <c r="AQ72" s="0" t="n">
        <v>4145.007</v>
      </c>
      <c r="AR72" s="0" t="n">
        <v>4351.33</v>
      </c>
      <c r="AS72" s="0" t="n">
        <v>4220.792</v>
      </c>
      <c r="AT72" s="0" t="n">
        <v>4142.877</v>
      </c>
      <c r="AU72" s="0" t="n">
        <v>4016.86</v>
      </c>
      <c r="AV72" s="0" t="n">
        <v>3850.335</v>
      </c>
      <c r="AW72" s="0" t="n">
        <v>3731.925</v>
      </c>
    </row>
    <row r="73" customFormat="false" ht="12.75" hidden="false" customHeight="false" outlineLevel="0" collapsed="false">
      <c r="A73" s="2" t="n">
        <v>36717</v>
      </c>
      <c r="B73" s="0" t="n">
        <v>3654.415</v>
      </c>
      <c r="C73" s="0" t="n">
        <v>3534.639</v>
      </c>
      <c r="D73" s="0" t="n">
        <v>3520.345</v>
      </c>
      <c r="E73" s="0" t="n">
        <v>3400.479</v>
      </c>
      <c r="F73" s="0" t="n">
        <v>3454.463</v>
      </c>
      <c r="G73" s="0" t="n">
        <v>3336.859</v>
      </c>
      <c r="H73" s="0" t="n">
        <v>3411.446</v>
      </c>
      <c r="I73" s="0" t="n">
        <v>3296.114</v>
      </c>
      <c r="J73" s="0" t="n">
        <v>3459.464</v>
      </c>
      <c r="K73" s="0" t="n">
        <v>3345.756</v>
      </c>
      <c r="L73" s="0" t="n">
        <v>3684.323</v>
      </c>
      <c r="M73" s="0" t="n">
        <v>3567.132</v>
      </c>
      <c r="N73" s="0" t="n">
        <v>4133.41</v>
      </c>
      <c r="O73" s="0" t="n">
        <v>4005.014</v>
      </c>
      <c r="P73" s="0" t="n">
        <v>4647.698</v>
      </c>
      <c r="Q73" s="0" t="n">
        <v>4501.319</v>
      </c>
      <c r="R73" s="0" t="n">
        <v>5029.16</v>
      </c>
      <c r="S73" s="0" t="n">
        <v>4869.31</v>
      </c>
      <c r="T73" s="0" t="n">
        <v>5305.696</v>
      </c>
      <c r="U73" s="0" t="n">
        <v>5130.126</v>
      </c>
      <c r="V73" s="0" t="n">
        <v>5560.211</v>
      </c>
      <c r="W73" s="0" t="n">
        <v>5367.578</v>
      </c>
      <c r="X73" s="0" t="n">
        <v>5696.385</v>
      </c>
      <c r="Y73" s="0" t="n">
        <v>5492.09</v>
      </c>
      <c r="Z73" s="0" t="n">
        <v>5782.328</v>
      </c>
      <c r="AA73" s="0" t="n">
        <v>5567.23</v>
      </c>
      <c r="AB73" s="0" t="n">
        <v>5883.156</v>
      </c>
      <c r="AC73" s="0" t="n">
        <v>5659.453</v>
      </c>
      <c r="AD73" s="0" t="n">
        <v>5907.108</v>
      </c>
      <c r="AE73" s="0" t="n">
        <v>5679.633</v>
      </c>
      <c r="AF73" s="0" t="n">
        <v>5921.469</v>
      </c>
      <c r="AG73" s="0" t="n">
        <v>5688.288</v>
      </c>
      <c r="AH73" s="0" t="n">
        <v>5930.496</v>
      </c>
      <c r="AI73" s="0" t="n">
        <v>5697.991</v>
      </c>
      <c r="AJ73" s="0" t="n">
        <v>5892.996</v>
      </c>
      <c r="AK73" s="0" t="n">
        <v>5663.695</v>
      </c>
      <c r="AL73" s="0" t="n">
        <v>5744.635</v>
      </c>
      <c r="AM73" s="0" t="n">
        <v>5522.389</v>
      </c>
      <c r="AN73" s="0" t="n">
        <v>5543.303</v>
      </c>
      <c r="AO73" s="0" t="n">
        <v>5333.319</v>
      </c>
      <c r="AP73" s="0" t="n">
        <v>5474.532</v>
      </c>
      <c r="AQ73" s="0" t="n">
        <v>5275.97</v>
      </c>
      <c r="AR73" s="0" t="n">
        <v>5374.789</v>
      </c>
      <c r="AS73" s="0" t="n">
        <v>5186.143</v>
      </c>
      <c r="AT73" s="0" t="n">
        <v>4940.215</v>
      </c>
      <c r="AU73" s="0" t="n">
        <v>4766.867</v>
      </c>
      <c r="AV73" s="0" t="n">
        <v>4469.393</v>
      </c>
      <c r="AW73" s="0" t="n">
        <v>4309.914</v>
      </c>
    </row>
    <row r="74" customFormat="false" ht="12.75" hidden="false" customHeight="false" outlineLevel="0" collapsed="false">
      <c r="A74" s="2" t="n">
        <v>36718</v>
      </c>
      <c r="B74" s="0" t="n">
        <v>4157.387</v>
      </c>
      <c r="C74" s="0" t="n">
        <v>4004.261</v>
      </c>
      <c r="D74" s="0" t="n">
        <v>3934.555</v>
      </c>
      <c r="E74" s="0" t="n">
        <v>3788.695</v>
      </c>
      <c r="F74" s="0" t="n">
        <v>3795.892</v>
      </c>
      <c r="G74" s="0" t="n">
        <v>3658.798</v>
      </c>
      <c r="H74" s="0" t="n">
        <v>3702.217</v>
      </c>
      <c r="I74" s="0" t="n">
        <v>3572.195</v>
      </c>
      <c r="J74" s="0" t="n">
        <v>3707.689</v>
      </c>
      <c r="K74" s="0" t="n">
        <v>3584.585</v>
      </c>
      <c r="L74" s="0" t="n">
        <v>3905.241</v>
      </c>
      <c r="M74" s="0" t="n">
        <v>3783.785</v>
      </c>
      <c r="N74" s="0" t="n">
        <v>4331.241</v>
      </c>
      <c r="O74" s="0" t="n">
        <v>4207.72</v>
      </c>
      <c r="P74" s="0" t="n">
        <v>4769.597</v>
      </c>
      <c r="Q74" s="0" t="n">
        <v>4636.374</v>
      </c>
      <c r="R74" s="0" t="n">
        <v>5067.753</v>
      </c>
      <c r="S74" s="0" t="n">
        <v>4921.012</v>
      </c>
      <c r="T74" s="0" t="n">
        <v>5259.098</v>
      </c>
      <c r="U74" s="0" t="n">
        <v>5098.741</v>
      </c>
      <c r="V74" s="0" t="n">
        <v>5448.578</v>
      </c>
      <c r="W74" s="0" t="n">
        <v>5271.317</v>
      </c>
      <c r="X74" s="0" t="n">
        <v>5554.318</v>
      </c>
      <c r="Y74" s="0" t="n">
        <v>5363.888</v>
      </c>
      <c r="Z74" s="0" t="n">
        <v>5619.507</v>
      </c>
      <c r="AA74" s="0" t="n">
        <v>5416.254</v>
      </c>
      <c r="AB74" s="0" t="n">
        <v>5704.211</v>
      </c>
      <c r="AC74" s="0" t="n">
        <v>5490.033</v>
      </c>
      <c r="AD74" s="0" t="n">
        <v>5709.313</v>
      </c>
      <c r="AE74" s="0" t="n">
        <v>5488.068</v>
      </c>
      <c r="AF74" s="0" t="n">
        <v>5710.208</v>
      </c>
      <c r="AG74" s="0" t="n">
        <v>5483.401</v>
      </c>
      <c r="AH74" s="0" t="n">
        <v>5724.7</v>
      </c>
      <c r="AI74" s="0" t="n">
        <v>5497.451</v>
      </c>
      <c r="AJ74" s="0" t="n">
        <v>5669.865</v>
      </c>
      <c r="AK74" s="0" t="n">
        <v>5448.556</v>
      </c>
      <c r="AL74" s="0" t="n">
        <v>5497.897</v>
      </c>
      <c r="AM74" s="0" t="n">
        <v>5287.794</v>
      </c>
      <c r="AN74" s="0" t="n">
        <v>5297.754</v>
      </c>
      <c r="AO74" s="0" t="n">
        <v>5105.408</v>
      </c>
      <c r="AP74" s="0" t="n">
        <v>5201.367</v>
      </c>
      <c r="AQ74" s="0" t="n">
        <v>5028.089</v>
      </c>
      <c r="AR74" s="0" t="n">
        <v>5078.278</v>
      </c>
      <c r="AS74" s="0" t="n">
        <v>4914.594</v>
      </c>
      <c r="AT74" s="0" t="n">
        <v>4666.82</v>
      </c>
      <c r="AU74" s="0" t="n">
        <v>4517.102</v>
      </c>
      <c r="AV74" s="0" t="n">
        <v>4221.088</v>
      </c>
      <c r="AW74" s="0" t="n">
        <v>4083.266</v>
      </c>
    </row>
    <row r="75" customFormat="false" ht="12.75" hidden="false" customHeight="false" outlineLevel="0" collapsed="false">
      <c r="A75" s="2" t="n">
        <v>36719</v>
      </c>
      <c r="B75" s="0" t="n">
        <v>3894.5</v>
      </c>
      <c r="C75" s="0" t="n">
        <v>3766.012</v>
      </c>
      <c r="D75" s="0" t="n">
        <v>3682.17</v>
      </c>
      <c r="E75" s="0" t="n">
        <v>3562.853</v>
      </c>
      <c r="F75" s="0" t="n">
        <v>3546.948</v>
      </c>
      <c r="G75" s="0" t="n">
        <v>3437.938</v>
      </c>
      <c r="H75" s="0" t="n">
        <v>3462.972</v>
      </c>
      <c r="I75" s="0" t="n">
        <v>3362.122</v>
      </c>
      <c r="J75" s="0" t="n">
        <v>3484.713</v>
      </c>
      <c r="K75" s="0" t="n">
        <v>3391.314</v>
      </c>
      <c r="L75" s="0" t="n">
        <v>3679.388</v>
      </c>
      <c r="M75" s="0" t="n">
        <v>3590.516</v>
      </c>
      <c r="N75" s="0" t="n">
        <v>4088.63</v>
      </c>
      <c r="O75" s="0" t="n">
        <v>4003.036</v>
      </c>
      <c r="P75" s="0" t="n">
        <v>4504.977</v>
      </c>
      <c r="Q75" s="0" t="n">
        <v>4411.769</v>
      </c>
      <c r="R75" s="0" t="n">
        <v>4794.657</v>
      </c>
      <c r="S75" s="0" t="n">
        <v>4685.993</v>
      </c>
      <c r="T75" s="0" t="n">
        <v>4991.149</v>
      </c>
      <c r="U75" s="0" t="n">
        <v>4867.552</v>
      </c>
      <c r="V75" s="0" t="n">
        <v>5183.244</v>
      </c>
      <c r="W75" s="0" t="n">
        <v>5042.938</v>
      </c>
      <c r="X75" s="0" t="n">
        <v>5293.997</v>
      </c>
      <c r="Y75" s="0" t="n">
        <v>5139.745</v>
      </c>
      <c r="Z75" s="0" t="n">
        <v>5359.522</v>
      </c>
      <c r="AA75" s="0" t="n">
        <v>5192.677</v>
      </c>
      <c r="AB75" s="0" t="n">
        <v>5444.066</v>
      </c>
      <c r="AC75" s="0" t="n">
        <v>5266.601</v>
      </c>
      <c r="AD75" s="0" t="n">
        <v>5462.881</v>
      </c>
      <c r="AE75" s="0" t="n">
        <v>5277.323</v>
      </c>
      <c r="AF75" s="0" t="n">
        <v>5470.784</v>
      </c>
      <c r="AG75" s="0" t="n">
        <v>5278.189</v>
      </c>
      <c r="AH75" s="0" t="n">
        <v>5491.081</v>
      </c>
      <c r="AI75" s="0" t="n">
        <v>5296.569</v>
      </c>
      <c r="AJ75" s="0" t="n">
        <v>5458.573</v>
      </c>
      <c r="AK75" s="0" t="n">
        <v>5266.222</v>
      </c>
      <c r="AL75" s="0" t="n">
        <v>5325.531</v>
      </c>
      <c r="AM75" s="0" t="n">
        <v>5138.172</v>
      </c>
      <c r="AN75" s="0" t="n">
        <v>5162.851</v>
      </c>
      <c r="AO75" s="0" t="n">
        <v>4984.133</v>
      </c>
      <c r="AP75" s="0" t="n">
        <v>5114.551</v>
      </c>
      <c r="AQ75" s="0" t="n">
        <v>4946.812</v>
      </c>
      <c r="AR75" s="0" t="n">
        <v>5018.493</v>
      </c>
      <c r="AS75" s="0" t="n">
        <v>4859.147</v>
      </c>
      <c r="AT75" s="0" t="n">
        <v>4610.803</v>
      </c>
      <c r="AU75" s="0" t="n">
        <v>4466.767</v>
      </c>
      <c r="AV75" s="0" t="n">
        <v>4153.959</v>
      </c>
      <c r="AW75" s="0" t="n">
        <v>4022.426</v>
      </c>
    </row>
    <row r="76" customFormat="false" ht="12.75" hidden="false" customHeight="false" outlineLevel="0" collapsed="false">
      <c r="A76" s="2" t="n">
        <v>36720</v>
      </c>
      <c r="B76" s="0" t="n">
        <v>3827.999</v>
      </c>
      <c r="C76" s="0" t="n">
        <v>3706.762</v>
      </c>
      <c r="D76" s="0" t="n">
        <v>3618.493</v>
      </c>
      <c r="E76" s="0" t="n">
        <v>3506.509</v>
      </c>
      <c r="F76" s="0" t="n">
        <v>3486.14</v>
      </c>
      <c r="G76" s="0" t="n">
        <v>3383.855</v>
      </c>
      <c r="H76" s="0" t="n">
        <v>3405.048</v>
      </c>
      <c r="I76" s="0" t="n">
        <v>3310.859</v>
      </c>
      <c r="J76" s="0" t="n">
        <v>3429.765</v>
      </c>
      <c r="K76" s="0" t="n">
        <v>3342.56</v>
      </c>
      <c r="L76" s="0" t="n">
        <v>3626.775</v>
      </c>
      <c r="M76" s="0" t="n">
        <v>3543.824</v>
      </c>
      <c r="N76" s="0" t="n">
        <v>4038.594</v>
      </c>
      <c r="O76" s="0" t="n">
        <v>3958.396</v>
      </c>
      <c r="P76" s="0" t="n">
        <v>4449.959</v>
      </c>
      <c r="Q76" s="0" t="n">
        <v>4362.233</v>
      </c>
      <c r="R76" s="0" t="n">
        <v>4745.649</v>
      </c>
      <c r="S76" s="0" t="n">
        <v>4642.209</v>
      </c>
      <c r="T76" s="0" t="n">
        <v>4977.75</v>
      </c>
      <c r="U76" s="0" t="n">
        <v>4858.284</v>
      </c>
      <c r="V76" s="0" t="n">
        <v>5194.814</v>
      </c>
      <c r="W76" s="0" t="n">
        <v>5058.755</v>
      </c>
      <c r="X76" s="0" t="n">
        <v>5317.247</v>
      </c>
      <c r="Y76" s="0" t="n">
        <v>5167.583</v>
      </c>
      <c r="Z76" s="0" t="n">
        <v>5397.418</v>
      </c>
      <c r="AA76" s="0" t="n">
        <v>5235.979</v>
      </c>
      <c r="AB76" s="0" t="n">
        <v>5501.196</v>
      </c>
      <c r="AC76" s="0" t="n">
        <v>5330.568</v>
      </c>
      <c r="AD76" s="0" t="n">
        <v>5527.365</v>
      </c>
      <c r="AE76" s="0" t="n">
        <v>5349.119</v>
      </c>
      <c r="AF76" s="0" t="n">
        <v>5534.344</v>
      </c>
      <c r="AG76" s="0" t="n">
        <v>5350.178</v>
      </c>
      <c r="AH76" s="0" t="n">
        <v>5541.072</v>
      </c>
      <c r="AI76" s="0" t="n">
        <v>5355.461</v>
      </c>
      <c r="AJ76" s="0" t="n">
        <v>5482.108</v>
      </c>
      <c r="AK76" s="0" t="n">
        <v>5300.688</v>
      </c>
      <c r="AL76" s="0" t="n">
        <v>5315.903</v>
      </c>
      <c r="AM76" s="0" t="n">
        <v>5143.249</v>
      </c>
      <c r="AN76" s="0" t="n">
        <v>5132.392</v>
      </c>
      <c r="AO76" s="0" t="n">
        <v>4972.83</v>
      </c>
      <c r="AP76" s="0" t="n">
        <v>5066.531</v>
      </c>
      <c r="AQ76" s="0" t="n">
        <v>4920.154</v>
      </c>
      <c r="AR76" s="0" t="n">
        <v>4985.495</v>
      </c>
      <c r="AS76" s="0" t="n">
        <v>4843.245</v>
      </c>
      <c r="AT76" s="0" t="n">
        <v>4616.899</v>
      </c>
      <c r="AU76" s="0" t="n">
        <v>4483.837</v>
      </c>
      <c r="AV76" s="0" t="n">
        <v>4160.053</v>
      </c>
      <c r="AW76" s="0" t="n">
        <v>4036.701</v>
      </c>
    </row>
    <row r="77" customFormat="false" ht="12.75" hidden="false" customHeight="false" outlineLevel="0" collapsed="false">
      <c r="A77" s="2" t="n">
        <v>36721</v>
      </c>
      <c r="B77" s="0" t="n">
        <v>3854.944</v>
      </c>
      <c r="C77" s="0" t="n">
        <v>3737.725</v>
      </c>
      <c r="D77" s="0" t="n">
        <v>3642.477</v>
      </c>
      <c r="E77" s="0" t="n">
        <v>3530.862</v>
      </c>
      <c r="F77" s="0" t="n">
        <v>3527.037</v>
      </c>
      <c r="G77" s="0" t="n">
        <v>3420.898</v>
      </c>
      <c r="H77" s="0" t="n">
        <v>3446.126</v>
      </c>
      <c r="I77" s="0" t="n">
        <v>3344.868</v>
      </c>
      <c r="J77" s="0" t="n">
        <v>3470.281</v>
      </c>
      <c r="K77" s="0" t="n">
        <v>3371.615</v>
      </c>
      <c r="L77" s="0" t="n">
        <v>3657.291</v>
      </c>
      <c r="M77" s="0" t="n">
        <v>3558.137</v>
      </c>
      <c r="N77" s="0" t="n">
        <v>4063.468</v>
      </c>
      <c r="O77" s="0" t="n">
        <v>3959.211</v>
      </c>
      <c r="P77" s="0" t="n">
        <v>4484.06</v>
      </c>
      <c r="Q77" s="0" t="n">
        <v>4372.882</v>
      </c>
      <c r="R77" s="0" t="n">
        <v>4748.241</v>
      </c>
      <c r="S77" s="0" t="n">
        <v>4627.319</v>
      </c>
      <c r="T77" s="0" t="n">
        <v>4912.273</v>
      </c>
      <c r="U77" s="0" t="n">
        <v>4779.87</v>
      </c>
      <c r="V77" s="0" t="n">
        <v>5062.899</v>
      </c>
      <c r="W77" s="0" t="n">
        <v>4916.468</v>
      </c>
      <c r="X77" s="0" t="n">
        <v>5114.341</v>
      </c>
      <c r="Y77" s="0" t="n">
        <v>4957.126</v>
      </c>
      <c r="Z77" s="0" t="n">
        <v>5130.845</v>
      </c>
      <c r="AA77" s="0" t="n">
        <v>4962.558</v>
      </c>
      <c r="AB77" s="0" t="n">
        <v>5171.214</v>
      </c>
      <c r="AC77" s="0" t="n">
        <v>4992.545</v>
      </c>
      <c r="AD77" s="0" t="n">
        <v>5152.628</v>
      </c>
      <c r="AE77" s="0" t="n">
        <v>4967.319</v>
      </c>
      <c r="AF77" s="0" t="n">
        <v>5107.513</v>
      </c>
      <c r="AG77" s="0" t="n">
        <v>4920.042</v>
      </c>
      <c r="AH77" s="0" t="n">
        <v>5070.159</v>
      </c>
      <c r="AI77" s="0" t="n">
        <v>4884.369</v>
      </c>
      <c r="AJ77" s="0" t="n">
        <v>4984.112</v>
      </c>
      <c r="AK77" s="0" t="n">
        <v>4806.48</v>
      </c>
      <c r="AL77" s="0" t="n">
        <v>4829.835</v>
      </c>
      <c r="AM77" s="0" t="n">
        <v>4663.003</v>
      </c>
      <c r="AN77" s="0" t="n">
        <v>4643.994</v>
      </c>
      <c r="AO77" s="0" t="n">
        <v>4491.757</v>
      </c>
      <c r="AP77" s="0" t="n">
        <v>4570.29</v>
      </c>
      <c r="AQ77" s="0" t="n">
        <v>4429.18</v>
      </c>
      <c r="AR77" s="0" t="n">
        <v>4543.026</v>
      </c>
      <c r="AS77" s="0" t="n">
        <v>4404.141</v>
      </c>
      <c r="AT77" s="0" t="n">
        <v>4251.584</v>
      </c>
      <c r="AU77" s="0" t="n">
        <v>4120.74</v>
      </c>
      <c r="AV77" s="0" t="n">
        <v>3849.766</v>
      </c>
      <c r="AW77" s="0" t="n">
        <v>3728.518</v>
      </c>
    </row>
    <row r="78" customFormat="false" ht="12.75" hidden="false" customHeight="false" outlineLevel="0" collapsed="false">
      <c r="A78" s="2" t="n">
        <v>36722</v>
      </c>
      <c r="B78" s="0" t="n">
        <v>3545.158</v>
      </c>
      <c r="C78" s="0" t="n">
        <v>3429.011</v>
      </c>
      <c r="D78" s="0" t="n">
        <v>3332.856</v>
      </c>
      <c r="E78" s="0" t="n">
        <v>3222.297</v>
      </c>
      <c r="F78" s="0" t="n">
        <v>3211.075</v>
      </c>
      <c r="G78" s="0" t="n">
        <v>3106.317</v>
      </c>
      <c r="H78" s="0" t="n">
        <v>3131.331</v>
      </c>
      <c r="I78" s="0" t="n">
        <v>3031.087</v>
      </c>
      <c r="J78" s="0" t="n">
        <v>3107.728</v>
      </c>
      <c r="K78" s="0" t="n">
        <v>3011.518</v>
      </c>
      <c r="L78" s="0" t="n">
        <v>3143.319</v>
      </c>
      <c r="M78" s="0" t="n">
        <v>3050.668</v>
      </c>
      <c r="N78" s="0" t="n">
        <v>3234.851</v>
      </c>
      <c r="O78" s="0" t="n">
        <v>3145.878</v>
      </c>
      <c r="P78" s="0" t="n">
        <v>3507.503</v>
      </c>
      <c r="Q78" s="0" t="n">
        <v>3415.135</v>
      </c>
      <c r="R78" s="0" t="n">
        <v>3854.628</v>
      </c>
      <c r="S78" s="0" t="n">
        <v>3751.281</v>
      </c>
      <c r="T78" s="0" t="n">
        <v>4116.597</v>
      </c>
      <c r="U78" s="0" t="n">
        <v>4000.89</v>
      </c>
      <c r="V78" s="0" t="n">
        <v>4272.168</v>
      </c>
      <c r="W78" s="0" t="n">
        <v>4143.829</v>
      </c>
      <c r="X78" s="0" t="n">
        <v>4321.684</v>
      </c>
      <c r="Y78" s="0" t="n">
        <v>4184.124</v>
      </c>
      <c r="Z78" s="0" t="n">
        <v>4317.169</v>
      </c>
      <c r="AA78" s="0" t="n">
        <v>4170.879</v>
      </c>
      <c r="AB78" s="0" t="n">
        <v>4296.491</v>
      </c>
      <c r="AC78" s="0" t="n">
        <v>4143.535</v>
      </c>
      <c r="AD78" s="0" t="n">
        <v>4247.251</v>
      </c>
      <c r="AE78" s="0" t="n">
        <v>4090.39</v>
      </c>
      <c r="AF78" s="0" t="n">
        <v>4223.308</v>
      </c>
      <c r="AG78" s="0" t="n">
        <v>4064.36</v>
      </c>
      <c r="AH78" s="0" t="n">
        <v>4235.187</v>
      </c>
      <c r="AI78" s="0" t="n">
        <v>4076.11</v>
      </c>
      <c r="AJ78" s="0" t="n">
        <v>4211.446</v>
      </c>
      <c r="AK78" s="0" t="n">
        <v>4057.748</v>
      </c>
      <c r="AL78" s="0" t="n">
        <v>4136.491</v>
      </c>
      <c r="AM78" s="0" t="n">
        <v>3989.71</v>
      </c>
      <c r="AN78" s="0" t="n">
        <v>4025.59</v>
      </c>
      <c r="AO78" s="0" t="n">
        <v>3889.809</v>
      </c>
      <c r="AP78" s="0" t="n">
        <v>4005.049</v>
      </c>
      <c r="AQ78" s="0" t="n">
        <v>3879.232</v>
      </c>
      <c r="AR78" s="0" t="n">
        <v>4019.371</v>
      </c>
      <c r="AS78" s="0" t="n">
        <v>3894.673</v>
      </c>
      <c r="AT78" s="0" t="n">
        <v>3784.68</v>
      </c>
      <c r="AU78" s="0" t="n">
        <v>3667.852</v>
      </c>
      <c r="AV78" s="0" t="n">
        <v>3465.724</v>
      </c>
      <c r="AW78" s="0" t="n">
        <v>3355.986</v>
      </c>
    </row>
    <row r="79" customFormat="false" ht="12.75" hidden="false" customHeight="false" outlineLevel="0" collapsed="false">
      <c r="A79" s="2" t="n">
        <v>36723</v>
      </c>
      <c r="B79" s="0" t="n">
        <v>3224.541</v>
      </c>
      <c r="C79" s="0" t="n">
        <v>3118.751</v>
      </c>
      <c r="D79" s="0" t="n">
        <v>3035.955</v>
      </c>
      <c r="E79" s="0" t="n">
        <v>2936.301</v>
      </c>
      <c r="F79" s="0" t="n">
        <v>2929.263</v>
      </c>
      <c r="G79" s="0" t="n">
        <v>2835.504</v>
      </c>
      <c r="H79" s="0" t="n">
        <v>2854.151</v>
      </c>
      <c r="I79" s="0" t="n">
        <v>2765.474</v>
      </c>
      <c r="J79" s="0" t="n">
        <v>2816.912</v>
      </c>
      <c r="K79" s="0" t="n">
        <v>2733.727</v>
      </c>
      <c r="L79" s="0" t="n">
        <v>2808.242</v>
      </c>
      <c r="M79" s="0" t="n">
        <v>2730.716</v>
      </c>
      <c r="N79" s="0" t="n">
        <v>2842.05</v>
      </c>
      <c r="O79" s="0" t="n">
        <v>2770.822</v>
      </c>
      <c r="P79" s="0" t="n">
        <v>3076.115</v>
      </c>
      <c r="Q79" s="0" t="n">
        <v>3001.479</v>
      </c>
      <c r="R79" s="0" t="n">
        <v>3406.129</v>
      </c>
      <c r="S79" s="0" t="n">
        <v>3319.398</v>
      </c>
      <c r="T79" s="0" t="n">
        <v>3668.6</v>
      </c>
      <c r="U79" s="0" t="n">
        <v>3568.903</v>
      </c>
      <c r="V79" s="0" t="n">
        <v>3872.73</v>
      </c>
      <c r="W79" s="0" t="n">
        <v>3759.23</v>
      </c>
      <c r="X79" s="0" t="n">
        <v>4015.1</v>
      </c>
      <c r="Y79" s="0" t="n">
        <v>3889.639</v>
      </c>
      <c r="Z79" s="0" t="n">
        <v>4096.109</v>
      </c>
      <c r="AA79" s="0" t="n">
        <v>3959.742</v>
      </c>
      <c r="AB79" s="0" t="n">
        <v>4114.808</v>
      </c>
      <c r="AC79" s="0" t="n">
        <v>3971.8</v>
      </c>
      <c r="AD79" s="0" t="n">
        <v>4109.247</v>
      </c>
      <c r="AE79" s="0" t="n">
        <v>3960.837</v>
      </c>
      <c r="AF79" s="0" t="n">
        <v>4133.12</v>
      </c>
      <c r="AG79" s="0" t="n">
        <v>3979.886</v>
      </c>
      <c r="AH79" s="0" t="n">
        <v>4180.83</v>
      </c>
      <c r="AI79" s="0" t="n">
        <v>4026.363</v>
      </c>
      <c r="AJ79" s="0" t="n">
        <v>4195.05</v>
      </c>
      <c r="AK79" s="0" t="n">
        <v>4047.558</v>
      </c>
      <c r="AL79" s="0" t="n">
        <v>4133.43</v>
      </c>
      <c r="AM79" s="0" t="n">
        <v>3995.906</v>
      </c>
      <c r="AN79" s="0" t="n">
        <v>4039.015</v>
      </c>
      <c r="AO79" s="0" t="n">
        <v>3915.227</v>
      </c>
      <c r="AP79" s="0" t="n">
        <v>4072.454</v>
      </c>
      <c r="AQ79" s="0" t="n">
        <v>3956.817</v>
      </c>
      <c r="AR79" s="0" t="n">
        <v>4096.444</v>
      </c>
      <c r="AS79" s="0" t="n">
        <v>3982.224</v>
      </c>
      <c r="AT79" s="0" t="n">
        <v>3866.175</v>
      </c>
      <c r="AU79" s="0" t="n">
        <v>3759.804</v>
      </c>
      <c r="AV79" s="0" t="n">
        <v>3581.227</v>
      </c>
      <c r="AW79" s="0" t="n">
        <v>3479.518</v>
      </c>
    </row>
    <row r="80" customFormat="false" ht="12.75" hidden="false" customHeight="false" outlineLevel="0" collapsed="false">
      <c r="A80" s="2" t="n">
        <v>36724</v>
      </c>
      <c r="B80" s="0" t="n">
        <v>3358.884</v>
      </c>
      <c r="C80" s="0" t="n">
        <v>3261.702</v>
      </c>
      <c r="D80" s="0" t="n">
        <v>3208.553</v>
      </c>
      <c r="E80" s="0" t="n">
        <v>3116.537</v>
      </c>
      <c r="F80" s="0" t="n">
        <v>3141.332</v>
      </c>
      <c r="G80" s="0" t="n">
        <v>3053.932</v>
      </c>
      <c r="H80" s="0" t="n">
        <v>3100.534</v>
      </c>
      <c r="I80" s="0" t="n">
        <v>3017.337</v>
      </c>
      <c r="J80" s="0" t="n">
        <v>3151.54</v>
      </c>
      <c r="K80" s="0" t="n">
        <v>3071.626</v>
      </c>
      <c r="L80" s="0" t="n">
        <v>3364.674</v>
      </c>
      <c r="M80" s="0" t="n">
        <v>3285.859</v>
      </c>
      <c r="N80" s="0" t="n">
        <v>3780.625</v>
      </c>
      <c r="O80" s="0" t="n">
        <v>3701.706</v>
      </c>
      <c r="P80" s="0" t="n">
        <v>4218.891</v>
      </c>
      <c r="Q80" s="0" t="n">
        <v>4132.859</v>
      </c>
      <c r="R80" s="0" t="n">
        <v>4550.664</v>
      </c>
      <c r="S80" s="0" t="n">
        <v>4450.225</v>
      </c>
      <c r="T80" s="0" t="n">
        <v>4774.715</v>
      </c>
      <c r="U80" s="0" t="n">
        <v>4659.828</v>
      </c>
      <c r="V80" s="0" t="n">
        <v>4956.967</v>
      </c>
      <c r="W80" s="0" t="n">
        <v>4826.799</v>
      </c>
      <c r="X80" s="0" t="n">
        <v>5047.799</v>
      </c>
      <c r="Y80" s="0" t="n">
        <v>4904.763</v>
      </c>
      <c r="Z80" s="0" t="n">
        <v>5093</v>
      </c>
      <c r="AA80" s="0" t="n">
        <v>4938.35</v>
      </c>
      <c r="AB80" s="0" t="n">
        <v>5158.915</v>
      </c>
      <c r="AC80" s="0" t="n">
        <v>4994.188</v>
      </c>
      <c r="AD80" s="0" t="n">
        <v>5166.545</v>
      </c>
      <c r="AE80" s="0" t="n">
        <v>4994.165</v>
      </c>
      <c r="AF80" s="0" t="n">
        <v>5179.835</v>
      </c>
      <c r="AG80" s="0" t="n">
        <v>5000.717</v>
      </c>
      <c r="AH80" s="0" t="n">
        <v>5197.217</v>
      </c>
      <c r="AI80" s="0" t="n">
        <v>5016.242</v>
      </c>
      <c r="AJ80" s="0" t="n">
        <v>5180.887</v>
      </c>
      <c r="AK80" s="0" t="n">
        <v>5001.898</v>
      </c>
      <c r="AL80" s="0" t="n">
        <v>5077.927</v>
      </c>
      <c r="AM80" s="0" t="n">
        <v>4904.176</v>
      </c>
      <c r="AN80" s="0" t="n">
        <v>4935.079</v>
      </c>
      <c r="AO80" s="0" t="n">
        <v>4771.334</v>
      </c>
      <c r="AP80" s="0" t="n">
        <v>4900.699</v>
      </c>
      <c r="AQ80" s="0" t="n">
        <v>4748.377</v>
      </c>
      <c r="AR80" s="0" t="n">
        <v>4838.827</v>
      </c>
      <c r="AS80" s="0" t="n">
        <v>4691.259</v>
      </c>
      <c r="AT80" s="0" t="n">
        <v>4463.73</v>
      </c>
      <c r="AU80" s="0" t="n">
        <v>4326.863</v>
      </c>
      <c r="AV80" s="0" t="n">
        <v>4045.757</v>
      </c>
      <c r="AW80" s="0" t="n">
        <v>3918.627</v>
      </c>
    </row>
    <row r="81" customFormat="false" ht="12.75" hidden="false" customHeight="false" outlineLevel="0" collapsed="false">
      <c r="A81" s="2" t="n">
        <v>36725</v>
      </c>
      <c r="B81" s="0" t="n">
        <v>3764.836</v>
      </c>
      <c r="C81" s="0" t="n">
        <v>3643.091</v>
      </c>
      <c r="D81" s="0" t="n">
        <v>3565.346</v>
      </c>
      <c r="E81" s="0" t="n">
        <v>3451.005</v>
      </c>
      <c r="F81" s="0" t="n">
        <v>3460.504</v>
      </c>
      <c r="G81" s="0" t="n">
        <v>3352.325</v>
      </c>
      <c r="H81" s="0" t="n">
        <v>3388.513</v>
      </c>
      <c r="I81" s="0" t="n">
        <v>3286.164</v>
      </c>
      <c r="J81" s="0" t="n">
        <v>3412.536</v>
      </c>
      <c r="K81" s="0" t="n">
        <v>3315.183</v>
      </c>
      <c r="L81" s="0" t="n">
        <v>3616.79</v>
      </c>
      <c r="M81" s="0" t="n">
        <v>3520.622</v>
      </c>
      <c r="N81" s="0" t="n">
        <v>4040.719</v>
      </c>
      <c r="O81" s="0" t="n">
        <v>3942.366</v>
      </c>
      <c r="P81" s="0" t="n">
        <v>4506.652</v>
      </c>
      <c r="Q81" s="0" t="n">
        <v>4394.987</v>
      </c>
      <c r="R81" s="0" t="n">
        <v>4835.531</v>
      </c>
      <c r="S81" s="0" t="n">
        <v>4708.767</v>
      </c>
      <c r="T81" s="0" t="n">
        <v>5079.167</v>
      </c>
      <c r="U81" s="0" t="n">
        <v>4936.678</v>
      </c>
      <c r="V81" s="0" t="n">
        <v>5300.297</v>
      </c>
      <c r="W81" s="0" t="n">
        <v>5141.724</v>
      </c>
      <c r="X81" s="0" t="n">
        <v>5428.002</v>
      </c>
      <c r="Y81" s="0" t="n">
        <v>5256.552</v>
      </c>
      <c r="Z81" s="0" t="n">
        <v>5516.087</v>
      </c>
      <c r="AA81" s="0" t="n">
        <v>5334.221</v>
      </c>
      <c r="AB81" s="0" t="n">
        <v>5626.292</v>
      </c>
      <c r="AC81" s="0" t="n">
        <v>5435.804</v>
      </c>
      <c r="AD81" s="0" t="n">
        <v>5661.852</v>
      </c>
      <c r="AE81" s="0" t="n">
        <v>5465.938</v>
      </c>
      <c r="AF81" s="0" t="n">
        <v>5686.942</v>
      </c>
      <c r="AG81" s="0" t="n">
        <v>5484.067</v>
      </c>
      <c r="AH81" s="0" t="n">
        <v>5720.014</v>
      </c>
      <c r="AI81" s="0" t="n">
        <v>5515.842</v>
      </c>
      <c r="AJ81" s="0" t="n">
        <v>5697.474</v>
      </c>
      <c r="AK81" s="0" t="n">
        <v>5494.709</v>
      </c>
      <c r="AL81" s="0" t="n">
        <v>5545.059</v>
      </c>
      <c r="AM81" s="0" t="n">
        <v>5347.772</v>
      </c>
      <c r="AN81" s="0" t="n">
        <v>5348.763</v>
      </c>
      <c r="AO81" s="0" t="n">
        <v>5162.335</v>
      </c>
      <c r="AP81" s="0" t="n">
        <v>5260.894</v>
      </c>
      <c r="AQ81" s="0" t="n">
        <v>5089.897</v>
      </c>
      <c r="AR81" s="0" t="n">
        <v>5158.448</v>
      </c>
      <c r="AS81" s="0" t="n">
        <v>4994.979</v>
      </c>
      <c r="AT81" s="0" t="n">
        <v>4746.348</v>
      </c>
      <c r="AU81" s="0" t="n">
        <v>4595.675</v>
      </c>
      <c r="AV81" s="0" t="n">
        <v>4282.326</v>
      </c>
      <c r="AW81" s="0" t="n">
        <v>4143.67</v>
      </c>
    </row>
    <row r="82" customFormat="false" ht="12.75" hidden="false" customHeight="false" outlineLevel="0" collapsed="false">
      <c r="A82" s="2" t="n">
        <v>36726</v>
      </c>
      <c r="B82" s="0" t="n">
        <v>3940.437</v>
      </c>
      <c r="C82" s="0" t="n">
        <v>3811.922</v>
      </c>
      <c r="D82" s="0" t="n">
        <v>3722.46</v>
      </c>
      <c r="E82" s="0" t="n">
        <v>3602.707</v>
      </c>
      <c r="F82" s="0" t="n">
        <v>3585.36</v>
      </c>
      <c r="G82" s="0" t="n">
        <v>3474.971</v>
      </c>
      <c r="H82" s="0" t="n">
        <v>3498.362</v>
      </c>
      <c r="I82" s="0" t="n">
        <v>3395.476</v>
      </c>
      <c r="J82" s="0" t="n">
        <v>3517.478</v>
      </c>
      <c r="K82" s="0" t="n">
        <v>3421.227</v>
      </c>
      <c r="L82" s="0" t="n">
        <v>3712.055</v>
      </c>
      <c r="M82" s="0" t="n">
        <v>3619.375</v>
      </c>
      <c r="N82" s="0" t="n">
        <v>4129.923</v>
      </c>
      <c r="O82" s="0" t="n">
        <v>4038.97</v>
      </c>
      <c r="P82" s="0" t="n">
        <v>4529.379</v>
      </c>
      <c r="Q82" s="0" t="n">
        <v>4433.791</v>
      </c>
      <c r="R82" s="0" t="n">
        <v>4750.122</v>
      </c>
      <c r="S82" s="0" t="n">
        <v>4645.538</v>
      </c>
      <c r="T82" s="0" t="n">
        <v>4865.619</v>
      </c>
      <c r="U82" s="0" t="n">
        <v>4753.423</v>
      </c>
      <c r="V82" s="0" t="n">
        <v>4961.557</v>
      </c>
      <c r="W82" s="0" t="n">
        <v>4841.628</v>
      </c>
      <c r="X82" s="0" t="n">
        <v>4977.666</v>
      </c>
      <c r="Y82" s="0" t="n">
        <v>4852.098</v>
      </c>
      <c r="Z82" s="0" t="n">
        <v>4955.147</v>
      </c>
      <c r="AA82" s="0" t="n">
        <v>4825.039</v>
      </c>
      <c r="AB82" s="0" t="n">
        <v>4940.823</v>
      </c>
      <c r="AC82" s="0" t="n">
        <v>4806.182</v>
      </c>
      <c r="AD82" s="0" t="n">
        <v>4875.405</v>
      </c>
      <c r="AE82" s="0" t="n">
        <v>4741.184</v>
      </c>
      <c r="AF82" s="0" t="n">
        <v>4820.207</v>
      </c>
      <c r="AG82" s="0" t="n">
        <v>4690.121</v>
      </c>
      <c r="AH82" s="0" t="n">
        <v>4801.43</v>
      </c>
      <c r="AI82" s="0" t="n">
        <v>4676.065</v>
      </c>
      <c r="AJ82" s="0" t="n">
        <v>4758.999</v>
      </c>
      <c r="AK82" s="0" t="n">
        <v>4645.493</v>
      </c>
      <c r="AL82" s="0" t="n">
        <v>4642.136</v>
      </c>
      <c r="AM82" s="0" t="n">
        <v>4539.642</v>
      </c>
      <c r="AN82" s="0" t="n">
        <v>4531.566</v>
      </c>
      <c r="AO82" s="0" t="n">
        <v>4442.541</v>
      </c>
      <c r="AP82" s="0" t="n">
        <v>4518.572</v>
      </c>
      <c r="AQ82" s="0" t="n">
        <v>4435.321</v>
      </c>
      <c r="AR82" s="0" t="n">
        <v>4456.999</v>
      </c>
      <c r="AS82" s="0" t="n">
        <v>4373.71</v>
      </c>
      <c r="AT82" s="0" t="n">
        <v>4120.831</v>
      </c>
      <c r="AU82" s="0" t="n">
        <v>4043.117</v>
      </c>
      <c r="AV82" s="0" t="n">
        <v>3740.663</v>
      </c>
      <c r="AW82" s="0" t="n">
        <v>3665.808</v>
      </c>
    </row>
    <row r="83" customFormat="false" ht="12.75" hidden="false" customHeight="false" outlineLevel="0" collapsed="false">
      <c r="A83" s="2" t="n">
        <v>36727</v>
      </c>
      <c r="B83" s="0" t="n">
        <v>3469.865</v>
      </c>
      <c r="C83" s="0" t="n">
        <v>3397.845</v>
      </c>
      <c r="D83" s="0" t="n">
        <v>3296.842</v>
      </c>
      <c r="E83" s="0" t="n">
        <v>3229.002</v>
      </c>
      <c r="F83" s="0" t="n">
        <v>3199.359</v>
      </c>
      <c r="G83" s="0" t="n">
        <v>3136.128</v>
      </c>
      <c r="H83" s="0" t="n">
        <v>3141.757</v>
      </c>
      <c r="I83" s="0" t="n">
        <v>3083.458</v>
      </c>
      <c r="J83" s="0" t="n">
        <v>3179.247</v>
      </c>
      <c r="K83" s="0" t="n">
        <v>3124.72</v>
      </c>
      <c r="L83" s="0" t="n">
        <v>3381.524</v>
      </c>
      <c r="M83" s="0" t="n">
        <v>3329.787</v>
      </c>
      <c r="N83" s="0" t="n">
        <v>3783.543</v>
      </c>
      <c r="O83" s="0" t="n">
        <v>3734.882</v>
      </c>
      <c r="P83" s="0" t="n">
        <v>4182.333</v>
      </c>
      <c r="Q83" s="0" t="n">
        <v>4128.088</v>
      </c>
      <c r="R83" s="0" t="n">
        <v>4448.674</v>
      </c>
      <c r="S83" s="0" t="n">
        <v>4380.377</v>
      </c>
      <c r="T83" s="0" t="n">
        <v>4624.348</v>
      </c>
      <c r="U83" s="0" t="n">
        <v>4543.355</v>
      </c>
      <c r="V83" s="0" t="n">
        <v>4783.312</v>
      </c>
      <c r="W83" s="0" t="n">
        <v>4688.022</v>
      </c>
      <c r="X83" s="0" t="n">
        <v>4859.063</v>
      </c>
      <c r="Y83" s="0" t="n">
        <v>4751.338</v>
      </c>
      <c r="Z83" s="0" t="n">
        <v>4892.631</v>
      </c>
      <c r="AA83" s="0" t="n">
        <v>4773.68</v>
      </c>
      <c r="AB83" s="0" t="n">
        <v>4960.251</v>
      </c>
      <c r="AC83" s="0" t="n">
        <v>4830.73</v>
      </c>
      <c r="AD83" s="0" t="n">
        <v>4960.124</v>
      </c>
      <c r="AE83" s="0" t="n">
        <v>4822.267</v>
      </c>
      <c r="AF83" s="0" t="n">
        <v>4959.622</v>
      </c>
      <c r="AG83" s="0" t="n">
        <v>4815.953</v>
      </c>
      <c r="AH83" s="0" t="n">
        <v>4977.037</v>
      </c>
      <c r="AI83" s="0" t="n">
        <v>4830.711</v>
      </c>
      <c r="AJ83" s="0" t="n">
        <v>4950.175</v>
      </c>
      <c r="AK83" s="0" t="n">
        <v>4805.56</v>
      </c>
      <c r="AL83" s="0" t="n">
        <v>4834.815</v>
      </c>
      <c r="AM83" s="0" t="n">
        <v>4695.666</v>
      </c>
      <c r="AN83" s="0" t="n">
        <v>4699.356</v>
      </c>
      <c r="AO83" s="0" t="n">
        <v>4570.661</v>
      </c>
      <c r="AP83" s="0" t="n">
        <v>4684.826</v>
      </c>
      <c r="AQ83" s="0" t="n">
        <v>4564.441</v>
      </c>
      <c r="AR83" s="0" t="n">
        <v>4612.29</v>
      </c>
      <c r="AS83" s="0" t="n">
        <v>4497.488</v>
      </c>
      <c r="AT83" s="0" t="n">
        <v>4256.338</v>
      </c>
      <c r="AU83" s="0" t="n">
        <v>4152.432</v>
      </c>
      <c r="AV83" s="0" t="n">
        <v>3821.319</v>
      </c>
      <c r="AW83" s="0" t="n">
        <v>3728.738</v>
      </c>
    </row>
    <row r="84" customFormat="false" ht="12.75" hidden="false" customHeight="false" outlineLevel="0" collapsed="false">
      <c r="A84" s="2" t="n">
        <v>36728</v>
      </c>
      <c r="B84" s="0" t="n">
        <v>3528.34</v>
      </c>
      <c r="C84" s="0" t="n">
        <v>3444.818</v>
      </c>
      <c r="D84" s="0" t="n">
        <v>3332.033</v>
      </c>
      <c r="E84" s="0" t="n">
        <v>3257.428</v>
      </c>
      <c r="F84" s="0" t="n">
        <v>3229.274</v>
      </c>
      <c r="G84" s="0" t="n">
        <v>3162.397</v>
      </c>
      <c r="H84" s="0" t="n">
        <v>3164.252</v>
      </c>
      <c r="I84" s="0" t="n">
        <v>3104.178</v>
      </c>
      <c r="J84" s="0" t="n">
        <v>3201.408</v>
      </c>
      <c r="K84" s="0" t="n">
        <v>3146.988</v>
      </c>
      <c r="L84" s="0" t="n">
        <v>3394.457</v>
      </c>
      <c r="M84" s="0" t="n">
        <v>3344.773</v>
      </c>
      <c r="N84" s="0" t="n">
        <v>3799.51</v>
      </c>
      <c r="O84" s="0" t="n">
        <v>3754.231</v>
      </c>
      <c r="P84" s="0" t="n">
        <v>4218.446</v>
      </c>
      <c r="Q84" s="0" t="n">
        <v>4166.585</v>
      </c>
      <c r="R84" s="0" t="n">
        <v>4508.127</v>
      </c>
      <c r="S84" s="0" t="n">
        <v>4440.325</v>
      </c>
      <c r="T84" s="0" t="n">
        <v>4705.821</v>
      </c>
      <c r="U84" s="0" t="n">
        <v>4622.793</v>
      </c>
      <c r="V84" s="0" t="n">
        <v>4894.123</v>
      </c>
      <c r="W84" s="0" t="n">
        <v>4795.705</v>
      </c>
      <c r="X84" s="0" t="n">
        <v>4985.338</v>
      </c>
      <c r="Y84" s="0" t="n">
        <v>4873.84</v>
      </c>
      <c r="Z84" s="0" t="n">
        <v>5034.504</v>
      </c>
      <c r="AA84" s="0" t="n">
        <v>4912</v>
      </c>
      <c r="AB84" s="0" t="n">
        <v>5114.177</v>
      </c>
      <c r="AC84" s="0" t="n">
        <v>4981.895</v>
      </c>
      <c r="AD84" s="0" t="n">
        <v>5121.204</v>
      </c>
      <c r="AE84" s="0" t="n">
        <v>4980.635</v>
      </c>
      <c r="AF84" s="0" t="n">
        <v>5098.699</v>
      </c>
      <c r="AG84" s="0" t="n">
        <v>4952.717</v>
      </c>
      <c r="AH84" s="0" t="n">
        <v>5075.813</v>
      </c>
      <c r="AI84" s="0" t="n">
        <v>4928.319</v>
      </c>
      <c r="AJ84" s="0" t="n">
        <v>4998.002</v>
      </c>
      <c r="AK84" s="0" t="n">
        <v>4855.334</v>
      </c>
      <c r="AL84" s="0" t="n">
        <v>4834.728</v>
      </c>
      <c r="AM84" s="0" t="n">
        <v>4699.775</v>
      </c>
      <c r="AN84" s="0" t="n">
        <v>4635.894</v>
      </c>
      <c r="AO84" s="0" t="n">
        <v>4512.446</v>
      </c>
      <c r="AP84" s="0" t="n">
        <v>4541.491</v>
      </c>
      <c r="AQ84" s="0" t="n">
        <v>4430.221</v>
      </c>
      <c r="AR84" s="0" t="n">
        <v>4490.297</v>
      </c>
      <c r="AS84" s="0" t="n">
        <v>4380.735</v>
      </c>
      <c r="AT84" s="0" t="n">
        <v>4185.666</v>
      </c>
      <c r="AU84" s="0" t="n">
        <v>4083.064</v>
      </c>
      <c r="AV84" s="0" t="n">
        <v>3766.751</v>
      </c>
      <c r="AW84" s="0" t="n">
        <v>3671.33</v>
      </c>
    </row>
    <row r="85" customFormat="false" ht="12.75" hidden="false" customHeight="false" outlineLevel="0" collapsed="false">
      <c r="A85" s="2" t="n">
        <v>36729</v>
      </c>
      <c r="B85" s="0" t="n">
        <v>3446.68</v>
      </c>
      <c r="C85" s="0" t="n">
        <v>3356.653</v>
      </c>
      <c r="D85" s="0" t="n">
        <v>3229.189</v>
      </c>
      <c r="E85" s="0" t="n">
        <v>3144.97</v>
      </c>
      <c r="F85" s="0" t="n">
        <v>3106.408</v>
      </c>
      <c r="G85" s="0" t="n">
        <v>3027.369</v>
      </c>
      <c r="H85" s="0" t="n">
        <v>3027.028</v>
      </c>
      <c r="I85" s="0" t="n">
        <v>2952.27</v>
      </c>
      <c r="J85" s="0" t="n">
        <v>3006.07</v>
      </c>
      <c r="K85" s="0" t="n">
        <v>2936.631</v>
      </c>
      <c r="L85" s="0" t="n">
        <v>3044.034</v>
      </c>
      <c r="M85" s="0" t="n">
        <v>2978.95</v>
      </c>
      <c r="N85" s="0" t="n">
        <v>3140.476</v>
      </c>
      <c r="O85" s="0" t="n">
        <v>3079.801</v>
      </c>
      <c r="P85" s="0" t="n">
        <v>3428.882</v>
      </c>
      <c r="Q85" s="0" t="n">
        <v>3361.763</v>
      </c>
      <c r="R85" s="0" t="n">
        <v>3798.024</v>
      </c>
      <c r="S85" s="0" t="n">
        <v>3717.064</v>
      </c>
      <c r="T85" s="0" t="n">
        <v>4075.76</v>
      </c>
      <c r="U85" s="0" t="n">
        <v>3980.964</v>
      </c>
      <c r="V85" s="0" t="n">
        <v>4243.681</v>
      </c>
      <c r="W85" s="0" t="n">
        <v>4135.696</v>
      </c>
      <c r="X85" s="0" t="n">
        <v>4309.926</v>
      </c>
      <c r="Y85" s="0" t="n">
        <v>4191.667</v>
      </c>
      <c r="Z85" s="0" t="n">
        <v>4306.285</v>
      </c>
      <c r="AA85" s="0" t="n">
        <v>4179.117</v>
      </c>
      <c r="AB85" s="0" t="n">
        <v>4292.093</v>
      </c>
      <c r="AC85" s="0" t="n">
        <v>4157.557</v>
      </c>
      <c r="AD85" s="0" t="n">
        <v>4247.375</v>
      </c>
      <c r="AE85" s="0" t="n">
        <v>4107.982</v>
      </c>
      <c r="AF85" s="0" t="n">
        <v>4233.797</v>
      </c>
      <c r="AG85" s="0" t="n">
        <v>4090.356</v>
      </c>
      <c r="AH85" s="0" t="n">
        <v>4252.563</v>
      </c>
      <c r="AI85" s="0" t="n">
        <v>4107.659</v>
      </c>
      <c r="AJ85" s="0" t="n">
        <v>4236.567</v>
      </c>
      <c r="AK85" s="0" t="n">
        <v>4094.231</v>
      </c>
      <c r="AL85" s="0" t="n">
        <v>4160.901</v>
      </c>
      <c r="AM85" s="0" t="n">
        <v>4024.267</v>
      </c>
      <c r="AN85" s="0" t="n">
        <v>4047.731</v>
      </c>
      <c r="AO85" s="0" t="n">
        <v>3921.54</v>
      </c>
      <c r="AP85" s="0" t="n">
        <v>4021.34</v>
      </c>
      <c r="AQ85" s="0" t="n">
        <v>3904.816</v>
      </c>
      <c r="AR85" s="0" t="n">
        <v>4006.809</v>
      </c>
      <c r="AS85" s="0" t="n">
        <v>3893.644</v>
      </c>
      <c r="AT85" s="0" t="n">
        <v>3766.554</v>
      </c>
      <c r="AU85" s="0" t="n">
        <v>3661.268</v>
      </c>
      <c r="AV85" s="0" t="n">
        <v>3430.145</v>
      </c>
      <c r="AW85" s="0" t="n">
        <v>3333.386</v>
      </c>
    </row>
    <row r="86" customFormat="false" ht="12.75" hidden="false" customHeight="false" outlineLevel="0" collapsed="false">
      <c r="A86" s="2" t="n">
        <v>36730</v>
      </c>
      <c r="B86" s="0" t="n">
        <v>3157.514</v>
      </c>
      <c r="C86" s="0" t="n">
        <v>3069.176</v>
      </c>
      <c r="D86" s="0" t="n">
        <v>2964.164</v>
      </c>
      <c r="E86" s="0" t="n">
        <v>2884.393</v>
      </c>
      <c r="F86" s="0" t="n">
        <v>2850.342</v>
      </c>
      <c r="G86" s="0" t="n">
        <v>2778.758</v>
      </c>
      <c r="H86" s="0" t="n">
        <v>2777.956</v>
      </c>
      <c r="I86" s="0" t="n">
        <v>2714.016</v>
      </c>
      <c r="J86" s="0" t="n">
        <v>2745.79</v>
      </c>
      <c r="K86" s="0" t="n">
        <v>2688.573</v>
      </c>
      <c r="L86" s="0" t="n">
        <v>2743.707</v>
      </c>
      <c r="M86" s="0" t="n">
        <v>2693.996</v>
      </c>
      <c r="N86" s="0" t="n">
        <v>2785.68</v>
      </c>
      <c r="O86" s="0" t="n">
        <v>2743.862</v>
      </c>
      <c r="P86" s="0" t="n">
        <v>3019.184</v>
      </c>
      <c r="Q86" s="0" t="n">
        <v>2973.181</v>
      </c>
      <c r="R86" s="0" t="n">
        <v>3347.967</v>
      </c>
      <c r="S86" s="0" t="n">
        <v>3288.608</v>
      </c>
      <c r="T86" s="0" t="n">
        <v>3610.459</v>
      </c>
      <c r="U86" s="0" t="n">
        <v>3537.926</v>
      </c>
      <c r="V86" s="0" t="n">
        <v>3808.961</v>
      </c>
      <c r="W86" s="0" t="n">
        <v>3723.15</v>
      </c>
      <c r="X86" s="0" t="n">
        <v>3954.31</v>
      </c>
      <c r="Y86" s="0" t="n">
        <v>3856.364</v>
      </c>
      <c r="Z86" s="0" t="n">
        <v>4025.646</v>
      </c>
      <c r="AA86" s="0" t="n">
        <v>3917.331</v>
      </c>
      <c r="AB86" s="0" t="n">
        <v>4041.351</v>
      </c>
      <c r="AC86" s="0" t="n">
        <v>3925.954</v>
      </c>
      <c r="AD86" s="0" t="n">
        <v>4029.489</v>
      </c>
      <c r="AE86" s="0" t="n">
        <v>3907.944</v>
      </c>
      <c r="AF86" s="0" t="n">
        <v>4048.166</v>
      </c>
      <c r="AG86" s="0" t="n">
        <v>3921.684</v>
      </c>
      <c r="AH86" s="0" t="n">
        <v>4106.573</v>
      </c>
      <c r="AI86" s="0" t="n">
        <v>3976.956</v>
      </c>
      <c r="AJ86" s="0" t="n">
        <v>4137.617</v>
      </c>
      <c r="AK86" s="0" t="n">
        <v>4008.575</v>
      </c>
      <c r="AL86" s="0" t="n">
        <v>4100.886</v>
      </c>
      <c r="AM86" s="0" t="n">
        <v>3974.987</v>
      </c>
      <c r="AN86" s="0" t="n">
        <v>4021.451</v>
      </c>
      <c r="AO86" s="0" t="n">
        <v>3903.682</v>
      </c>
      <c r="AP86" s="0" t="n">
        <v>4060.635</v>
      </c>
      <c r="AQ86" s="0" t="n">
        <v>3949.878</v>
      </c>
      <c r="AR86" s="0" t="n">
        <v>4096.789</v>
      </c>
      <c r="AS86" s="0" t="n">
        <v>3986.267</v>
      </c>
      <c r="AT86" s="0" t="n">
        <v>3870.615</v>
      </c>
      <c r="AU86" s="0" t="n">
        <v>3766.724</v>
      </c>
      <c r="AV86" s="0" t="n">
        <v>3579.217</v>
      </c>
      <c r="AW86" s="0" t="n">
        <v>3480.586</v>
      </c>
    </row>
    <row r="87" customFormat="false" ht="12.75" hidden="false" customHeight="false" outlineLevel="0" collapsed="false">
      <c r="A87" s="2" t="n">
        <v>36731</v>
      </c>
      <c r="B87" s="0" t="n">
        <v>3344.825</v>
      </c>
      <c r="C87" s="0" t="n">
        <v>3252.889</v>
      </c>
      <c r="D87" s="0" t="n">
        <v>3192.243</v>
      </c>
      <c r="E87" s="0" t="n">
        <v>3106.232</v>
      </c>
      <c r="F87" s="0" t="n">
        <v>3120.634</v>
      </c>
      <c r="G87" s="0" t="n">
        <v>3040.274</v>
      </c>
      <c r="H87" s="0" t="n">
        <v>3078.819</v>
      </c>
      <c r="I87" s="0" t="n">
        <v>3003.435</v>
      </c>
      <c r="J87" s="0" t="n">
        <v>3130.164</v>
      </c>
      <c r="K87" s="0" t="n">
        <v>3059.086</v>
      </c>
      <c r="L87" s="0" t="n">
        <v>3342.753</v>
      </c>
      <c r="M87" s="0" t="n">
        <v>3273.872</v>
      </c>
      <c r="N87" s="0" t="n">
        <v>3758.592</v>
      </c>
      <c r="O87" s="0" t="n">
        <v>3690.615</v>
      </c>
      <c r="P87" s="0" t="n">
        <v>4189.128</v>
      </c>
      <c r="Q87" s="0" t="n">
        <v>4114.67</v>
      </c>
      <c r="R87" s="0" t="n">
        <v>4497.745</v>
      </c>
      <c r="S87" s="0" t="n">
        <v>4410.219</v>
      </c>
      <c r="T87" s="0" t="n">
        <v>4697.743</v>
      </c>
      <c r="U87" s="0" t="n">
        <v>4597.406</v>
      </c>
      <c r="V87" s="0" t="n">
        <v>4869.366</v>
      </c>
      <c r="W87" s="0" t="n">
        <v>4754.868</v>
      </c>
      <c r="X87" s="0" t="n">
        <v>4941.842</v>
      </c>
      <c r="Y87" s="0" t="n">
        <v>4815.574</v>
      </c>
      <c r="Z87" s="0" t="n">
        <v>4955.906</v>
      </c>
      <c r="AA87" s="0" t="n">
        <v>4819.072</v>
      </c>
      <c r="AB87" s="0" t="n">
        <v>4992.553</v>
      </c>
      <c r="AC87" s="0" t="n">
        <v>4845.517</v>
      </c>
      <c r="AD87" s="0" t="n">
        <v>4962.239</v>
      </c>
      <c r="AE87" s="0" t="n">
        <v>4808.772</v>
      </c>
      <c r="AF87" s="0" t="n">
        <v>4937.477</v>
      </c>
      <c r="AG87" s="0" t="n">
        <v>4781.735</v>
      </c>
      <c r="AH87" s="0" t="n">
        <v>4935.141</v>
      </c>
      <c r="AI87" s="0" t="n">
        <v>4779.412</v>
      </c>
      <c r="AJ87" s="0" t="n">
        <v>4903.455</v>
      </c>
      <c r="AK87" s="0" t="n">
        <v>4753.654</v>
      </c>
      <c r="AL87" s="0" t="n">
        <v>4794.754</v>
      </c>
      <c r="AM87" s="0" t="n">
        <v>4653.813</v>
      </c>
      <c r="AN87" s="0" t="n">
        <v>4664.446</v>
      </c>
      <c r="AO87" s="0" t="n">
        <v>4535.919</v>
      </c>
      <c r="AP87" s="0" t="n">
        <v>4647.213</v>
      </c>
      <c r="AQ87" s="0" t="n">
        <v>4528.133</v>
      </c>
      <c r="AR87" s="0" t="n">
        <v>4598.363</v>
      </c>
      <c r="AS87" s="0" t="n">
        <v>4480.434</v>
      </c>
      <c r="AT87" s="0" t="n">
        <v>4232.772</v>
      </c>
      <c r="AU87" s="0" t="n">
        <v>4124.528</v>
      </c>
      <c r="AV87" s="0" t="n">
        <v>3833.685</v>
      </c>
      <c r="AW87" s="0" t="n">
        <v>3732.485</v>
      </c>
    </row>
    <row r="88" customFormat="false" ht="12.75" hidden="false" customHeight="false" outlineLevel="0" collapsed="false">
      <c r="A88" s="2" t="n">
        <v>36732</v>
      </c>
      <c r="B88" s="0" t="n">
        <v>3562.542</v>
      </c>
      <c r="C88" s="0" t="n">
        <v>3466.379</v>
      </c>
      <c r="D88" s="0" t="n">
        <v>3376.977</v>
      </c>
      <c r="E88" s="0" t="n">
        <v>3287.474</v>
      </c>
      <c r="F88" s="0" t="n">
        <v>3281.726</v>
      </c>
      <c r="G88" s="0" t="n">
        <v>3197.977</v>
      </c>
      <c r="H88" s="0" t="n">
        <v>3220.198</v>
      </c>
      <c r="I88" s="0" t="n">
        <v>3141.677</v>
      </c>
      <c r="J88" s="0" t="n">
        <v>3251.684</v>
      </c>
      <c r="K88" s="0" t="n">
        <v>3177.755</v>
      </c>
      <c r="L88" s="0" t="n">
        <v>3459.05</v>
      </c>
      <c r="M88" s="0" t="n">
        <v>3387.538</v>
      </c>
      <c r="N88" s="0" t="n">
        <v>3878.508</v>
      </c>
      <c r="O88" s="0" t="n">
        <v>3808.081</v>
      </c>
      <c r="P88" s="0" t="n">
        <v>4304.821</v>
      </c>
      <c r="Q88" s="0" t="n">
        <v>4226.24</v>
      </c>
      <c r="R88" s="0" t="n">
        <v>4585.66</v>
      </c>
      <c r="S88" s="0" t="n">
        <v>4492.848</v>
      </c>
      <c r="T88" s="0" t="n">
        <v>4773.409</v>
      </c>
      <c r="U88" s="0" t="n">
        <v>4666.976</v>
      </c>
      <c r="V88" s="0" t="n">
        <v>4930.433</v>
      </c>
      <c r="W88" s="0" t="n">
        <v>4809.389</v>
      </c>
      <c r="X88" s="0" t="n">
        <v>5011.053</v>
      </c>
      <c r="Y88" s="0" t="n">
        <v>4877.556</v>
      </c>
      <c r="Z88" s="0" t="n">
        <v>5050.238</v>
      </c>
      <c r="AA88" s="0" t="n">
        <v>4905.115</v>
      </c>
      <c r="AB88" s="0" t="n">
        <v>5125.744</v>
      </c>
      <c r="AC88" s="0" t="n">
        <v>4970.117</v>
      </c>
      <c r="AD88" s="0" t="n">
        <v>5125.633</v>
      </c>
      <c r="AE88" s="0" t="n">
        <v>4962.177</v>
      </c>
      <c r="AF88" s="0" t="n">
        <v>5123.998</v>
      </c>
      <c r="AG88" s="0" t="n">
        <v>4955.494</v>
      </c>
      <c r="AH88" s="0" t="n">
        <v>5143.894</v>
      </c>
      <c r="AI88" s="0" t="n">
        <v>4973.59</v>
      </c>
      <c r="AJ88" s="0" t="n">
        <v>5116.457</v>
      </c>
      <c r="AK88" s="0" t="n">
        <v>4949.852</v>
      </c>
      <c r="AL88" s="0" t="n">
        <v>4984.248</v>
      </c>
      <c r="AM88" s="0" t="n">
        <v>4825.292</v>
      </c>
      <c r="AN88" s="0" t="n">
        <v>4827.476</v>
      </c>
      <c r="AO88" s="0" t="n">
        <v>4680.484</v>
      </c>
      <c r="AP88" s="0" t="n">
        <v>4801.145</v>
      </c>
      <c r="AQ88" s="0" t="n">
        <v>4663.884</v>
      </c>
      <c r="AR88" s="0" t="n">
        <v>4752.37</v>
      </c>
      <c r="AS88" s="0" t="n">
        <v>4617.38</v>
      </c>
      <c r="AT88" s="0" t="n">
        <v>4388.605</v>
      </c>
      <c r="AU88" s="0" t="n">
        <v>4263.119</v>
      </c>
      <c r="AV88" s="0" t="n">
        <v>3976.153</v>
      </c>
      <c r="AW88" s="0" t="n">
        <v>3859.516</v>
      </c>
    </row>
    <row r="89" customFormat="false" ht="12.75" hidden="false" customHeight="false" outlineLevel="0" collapsed="false">
      <c r="A89" s="2" t="n">
        <v>36733</v>
      </c>
      <c r="B89" s="0" t="n">
        <v>3683.083</v>
      </c>
      <c r="C89" s="0" t="n">
        <v>3572.408</v>
      </c>
      <c r="D89" s="0" t="n">
        <v>3493.961</v>
      </c>
      <c r="E89" s="0" t="n">
        <v>3389.158</v>
      </c>
      <c r="F89" s="0" t="n">
        <v>3388.644</v>
      </c>
      <c r="G89" s="0" t="n">
        <v>3289.649</v>
      </c>
      <c r="H89" s="0" t="n">
        <v>3321.636</v>
      </c>
      <c r="I89" s="0" t="n">
        <v>3227.356</v>
      </c>
      <c r="J89" s="0" t="n">
        <v>3353.694</v>
      </c>
      <c r="K89" s="0" t="n">
        <v>3262.837</v>
      </c>
      <c r="L89" s="0" t="n">
        <v>3555.607</v>
      </c>
      <c r="M89" s="0" t="n">
        <v>3465.268</v>
      </c>
      <c r="N89" s="0" t="n">
        <v>3974.87</v>
      </c>
      <c r="O89" s="0" t="n">
        <v>3882.481</v>
      </c>
      <c r="P89" s="0" t="n">
        <v>4376.576</v>
      </c>
      <c r="Q89" s="0" t="n">
        <v>4279.459</v>
      </c>
      <c r="R89" s="0" t="n">
        <v>4592.01</v>
      </c>
      <c r="S89" s="0" t="n">
        <v>4489.119</v>
      </c>
      <c r="T89" s="0" t="n">
        <v>4707.518</v>
      </c>
      <c r="U89" s="0" t="n">
        <v>4598.502</v>
      </c>
      <c r="V89" s="0" t="n">
        <v>4809.71</v>
      </c>
      <c r="W89" s="0" t="n">
        <v>4692.198</v>
      </c>
      <c r="X89" s="0" t="n">
        <v>4836.876</v>
      </c>
      <c r="Y89" s="0" t="n">
        <v>4712.517</v>
      </c>
      <c r="Z89" s="0" t="n">
        <v>4825.649</v>
      </c>
      <c r="AA89" s="0" t="n">
        <v>4694.58</v>
      </c>
      <c r="AB89" s="0" t="n">
        <v>4834.715</v>
      </c>
      <c r="AC89" s="0" t="n">
        <v>4696.27</v>
      </c>
      <c r="AD89" s="0" t="n">
        <v>4786.05</v>
      </c>
      <c r="AE89" s="0" t="n">
        <v>4644.821</v>
      </c>
      <c r="AF89" s="0" t="n">
        <v>4742.864</v>
      </c>
      <c r="AG89" s="0" t="n">
        <v>4602.63</v>
      </c>
      <c r="AH89" s="0" t="n">
        <v>4733.967</v>
      </c>
      <c r="AI89" s="0" t="n">
        <v>4595.965</v>
      </c>
      <c r="AJ89" s="0" t="n">
        <v>4699.368</v>
      </c>
      <c r="AK89" s="0" t="n">
        <v>4569.839</v>
      </c>
      <c r="AL89" s="0" t="n">
        <v>4590.908</v>
      </c>
      <c r="AM89" s="0" t="n">
        <v>4469.776</v>
      </c>
      <c r="AN89" s="0" t="n">
        <v>4474.123</v>
      </c>
      <c r="AO89" s="0" t="n">
        <v>4364.808</v>
      </c>
      <c r="AP89" s="0" t="n">
        <v>4475.221</v>
      </c>
      <c r="AQ89" s="0" t="n">
        <v>4372.783</v>
      </c>
      <c r="AR89" s="0" t="n">
        <v>4444.442</v>
      </c>
      <c r="AS89" s="0" t="n">
        <v>4341.042</v>
      </c>
      <c r="AT89" s="0" t="n">
        <v>4119.846</v>
      </c>
      <c r="AU89" s="0" t="n">
        <v>4022.76</v>
      </c>
      <c r="AV89" s="0" t="n">
        <v>3742.779</v>
      </c>
      <c r="AW89" s="0" t="n">
        <v>3650.592</v>
      </c>
    </row>
    <row r="90" customFormat="false" ht="12.75" hidden="false" customHeight="false" outlineLevel="0" collapsed="false">
      <c r="A90" s="2" t="n">
        <v>36734</v>
      </c>
      <c r="B90" s="0" t="n">
        <v>3490.089</v>
      </c>
      <c r="C90" s="0" t="n">
        <v>3399.723</v>
      </c>
      <c r="D90" s="0" t="n">
        <v>3324.818</v>
      </c>
      <c r="E90" s="0" t="n">
        <v>3237.211</v>
      </c>
      <c r="F90" s="0" t="n">
        <v>3239.851</v>
      </c>
      <c r="G90" s="0" t="n">
        <v>3155.149</v>
      </c>
      <c r="H90" s="0" t="n">
        <v>3187.237</v>
      </c>
      <c r="I90" s="0" t="n">
        <v>3105.116</v>
      </c>
      <c r="J90" s="0" t="n">
        <v>3228.136</v>
      </c>
      <c r="K90" s="0" t="n">
        <v>3147.954</v>
      </c>
      <c r="L90" s="0" t="n">
        <v>3435.877</v>
      </c>
      <c r="M90" s="0" t="n">
        <v>3354.915</v>
      </c>
      <c r="N90" s="0" t="n">
        <v>3847.359</v>
      </c>
      <c r="O90" s="0" t="n">
        <v>3763.77</v>
      </c>
      <c r="P90" s="0" t="n">
        <v>4257.966</v>
      </c>
      <c r="Q90" s="0" t="n">
        <v>4167.677</v>
      </c>
      <c r="R90" s="0" t="n">
        <v>4505.263</v>
      </c>
      <c r="S90" s="0" t="n">
        <v>4405.333</v>
      </c>
      <c r="T90" s="0" t="n">
        <v>4662.619</v>
      </c>
      <c r="U90" s="0" t="n">
        <v>4553.117</v>
      </c>
      <c r="V90" s="0" t="n">
        <v>4794.481</v>
      </c>
      <c r="W90" s="0" t="n">
        <v>4673.243</v>
      </c>
      <c r="X90" s="0" t="n">
        <v>4851.277</v>
      </c>
      <c r="Y90" s="0" t="n">
        <v>4719.876</v>
      </c>
      <c r="Z90" s="0" t="n">
        <v>4867.001</v>
      </c>
      <c r="AA90" s="0" t="n">
        <v>4725.543</v>
      </c>
      <c r="AB90" s="0" t="n">
        <v>4914.946</v>
      </c>
      <c r="AC90" s="0" t="n">
        <v>4763.328</v>
      </c>
      <c r="AD90" s="0" t="n">
        <v>4896.797</v>
      </c>
      <c r="AE90" s="0" t="n">
        <v>4738.699</v>
      </c>
      <c r="AF90" s="0" t="n">
        <v>4881.411</v>
      </c>
      <c r="AG90" s="0" t="n">
        <v>4720.009</v>
      </c>
      <c r="AH90" s="0" t="n">
        <v>4882.058</v>
      </c>
      <c r="AI90" s="0" t="n">
        <v>4720.464</v>
      </c>
      <c r="AJ90" s="0" t="n">
        <v>4847.915</v>
      </c>
      <c r="AK90" s="0" t="n">
        <v>4691.307</v>
      </c>
      <c r="AL90" s="0" t="n">
        <v>4736.006</v>
      </c>
      <c r="AM90" s="0" t="n">
        <v>4587.172</v>
      </c>
      <c r="AN90" s="0" t="n">
        <v>4608.48</v>
      </c>
      <c r="AO90" s="0" t="n">
        <v>4471.02</v>
      </c>
      <c r="AP90" s="0" t="n">
        <v>4608.526</v>
      </c>
      <c r="AQ90" s="0" t="n">
        <v>4479.161</v>
      </c>
      <c r="AR90" s="0" t="n">
        <v>4585.768</v>
      </c>
      <c r="AS90" s="0" t="n">
        <v>4457.492</v>
      </c>
      <c r="AT90" s="0" t="n">
        <v>4261.523</v>
      </c>
      <c r="AU90" s="0" t="n">
        <v>4141.161</v>
      </c>
      <c r="AV90" s="0" t="n">
        <v>3854.397</v>
      </c>
      <c r="AW90" s="0" t="n">
        <v>3742.638</v>
      </c>
    </row>
    <row r="91" customFormat="false" ht="12.75" hidden="false" customHeight="false" outlineLevel="0" collapsed="false">
      <c r="A91" s="2" t="n">
        <v>36735</v>
      </c>
      <c r="B91" s="0" t="n">
        <v>3601.423</v>
      </c>
      <c r="C91" s="0" t="n">
        <v>3492.604</v>
      </c>
      <c r="D91" s="0" t="n">
        <v>3418.85</v>
      </c>
      <c r="E91" s="0" t="n">
        <v>3313.836</v>
      </c>
      <c r="F91" s="0" t="n">
        <v>3331.019</v>
      </c>
      <c r="G91" s="0" t="n">
        <v>3229.953</v>
      </c>
      <c r="H91" s="0" t="n">
        <v>3269.59</v>
      </c>
      <c r="I91" s="0" t="n">
        <v>3171.972</v>
      </c>
      <c r="J91" s="0" t="n">
        <v>3306.148</v>
      </c>
      <c r="K91" s="0" t="n">
        <v>3210.438</v>
      </c>
      <c r="L91" s="0" t="n">
        <v>3501.596</v>
      </c>
      <c r="M91" s="0" t="n">
        <v>3404.648</v>
      </c>
      <c r="N91" s="0" t="n">
        <v>3910.321</v>
      </c>
      <c r="O91" s="0" t="n">
        <v>3807.747</v>
      </c>
      <c r="P91" s="0" t="n">
        <v>4353.679</v>
      </c>
      <c r="Q91" s="0" t="n">
        <v>4241.512</v>
      </c>
      <c r="R91" s="0" t="n">
        <v>4640.794</v>
      </c>
      <c r="S91" s="0" t="n">
        <v>4517.51</v>
      </c>
      <c r="T91" s="0" t="n">
        <v>4818.32</v>
      </c>
      <c r="U91" s="0" t="n">
        <v>4683.063</v>
      </c>
      <c r="V91" s="0" t="n">
        <v>4974.296</v>
      </c>
      <c r="W91" s="0" t="n">
        <v>4824.857</v>
      </c>
      <c r="X91" s="0" t="n">
        <v>5044.625</v>
      </c>
      <c r="Y91" s="0" t="n">
        <v>4884.004</v>
      </c>
      <c r="Z91" s="0" t="n">
        <v>5085.852</v>
      </c>
      <c r="AA91" s="0" t="n">
        <v>4914.07</v>
      </c>
      <c r="AB91" s="0" t="n">
        <v>5155.564</v>
      </c>
      <c r="AC91" s="0" t="n">
        <v>4973.566</v>
      </c>
      <c r="AD91" s="0" t="n">
        <v>5160.809</v>
      </c>
      <c r="AE91" s="0" t="n">
        <v>4972.035</v>
      </c>
      <c r="AF91" s="0" t="n">
        <v>5144.959</v>
      </c>
      <c r="AG91" s="0" t="n">
        <v>4951.321</v>
      </c>
      <c r="AH91" s="0" t="n">
        <v>5128.838</v>
      </c>
      <c r="AI91" s="0" t="n">
        <v>4935.44</v>
      </c>
      <c r="AJ91" s="0" t="n">
        <v>5067.712</v>
      </c>
      <c r="AK91" s="0" t="n">
        <v>4878.788</v>
      </c>
      <c r="AL91" s="0" t="n">
        <v>4926.237</v>
      </c>
      <c r="AM91" s="0" t="n">
        <v>4744.922</v>
      </c>
      <c r="AN91" s="0" t="n">
        <v>4734.074</v>
      </c>
      <c r="AO91" s="0" t="n">
        <v>4565.513</v>
      </c>
      <c r="AP91" s="0" t="n">
        <v>4660.108</v>
      </c>
      <c r="AQ91" s="0" t="n">
        <v>4502.869</v>
      </c>
      <c r="AR91" s="0" t="n">
        <v>4647.705</v>
      </c>
      <c r="AS91" s="0" t="n">
        <v>4494.086</v>
      </c>
      <c r="AT91" s="0" t="n">
        <v>4347.233</v>
      </c>
      <c r="AU91" s="0" t="n">
        <v>4203.02</v>
      </c>
      <c r="AV91" s="0" t="n">
        <v>3921.236</v>
      </c>
      <c r="AW91" s="0" t="n">
        <v>3788.794</v>
      </c>
    </row>
    <row r="92" customFormat="false" ht="12.75" hidden="false" customHeight="false" outlineLevel="0" collapsed="false">
      <c r="A92" s="2" t="n">
        <v>36736</v>
      </c>
      <c r="B92" s="0" t="n">
        <v>3618.661</v>
      </c>
      <c r="C92" s="0" t="n">
        <v>3491.402</v>
      </c>
      <c r="D92" s="0" t="n">
        <v>3402.983</v>
      </c>
      <c r="E92" s="0" t="n">
        <v>3281.376</v>
      </c>
      <c r="F92" s="0" t="n">
        <v>3280.721</v>
      </c>
      <c r="G92" s="0" t="n">
        <v>3165.003</v>
      </c>
      <c r="H92" s="0" t="n">
        <v>3199.373</v>
      </c>
      <c r="I92" s="0" t="n">
        <v>3088.203</v>
      </c>
      <c r="J92" s="0" t="n">
        <v>3175.856</v>
      </c>
      <c r="K92" s="0" t="n">
        <v>3068.344</v>
      </c>
      <c r="L92" s="0" t="n">
        <v>3212.017</v>
      </c>
      <c r="M92" s="0" t="n">
        <v>3107.629</v>
      </c>
      <c r="N92" s="0" t="n">
        <v>3308.386</v>
      </c>
      <c r="O92" s="0" t="n">
        <v>3206.762</v>
      </c>
      <c r="P92" s="0" t="n">
        <v>3600.768</v>
      </c>
      <c r="Q92" s="0" t="n">
        <v>3493.274</v>
      </c>
      <c r="R92" s="0" t="n">
        <v>3973.65</v>
      </c>
      <c r="S92" s="0" t="n">
        <v>3853.258</v>
      </c>
      <c r="T92" s="0" t="n">
        <v>4250.304</v>
      </c>
      <c r="U92" s="0" t="n">
        <v>4116.277</v>
      </c>
      <c r="V92" s="0" t="n">
        <v>4413.082</v>
      </c>
      <c r="W92" s="0" t="n">
        <v>4265.679</v>
      </c>
      <c r="X92" s="0" t="n">
        <v>4461.671</v>
      </c>
      <c r="Y92" s="0" t="n">
        <v>4305.111</v>
      </c>
      <c r="Z92" s="0" t="n">
        <v>4452.079</v>
      </c>
      <c r="AA92" s="0" t="n">
        <v>4286.815</v>
      </c>
      <c r="AB92" s="0" t="n">
        <v>4432.568</v>
      </c>
      <c r="AC92" s="0" t="n">
        <v>4260.702</v>
      </c>
      <c r="AD92" s="0" t="n">
        <v>4383.333</v>
      </c>
      <c r="AE92" s="0" t="n">
        <v>4207.808</v>
      </c>
      <c r="AF92" s="0" t="n">
        <v>4355.093</v>
      </c>
      <c r="AG92" s="0" t="n">
        <v>4178.158</v>
      </c>
      <c r="AH92" s="0" t="n">
        <v>4363.774</v>
      </c>
      <c r="AI92" s="0" t="n">
        <v>4187.336</v>
      </c>
      <c r="AJ92" s="0" t="n">
        <v>4336.235</v>
      </c>
      <c r="AK92" s="0" t="n">
        <v>4165.359</v>
      </c>
      <c r="AL92" s="0" t="n">
        <v>4253.601</v>
      </c>
      <c r="AM92" s="0" t="n">
        <v>4090.536</v>
      </c>
      <c r="AN92" s="0" t="n">
        <v>4135.086</v>
      </c>
      <c r="AO92" s="0" t="n">
        <v>3983.092</v>
      </c>
      <c r="AP92" s="0" t="n">
        <v>4117.575</v>
      </c>
      <c r="AQ92" s="0" t="n">
        <v>3974.7</v>
      </c>
      <c r="AR92" s="0" t="n">
        <v>4137.268</v>
      </c>
      <c r="AS92" s="0" t="n">
        <v>3996.651</v>
      </c>
      <c r="AT92" s="0" t="n">
        <v>3909.334</v>
      </c>
      <c r="AU92" s="0" t="n">
        <v>3776.121</v>
      </c>
      <c r="AV92" s="0" t="n">
        <v>3590.241</v>
      </c>
      <c r="AW92" s="0" t="n">
        <v>3465.855</v>
      </c>
    </row>
    <row r="93" customFormat="false" ht="12.75" hidden="false" customHeight="false" outlineLevel="0" collapsed="false">
      <c r="A93" s="2" t="n">
        <v>36737</v>
      </c>
      <c r="B93" s="0" t="n">
        <v>3354.378</v>
      </c>
      <c r="C93" s="0" t="n">
        <v>3232.903</v>
      </c>
      <c r="D93" s="0" t="n">
        <v>3174.006</v>
      </c>
      <c r="E93" s="0" t="n">
        <v>3056.511</v>
      </c>
      <c r="F93" s="0" t="n">
        <v>3076.017</v>
      </c>
      <c r="G93" s="0" t="n">
        <v>2962.708</v>
      </c>
      <c r="H93" s="0" t="n">
        <v>3005.883</v>
      </c>
      <c r="I93" s="0" t="n">
        <v>2896.012</v>
      </c>
      <c r="J93" s="0" t="n">
        <v>2973.419</v>
      </c>
      <c r="K93" s="0" t="n">
        <v>2866.205</v>
      </c>
      <c r="L93" s="0" t="n">
        <v>2967.734</v>
      </c>
      <c r="M93" s="0" t="n">
        <v>2863.876</v>
      </c>
      <c r="N93" s="0" t="n">
        <v>3006.642</v>
      </c>
      <c r="O93" s="0" t="n">
        <v>2904.586</v>
      </c>
      <c r="P93" s="0" t="n">
        <v>3269.81</v>
      </c>
      <c r="Q93" s="0" t="n">
        <v>3160.617</v>
      </c>
      <c r="R93" s="0" t="n">
        <v>3636.457</v>
      </c>
      <c r="S93" s="0" t="n">
        <v>3514.855</v>
      </c>
      <c r="T93" s="0" t="n">
        <v>3935.048</v>
      </c>
      <c r="U93" s="0" t="n">
        <v>3798.636</v>
      </c>
      <c r="V93" s="0" t="n">
        <v>4169.523</v>
      </c>
      <c r="W93" s="0" t="n">
        <v>4017.829</v>
      </c>
      <c r="X93" s="0" t="n">
        <v>4343.579</v>
      </c>
      <c r="Y93" s="0" t="n">
        <v>4179.358</v>
      </c>
      <c r="Z93" s="0" t="n">
        <v>4454.685</v>
      </c>
      <c r="AA93" s="0" t="n">
        <v>4279.212</v>
      </c>
      <c r="AB93" s="0" t="n">
        <v>4482.664</v>
      </c>
      <c r="AC93" s="0" t="n">
        <v>4300.769</v>
      </c>
      <c r="AD93" s="0" t="n">
        <v>4485.305</v>
      </c>
      <c r="AE93" s="0" t="n">
        <v>4299.339</v>
      </c>
      <c r="AF93" s="0" t="n">
        <v>4513.282</v>
      </c>
      <c r="AG93" s="0" t="n">
        <v>4322.316</v>
      </c>
      <c r="AH93" s="0" t="n">
        <v>4577.013</v>
      </c>
      <c r="AI93" s="0" t="n">
        <v>4384.27</v>
      </c>
      <c r="AJ93" s="0" t="n">
        <v>4595.652</v>
      </c>
      <c r="AK93" s="0" t="n">
        <v>4405.885</v>
      </c>
      <c r="AL93" s="0" t="n">
        <v>4524.741</v>
      </c>
      <c r="AM93" s="0" t="n">
        <v>4342.567</v>
      </c>
      <c r="AN93" s="0" t="n">
        <v>4402.807</v>
      </c>
      <c r="AO93" s="0" t="n">
        <v>4232.73</v>
      </c>
      <c r="AP93" s="0" t="n">
        <v>4418.474</v>
      </c>
      <c r="AQ93" s="0" t="n">
        <v>4258.607</v>
      </c>
      <c r="AR93" s="0" t="n">
        <v>4460.744</v>
      </c>
      <c r="AS93" s="0" t="n">
        <v>4303.085</v>
      </c>
      <c r="AT93" s="0" t="n">
        <v>4228.22</v>
      </c>
      <c r="AU93" s="0" t="n">
        <v>4078.365</v>
      </c>
      <c r="AV93" s="0" t="n">
        <v>3925.157</v>
      </c>
      <c r="AW93" s="0" t="n">
        <v>3783.998</v>
      </c>
    </row>
    <row r="94" customFormat="false" ht="12.75" hidden="false" customHeight="false" outlineLevel="0" collapsed="false">
      <c r="A94" s="2" t="n">
        <v>36738</v>
      </c>
      <c r="B94" s="0" t="n">
        <v>3718.872</v>
      </c>
      <c r="C94" s="0" t="n">
        <v>3579.122</v>
      </c>
      <c r="D94" s="0" t="n">
        <v>3571.388</v>
      </c>
      <c r="E94" s="0" t="n">
        <v>3434.05</v>
      </c>
      <c r="F94" s="0" t="n">
        <v>3507.468</v>
      </c>
      <c r="G94" s="0" t="n">
        <v>3373.15</v>
      </c>
      <c r="H94" s="0" t="n">
        <v>3466.529</v>
      </c>
      <c r="I94" s="0" t="n">
        <v>3334.662</v>
      </c>
      <c r="J94" s="0" t="n">
        <v>3523.827</v>
      </c>
      <c r="K94" s="0" t="n">
        <v>3391.224</v>
      </c>
      <c r="L94" s="0" t="n">
        <v>3755.668</v>
      </c>
      <c r="M94" s="0" t="n">
        <v>3617.915</v>
      </c>
      <c r="N94" s="0" t="n">
        <v>4211.143</v>
      </c>
      <c r="O94" s="0" t="n">
        <v>4060.528</v>
      </c>
      <c r="P94" s="0" t="n">
        <v>4708.138</v>
      </c>
      <c r="Q94" s="0" t="n">
        <v>4542.669</v>
      </c>
      <c r="R94" s="0" t="n">
        <v>5084.223</v>
      </c>
      <c r="S94" s="0" t="n">
        <v>4906.595</v>
      </c>
      <c r="T94" s="0" t="n">
        <v>5351.502</v>
      </c>
      <c r="U94" s="0" t="n">
        <v>5158.607</v>
      </c>
      <c r="V94" s="0" t="n">
        <v>5590.729</v>
      </c>
      <c r="W94" s="0" t="n">
        <v>5379.586</v>
      </c>
      <c r="X94" s="0" t="n">
        <v>5680.483</v>
      </c>
      <c r="Y94" s="0" t="n">
        <v>5456.969</v>
      </c>
      <c r="Z94" s="0" t="n">
        <v>5733.9</v>
      </c>
      <c r="AA94" s="0" t="n">
        <v>5497.203</v>
      </c>
      <c r="AB94" s="0" t="n">
        <v>5807.393</v>
      </c>
      <c r="AC94" s="0" t="n">
        <v>5560.422</v>
      </c>
      <c r="AD94" s="0" t="n">
        <v>5806.324</v>
      </c>
      <c r="AE94" s="0" t="n">
        <v>5553.712</v>
      </c>
      <c r="AF94" s="0" t="n">
        <v>5814.94</v>
      </c>
      <c r="AG94" s="0" t="n">
        <v>5556.452</v>
      </c>
      <c r="AH94" s="0" t="n">
        <v>5817.044</v>
      </c>
      <c r="AI94" s="0" t="n">
        <v>5559.688</v>
      </c>
      <c r="AJ94" s="0" t="n">
        <v>5763.176</v>
      </c>
      <c r="AK94" s="0" t="n">
        <v>5513.012</v>
      </c>
      <c r="AL94" s="0" t="n">
        <v>5590.578</v>
      </c>
      <c r="AM94" s="0" t="n">
        <v>5355.195</v>
      </c>
      <c r="AN94" s="0" t="n">
        <v>5383.757</v>
      </c>
      <c r="AO94" s="0" t="n">
        <v>5166.871</v>
      </c>
      <c r="AP94" s="0" t="n">
        <v>5312.192</v>
      </c>
      <c r="AQ94" s="0" t="n">
        <v>5111.092</v>
      </c>
      <c r="AR94" s="0" t="n">
        <v>5232.425</v>
      </c>
      <c r="AS94" s="0" t="n">
        <v>5039.595</v>
      </c>
      <c r="AT94" s="0" t="n">
        <v>4808.001</v>
      </c>
      <c r="AU94" s="0" t="n">
        <v>4631.59</v>
      </c>
      <c r="AV94" s="0" t="n">
        <v>4357.649</v>
      </c>
      <c r="AW94" s="0" t="n">
        <v>4195.128</v>
      </c>
    </row>
    <row r="95" customFormat="false" ht="12.75" hidden="false" customHeight="false" outlineLevel="0" collapsed="false">
      <c r="A95" s="2" t="n">
        <v>36739</v>
      </c>
      <c r="B95" s="0" t="n">
        <v>4070.49</v>
      </c>
      <c r="C95" s="0" t="n">
        <v>3914.727</v>
      </c>
      <c r="D95" s="0" t="n">
        <v>3876.788</v>
      </c>
      <c r="E95" s="0" t="n">
        <v>3727.174</v>
      </c>
      <c r="F95" s="0" t="n">
        <v>3761.891</v>
      </c>
      <c r="G95" s="0" t="n">
        <v>3619.387</v>
      </c>
      <c r="H95" s="0" t="n">
        <v>3686.241</v>
      </c>
      <c r="I95" s="0" t="n">
        <v>3549.16</v>
      </c>
      <c r="J95" s="0" t="n">
        <v>3707.762</v>
      </c>
      <c r="K95" s="0" t="n">
        <v>3573.925</v>
      </c>
      <c r="L95" s="0" t="n">
        <v>3935.619</v>
      </c>
      <c r="M95" s="0" t="n">
        <v>3800.037</v>
      </c>
      <c r="N95" s="0" t="n">
        <v>4397.317</v>
      </c>
      <c r="O95" s="0" t="n">
        <v>4255.567</v>
      </c>
      <c r="P95" s="0" t="n">
        <v>4766.691</v>
      </c>
      <c r="Q95" s="0" t="n">
        <v>4619.641</v>
      </c>
      <c r="R95" s="0" t="n">
        <v>5021.39</v>
      </c>
      <c r="S95" s="0" t="n">
        <v>4864.942</v>
      </c>
      <c r="T95" s="0" t="n">
        <v>5191.455</v>
      </c>
      <c r="U95" s="0" t="n">
        <v>5024.385</v>
      </c>
      <c r="V95" s="0" t="n">
        <v>5331.34</v>
      </c>
      <c r="W95" s="0" t="n">
        <v>5150.07</v>
      </c>
      <c r="X95" s="0" t="n">
        <v>5398.4</v>
      </c>
      <c r="Y95" s="0" t="n">
        <v>5205.779</v>
      </c>
      <c r="Z95" s="0" t="n">
        <v>5433.653</v>
      </c>
      <c r="AA95" s="0" t="n">
        <v>5228.725</v>
      </c>
      <c r="AB95" s="0" t="n">
        <v>5497.028</v>
      </c>
      <c r="AC95" s="0" t="n">
        <v>5281.13</v>
      </c>
      <c r="AD95" s="0" t="n">
        <v>5499.368</v>
      </c>
      <c r="AE95" s="0" t="n">
        <v>5276.268</v>
      </c>
      <c r="AF95" s="0" t="n">
        <v>5489.415</v>
      </c>
      <c r="AG95" s="0" t="n">
        <v>5263.145</v>
      </c>
      <c r="AH95" s="0" t="n">
        <v>5501.836</v>
      </c>
      <c r="AI95" s="0" t="n">
        <v>5275.826</v>
      </c>
      <c r="AJ95" s="0" t="n">
        <v>5457.673</v>
      </c>
      <c r="AK95" s="0" t="n">
        <v>5238.333</v>
      </c>
      <c r="AL95" s="0" t="n">
        <v>5315.218</v>
      </c>
      <c r="AM95" s="0" t="n">
        <v>5106.423</v>
      </c>
      <c r="AN95" s="0" t="n">
        <v>5165.601</v>
      </c>
      <c r="AO95" s="0" t="n">
        <v>4971.227</v>
      </c>
      <c r="AP95" s="0" t="n">
        <v>5215.138</v>
      </c>
      <c r="AQ95" s="0" t="n">
        <v>5031.894</v>
      </c>
      <c r="AR95" s="0" t="n">
        <v>5018.671</v>
      </c>
      <c r="AS95" s="0" t="n">
        <v>4846.247</v>
      </c>
      <c r="AT95" s="0" t="n">
        <v>4592.738</v>
      </c>
      <c r="AU95" s="0" t="n">
        <v>4435.013</v>
      </c>
      <c r="AV95" s="0" t="n">
        <v>4186.67</v>
      </c>
      <c r="AW95" s="0" t="n">
        <v>4039.629</v>
      </c>
    </row>
    <row r="96" customFormat="false" ht="12.75" hidden="false" customHeight="false" outlineLevel="0" collapsed="false">
      <c r="A96" s="2" t="n">
        <v>36740</v>
      </c>
      <c r="B96" s="0" t="n">
        <v>3902.159</v>
      </c>
      <c r="C96" s="0" t="n">
        <v>3761.367</v>
      </c>
      <c r="D96" s="0" t="n">
        <v>3727.716</v>
      </c>
      <c r="E96" s="0" t="n">
        <v>3591.591</v>
      </c>
      <c r="F96" s="0" t="n">
        <v>3622.685</v>
      </c>
      <c r="G96" s="0" t="n">
        <v>3492.431</v>
      </c>
      <c r="H96" s="0" t="n">
        <v>3556.605</v>
      </c>
      <c r="I96" s="0" t="n">
        <v>3430.782</v>
      </c>
      <c r="J96" s="0" t="n">
        <v>3590.03</v>
      </c>
      <c r="K96" s="0" t="n">
        <v>3466.507</v>
      </c>
      <c r="L96" s="0" t="n">
        <v>3815.819</v>
      </c>
      <c r="M96" s="0" t="n">
        <v>3690.07</v>
      </c>
      <c r="N96" s="0" t="n">
        <v>4266.107</v>
      </c>
      <c r="O96" s="0" t="n">
        <v>4133.246</v>
      </c>
      <c r="P96" s="0" t="n">
        <v>4642.867</v>
      </c>
      <c r="Q96" s="0" t="n">
        <v>4502.955</v>
      </c>
      <c r="R96" s="0" t="n">
        <v>4921.289</v>
      </c>
      <c r="S96" s="0" t="n">
        <v>4770.726</v>
      </c>
      <c r="T96" s="0" t="n">
        <v>5118.344</v>
      </c>
      <c r="U96" s="0" t="n">
        <v>4954.807</v>
      </c>
      <c r="V96" s="0" t="n">
        <v>5296.231</v>
      </c>
      <c r="W96" s="0" t="n">
        <v>5116.692</v>
      </c>
      <c r="X96" s="0" t="n">
        <v>5401.117</v>
      </c>
      <c r="Y96" s="0" t="n">
        <v>5208.685</v>
      </c>
      <c r="Z96" s="0" t="n">
        <v>5482.725</v>
      </c>
      <c r="AA96" s="0" t="n">
        <v>5277.55</v>
      </c>
      <c r="AB96" s="0" t="n">
        <v>5587.584</v>
      </c>
      <c r="AC96" s="0" t="n">
        <v>5372.908</v>
      </c>
      <c r="AD96" s="0" t="n">
        <v>5637.027</v>
      </c>
      <c r="AE96" s="0" t="n">
        <v>5415.692</v>
      </c>
      <c r="AF96" s="0" t="n">
        <v>5676.051</v>
      </c>
      <c r="AG96" s="0" t="n">
        <v>5446.876</v>
      </c>
      <c r="AH96" s="0" t="n">
        <v>5702.345</v>
      </c>
      <c r="AI96" s="0" t="n">
        <v>5472.578</v>
      </c>
      <c r="AJ96" s="0" t="n">
        <v>5686.509</v>
      </c>
      <c r="AK96" s="0" t="n">
        <v>5458.844</v>
      </c>
      <c r="AL96" s="0" t="n">
        <v>5568.423</v>
      </c>
      <c r="AM96" s="0" t="n">
        <v>5345.349</v>
      </c>
      <c r="AN96" s="0" t="n">
        <v>5423.506</v>
      </c>
      <c r="AO96" s="0" t="n">
        <v>5209.336</v>
      </c>
      <c r="AP96" s="0" t="n">
        <v>5496.72</v>
      </c>
      <c r="AQ96" s="0" t="n">
        <v>5287.422</v>
      </c>
      <c r="AR96" s="0" t="n">
        <v>5321.682</v>
      </c>
      <c r="AS96" s="0" t="n">
        <v>5127.478</v>
      </c>
      <c r="AT96" s="0" t="n">
        <v>4900.592</v>
      </c>
      <c r="AU96" s="0" t="n">
        <v>4721.053</v>
      </c>
      <c r="AV96" s="0" t="n">
        <v>4460.471</v>
      </c>
      <c r="AW96" s="0" t="n">
        <v>4297.121</v>
      </c>
    </row>
    <row r="97" customFormat="false" ht="12.75" hidden="false" customHeight="false" outlineLevel="0" collapsed="false">
      <c r="A97" s="2" t="n">
        <v>36741</v>
      </c>
      <c r="B97" s="0" t="n">
        <v>4202.11</v>
      </c>
      <c r="C97" s="0" t="n">
        <v>4039.571</v>
      </c>
      <c r="D97" s="0" t="n">
        <v>4019.517</v>
      </c>
      <c r="E97" s="0" t="n">
        <v>3860.937</v>
      </c>
      <c r="F97" s="0" t="n">
        <v>3898.422</v>
      </c>
      <c r="G97" s="0" t="n">
        <v>3745.856</v>
      </c>
      <c r="H97" s="0" t="n">
        <v>3818.173</v>
      </c>
      <c r="I97" s="0" t="n">
        <v>3670.594</v>
      </c>
      <c r="J97" s="0" t="n">
        <v>3847.265</v>
      </c>
      <c r="K97" s="0" t="n">
        <v>3700.982</v>
      </c>
      <c r="L97" s="0" t="n">
        <v>4080.243</v>
      </c>
      <c r="M97" s="0" t="n">
        <v>3929.746</v>
      </c>
      <c r="N97" s="0" t="n">
        <v>4557.887</v>
      </c>
      <c r="O97" s="0" t="n">
        <v>4394.439</v>
      </c>
      <c r="P97" s="0" t="n">
        <v>4957.822</v>
      </c>
      <c r="Q97" s="0" t="n">
        <v>4783.75</v>
      </c>
      <c r="R97" s="0" t="n">
        <v>5233.137</v>
      </c>
      <c r="S97" s="0" t="n">
        <v>5050.396</v>
      </c>
      <c r="T97" s="0" t="n">
        <v>5455.38</v>
      </c>
      <c r="U97" s="0" t="n">
        <v>5259.037</v>
      </c>
      <c r="V97" s="0" t="n">
        <v>5653.251</v>
      </c>
      <c r="W97" s="0" t="n">
        <v>5440.025</v>
      </c>
      <c r="X97" s="0" t="n">
        <v>5757.641</v>
      </c>
      <c r="Y97" s="0" t="n">
        <v>5531.796</v>
      </c>
      <c r="Z97" s="0" t="n">
        <v>5842.204</v>
      </c>
      <c r="AA97" s="0" t="n">
        <v>5602.795</v>
      </c>
      <c r="AB97" s="0" t="n">
        <v>5944.308</v>
      </c>
      <c r="AC97" s="0" t="n">
        <v>5693.434</v>
      </c>
      <c r="AD97" s="0" t="n">
        <v>5972.516</v>
      </c>
      <c r="AE97" s="0" t="n">
        <v>5714.902</v>
      </c>
      <c r="AF97" s="0" t="n">
        <v>5972.018</v>
      </c>
      <c r="AG97" s="0" t="n">
        <v>5710.341</v>
      </c>
      <c r="AH97" s="0" t="n">
        <v>5930.068</v>
      </c>
      <c r="AI97" s="0" t="n">
        <v>5673.698</v>
      </c>
      <c r="AJ97" s="0" t="n">
        <v>5822.534</v>
      </c>
      <c r="AK97" s="0" t="n">
        <v>5581.275</v>
      </c>
      <c r="AL97" s="0" t="n">
        <v>5608.835</v>
      </c>
      <c r="AM97" s="0" t="n">
        <v>5387.019</v>
      </c>
      <c r="AN97" s="0" t="n">
        <v>5406.692</v>
      </c>
      <c r="AO97" s="0" t="n">
        <v>5206.542</v>
      </c>
      <c r="AP97" s="0" t="n">
        <v>5428.499</v>
      </c>
      <c r="AQ97" s="0" t="n">
        <v>5241.962</v>
      </c>
      <c r="AR97" s="0" t="n">
        <v>5213.905</v>
      </c>
      <c r="AS97" s="0" t="n">
        <v>5037.314</v>
      </c>
      <c r="AT97" s="0" t="n">
        <v>4786.329</v>
      </c>
      <c r="AU97" s="0" t="n">
        <v>4623.807</v>
      </c>
      <c r="AV97" s="0" t="n">
        <v>4333.019</v>
      </c>
      <c r="AW97" s="0" t="n">
        <v>4182.649</v>
      </c>
    </row>
    <row r="98" customFormat="false" ht="12.75" hidden="false" customHeight="false" outlineLevel="0" collapsed="false">
      <c r="A98" s="2" t="n">
        <v>36742</v>
      </c>
      <c r="B98" s="0" t="n">
        <v>4042.187</v>
      </c>
      <c r="C98" s="0" t="n">
        <v>3897.828</v>
      </c>
      <c r="D98" s="0" t="n">
        <v>3838.636</v>
      </c>
      <c r="E98" s="0" t="n">
        <v>3700.324</v>
      </c>
      <c r="F98" s="0" t="n">
        <v>3717.985</v>
      </c>
      <c r="G98" s="0" t="n">
        <v>3586.453</v>
      </c>
      <c r="H98" s="0" t="n">
        <v>3635.87</v>
      </c>
      <c r="I98" s="0" t="n">
        <v>3509.653</v>
      </c>
      <c r="J98" s="0" t="n">
        <v>3655.968</v>
      </c>
      <c r="K98" s="0" t="n">
        <v>3533.514</v>
      </c>
      <c r="L98" s="0" t="n">
        <v>3860.694</v>
      </c>
      <c r="M98" s="0" t="n">
        <v>3737.841</v>
      </c>
      <c r="N98" s="0" t="n">
        <v>4289.055</v>
      </c>
      <c r="O98" s="0" t="n">
        <v>4162.379</v>
      </c>
      <c r="P98" s="0" t="n">
        <v>4663.653</v>
      </c>
      <c r="Q98" s="0" t="n">
        <v>4531.085</v>
      </c>
      <c r="R98" s="0" t="n">
        <v>4936.44</v>
      </c>
      <c r="S98" s="0" t="n">
        <v>4792.993</v>
      </c>
      <c r="T98" s="0" t="n">
        <v>5103.046</v>
      </c>
      <c r="U98" s="0" t="n">
        <v>4948.625</v>
      </c>
      <c r="V98" s="0" t="n">
        <v>5245.909</v>
      </c>
      <c r="W98" s="0" t="n">
        <v>5077.126</v>
      </c>
      <c r="X98" s="0" t="n">
        <v>5313.78</v>
      </c>
      <c r="Y98" s="0" t="n">
        <v>5133.236</v>
      </c>
      <c r="Z98" s="0" t="n">
        <v>5341.362</v>
      </c>
      <c r="AA98" s="0" t="n">
        <v>5148.921</v>
      </c>
      <c r="AB98" s="0" t="n">
        <v>5396.466</v>
      </c>
      <c r="AC98" s="0" t="n">
        <v>5193.448</v>
      </c>
      <c r="AD98" s="0" t="n">
        <v>5391.079</v>
      </c>
      <c r="AE98" s="0" t="n">
        <v>5180.987</v>
      </c>
      <c r="AF98" s="0" t="n">
        <v>5357.59</v>
      </c>
      <c r="AG98" s="0" t="n">
        <v>5144.585</v>
      </c>
      <c r="AH98" s="0" t="n">
        <v>5314.632</v>
      </c>
      <c r="AI98" s="0" t="n">
        <v>5103.91</v>
      </c>
      <c r="AJ98" s="0" t="n">
        <v>5215.328</v>
      </c>
      <c r="AK98" s="0" t="n">
        <v>5014.751</v>
      </c>
      <c r="AL98" s="0" t="n">
        <v>5041.439</v>
      </c>
      <c r="AM98" s="0" t="n">
        <v>4854.601</v>
      </c>
      <c r="AN98" s="0" t="n">
        <v>4853.847</v>
      </c>
      <c r="AO98" s="0" t="n">
        <v>4684.985</v>
      </c>
      <c r="AP98" s="0" t="n">
        <v>4847.297</v>
      </c>
      <c r="AQ98" s="0" t="n">
        <v>4690.697</v>
      </c>
      <c r="AR98" s="0" t="n">
        <v>4672.48</v>
      </c>
      <c r="AS98" s="0" t="n">
        <v>4523.966</v>
      </c>
      <c r="AT98" s="0" t="n">
        <v>4303.487</v>
      </c>
      <c r="AU98" s="0" t="n">
        <v>4169.642</v>
      </c>
      <c r="AV98" s="0" t="n">
        <v>3884.527</v>
      </c>
      <c r="AW98" s="0" t="n">
        <v>3761.174</v>
      </c>
    </row>
    <row r="99" customFormat="false" ht="12.75" hidden="false" customHeight="false" outlineLevel="0" collapsed="false">
      <c r="A99" s="2" t="n">
        <v>36743</v>
      </c>
      <c r="B99" s="0" t="n">
        <v>3554.683</v>
      </c>
      <c r="C99" s="0" t="n">
        <v>3441.825</v>
      </c>
      <c r="D99" s="0" t="n">
        <v>3338.488</v>
      </c>
      <c r="E99" s="0" t="n">
        <v>3235.739</v>
      </c>
      <c r="F99" s="0" t="n">
        <v>3202.568</v>
      </c>
      <c r="G99" s="0" t="n">
        <v>3109.21</v>
      </c>
      <c r="H99" s="0" t="n">
        <v>3118.336</v>
      </c>
      <c r="I99" s="0" t="n">
        <v>3032.458</v>
      </c>
      <c r="J99" s="0" t="n">
        <v>3091.968</v>
      </c>
      <c r="K99" s="0" t="n">
        <v>3012.989</v>
      </c>
      <c r="L99" s="0" t="n">
        <v>3139.671</v>
      </c>
      <c r="M99" s="0" t="n">
        <v>3067.632</v>
      </c>
      <c r="N99" s="0" t="n">
        <v>3242.363</v>
      </c>
      <c r="O99" s="0" t="n">
        <v>3178.327</v>
      </c>
      <c r="P99" s="0" t="n">
        <v>3466.329</v>
      </c>
      <c r="Q99" s="0" t="n">
        <v>3400.508</v>
      </c>
      <c r="R99" s="0" t="n">
        <v>3832.679</v>
      </c>
      <c r="S99" s="0" t="n">
        <v>3752.378</v>
      </c>
      <c r="T99" s="0" t="n">
        <v>4123.201</v>
      </c>
      <c r="U99" s="0" t="n">
        <v>4028.39</v>
      </c>
      <c r="V99" s="0" t="n">
        <v>4295.808</v>
      </c>
      <c r="W99" s="0" t="n">
        <v>4186.893</v>
      </c>
      <c r="X99" s="0" t="n">
        <v>4370.783</v>
      </c>
      <c r="Y99" s="0" t="n">
        <v>4250.54</v>
      </c>
      <c r="Z99" s="0" t="n">
        <v>4377.818</v>
      </c>
      <c r="AA99" s="0" t="n">
        <v>4248.131</v>
      </c>
      <c r="AB99" s="0" t="n">
        <v>4377.503</v>
      </c>
      <c r="AC99" s="0" t="n">
        <v>4240.695</v>
      </c>
      <c r="AD99" s="0" t="n">
        <v>4360.023</v>
      </c>
      <c r="AE99" s="0" t="n">
        <v>4217.031</v>
      </c>
      <c r="AF99" s="0" t="n">
        <v>4357.539</v>
      </c>
      <c r="AG99" s="0" t="n">
        <v>4209.934</v>
      </c>
      <c r="AH99" s="0" t="n">
        <v>4384.34</v>
      </c>
      <c r="AI99" s="0" t="n">
        <v>4234.74</v>
      </c>
      <c r="AJ99" s="0" t="n">
        <v>4371.553</v>
      </c>
      <c r="AK99" s="0" t="n">
        <v>4223.946</v>
      </c>
      <c r="AL99" s="0" t="n">
        <v>4300.579</v>
      </c>
      <c r="AM99" s="0" t="n">
        <v>4156.94</v>
      </c>
      <c r="AN99" s="0" t="n">
        <v>4202.969</v>
      </c>
      <c r="AO99" s="0" t="n">
        <v>4067.298</v>
      </c>
      <c r="AP99" s="0" t="n">
        <v>4242.501</v>
      </c>
      <c r="AQ99" s="0" t="n">
        <v>4116.699</v>
      </c>
      <c r="AR99" s="0" t="n">
        <v>4126.419</v>
      </c>
      <c r="AS99" s="0" t="n">
        <v>4006.525</v>
      </c>
      <c r="AT99" s="0" t="n">
        <v>3847.786</v>
      </c>
      <c r="AU99" s="0" t="n">
        <v>3736.743</v>
      </c>
      <c r="AV99" s="0" t="n">
        <v>3509.803</v>
      </c>
      <c r="AW99" s="0" t="n">
        <v>3407.317</v>
      </c>
    </row>
    <row r="100" customFormat="false" ht="12.75" hidden="false" customHeight="false" outlineLevel="0" collapsed="false">
      <c r="A100" s="2" t="n">
        <v>36744</v>
      </c>
      <c r="B100" s="0" t="n">
        <v>3246.631</v>
      </c>
      <c r="C100" s="0" t="n">
        <v>3151.169</v>
      </c>
      <c r="D100" s="0" t="n">
        <v>3060.112</v>
      </c>
      <c r="E100" s="0" t="n">
        <v>2972.111</v>
      </c>
      <c r="F100" s="0" t="n">
        <v>2942.437</v>
      </c>
      <c r="G100" s="0" t="n">
        <v>2862.853</v>
      </c>
      <c r="H100" s="0" t="n">
        <v>2866.31</v>
      </c>
      <c r="I100" s="0" t="n">
        <v>2793.572</v>
      </c>
      <c r="J100" s="0" t="n">
        <v>2830.315</v>
      </c>
      <c r="K100" s="0" t="n">
        <v>2764.463</v>
      </c>
      <c r="L100" s="0" t="n">
        <v>2836.517</v>
      </c>
      <c r="M100" s="0" t="n">
        <v>2777.879</v>
      </c>
      <c r="N100" s="0" t="n">
        <v>2888.306</v>
      </c>
      <c r="O100" s="0" t="n">
        <v>2837.409</v>
      </c>
      <c r="P100" s="0" t="n">
        <v>3071.503</v>
      </c>
      <c r="Q100" s="0" t="n">
        <v>3019.332</v>
      </c>
      <c r="R100" s="0" t="n">
        <v>3369.056</v>
      </c>
      <c r="S100" s="0" t="n">
        <v>3306.462</v>
      </c>
      <c r="T100" s="0" t="n">
        <v>3610.33</v>
      </c>
      <c r="U100" s="0" t="n">
        <v>3536.968</v>
      </c>
      <c r="V100" s="0" t="n">
        <v>3777.669</v>
      </c>
      <c r="W100" s="0" t="n">
        <v>3692.828</v>
      </c>
      <c r="X100" s="0" t="n">
        <v>3899.704</v>
      </c>
      <c r="Y100" s="0" t="n">
        <v>3804.195</v>
      </c>
      <c r="Z100" s="0" t="n">
        <v>3960.81</v>
      </c>
      <c r="AA100" s="0" t="n">
        <v>3855.61</v>
      </c>
      <c r="AB100" s="0" t="n">
        <v>3954.82</v>
      </c>
      <c r="AC100" s="0" t="n">
        <v>3842.539</v>
      </c>
      <c r="AD100" s="0" t="n">
        <v>3935.8</v>
      </c>
      <c r="AE100" s="0" t="n">
        <v>3818.059</v>
      </c>
      <c r="AF100" s="0" t="n">
        <v>3941.95</v>
      </c>
      <c r="AG100" s="0" t="n">
        <v>3821.721</v>
      </c>
      <c r="AH100" s="0" t="n">
        <v>3987.757</v>
      </c>
      <c r="AI100" s="0" t="n">
        <v>3865.927</v>
      </c>
      <c r="AJ100" s="0" t="n">
        <v>4014.928</v>
      </c>
      <c r="AK100" s="0" t="n">
        <v>3895.255</v>
      </c>
      <c r="AL100" s="0" t="n">
        <v>3995.175</v>
      </c>
      <c r="AM100" s="0" t="n">
        <v>3877.878</v>
      </c>
      <c r="AN100" s="0" t="n">
        <v>3954.85</v>
      </c>
      <c r="AO100" s="0" t="n">
        <v>3842.281</v>
      </c>
      <c r="AP100" s="0" t="n">
        <v>4106.301</v>
      </c>
      <c r="AQ100" s="0" t="n">
        <v>3994.322</v>
      </c>
      <c r="AR100" s="0" t="n">
        <v>4093.95</v>
      </c>
      <c r="AS100" s="0" t="n">
        <v>3982.269</v>
      </c>
      <c r="AT100" s="0" t="n">
        <v>3873.767</v>
      </c>
      <c r="AU100" s="0" t="n">
        <v>3766.024</v>
      </c>
      <c r="AV100" s="0" t="n">
        <v>3621.903</v>
      </c>
      <c r="AW100" s="0" t="n">
        <v>3519.093</v>
      </c>
    </row>
    <row r="101" customFormat="false" ht="12.75" hidden="false" customHeight="false" outlineLevel="0" collapsed="false">
      <c r="A101" s="2" t="n">
        <v>36745</v>
      </c>
      <c r="B101" s="0" t="n">
        <v>3467.28</v>
      </c>
      <c r="C101" s="0" t="n">
        <v>3361.17</v>
      </c>
      <c r="D101" s="0" t="n">
        <v>3360.992</v>
      </c>
      <c r="E101" s="0" t="n">
        <v>3253.817</v>
      </c>
      <c r="F101" s="0" t="n">
        <v>3328.038</v>
      </c>
      <c r="G101" s="0" t="n">
        <v>3220.33</v>
      </c>
      <c r="H101" s="0" t="n">
        <v>3309.706</v>
      </c>
      <c r="I101" s="0" t="n">
        <v>3201.949</v>
      </c>
      <c r="J101" s="0" t="n">
        <v>3385.109</v>
      </c>
      <c r="K101" s="0" t="n">
        <v>3274.268</v>
      </c>
      <c r="L101" s="0" t="n">
        <v>3645.829</v>
      </c>
      <c r="M101" s="0" t="n">
        <v>3527.492</v>
      </c>
      <c r="N101" s="0" t="n">
        <v>4133.632</v>
      </c>
      <c r="O101" s="0" t="n">
        <v>3998.808</v>
      </c>
      <c r="P101" s="0" t="n">
        <v>4606.097</v>
      </c>
      <c r="Q101" s="0" t="n">
        <v>4453.834</v>
      </c>
      <c r="R101" s="0" t="n">
        <v>4999.916</v>
      </c>
      <c r="S101" s="0" t="n">
        <v>4835.555</v>
      </c>
      <c r="T101" s="0" t="n">
        <v>5311.646</v>
      </c>
      <c r="U101" s="0" t="n">
        <v>5131.096</v>
      </c>
      <c r="V101" s="0" t="n">
        <v>5580.111</v>
      </c>
      <c r="W101" s="0" t="n">
        <v>5383.668</v>
      </c>
      <c r="X101" s="0" t="n">
        <v>5739.512</v>
      </c>
      <c r="Y101" s="0" t="n">
        <v>5532.681</v>
      </c>
      <c r="Z101" s="0" t="n">
        <v>5837.789</v>
      </c>
      <c r="AA101" s="0" t="n">
        <v>5620.551</v>
      </c>
      <c r="AB101" s="0" t="n">
        <v>5954.689</v>
      </c>
      <c r="AC101" s="0" t="n">
        <v>5729.422</v>
      </c>
      <c r="AD101" s="0" t="n">
        <v>5995.918</v>
      </c>
      <c r="AE101" s="0" t="n">
        <v>5766.582</v>
      </c>
      <c r="AF101" s="0" t="n">
        <v>6043.767</v>
      </c>
      <c r="AG101" s="0" t="n">
        <v>5806.294</v>
      </c>
      <c r="AH101" s="0" t="n">
        <v>6059.981</v>
      </c>
      <c r="AI101" s="0" t="n">
        <v>5823.02</v>
      </c>
      <c r="AJ101" s="0" t="n">
        <v>6027.038</v>
      </c>
      <c r="AK101" s="0" t="n">
        <v>5792.984</v>
      </c>
      <c r="AL101" s="0" t="n">
        <v>5877.497</v>
      </c>
      <c r="AM101" s="0" t="n">
        <v>5649.998</v>
      </c>
      <c r="AN101" s="0" t="n">
        <v>5672.819</v>
      </c>
      <c r="AO101" s="0" t="n">
        <v>5459.48</v>
      </c>
      <c r="AP101" s="0" t="n">
        <v>5710.396</v>
      </c>
      <c r="AQ101" s="0" t="n">
        <v>5504.703</v>
      </c>
      <c r="AR101" s="0" t="n">
        <v>5502.757</v>
      </c>
      <c r="AS101" s="0" t="n">
        <v>5310.537</v>
      </c>
      <c r="AT101" s="0" t="n">
        <v>5013.293</v>
      </c>
      <c r="AU101" s="0" t="n">
        <v>4838.198</v>
      </c>
      <c r="AV101" s="0" t="n">
        <v>4542.977</v>
      </c>
      <c r="AW101" s="0" t="n">
        <v>4382.701</v>
      </c>
    </row>
    <row r="102" customFormat="false" ht="12.75" hidden="false" customHeight="false" outlineLevel="0" collapsed="false">
      <c r="A102" s="2" t="n">
        <v>36746</v>
      </c>
      <c r="B102" s="0" t="n">
        <v>4258.531</v>
      </c>
      <c r="C102" s="0" t="n">
        <v>4101.424</v>
      </c>
      <c r="D102" s="0" t="n">
        <v>4055.886</v>
      </c>
      <c r="E102" s="0" t="n">
        <v>3903.794</v>
      </c>
      <c r="F102" s="0" t="n">
        <v>3937.252</v>
      </c>
      <c r="G102" s="0" t="n">
        <v>3790.515</v>
      </c>
      <c r="H102" s="0" t="n">
        <v>3854.33</v>
      </c>
      <c r="I102" s="0" t="n">
        <v>3712.335</v>
      </c>
      <c r="J102" s="0" t="n">
        <v>3874.34</v>
      </c>
      <c r="K102" s="0" t="n">
        <v>3734.187</v>
      </c>
      <c r="L102" s="0" t="n">
        <v>4106.881</v>
      </c>
      <c r="M102" s="0" t="n">
        <v>3963.435</v>
      </c>
      <c r="N102" s="0" t="n">
        <v>4591.804</v>
      </c>
      <c r="O102" s="0" t="n">
        <v>4435.875</v>
      </c>
      <c r="P102" s="0" t="n">
        <v>5042.128</v>
      </c>
      <c r="Q102" s="0" t="n">
        <v>4870.079</v>
      </c>
      <c r="R102" s="0" t="n">
        <v>5381.741</v>
      </c>
      <c r="S102" s="0" t="n">
        <v>5198.686</v>
      </c>
      <c r="T102" s="0" t="n">
        <v>5657.15</v>
      </c>
      <c r="U102" s="0" t="n">
        <v>5458.475</v>
      </c>
      <c r="V102" s="0" t="n">
        <v>5890.429</v>
      </c>
      <c r="W102" s="0" t="n">
        <v>5674.704</v>
      </c>
      <c r="X102" s="0" t="n">
        <v>6039.735</v>
      </c>
      <c r="Y102" s="0" t="n">
        <v>5811.605</v>
      </c>
      <c r="Z102" s="0" t="n">
        <v>6146.328</v>
      </c>
      <c r="AA102" s="0" t="n">
        <v>5906.77</v>
      </c>
      <c r="AB102" s="0" t="n">
        <v>6270.551</v>
      </c>
      <c r="AC102" s="0" t="n">
        <v>6022.428</v>
      </c>
      <c r="AD102" s="0" t="n">
        <v>6316.266</v>
      </c>
      <c r="AE102" s="0" t="n">
        <v>6063.716</v>
      </c>
      <c r="AF102" s="0" t="n">
        <v>6342.513</v>
      </c>
      <c r="AG102" s="0" t="n">
        <v>6083.517</v>
      </c>
      <c r="AH102" s="0" t="n">
        <v>6355.925</v>
      </c>
      <c r="AI102" s="0" t="n">
        <v>6098.143</v>
      </c>
      <c r="AJ102" s="0" t="n">
        <v>6294.58</v>
      </c>
      <c r="AK102" s="0" t="n">
        <v>6041.968</v>
      </c>
      <c r="AL102" s="0" t="n">
        <v>6092.119</v>
      </c>
      <c r="AM102" s="0" t="n">
        <v>5849.913</v>
      </c>
      <c r="AN102" s="0" t="n">
        <v>5874.515</v>
      </c>
      <c r="AO102" s="0" t="n">
        <v>5646.239</v>
      </c>
      <c r="AP102" s="0" t="n">
        <v>5900.162</v>
      </c>
      <c r="AQ102" s="0" t="n">
        <v>5679.615</v>
      </c>
      <c r="AR102" s="0" t="n">
        <v>5663.556</v>
      </c>
      <c r="AS102" s="0" t="n">
        <v>5459.204</v>
      </c>
      <c r="AT102" s="0" t="n">
        <v>5179.825</v>
      </c>
      <c r="AU102" s="0" t="n">
        <v>4992.361</v>
      </c>
      <c r="AV102" s="0" t="n">
        <v>4722.49</v>
      </c>
      <c r="AW102" s="0" t="n">
        <v>4551.674</v>
      </c>
    </row>
    <row r="103" customFormat="false" ht="12.75" hidden="false" customHeight="false" outlineLevel="0" collapsed="false">
      <c r="A103" s="2" t="n">
        <v>36747</v>
      </c>
      <c r="B103" s="0" t="n">
        <v>4466.065</v>
      </c>
      <c r="C103" s="0" t="n">
        <v>4293.841</v>
      </c>
      <c r="D103" s="0" t="n">
        <v>4279.693</v>
      </c>
      <c r="E103" s="0" t="n">
        <v>4109.659</v>
      </c>
      <c r="F103" s="0" t="n">
        <v>4148.804</v>
      </c>
      <c r="G103" s="0" t="n">
        <v>3984.218</v>
      </c>
      <c r="H103" s="0" t="n">
        <v>4062.856</v>
      </c>
      <c r="I103" s="0" t="n">
        <v>3902.409</v>
      </c>
      <c r="J103" s="0" t="n">
        <v>4082.046</v>
      </c>
      <c r="K103" s="0" t="n">
        <v>3923.213</v>
      </c>
      <c r="L103" s="0" t="n">
        <v>4315.324</v>
      </c>
      <c r="M103" s="0" t="n">
        <v>4151.765</v>
      </c>
      <c r="N103" s="0" t="n">
        <v>4801.585</v>
      </c>
      <c r="O103" s="0" t="n">
        <v>4624.484</v>
      </c>
      <c r="P103" s="0" t="n">
        <v>5223.872</v>
      </c>
      <c r="Q103" s="0" t="n">
        <v>5033.121</v>
      </c>
      <c r="R103" s="0" t="n">
        <v>5549.93</v>
      </c>
      <c r="S103" s="0" t="n">
        <v>5349.682</v>
      </c>
      <c r="T103" s="0" t="n">
        <v>5807.282</v>
      </c>
      <c r="U103" s="0" t="n">
        <v>5592.315</v>
      </c>
      <c r="V103" s="0" t="n">
        <v>6045.559</v>
      </c>
      <c r="W103" s="0" t="n">
        <v>5813.154</v>
      </c>
      <c r="X103" s="0" t="n">
        <v>6192.884</v>
      </c>
      <c r="Y103" s="0" t="n">
        <v>5947.663</v>
      </c>
      <c r="Z103" s="0" t="n">
        <v>6292.333</v>
      </c>
      <c r="AA103" s="0" t="n">
        <v>6032.796</v>
      </c>
      <c r="AB103" s="0" t="n">
        <v>6406.648</v>
      </c>
      <c r="AC103" s="0" t="n">
        <v>6136.192</v>
      </c>
      <c r="AD103" s="0" t="n">
        <v>6437.879</v>
      </c>
      <c r="AE103" s="0" t="n">
        <v>6161.264</v>
      </c>
      <c r="AF103" s="0" t="n">
        <v>6447.706</v>
      </c>
      <c r="AG103" s="0" t="n">
        <v>6164.805</v>
      </c>
      <c r="AH103" s="0" t="n">
        <v>6438.253</v>
      </c>
      <c r="AI103" s="0" t="n">
        <v>6157.524</v>
      </c>
      <c r="AJ103" s="0" t="n">
        <v>6348.993</v>
      </c>
      <c r="AK103" s="0" t="n">
        <v>6076.45</v>
      </c>
      <c r="AL103" s="0" t="n">
        <v>6136.484</v>
      </c>
      <c r="AM103" s="0" t="n">
        <v>5876.867</v>
      </c>
      <c r="AN103" s="0" t="n">
        <v>5910.29</v>
      </c>
      <c r="AO103" s="0" t="n">
        <v>5667.119</v>
      </c>
      <c r="AP103" s="0" t="n">
        <v>5933.631</v>
      </c>
      <c r="AQ103" s="0" t="n">
        <v>5699.601</v>
      </c>
      <c r="AR103" s="0" t="n">
        <v>5696.827</v>
      </c>
      <c r="AS103" s="0" t="n">
        <v>5480.472</v>
      </c>
      <c r="AT103" s="0" t="n">
        <v>5225.172</v>
      </c>
      <c r="AU103" s="0" t="n">
        <v>5026.448</v>
      </c>
      <c r="AV103" s="0" t="n">
        <v>4747.591</v>
      </c>
      <c r="AW103" s="0" t="n">
        <v>4565.575</v>
      </c>
    </row>
    <row r="104" customFormat="false" ht="12.75" hidden="false" customHeight="false" outlineLevel="0" collapsed="false">
      <c r="A104" s="2" t="n">
        <v>36748</v>
      </c>
      <c r="B104" s="0" t="n">
        <v>4444.804</v>
      </c>
      <c r="C104" s="0" t="n">
        <v>4267.074</v>
      </c>
      <c r="D104" s="0" t="n">
        <v>4233.147</v>
      </c>
      <c r="E104" s="0" t="n">
        <v>4061.749</v>
      </c>
      <c r="F104" s="0" t="n">
        <v>4082.846</v>
      </c>
      <c r="G104" s="0" t="n">
        <v>3919.79</v>
      </c>
      <c r="H104" s="0" t="n">
        <v>3983.983</v>
      </c>
      <c r="I104" s="0" t="n">
        <v>3827.509</v>
      </c>
      <c r="J104" s="0" t="n">
        <v>3992.869</v>
      </c>
      <c r="K104" s="0" t="n">
        <v>3840.59</v>
      </c>
      <c r="L104" s="0" t="n">
        <v>4210.635</v>
      </c>
      <c r="M104" s="0" t="n">
        <v>4057.001</v>
      </c>
      <c r="N104" s="0" t="n">
        <v>4665.671</v>
      </c>
      <c r="O104" s="0" t="n">
        <v>4504.103</v>
      </c>
      <c r="P104" s="0" t="n">
        <v>5031.663</v>
      </c>
      <c r="Q104" s="0" t="n">
        <v>4863.107</v>
      </c>
      <c r="R104" s="0" t="n">
        <v>5307.246</v>
      </c>
      <c r="S104" s="0" t="n">
        <v>5128.661</v>
      </c>
      <c r="T104" s="0" t="n">
        <v>5539.108</v>
      </c>
      <c r="U104" s="0" t="n">
        <v>5345.873</v>
      </c>
      <c r="V104" s="0" t="n">
        <v>5745.788</v>
      </c>
      <c r="W104" s="0" t="n">
        <v>5534.744</v>
      </c>
      <c r="X104" s="0" t="n">
        <v>5864.193</v>
      </c>
      <c r="Y104" s="0" t="n">
        <v>5639.496</v>
      </c>
      <c r="Z104" s="0" t="n">
        <v>5946.087</v>
      </c>
      <c r="AA104" s="0" t="n">
        <v>5707.257</v>
      </c>
      <c r="AB104" s="0" t="n">
        <v>6047.619</v>
      </c>
      <c r="AC104" s="0" t="n">
        <v>5797.8</v>
      </c>
      <c r="AD104" s="0" t="n">
        <v>6076.146</v>
      </c>
      <c r="AE104" s="0" t="n">
        <v>5819.147</v>
      </c>
      <c r="AF104" s="0" t="n">
        <v>6079.93</v>
      </c>
      <c r="AG104" s="0" t="n">
        <v>5818.026</v>
      </c>
      <c r="AH104" s="0" t="n">
        <v>6078.062</v>
      </c>
      <c r="AI104" s="0" t="n">
        <v>5817.93</v>
      </c>
      <c r="AJ104" s="0" t="n">
        <v>6005.925</v>
      </c>
      <c r="AK104" s="0" t="n">
        <v>5752.549</v>
      </c>
      <c r="AL104" s="0" t="n">
        <v>5823.173</v>
      </c>
      <c r="AM104" s="0" t="n">
        <v>5581.951</v>
      </c>
      <c r="AN104" s="0" t="n">
        <v>5636.576</v>
      </c>
      <c r="AO104" s="0" t="n">
        <v>5411.388</v>
      </c>
      <c r="AP104" s="0" t="n">
        <v>5645.614</v>
      </c>
      <c r="AQ104" s="0" t="n">
        <v>5434.951</v>
      </c>
      <c r="AR104" s="0" t="n">
        <v>5407.981</v>
      </c>
      <c r="AS104" s="0" t="n">
        <v>5211.771</v>
      </c>
      <c r="AT104" s="0" t="n">
        <v>4942.123</v>
      </c>
      <c r="AU104" s="0" t="n">
        <v>4764.054</v>
      </c>
      <c r="AV104" s="0" t="n">
        <v>4478.665</v>
      </c>
      <c r="AW104" s="0" t="n">
        <v>4313.989</v>
      </c>
    </row>
    <row r="105" customFormat="false" ht="12.75" hidden="false" customHeight="false" outlineLevel="0" collapsed="false">
      <c r="A105" s="2" t="n">
        <v>36749</v>
      </c>
      <c r="B105" s="0" t="n">
        <v>4170.844</v>
      </c>
      <c r="C105" s="0" t="n">
        <v>4013.825</v>
      </c>
      <c r="D105" s="0" t="n">
        <v>3948.415</v>
      </c>
      <c r="E105" s="0" t="n">
        <v>3800.421</v>
      </c>
      <c r="F105" s="0" t="n">
        <v>3808.684</v>
      </c>
      <c r="G105" s="0" t="n">
        <v>3669.915</v>
      </c>
      <c r="H105" s="0" t="n">
        <v>3711.49</v>
      </c>
      <c r="I105" s="0" t="n">
        <v>3580.634</v>
      </c>
      <c r="J105" s="0" t="n">
        <v>3720.938</v>
      </c>
      <c r="K105" s="0" t="n">
        <v>3596.446</v>
      </c>
      <c r="L105" s="0" t="n">
        <v>3916.414</v>
      </c>
      <c r="M105" s="0" t="n">
        <v>3794.046</v>
      </c>
      <c r="N105" s="0" t="n">
        <v>4336.768</v>
      </c>
      <c r="O105" s="0" t="n">
        <v>4212.774</v>
      </c>
      <c r="P105" s="0" t="n">
        <v>4739.505</v>
      </c>
      <c r="Q105" s="0" t="n">
        <v>4605.309</v>
      </c>
      <c r="R105" s="0" t="n">
        <v>5060.498</v>
      </c>
      <c r="S105" s="0" t="n">
        <v>4911.874</v>
      </c>
      <c r="T105" s="0" t="n">
        <v>5288.017</v>
      </c>
      <c r="U105" s="0" t="n">
        <v>5124.158</v>
      </c>
      <c r="V105" s="0" t="n">
        <v>5498.605</v>
      </c>
      <c r="W105" s="0" t="n">
        <v>5317.433</v>
      </c>
      <c r="X105" s="0" t="n">
        <v>5621.509</v>
      </c>
      <c r="Y105" s="0" t="n">
        <v>5427.71</v>
      </c>
      <c r="Z105" s="0" t="n">
        <v>5660.616</v>
      </c>
      <c r="AA105" s="0" t="n">
        <v>5453.838</v>
      </c>
      <c r="AB105" s="0" t="n">
        <v>5723.407</v>
      </c>
      <c r="AC105" s="0" t="n">
        <v>5505.262</v>
      </c>
      <c r="AD105" s="0" t="n">
        <v>5693.9</v>
      </c>
      <c r="AE105" s="0" t="n">
        <v>5469.883</v>
      </c>
      <c r="AF105" s="0" t="n">
        <v>5650.289</v>
      </c>
      <c r="AG105" s="0" t="n">
        <v>5423.348</v>
      </c>
      <c r="AH105" s="0" t="n">
        <v>5597.839</v>
      </c>
      <c r="AI105" s="0" t="n">
        <v>5373.408</v>
      </c>
      <c r="AJ105" s="0" t="n">
        <v>5482.835</v>
      </c>
      <c r="AK105" s="0" t="n">
        <v>5268.474</v>
      </c>
      <c r="AL105" s="0" t="n">
        <v>5279.916</v>
      </c>
      <c r="AM105" s="0" t="n">
        <v>5080.823</v>
      </c>
      <c r="AN105" s="0" t="n">
        <v>5064.547</v>
      </c>
      <c r="AO105" s="0" t="n">
        <v>4884.206</v>
      </c>
      <c r="AP105" s="0" t="n">
        <v>5039.596</v>
      </c>
      <c r="AQ105" s="0" t="n">
        <v>4872.493</v>
      </c>
      <c r="AR105" s="0" t="n">
        <v>4847.6</v>
      </c>
      <c r="AS105" s="0" t="n">
        <v>4689.623</v>
      </c>
      <c r="AT105" s="0" t="n">
        <v>4471.323</v>
      </c>
      <c r="AU105" s="0" t="n">
        <v>4326.622</v>
      </c>
      <c r="AV105" s="0" t="n">
        <v>4041.989</v>
      </c>
      <c r="AW105" s="0" t="n">
        <v>3907.835</v>
      </c>
    </row>
    <row r="106" customFormat="false" ht="12.75" hidden="false" customHeight="false" outlineLevel="0" collapsed="false">
      <c r="A106" s="2" t="n">
        <v>36750</v>
      </c>
      <c r="B106" s="0" t="n">
        <v>3713.106</v>
      </c>
      <c r="C106" s="0" t="n">
        <v>3586.97</v>
      </c>
      <c r="D106" s="0" t="n">
        <v>3491.493</v>
      </c>
      <c r="E106" s="0" t="n">
        <v>3372.958</v>
      </c>
      <c r="F106" s="0" t="n">
        <v>3353.983</v>
      </c>
      <c r="G106" s="0" t="n">
        <v>3242.802</v>
      </c>
      <c r="H106" s="0" t="n">
        <v>3264.348</v>
      </c>
      <c r="I106" s="0" t="n">
        <v>3159.082</v>
      </c>
      <c r="J106" s="0" t="n">
        <v>3231.654</v>
      </c>
      <c r="K106" s="0" t="n">
        <v>3132.252</v>
      </c>
      <c r="L106" s="0" t="n">
        <v>3272.057</v>
      </c>
      <c r="M106" s="0" t="n">
        <v>3177.827</v>
      </c>
      <c r="N106" s="0" t="n">
        <v>3369.062</v>
      </c>
      <c r="O106" s="0" t="n">
        <v>3280.464</v>
      </c>
      <c r="P106" s="0" t="n">
        <v>3598.674</v>
      </c>
      <c r="Q106" s="0" t="n">
        <v>3507.507</v>
      </c>
      <c r="R106" s="0" t="n">
        <v>3951.422</v>
      </c>
      <c r="S106" s="0" t="n">
        <v>3847.898</v>
      </c>
      <c r="T106" s="0" t="n">
        <v>4232.972</v>
      </c>
      <c r="U106" s="0" t="n">
        <v>4115.771</v>
      </c>
      <c r="V106" s="0" t="n">
        <v>4405.433</v>
      </c>
      <c r="W106" s="0" t="n">
        <v>4274.186</v>
      </c>
      <c r="X106" s="0" t="n">
        <v>4454.821</v>
      </c>
      <c r="Y106" s="0" t="n">
        <v>4314.003</v>
      </c>
      <c r="Z106" s="0" t="n">
        <v>4415.39</v>
      </c>
      <c r="AA106" s="0" t="n">
        <v>4269.183</v>
      </c>
      <c r="AB106" s="0" t="n">
        <v>4368.874</v>
      </c>
      <c r="AC106" s="0" t="n">
        <v>4217.358</v>
      </c>
      <c r="AD106" s="0" t="n">
        <v>4302.504</v>
      </c>
      <c r="AE106" s="0" t="n">
        <v>4149.273</v>
      </c>
      <c r="AF106" s="0" t="n">
        <v>4260.084</v>
      </c>
      <c r="AG106" s="0" t="n">
        <v>4108.644</v>
      </c>
      <c r="AH106" s="0" t="n">
        <v>4250.071</v>
      </c>
      <c r="AI106" s="0" t="n">
        <v>4101.699</v>
      </c>
      <c r="AJ106" s="0" t="n">
        <v>4212.965</v>
      </c>
      <c r="AK106" s="0" t="n">
        <v>4074.015</v>
      </c>
      <c r="AL106" s="0" t="n">
        <v>4127.725</v>
      </c>
      <c r="AM106" s="0" t="n">
        <v>3999.407</v>
      </c>
      <c r="AN106" s="0" t="n">
        <v>4036.683</v>
      </c>
      <c r="AO106" s="0" t="n">
        <v>3921.136</v>
      </c>
      <c r="AP106" s="0" t="n">
        <v>4091.078</v>
      </c>
      <c r="AQ106" s="0" t="n">
        <v>3982.968</v>
      </c>
      <c r="AR106" s="0" t="n">
        <v>3986.257</v>
      </c>
      <c r="AS106" s="0" t="n">
        <v>3881.442</v>
      </c>
      <c r="AT106" s="0" t="n">
        <v>3728.726</v>
      </c>
      <c r="AU106" s="0" t="n">
        <v>3630.285</v>
      </c>
      <c r="AV106" s="0" t="n">
        <v>3422.066</v>
      </c>
      <c r="AW106" s="0" t="n">
        <v>3328.53</v>
      </c>
    </row>
    <row r="107" customFormat="false" ht="12.75" hidden="false" customHeight="false" outlineLevel="0" collapsed="false">
      <c r="A107" s="2" t="n">
        <v>36751</v>
      </c>
      <c r="B107" s="0" t="n">
        <v>3181.467</v>
      </c>
      <c r="C107" s="0" t="n">
        <v>3091.953</v>
      </c>
      <c r="D107" s="0" t="n">
        <v>3007.721</v>
      </c>
      <c r="E107" s="0" t="n">
        <v>2923.291</v>
      </c>
      <c r="F107" s="0" t="n">
        <v>2904.444</v>
      </c>
      <c r="G107" s="0" t="n">
        <v>2825.174</v>
      </c>
      <c r="H107" s="0" t="n">
        <v>2834.625</v>
      </c>
      <c r="I107" s="0" t="n">
        <v>2759.88</v>
      </c>
      <c r="J107" s="0" t="n">
        <v>2801.555</v>
      </c>
      <c r="K107" s="0" t="n">
        <v>2731.451</v>
      </c>
      <c r="L107" s="0" t="n">
        <v>2807.825</v>
      </c>
      <c r="M107" s="0" t="n">
        <v>2742.672</v>
      </c>
      <c r="N107" s="0" t="n">
        <v>2855.698</v>
      </c>
      <c r="O107" s="0" t="n">
        <v>2796.496</v>
      </c>
      <c r="P107" s="0" t="n">
        <v>3043.837</v>
      </c>
      <c r="Q107" s="0" t="n">
        <v>2983.159</v>
      </c>
      <c r="R107" s="0" t="n">
        <v>3349.298</v>
      </c>
      <c r="S107" s="0" t="n">
        <v>3278.367</v>
      </c>
      <c r="T107" s="0" t="n">
        <v>3582.539</v>
      </c>
      <c r="U107" s="0" t="n">
        <v>3502.072</v>
      </c>
      <c r="V107" s="0" t="n">
        <v>3742.13</v>
      </c>
      <c r="W107" s="0" t="n">
        <v>3650.95</v>
      </c>
      <c r="X107" s="0" t="n">
        <v>3852.643</v>
      </c>
      <c r="Y107" s="0" t="n">
        <v>3751.99</v>
      </c>
      <c r="Z107" s="0" t="n">
        <v>3897.548</v>
      </c>
      <c r="AA107" s="0" t="n">
        <v>3788.647</v>
      </c>
      <c r="AB107" s="0" t="n">
        <v>3875.908</v>
      </c>
      <c r="AC107" s="0" t="n">
        <v>3761.2</v>
      </c>
      <c r="AD107" s="0" t="n">
        <v>3844.862</v>
      </c>
      <c r="AE107" s="0" t="n">
        <v>3726.311</v>
      </c>
      <c r="AF107" s="0" t="n">
        <v>3846.013</v>
      </c>
      <c r="AG107" s="0" t="n">
        <v>3725.926</v>
      </c>
      <c r="AH107" s="0" t="n">
        <v>3886.995</v>
      </c>
      <c r="AI107" s="0" t="n">
        <v>3766.444</v>
      </c>
      <c r="AJ107" s="0" t="n">
        <v>3912.764</v>
      </c>
      <c r="AK107" s="0" t="n">
        <v>3796.567</v>
      </c>
      <c r="AL107" s="0" t="n">
        <v>3885.635</v>
      </c>
      <c r="AM107" s="0" t="n">
        <v>3775.285</v>
      </c>
      <c r="AN107" s="0" t="n">
        <v>3843.01</v>
      </c>
      <c r="AO107" s="0" t="n">
        <v>3741.129</v>
      </c>
      <c r="AP107" s="0" t="n">
        <v>3983.781</v>
      </c>
      <c r="AQ107" s="0" t="n">
        <v>3884.825</v>
      </c>
      <c r="AR107" s="0" t="n">
        <v>3946.684</v>
      </c>
      <c r="AS107" s="0" t="n">
        <v>3847.773</v>
      </c>
      <c r="AT107" s="0" t="n">
        <v>3718.396</v>
      </c>
      <c r="AU107" s="0" t="n">
        <v>3624.139</v>
      </c>
      <c r="AV107" s="0" t="n">
        <v>3464.672</v>
      </c>
      <c r="AW107" s="0" t="n">
        <v>3373.55</v>
      </c>
    </row>
    <row r="108" customFormat="false" ht="12.75" hidden="false" customHeight="false" outlineLevel="0" collapsed="false">
      <c r="A108" s="2" t="n">
        <v>36752</v>
      </c>
      <c r="B108" s="0" t="n">
        <v>3280.505</v>
      </c>
      <c r="C108" s="0" t="n">
        <v>3190.587</v>
      </c>
      <c r="D108" s="0" t="n">
        <v>3159.995</v>
      </c>
      <c r="E108" s="0" t="n">
        <v>3072.208</v>
      </c>
      <c r="F108" s="0" t="n">
        <v>3109.539</v>
      </c>
      <c r="G108" s="0" t="n">
        <v>3024.524</v>
      </c>
      <c r="H108" s="0" t="n">
        <v>3081.814</v>
      </c>
      <c r="I108" s="0" t="n">
        <v>2999.264</v>
      </c>
      <c r="J108" s="0" t="n">
        <v>3142.004</v>
      </c>
      <c r="K108" s="0" t="n">
        <v>3061.078</v>
      </c>
      <c r="L108" s="0" t="n">
        <v>3377.526</v>
      </c>
      <c r="M108" s="0" t="n">
        <v>3295.272</v>
      </c>
      <c r="N108" s="0" t="n">
        <v>3819.243</v>
      </c>
      <c r="O108" s="0" t="n">
        <v>3733.634</v>
      </c>
      <c r="P108" s="0" t="n">
        <v>4212.484</v>
      </c>
      <c r="Q108" s="0" t="n">
        <v>4120.367</v>
      </c>
      <c r="R108" s="0" t="n">
        <v>4518.461</v>
      </c>
      <c r="S108" s="0" t="n">
        <v>4414.906</v>
      </c>
      <c r="T108" s="0" t="n">
        <v>4717.478</v>
      </c>
      <c r="U108" s="0" t="n">
        <v>4602.817</v>
      </c>
      <c r="V108" s="0" t="n">
        <v>4860.589</v>
      </c>
      <c r="W108" s="0" t="n">
        <v>4734.216</v>
      </c>
      <c r="X108" s="0" t="n">
        <v>4910.635</v>
      </c>
      <c r="Y108" s="0" t="n">
        <v>4775.2</v>
      </c>
      <c r="Z108" s="0" t="n">
        <v>4904.994</v>
      </c>
      <c r="AA108" s="0" t="n">
        <v>4761.421</v>
      </c>
      <c r="AB108" s="0" t="n">
        <v>4914.939</v>
      </c>
      <c r="AC108" s="0" t="n">
        <v>4763.409</v>
      </c>
      <c r="AD108" s="0" t="n">
        <v>4865.67</v>
      </c>
      <c r="AE108" s="0" t="n">
        <v>4712.454</v>
      </c>
      <c r="AF108" s="0" t="n">
        <v>4832.635</v>
      </c>
      <c r="AG108" s="0" t="n">
        <v>4680.573</v>
      </c>
      <c r="AH108" s="0" t="n">
        <v>4819.506</v>
      </c>
      <c r="AI108" s="0" t="n">
        <v>4670.087</v>
      </c>
      <c r="AJ108" s="0" t="n">
        <v>4791.818</v>
      </c>
      <c r="AK108" s="0" t="n">
        <v>4650.556</v>
      </c>
      <c r="AL108" s="0" t="n">
        <v>4695.207</v>
      </c>
      <c r="AM108" s="0" t="n">
        <v>4563.185</v>
      </c>
      <c r="AN108" s="0" t="n">
        <v>4594.025</v>
      </c>
      <c r="AO108" s="0" t="n">
        <v>4475.035</v>
      </c>
      <c r="AP108" s="0" t="n">
        <v>4679.94</v>
      </c>
      <c r="AQ108" s="0" t="n">
        <v>4567.594</v>
      </c>
      <c r="AR108" s="0" t="n">
        <v>4512.919</v>
      </c>
      <c r="AS108" s="0" t="n">
        <v>4405.118</v>
      </c>
      <c r="AT108" s="0" t="n">
        <v>4127.293</v>
      </c>
      <c r="AU108" s="0" t="n">
        <v>4028.589</v>
      </c>
      <c r="AV108" s="0" t="n">
        <v>3746.594</v>
      </c>
      <c r="AW108" s="0" t="n">
        <v>3653.892</v>
      </c>
    </row>
    <row r="109" customFormat="false" ht="12.75" hidden="false" customHeight="false" outlineLevel="0" collapsed="false">
      <c r="A109" s="2" t="n">
        <v>36753</v>
      </c>
      <c r="B109" s="0" t="n">
        <v>3500.089</v>
      </c>
      <c r="C109" s="0" t="n">
        <v>3410.925</v>
      </c>
      <c r="D109" s="0" t="n">
        <v>3340.901</v>
      </c>
      <c r="E109" s="0" t="n">
        <v>3255.313</v>
      </c>
      <c r="F109" s="0" t="n">
        <v>3258.097</v>
      </c>
      <c r="G109" s="0" t="n">
        <v>3176.979</v>
      </c>
      <c r="H109" s="0" t="n">
        <v>3206.966</v>
      </c>
      <c r="I109" s="0" t="n">
        <v>3129.615</v>
      </c>
      <c r="J109" s="0" t="n">
        <v>3244.881</v>
      </c>
      <c r="K109" s="0" t="n">
        <v>3171.14</v>
      </c>
      <c r="L109" s="0" t="n">
        <v>3472.278</v>
      </c>
      <c r="M109" s="0" t="n">
        <v>3399.492</v>
      </c>
      <c r="N109" s="0" t="n">
        <v>3913.272</v>
      </c>
      <c r="O109" s="0" t="n">
        <v>3839.955</v>
      </c>
      <c r="P109" s="0" t="n">
        <v>4303.799</v>
      </c>
      <c r="Q109" s="0" t="n">
        <v>4221.94</v>
      </c>
      <c r="R109" s="0" t="n">
        <v>4592.641</v>
      </c>
      <c r="S109" s="0" t="n">
        <v>4496.444</v>
      </c>
      <c r="T109" s="0" t="n">
        <v>4810.962</v>
      </c>
      <c r="U109" s="0" t="n">
        <v>4699.905</v>
      </c>
      <c r="V109" s="0" t="n">
        <v>4984.105</v>
      </c>
      <c r="W109" s="0" t="n">
        <v>4857.593</v>
      </c>
      <c r="X109" s="0" t="n">
        <v>5094.343</v>
      </c>
      <c r="Y109" s="0" t="n">
        <v>4954.571</v>
      </c>
      <c r="Z109" s="0" t="n">
        <v>5161.406</v>
      </c>
      <c r="AA109" s="0" t="n">
        <v>5009.821</v>
      </c>
      <c r="AB109" s="0" t="n">
        <v>5259.135</v>
      </c>
      <c r="AC109" s="0" t="n">
        <v>5097.107</v>
      </c>
      <c r="AD109" s="0" t="n">
        <v>5293.928</v>
      </c>
      <c r="AE109" s="0" t="n">
        <v>5123.603</v>
      </c>
      <c r="AF109" s="0" t="n">
        <v>5319.904</v>
      </c>
      <c r="AG109" s="0" t="n">
        <v>5142.436</v>
      </c>
      <c r="AH109" s="0" t="n">
        <v>5355.849</v>
      </c>
      <c r="AI109" s="0" t="n">
        <v>5175.94</v>
      </c>
      <c r="AJ109" s="0" t="n">
        <v>5344.654</v>
      </c>
      <c r="AK109" s="0" t="n">
        <v>5165.735</v>
      </c>
      <c r="AL109" s="0" t="n">
        <v>5232.019</v>
      </c>
      <c r="AM109" s="0" t="n">
        <v>5056.42</v>
      </c>
      <c r="AN109" s="0" t="n">
        <v>5091.13</v>
      </c>
      <c r="AO109" s="0" t="n">
        <v>4924.427</v>
      </c>
      <c r="AP109" s="0" t="n">
        <v>5148.313</v>
      </c>
      <c r="AQ109" s="0" t="n">
        <v>4989.879</v>
      </c>
      <c r="AR109" s="0" t="n">
        <v>4979.529</v>
      </c>
      <c r="AS109" s="0" t="n">
        <v>4828.407</v>
      </c>
      <c r="AT109" s="0" t="n">
        <v>4561.541</v>
      </c>
      <c r="AU109" s="0" t="n">
        <v>4422.099</v>
      </c>
      <c r="AV109" s="0" t="n">
        <v>4144.833</v>
      </c>
      <c r="AW109" s="0" t="n">
        <v>4015.546</v>
      </c>
    </row>
    <row r="110" customFormat="false" ht="12.75" hidden="false" customHeight="false" outlineLevel="0" collapsed="false">
      <c r="A110" s="2" t="n">
        <v>36754</v>
      </c>
      <c r="B110" s="0" t="n">
        <v>3857.556</v>
      </c>
      <c r="C110" s="0" t="n">
        <v>3733.133</v>
      </c>
      <c r="D110" s="0" t="n">
        <v>3674.526</v>
      </c>
      <c r="E110" s="0" t="n">
        <v>3555.548</v>
      </c>
      <c r="F110" s="0" t="n">
        <v>3584.744</v>
      </c>
      <c r="G110" s="0" t="n">
        <v>3468.559</v>
      </c>
      <c r="H110" s="0" t="n">
        <v>3517.403</v>
      </c>
      <c r="I110" s="0" t="n">
        <v>3405.327</v>
      </c>
      <c r="J110" s="0" t="n">
        <v>3558.135</v>
      </c>
      <c r="K110" s="0" t="n">
        <v>3446.622</v>
      </c>
      <c r="L110" s="0" t="n">
        <v>3787.525</v>
      </c>
      <c r="M110" s="0" t="n">
        <v>3672.938</v>
      </c>
      <c r="N110" s="0" t="n">
        <v>4253.293</v>
      </c>
      <c r="O110" s="0" t="n">
        <v>4129.003</v>
      </c>
      <c r="P110" s="0" t="n">
        <v>4672.686</v>
      </c>
      <c r="Q110" s="0" t="n">
        <v>4535.394</v>
      </c>
      <c r="R110" s="0" t="n">
        <v>4976.869</v>
      </c>
      <c r="S110" s="0" t="n">
        <v>4827.75</v>
      </c>
      <c r="T110" s="0" t="n">
        <v>5199.603</v>
      </c>
      <c r="U110" s="0" t="n">
        <v>5036.136</v>
      </c>
      <c r="V110" s="0" t="n">
        <v>5397.144</v>
      </c>
      <c r="W110" s="0" t="n">
        <v>5217.592</v>
      </c>
      <c r="X110" s="0" t="n">
        <v>5514.969</v>
      </c>
      <c r="Y110" s="0" t="n">
        <v>5322.665</v>
      </c>
      <c r="Z110" s="0" t="n">
        <v>5593.964</v>
      </c>
      <c r="AA110" s="0" t="n">
        <v>5388.562</v>
      </c>
      <c r="AB110" s="0" t="n">
        <v>5692.744</v>
      </c>
      <c r="AC110" s="0" t="n">
        <v>5475.725</v>
      </c>
      <c r="AD110" s="0" t="n">
        <v>5721.419</v>
      </c>
      <c r="AE110" s="0" t="n">
        <v>5496.94</v>
      </c>
      <c r="AF110" s="0" t="n">
        <v>5714.097</v>
      </c>
      <c r="AG110" s="0" t="n">
        <v>5485.813</v>
      </c>
      <c r="AH110" s="0" t="n">
        <v>5710.637</v>
      </c>
      <c r="AI110" s="0" t="n">
        <v>5483.188</v>
      </c>
      <c r="AJ110" s="0" t="n">
        <v>5650.628</v>
      </c>
      <c r="AK110" s="0" t="n">
        <v>5429.876</v>
      </c>
      <c r="AL110" s="0" t="n">
        <v>5473.891</v>
      </c>
      <c r="AM110" s="0" t="n">
        <v>5265.726</v>
      </c>
      <c r="AN110" s="0" t="n">
        <v>5287.712</v>
      </c>
      <c r="AO110" s="0" t="n">
        <v>5096.051</v>
      </c>
      <c r="AP110" s="0" t="n">
        <v>5311.02</v>
      </c>
      <c r="AQ110" s="0" t="n">
        <v>5133.726</v>
      </c>
      <c r="AR110" s="0" t="n">
        <v>5074.844</v>
      </c>
      <c r="AS110" s="0" t="n">
        <v>4910.609</v>
      </c>
      <c r="AT110" s="0" t="n">
        <v>4630.833</v>
      </c>
      <c r="AU110" s="0" t="n">
        <v>4482.635</v>
      </c>
      <c r="AV110" s="0" t="n">
        <v>4198.403</v>
      </c>
      <c r="AW110" s="0" t="n">
        <v>4060.795</v>
      </c>
    </row>
    <row r="111" customFormat="false" ht="12.75" hidden="false" customHeight="false" outlineLevel="0" collapsed="false">
      <c r="A111" s="2" t="n">
        <v>36755</v>
      </c>
      <c r="B111" s="0" t="n">
        <v>3895.63</v>
      </c>
      <c r="C111" s="0" t="n">
        <v>3765.814</v>
      </c>
      <c r="D111" s="0" t="n">
        <v>3701.699</v>
      </c>
      <c r="E111" s="0" t="n">
        <v>3579.984</v>
      </c>
      <c r="F111" s="0" t="n">
        <v>3575.499</v>
      </c>
      <c r="G111" s="0" t="n">
        <v>3462.062</v>
      </c>
      <c r="H111" s="0" t="n">
        <v>3496.489</v>
      </c>
      <c r="I111" s="0" t="n">
        <v>3390.148</v>
      </c>
      <c r="J111" s="0" t="n">
        <v>3520.72</v>
      </c>
      <c r="K111" s="0" t="n">
        <v>3420.29</v>
      </c>
      <c r="L111" s="0" t="n">
        <v>3737.752</v>
      </c>
      <c r="M111" s="0" t="n">
        <v>3640.121</v>
      </c>
      <c r="N111" s="0" t="n">
        <v>4176.311</v>
      </c>
      <c r="O111" s="0" t="n">
        <v>4079.88</v>
      </c>
      <c r="P111" s="0" t="n">
        <v>4512.526</v>
      </c>
      <c r="Q111" s="0" t="n">
        <v>4414.076</v>
      </c>
      <c r="R111" s="0" t="n">
        <v>4735.678</v>
      </c>
      <c r="S111" s="0" t="n">
        <v>4627.781</v>
      </c>
      <c r="T111" s="0" t="n">
        <v>4890.497</v>
      </c>
      <c r="U111" s="0" t="n">
        <v>4773.4</v>
      </c>
      <c r="V111" s="0" t="n">
        <v>5018.92</v>
      </c>
      <c r="W111" s="0" t="n">
        <v>4889.373</v>
      </c>
      <c r="X111" s="0" t="n">
        <v>5067.381</v>
      </c>
      <c r="Y111" s="0" t="n">
        <v>4927.846</v>
      </c>
      <c r="Z111" s="0" t="n">
        <v>5090.442</v>
      </c>
      <c r="AA111" s="0" t="n">
        <v>4940.078</v>
      </c>
      <c r="AB111" s="0" t="n">
        <v>5133.539</v>
      </c>
      <c r="AC111" s="0" t="n">
        <v>4973.151</v>
      </c>
      <c r="AD111" s="0" t="n">
        <v>5126.573</v>
      </c>
      <c r="AE111" s="0" t="n">
        <v>4958.852</v>
      </c>
      <c r="AF111" s="0" t="n">
        <v>5107.135</v>
      </c>
      <c r="AG111" s="0" t="n">
        <v>4937.169</v>
      </c>
      <c r="AH111" s="0" t="n">
        <v>5095.15</v>
      </c>
      <c r="AI111" s="0" t="n">
        <v>4926.038</v>
      </c>
      <c r="AJ111" s="0" t="n">
        <v>5038.034</v>
      </c>
      <c r="AK111" s="0" t="n">
        <v>4877.892</v>
      </c>
      <c r="AL111" s="0" t="n">
        <v>4908.342</v>
      </c>
      <c r="AM111" s="0" t="n">
        <v>4759.087</v>
      </c>
      <c r="AN111" s="0" t="n">
        <v>4795.166</v>
      </c>
      <c r="AO111" s="0" t="n">
        <v>4658.974</v>
      </c>
      <c r="AP111" s="0" t="n">
        <v>4862.385</v>
      </c>
      <c r="AQ111" s="0" t="n">
        <v>4734.873</v>
      </c>
      <c r="AR111" s="0" t="n">
        <v>4688.744</v>
      </c>
      <c r="AS111" s="0" t="n">
        <v>4566.189</v>
      </c>
      <c r="AT111" s="0" t="n">
        <v>4308.283</v>
      </c>
      <c r="AU111" s="0" t="n">
        <v>4195.186</v>
      </c>
      <c r="AV111" s="0" t="n">
        <v>3903.203</v>
      </c>
      <c r="AW111" s="0" t="n">
        <v>3797.129</v>
      </c>
    </row>
    <row r="112" customFormat="false" ht="12.75" hidden="false" customHeight="false" outlineLevel="0" collapsed="false">
      <c r="A112" s="2" t="n">
        <v>36756</v>
      </c>
      <c r="B112" s="0" t="n">
        <v>3654.311</v>
      </c>
      <c r="C112" s="0" t="n">
        <v>3550.748</v>
      </c>
      <c r="D112" s="0" t="n">
        <v>3469.943</v>
      </c>
      <c r="E112" s="0" t="n">
        <v>3372.815</v>
      </c>
      <c r="F112" s="0" t="n">
        <v>3371.813</v>
      </c>
      <c r="G112" s="0" t="n">
        <v>3280.061</v>
      </c>
      <c r="H112" s="0" t="n">
        <v>3305.226</v>
      </c>
      <c r="I112" s="0" t="n">
        <v>3218.515</v>
      </c>
      <c r="J112" s="0" t="n">
        <v>3337.64</v>
      </c>
      <c r="K112" s="0" t="n">
        <v>3254.854</v>
      </c>
      <c r="L112" s="0" t="n">
        <v>3543.273</v>
      </c>
      <c r="M112" s="0" t="n">
        <v>3461.966</v>
      </c>
      <c r="N112" s="0" t="n">
        <v>3965.923</v>
      </c>
      <c r="O112" s="0" t="n">
        <v>3884.862</v>
      </c>
      <c r="P112" s="0" t="n">
        <v>4314.053</v>
      </c>
      <c r="Q112" s="0" t="n">
        <v>4231.326</v>
      </c>
      <c r="R112" s="0" t="n">
        <v>4526.511</v>
      </c>
      <c r="S112" s="0" t="n">
        <v>4439.868</v>
      </c>
      <c r="T112" s="0" t="n">
        <v>4642.903</v>
      </c>
      <c r="U112" s="0" t="n">
        <v>4553.177</v>
      </c>
      <c r="V112" s="0" t="n">
        <v>4731.058</v>
      </c>
      <c r="W112" s="0" t="n">
        <v>4634.667</v>
      </c>
      <c r="X112" s="0" t="n">
        <v>4736.821</v>
      </c>
      <c r="Y112" s="0" t="n">
        <v>4635.832</v>
      </c>
      <c r="Z112" s="0" t="n">
        <v>4702.176</v>
      </c>
      <c r="AA112" s="0" t="n">
        <v>4597.795</v>
      </c>
      <c r="AB112" s="0" t="n">
        <v>4686.46</v>
      </c>
      <c r="AC112" s="0" t="n">
        <v>4578.261</v>
      </c>
      <c r="AD112" s="0" t="n">
        <v>4631.06</v>
      </c>
      <c r="AE112" s="0" t="n">
        <v>4523.21</v>
      </c>
      <c r="AF112" s="0" t="n">
        <v>4572.894</v>
      </c>
      <c r="AG112" s="0" t="n">
        <v>4468.506</v>
      </c>
      <c r="AH112" s="0" t="n">
        <v>4530.079</v>
      </c>
      <c r="AI112" s="0" t="n">
        <v>4430.383</v>
      </c>
      <c r="AJ112" s="0" t="n">
        <v>4473.129</v>
      </c>
      <c r="AK112" s="0" t="n">
        <v>4384.598</v>
      </c>
      <c r="AL112" s="0" t="n">
        <v>4357.899</v>
      </c>
      <c r="AM112" s="0" t="n">
        <v>4278.986</v>
      </c>
      <c r="AN112" s="0" t="n">
        <v>4244.166</v>
      </c>
      <c r="AO112" s="0" t="n">
        <v>4177.032</v>
      </c>
      <c r="AP112" s="0" t="n">
        <v>4285.771</v>
      </c>
      <c r="AQ112" s="0" t="n">
        <v>4221.397</v>
      </c>
      <c r="AR112" s="0" t="n">
        <v>4148.17</v>
      </c>
      <c r="AS112" s="0" t="n">
        <v>4083.397</v>
      </c>
      <c r="AT112" s="0" t="n">
        <v>3835.913</v>
      </c>
      <c r="AU112" s="0" t="n">
        <v>3778.171</v>
      </c>
      <c r="AV112" s="0" t="n">
        <v>3460.008</v>
      </c>
      <c r="AW112" s="0" t="n">
        <v>3407.256</v>
      </c>
    </row>
    <row r="113" customFormat="false" ht="12.75" hidden="false" customHeight="false" outlineLevel="0" collapsed="false">
      <c r="A113" s="2" t="n">
        <v>36757</v>
      </c>
      <c r="B113" s="0" t="n">
        <v>3176.48</v>
      </c>
      <c r="C113" s="0" t="n">
        <v>3127.198</v>
      </c>
      <c r="D113" s="0" t="n">
        <v>2995.428</v>
      </c>
      <c r="E113" s="0" t="n">
        <v>2951.102</v>
      </c>
      <c r="F113" s="0" t="n">
        <v>2894.157</v>
      </c>
      <c r="G113" s="0" t="n">
        <v>2855.256</v>
      </c>
      <c r="H113" s="0" t="n">
        <v>2834.194</v>
      </c>
      <c r="I113" s="0" t="n">
        <v>2798.778</v>
      </c>
      <c r="J113" s="0" t="n">
        <v>2829.959</v>
      </c>
      <c r="K113" s="0" t="n">
        <v>2798.881</v>
      </c>
      <c r="L113" s="0" t="n">
        <v>2896.228</v>
      </c>
      <c r="M113" s="0" t="n">
        <v>2869.561</v>
      </c>
      <c r="N113" s="0" t="n">
        <v>3018.358</v>
      </c>
      <c r="O113" s="0" t="n">
        <v>2997.986</v>
      </c>
      <c r="P113" s="0" t="n">
        <v>3253.198</v>
      </c>
      <c r="Q113" s="0" t="n">
        <v>3229.175</v>
      </c>
      <c r="R113" s="0" t="n">
        <v>3583.521</v>
      </c>
      <c r="S113" s="0" t="n">
        <v>3547.952</v>
      </c>
      <c r="T113" s="0" t="n">
        <v>3835.139</v>
      </c>
      <c r="U113" s="0" t="n">
        <v>3788.839</v>
      </c>
      <c r="V113" s="0" t="n">
        <v>3964.069</v>
      </c>
      <c r="W113" s="0" t="n">
        <v>3907.162</v>
      </c>
      <c r="X113" s="0" t="n">
        <v>4003.442</v>
      </c>
      <c r="Y113" s="0" t="n">
        <v>3937.14</v>
      </c>
      <c r="Z113" s="0" t="n">
        <v>3987.655</v>
      </c>
      <c r="AA113" s="0" t="n">
        <v>3913.327</v>
      </c>
      <c r="AB113" s="0" t="n">
        <v>3973.317</v>
      </c>
      <c r="AC113" s="0" t="n">
        <v>3891.572</v>
      </c>
      <c r="AD113" s="0" t="n">
        <v>3943.004</v>
      </c>
      <c r="AE113" s="0" t="n">
        <v>3854.877</v>
      </c>
      <c r="AF113" s="0" t="n">
        <v>3934.952</v>
      </c>
      <c r="AG113" s="0" t="n">
        <v>3842.447</v>
      </c>
      <c r="AH113" s="0" t="n">
        <v>3956.341</v>
      </c>
      <c r="AI113" s="0" t="n">
        <v>3861.23</v>
      </c>
      <c r="AJ113" s="0" t="n">
        <v>3950.451</v>
      </c>
      <c r="AK113" s="0" t="n">
        <v>3857.753</v>
      </c>
      <c r="AL113" s="0" t="n">
        <v>3894.482</v>
      </c>
      <c r="AM113" s="0" t="n">
        <v>3805.137</v>
      </c>
      <c r="AN113" s="0" t="n">
        <v>3821.576</v>
      </c>
      <c r="AO113" s="0" t="n">
        <v>3741.306</v>
      </c>
      <c r="AP113" s="0" t="n">
        <v>3896.966</v>
      </c>
      <c r="AQ113" s="0" t="n">
        <v>3820.444</v>
      </c>
      <c r="AR113" s="0" t="n">
        <v>3807.725</v>
      </c>
      <c r="AS113" s="0" t="n">
        <v>3731.929</v>
      </c>
      <c r="AT113" s="0" t="n">
        <v>3557.175</v>
      </c>
      <c r="AU113" s="0" t="n">
        <v>3486.803</v>
      </c>
      <c r="AV113" s="0" t="n">
        <v>3251.761</v>
      </c>
      <c r="AW113" s="0" t="n">
        <v>3185.713</v>
      </c>
    </row>
    <row r="114" customFormat="false" ht="12.75" hidden="false" customHeight="false" outlineLevel="0" collapsed="false">
      <c r="A114" s="2" t="n">
        <v>36758</v>
      </c>
      <c r="B114" s="0" t="n">
        <v>3014.596</v>
      </c>
      <c r="C114" s="0" t="n">
        <v>2952.327</v>
      </c>
      <c r="D114" s="0" t="n">
        <v>2849.134</v>
      </c>
      <c r="E114" s="0" t="n">
        <v>2791.63</v>
      </c>
      <c r="F114" s="0" t="n">
        <v>2754.844</v>
      </c>
      <c r="G114" s="0" t="n">
        <v>2701.914</v>
      </c>
      <c r="H114" s="0" t="n">
        <v>2693.494</v>
      </c>
      <c r="I114" s="0" t="n">
        <v>2644.589</v>
      </c>
      <c r="J114" s="0" t="n">
        <v>2675.143</v>
      </c>
      <c r="K114" s="0" t="n">
        <v>2631.344</v>
      </c>
      <c r="L114" s="0" t="n">
        <v>2695.351</v>
      </c>
      <c r="M114" s="0" t="n">
        <v>2656.484</v>
      </c>
      <c r="N114" s="0" t="n">
        <v>2763.442</v>
      </c>
      <c r="O114" s="0" t="n">
        <v>2730.055</v>
      </c>
      <c r="P114" s="0" t="n">
        <v>2951.532</v>
      </c>
      <c r="Q114" s="0" t="n">
        <v>2916.163</v>
      </c>
      <c r="R114" s="0" t="n">
        <v>3238.927</v>
      </c>
      <c r="S114" s="0" t="n">
        <v>3194.565</v>
      </c>
      <c r="T114" s="0" t="n">
        <v>3465.193</v>
      </c>
      <c r="U114" s="0" t="n">
        <v>3412.111</v>
      </c>
      <c r="V114" s="0" t="n">
        <v>3614.605</v>
      </c>
      <c r="W114" s="0" t="n">
        <v>3552.268</v>
      </c>
      <c r="X114" s="0" t="n">
        <v>3719.967</v>
      </c>
      <c r="Y114" s="0" t="n">
        <v>3648.865</v>
      </c>
      <c r="Z114" s="0" t="n">
        <v>3766.313</v>
      </c>
      <c r="AA114" s="0" t="n">
        <v>3687.127</v>
      </c>
      <c r="AB114" s="0" t="n">
        <v>3754.495</v>
      </c>
      <c r="AC114" s="0" t="n">
        <v>3668.528</v>
      </c>
      <c r="AD114" s="0" t="n">
        <v>3733.631</v>
      </c>
      <c r="AE114" s="0" t="n">
        <v>3642.323</v>
      </c>
      <c r="AF114" s="0" t="n">
        <v>3742.017</v>
      </c>
      <c r="AG114" s="0" t="n">
        <v>3647.786</v>
      </c>
      <c r="AH114" s="0" t="n">
        <v>3789.168</v>
      </c>
      <c r="AI114" s="0" t="n">
        <v>3693.145</v>
      </c>
      <c r="AJ114" s="0" t="n">
        <v>3821.843</v>
      </c>
      <c r="AK114" s="0" t="n">
        <v>3728.97</v>
      </c>
      <c r="AL114" s="0" t="n">
        <v>3795.286</v>
      </c>
      <c r="AM114" s="0" t="n">
        <v>3709.56</v>
      </c>
      <c r="AN114" s="0" t="n">
        <v>3760.304</v>
      </c>
      <c r="AO114" s="0" t="n">
        <v>3685.697</v>
      </c>
      <c r="AP114" s="0" t="n">
        <v>3891.514</v>
      </c>
      <c r="AQ114" s="0" t="n">
        <v>3820.315</v>
      </c>
      <c r="AR114" s="0" t="n">
        <v>3821.717</v>
      </c>
      <c r="AS114" s="0" t="n">
        <v>3757.196</v>
      </c>
      <c r="AT114" s="0" t="n">
        <v>3584.298</v>
      </c>
      <c r="AU114" s="0" t="n">
        <v>3525.718</v>
      </c>
      <c r="AV114" s="0" t="n">
        <v>3317.348</v>
      </c>
      <c r="AW114" s="0" t="n">
        <v>3264.099</v>
      </c>
    </row>
    <row r="115" customFormat="false" ht="12.75" hidden="false" customHeight="false" outlineLevel="0" collapsed="false">
      <c r="A115" s="2" t="n">
        <v>36759</v>
      </c>
      <c r="B115" s="0" t="n">
        <v>3114.999</v>
      </c>
      <c r="C115" s="0" t="n">
        <v>3068.543</v>
      </c>
      <c r="D115" s="0" t="n">
        <v>2994.443</v>
      </c>
      <c r="E115" s="0" t="n">
        <v>2953.617</v>
      </c>
      <c r="F115" s="0" t="n">
        <v>2945.67</v>
      </c>
      <c r="G115" s="0" t="n">
        <v>2911.477</v>
      </c>
      <c r="H115" s="0" t="n">
        <v>2925.671</v>
      </c>
      <c r="I115" s="0" t="n">
        <v>2896.89</v>
      </c>
      <c r="J115" s="0" t="n">
        <v>2999.41</v>
      </c>
      <c r="K115" s="0" t="n">
        <v>2975.52</v>
      </c>
      <c r="L115" s="0" t="n">
        <v>3249.121</v>
      </c>
      <c r="M115" s="0" t="n">
        <v>3230.573</v>
      </c>
      <c r="N115" s="0" t="n">
        <v>3709.605</v>
      </c>
      <c r="O115" s="0" t="n">
        <v>3697.219</v>
      </c>
      <c r="P115" s="0" t="n">
        <v>4075.543</v>
      </c>
      <c r="Q115" s="0" t="n">
        <v>4060.559</v>
      </c>
      <c r="R115" s="0" t="n">
        <v>4337.99</v>
      </c>
      <c r="S115" s="0" t="n">
        <v>4311.939</v>
      </c>
      <c r="T115" s="0" t="n">
        <v>4513.011</v>
      </c>
      <c r="U115" s="0" t="n">
        <v>4476.637</v>
      </c>
      <c r="V115" s="0" t="n">
        <v>4650.552</v>
      </c>
      <c r="W115" s="0" t="n">
        <v>4602.567</v>
      </c>
      <c r="X115" s="0" t="n">
        <v>4702.783</v>
      </c>
      <c r="Y115" s="0" t="n">
        <v>4643.843</v>
      </c>
      <c r="Z115" s="0" t="n">
        <v>4711.27</v>
      </c>
      <c r="AA115" s="0" t="n">
        <v>4642.58</v>
      </c>
      <c r="AB115" s="0" t="n">
        <v>4750.423</v>
      </c>
      <c r="AC115" s="0" t="n">
        <v>4671.839</v>
      </c>
      <c r="AD115" s="0" t="n">
        <v>4738.51</v>
      </c>
      <c r="AE115" s="0" t="n">
        <v>4651.266</v>
      </c>
      <c r="AF115" s="0" t="n">
        <v>4732.564</v>
      </c>
      <c r="AG115" s="0" t="n">
        <v>4639.934</v>
      </c>
      <c r="AH115" s="0" t="n">
        <v>4744.372</v>
      </c>
      <c r="AI115" s="0" t="n">
        <v>4648.232</v>
      </c>
      <c r="AJ115" s="0" t="n">
        <v>4731.849</v>
      </c>
      <c r="AK115" s="0" t="n">
        <v>4637.318</v>
      </c>
      <c r="AL115" s="0" t="n">
        <v>4641.032</v>
      </c>
      <c r="AM115" s="0" t="n">
        <v>4551.063</v>
      </c>
      <c r="AN115" s="0" t="n">
        <v>4546.277</v>
      </c>
      <c r="AO115" s="0" t="n">
        <v>4464.863</v>
      </c>
      <c r="AP115" s="0" t="n">
        <v>4626.058</v>
      </c>
      <c r="AQ115" s="0" t="n">
        <v>4550.151</v>
      </c>
      <c r="AR115" s="0" t="n">
        <v>4449.06</v>
      </c>
      <c r="AS115" s="0" t="n">
        <v>4376.964</v>
      </c>
      <c r="AT115" s="0" t="n">
        <v>4058.91</v>
      </c>
      <c r="AU115" s="0" t="n">
        <v>3994.721</v>
      </c>
      <c r="AV115" s="0" t="n">
        <v>3667.3</v>
      </c>
      <c r="AW115" s="0" t="n">
        <v>3610.333</v>
      </c>
    </row>
    <row r="116" customFormat="false" ht="12.75" hidden="false" customHeight="false" outlineLevel="0" collapsed="false">
      <c r="A116" s="2" t="n">
        <v>36760</v>
      </c>
      <c r="B116" s="0" t="n">
        <v>3406.129</v>
      </c>
      <c r="C116" s="0" t="n">
        <v>3354.636</v>
      </c>
      <c r="D116" s="0" t="n">
        <v>3246.513</v>
      </c>
      <c r="E116" s="0" t="n">
        <v>3201.611</v>
      </c>
      <c r="F116" s="0" t="n">
        <v>3165.405</v>
      </c>
      <c r="G116" s="0" t="n">
        <v>3127.436</v>
      </c>
      <c r="H116" s="0" t="n">
        <v>3123.248</v>
      </c>
      <c r="I116" s="0" t="n">
        <v>3091.731</v>
      </c>
      <c r="J116" s="0" t="n">
        <v>3170.994</v>
      </c>
      <c r="K116" s="0" t="n">
        <v>3144.508</v>
      </c>
      <c r="L116" s="0" t="n">
        <v>3412.395</v>
      </c>
      <c r="M116" s="0" t="n">
        <v>3391.501</v>
      </c>
      <c r="N116" s="0" t="n">
        <v>3875.313</v>
      </c>
      <c r="O116" s="0" t="n">
        <v>3859.934</v>
      </c>
      <c r="P116" s="0" t="n">
        <v>4222.543</v>
      </c>
      <c r="Q116" s="0" t="n">
        <v>4203.363</v>
      </c>
      <c r="R116" s="0" t="n">
        <v>4450.144</v>
      </c>
      <c r="S116" s="0" t="n">
        <v>4417.599</v>
      </c>
      <c r="T116" s="0" t="n">
        <v>4627.213</v>
      </c>
      <c r="U116" s="0" t="n">
        <v>4580.946</v>
      </c>
      <c r="V116" s="0" t="n">
        <v>4772.583</v>
      </c>
      <c r="W116" s="0" t="n">
        <v>4712.445</v>
      </c>
      <c r="X116" s="0" t="n">
        <v>4854.542</v>
      </c>
      <c r="Y116" s="0" t="n">
        <v>4781.428</v>
      </c>
      <c r="Z116" s="0" t="n">
        <v>4893.667</v>
      </c>
      <c r="AA116" s="0" t="n">
        <v>4809.265</v>
      </c>
      <c r="AB116" s="0" t="n">
        <v>4957.616</v>
      </c>
      <c r="AC116" s="0" t="n">
        <v>4861.954</v>
      </c>
      <c r="AD116" s="0" t="n">
        <v>4965.289</v>
      </c>
      <c r="AE116" s="0" t="n">
        <v>4860.109</v>
      </c>
      <c r="AF116" s="0" t="n">
        <v>4973.587</v>
      </c>
      <c r="AG116" s="0" t="n">
        <v>4861.019</v>
      </c>
      <c r="AH116" s="0" t="n">
        <v>4996.096</v>
      </c>
      <c r="AI116" s="0" t="n">
        <v>4879.499</v>
      </c>
      <c r="AJ116" s="0" t="n">
        <v>4978.868</v>
      </c>
      <c r="AK116" s="0" t="n">
        <v>4862.764</v>
      </c>
      <c r="AL116" s="0" t="n">
        <v>4863.332</v>
      </c>
      <c r="AM116" s="0" t="n">
        <v>4750.445</v>
      </c>
      <c r="AN116" s="0" t="n">
        <v>4741.757</v>
      </c>
      <c r="AO116" s="0" t="n">
        <v>4636.089</v>
      </c>
      <c r="AP116" s="0" t="n">
        <v>4808.921</v>
      </c>
      <c r="AQ116" s="0" t="n">
        <v>4710.048</v>
      </c>
      <c r="AR116" s="0" t="n">
        <v>4628.507</v>
      </c>
      <c r="AS116" s="0" t="n">
        <v>4532.97</v>
      </c>
      <c r="AT116" s="0" t="n">
        <v>4242.491</v>
      </c>
      <c r="AU116" s="0" t="n">
        <v>4152.953</v>
      </c>
      <c r="AV116" s="0" t="n">
        <v>3858.294</v>
      </c>
      <c r="AW116" s="0" t="n">
        <v>3773.368</v>
      </c>
    </row>
    <row r="117" customFormat="false" ht="12.75" hidden="false" customHeight="false" outlineLevel="0" collapsed="false">
      <c r="A117" s="2" t="n">
        <v>36761</v>
      </c>
      <c r="B117" s="0" t="n">
        <v>3603.459</v>
      </c>
      <c r="C117" s="0" t="n">
        <v>3519.176</v>
      </c>
      <c r="D117" s="0" t="n">
        <v>3444.674</v>
      </c>
      <c r="E117" s="0" t="n">
        <v>3361.96</v>
      </c>
      <c r="F117" s="0" t="n">
        <v>3354.98</v>
      </c>
      <c r="G117" s="0" t="n">
        <v>3274.873</v>
      </c>
      <c r="H117" s="0" t="n">
        <v>3297.587</v>
      </c>
      <c r="I117" s="0" t="n">
        <v>3220.616</v>
      </c>
      <c r="J117" s="0" t="n">
        <v>3337.155</v>
      </c>
      <c r="K117" s="0" t="n">
        <v>3262.815</v>
      </c>
      <c r="L117" s="0" t="n">
        <v>3561.204</v>
      </c>
      <c r="M117" s="0" t="n">
        <v>3486.833</v>
      </c>
      <c r="N117" s="0" t="n">
        <v>4006.039</v>
      </c>
      <c r="O117" s="0" t="n">
        <v>3928.617</v>
      </c>
      <c r="P117" s="0" t="n">
        <v>4375.671</v>
      </c>
      <c r="Q117" s="0" t="n">
        <v>4290.689</v>
      </c>
      <c r="R117" s="0" t="n">
        <v>4631.283</v>
      </c>
      <c r="S117" s="0" t="n">
        <v>4534.751</v>
      </c>
      <c r="T117" s="0" t="n">
        <v>4817.102</v>
      </c>
      <c r="U117" s="0" t="n">
        <v>4707.512</v>
      </c>
      <c r="V117" s="0" t="n">
        <v>4956.887</v>
      </c>
      <c r="W117" s="0" t="n">
        <v>4834.242</v>
      </c>
      <c r="X117" s="0" t="n">
        <v>5023.316</v>
      </c>
      <c r="Y117" s="0" t="n">
        <v>4889.884</v>
      </c>
      <c r="Z117" s="0" t="n">
        <v>5042.896</v>
      </c>
      <c r="AA117" s="0" t="n">
        <v>4899.182</v>
      </c>
      <c r="AB117" s="0" t="n">
        <v>5076.619</v>
      </c>
      <c r="AC117" s="0" t="n">
        <v>4922.794</v>
      </c>
      <c r="AD117" s="0" t="n">
        <v>5047.815</v>
      </c>
      <c r="AE117" s="0" t="n">
        <v>4889.234</v>
      </c>
      <c r="AF117" s="0" t="n">
        <v>5012.223</v>
      </c>
      <c r="AG117" s="0" t="n">
        <v>4853.524</v>
      </c>
      <c r="AH117" s="0" t="n">
        <v>4997.522</v>
      </c>
      <c r="AI117" s="0" t="n">
        <v>4840.823</v>
      </c>
      <c r="AJ117" s="0" t="n">
        <v>4954.163</v>
      </c>
      <c r="AK117" s="0" t="n">
        <v>4805.273</v>
      </c>
      <c r="AL117" s="0" t="n">
        <v>4826.786</v>
      </c>
      <c r="AM117" s="0" t="n">
        <v>4687.888</v>
      </c>
      <c r="AN117" s="0" t="n">
        <v>4702.334</v>
      </c>
      <c r="AO117" s="0" t="n">
        <v>4576.09</v>
      </c>
      <c r="AP117" s="0" t="n">
        <v>4781.326</v>
      </c>
      <c r="AQ117" s="0" t="n">
        <v>4661.779</v>
      </c>
      <c r="AR117" s="0" t="n">
        <v>4613.745</v>
      </c>
      <c r="AS117" s="0" t="n">
        <v>4498.615</v>
      </c>
      <c r="AT117" s="0" t="n">
        <v>4231.097</v>
      </c>
      <c r="AU117" s="0" t="n">
        <v>4125.295</v>
      </c>
      <c r="AV117" s="0" t="n">
        <v>3820.028</v>
      </c>
      <c r="AW117" s="0" t="n">
        <v>3724.853</v>
      </c>
    </row>
    <row r="118" customFormat="false" ht="12.75" hidden="false" customHeight="false" outlineLevel="0" collapsed="false">
      <c r="A118" s="2" t="n">
        <v>36762</v>
      </c>
      <c r="B118" s="0" t="n">
        <v>3572.111</v>
      </c>
      <c r="C118" s="0" t="n">
        <v>3478.485</v>
      </c>
      <c r="D118" s="0" t="n">
        <v>3407.334</v>
      </c>
      <c r="E118" s="0" t="n">
        <v>3318.04</v>
      </c>
      <c r="F118" s="0" t="n">
        <v>3317.236</v>
      </c>
      <c r="G118" s="0" t="n">
        <v>3231.503</v>
      </c>
      <c r="H118" s="0" t="n">
        <v>3263.459</v>
      </c>
      <c r="I118" s="0" t="n">
        <v>3180.634</v>
      </c>
      <c r="J118" s="0" t="n">
        <v>3304.578</v>
      </c>
      <c r="K118" s="0" t="n">
        <v>3223.815</v>
      </c>
      <c r="L118" s="0" t="n">
        <v>3529.182</v>
      </c>
      <c r="M118" s="0" t="n">
        <v>3447.326</v>
      </c>
      <c r="N118" s="0" t="n">
        <v>3966.268</v>
      </c>
      <c r="O118" s="0" t="n">
        <v>3880.896</v>
      </c>
      <c r="P118" s="0" t="n">
        <v>4345.789</v>
      </c>
      <c r="Q118" s="0" t="n">
        <v>4252.037</v>
      </c>
      <c r="R118" s="0" t="n">
        <v>4627.446</v>
      </c>
      <c r="S118" s="0" t="n">
        <v>4520.838</v>
      </c>
      <c r="T118" s="0" t="n">
        <v>4834.717</v>
      </c>
      <c r="U118" s="0" t="n">
        <v>4714.558</v>
      </c>
      <c r="V118" s="0" t="n">
        <v>5003.623</v>
      </c>
      <c r="W118" s="0" t="n">
        <v>4868.467</v>
      </c>
      <c r="X118" s="0" t="n">
        <v>5104.795</v>
      </c>
      <c r="Y118" s="0" t="n">
        <v>4956.981</v>
      </c>
      <c r="Z118" s="0" t="n">
        <v>5166.457</v>
      </c>
      <c r="AA118" s="0" t="n">
        <v>5006.431</v>
      </c>
      <c r="AB118" s="0" t="n">
        <v>5255.668</v>
      </c>
      <c r="AC118" s="0" t="n">
        <v>5084.599</v>
      </c>
      <c r="AD118" s="0" t="n">
        <v>5286.38</v>
      </c>
      <c r="AE118" s="0" t="n">
        <v>5106.977</v>
      </c>
      <c r="AF118" s="0" t="n">
        <v>5300.215</v>
      </c>
      <c r="AG118" s="0" t="n">
        <v>5114.861</v>
      </c>
      <c r="AH118" s="0" t="n">
        <v>5308.172</v>
      </c>
      <c r="AI118" s="0" t="n">
        <v>5121.701</v>
      </c>
      <c r="AJ118" s="0" t="n">
        <v>5262.827</v>
      </c>
      <c r="AK118" s="0" t="n">
        <v>5081.306</v>
      </c>
      <c r="AL118" s="0" t="n">
        <v>5114.416</v>
      </c>
      <c r="AM118" s="0" t="n">
        <v>4943.766</v>
      </c>
      <c r="AN118" s="0" t="n">
        <v>4967.016</v>
      </c>
      <c r="AO118" s="0" t="n">
        <v>4811.076</v>
      </c>
      <c r="AP118" s="0" t="n">
        <v>5025.337</v>
      </c>
      <c r="AQ118" s="0" t="n">
        <v>4879.027</v>
      </c>
      <c r="AR118" s="0" t="n">
        <v>4831.298</v>
      </c>
      <c r="AS118" s="0" t="n">
        <v>4693.08</v>
      </c>
      <c r="AT118" s="0" t="n">
        <v>4425.828</v>
      </c>
      <c r="AU118" s="0" t="n">
        <v>4300.127</v>
      </c>
      <c r="AV118" s="0" t="n">
        <v>3981.45</v>
      </c>
      <c r="AW118" s="0" t="n">
        <v>3867.647</v>
      </c>
    </row>
    <row r="119" customFormat="false" ht="12.75" hidden="false" customHeight="false" outlineLevel="0" collapsed="false">
      <c r="A119" s="2" t="n">
        <v>36763</v>
      </c>
      <c r="B119" s="0" t="n">
        <v>3688.56</v>
      </c>
      <c r="C119" s="0" t="n">
        <v>3584.023</v>
      </c>
      <c r="D119" s="0" t="n">
        <v>3493.314</v>
      </c>
      <c r="E119" s="0" t="n">
        <v>3398.628</v>
      </c>
      <c r="F119" s="0" t="n">
        <v>3380.868</v>
      </c>
      <c r="G119" s="0" t="n">
        <v>3295.416</v>
      </c>
      <c r="H119" s="0" t="n">
        <v>3309.671</v>
      </c>
      <c r="I119" s="0" t="n">
        <v>3231.68</v>
      </c>
      <c r="J119" s="0" t="n">
        <v>3340.515</v>
      </c>
      <c r="K119" s="0" t="n">
        <v>3268.5</v>
      </c>
      <c r="L119" s="0" t="n">
        <v>3547.942</v>
      </c>
      <c r="M119" s="0" t="n">
        <v>3480.398</v>
      </c>
      <c r="N119" s="0" t="n">
        <v>3976.803</v>
      </c>
      <c r="O119" s="0" t="n">
        <v>3913.075</v>
      </c>
      <c r="P119" s="0" t="n">
        <v>4343.508</v>
      </c>
      <c r="Q119" s="0" t="n">
        <v>4274.909</v>
      </c>
      <c r="R119" s="0" t="n">
        <v>4618.4</v>
      </c>
      <c r="S119" s="0" t="n">
        <v>4535.018</v>
      </c>
      <c r="T119" s="0" t="n">
        <v>4810.093</v>
      </c>
      <c r="U119" s="0" t="n">
        <v>4712.431</v>
      </c>
      <c r="V119" s="0" t="n">
        <v>4975.608</v>
      </c>
      <c r="W119" s="0" t="n">
        <v>4862.521</v>
      </c>
      <c r="X119" s="0" t="n">
        <v>5062.068</v>
      </c>
      <c r="Y119" s="0" t="n">
        <v>4935.836</v>
      </c>
      <c r="Z119" s="0" t="n">
        <v>5106.628</v>
      </c>
      <c r="AA119" s="0" t="n">
        <v>4968.723</v>
      </c>
      <c r="AB119" s="0" t="n">
        <v>5175.141</v>
      </c>
      <c r="AC119" s="0" t="n">
        <v>5026.438</v>
      </c>
      <c r="AD119" s="0" t="n">
        <v>5188.301</v>
      </c>
      <c r="AE119" s="0" t="n">
        <v>5030.917</v>
      </c>
      <c r="AF119" s="0" t="n">
        <v>5173.632</v>
      </c>
      <c r="AG119" s="0" t="n">
        <v>5010.286</v>
      </c>
      <c r="AH119" s="0" t="n">
        <v>5150.825</v>
      </c>
      <c r="AI119" s="0" t="n">
        <v>4986.314</v>
      </c>
      <c r="AJ119" s="0" t="n">
        <v>5075.125</v>
      </c>
      <c r="AK119" s="0" t="n">
        <v>4915.412</v>
      </c>
      <c r="AL119" s="0" t="n">
        <v>4927.034</v>
      </c>
      <c r="AM119" s="0" t="n">
        <v>4773.856</v>
      </c>
      <c r="AN119" s="0" t="n">
        <v>4753.126</v>
      </c>
      <c r="AO119" s="0" t="n">
        <v>4611.485</v>
      </c>
      <c r="AP119" s="0" t="n">
        <v>4743.037</v>
      </c>
      <c r="AQ119" s="0" t="n">
        <v>4613.706</v>
      </c>
      <c r="AR119" s="0" t="n">
        <v>4548.186</v>
      </c>
      <c r="AS119" s="0" t="n">
        <v>4429.057</v>
      </c>
      <c r="AT119" s="0" t="n">
        <v>4198.309</v>
      </c>
      <c r="AU119" s="0" t="n">
        <v>4089.348</v>
      </c>
      <c r="AV119" s="0" t="n">
        <v>3775.493</v>
      </c>
      <c r="AW119" s="0" t="n">
        <v>3676.869</v>
      </c>
    </row>
    <row r="120" customFormat="false" ht="12.75" hidden="false" customHeight="false" outlineLevel="0" collapsed="false">
      <c r="A120" s="2" t="n">
        <v>36764</v>
      </c>
      <c r="B120" s="0" t="n">
        <v>3449.565</v>
      </c>
      <c r="C120" s="0" t="n">
        <v>3360.157</v>
      </c>
      <c r="D120" s="0" t="n">
        <v>3240.842</v>
      </c>
      <c r="E120" s="0" t="n">
        <v>3159.588</v>
      </c>
      <c r="F120" s="0" t="n">
        <v>3113.355</v>
      </c>
      <c r="G120" s="0" t="n">
        <v>3040.007</v>
      </c>
      <c r="H120" s="0" t="n">
        <v>3035.707</v>
      </c>
      <c r="I120" s="0" t="n">
        <v>2968.88</v>
      </c>
      <c r="J120" s="0" t="n">
        <v>3017.68</v>
      </c>
      <c r="K120" s="0" t="n">
        <v>2957.184</v>
      </c>
      <c r="L120" s="0" t="n">
        <v>3072.692</v>
      </c>
      <c r="M120" s="0" t="n">
        <v>3018.452</v>
      </c>
      <c r="N120" s="0" t="n">
        <v>3188.687</v>
      </c>
      <c r="O120" s="0" t="n">
        <v>3141.384</v>
      </c>
      <c r="P120" s="0" t="n">
        <v>3416.696</v>
      </c>
      <c r="Q120" s="0" t="n">
        <v>3366.474</v>
      </c>
      <c r="R120" s="0" t="n">
        <v>3773.767</v>
      </c>
      <c r="S120" s="0" t="n">
        <v>3709.446</v>
      </c>
      <c r="T120" s="0" t="n">
        <v>4068.939</v>
      </c>
      <c r="U120" s="0" t="n">
        <v>3989.914</v>
      </c>
      <c r="V120" s="0" t="n">
        <v>4249.428</v>
      </c>
      <c r="W120" s="0" t="n">
        <v>4156.631</v>
      </c>
      <c r="X120" s="0" t="n">
        <v>4337.043</v>
      </c>
      <c r="Y120" s="0" t="n">
        <v>4233.011</v>
      </c>
      <c r="Z120" s="0" t="n">
        <v>4357.333</v>
      </c>
      <c r="AA120" s="0" t="n">
        <v>4244.007</v>
      </c>
      <c r="AB120" s="0" t="n">
        <v>4368.204</v>
      </c>
      <c r="AC120" s="0" t="n">
        <v>4247.726</v>
      </c>
      <c r="AD120" s="0" t="n">
        <v>4367.89</v>
      </c>
      <c r="AE120" s="0" t="n">
        <v>4241.04</v>
      </c>
      <c r="AF120" s="0" t="n">
        <v>4376.382</v>
      </c>
      <c r="AG120" s="0" t="n">
        <v>4243.725</v>
      </c>
      <c r="AH120" s="0" t="n">
        <v>4407.016</v>
      </c>
      <c r="AI120" s="0" t="n">
        <v>4271.658</v>
      </c>
      <c r="AJ120" s="0" t="n">
        <v>4388.159</v>
      </c>
      <c r="AK120" s="0" t="n">
        <v>4255.078</v>
      </c>
      <c r="AL120" s="0" t="n">
        <v>4295.694</v>
      </c>
      <c r="AM120" s="0" t="n">
        <v>4169.129</v>
      </c>
      <c r="AN120" s="0" t="n">
        <v>4184.806</v>
      </c>
      <c r="AO120" s="0" t="n">
        <v>4068.868</v>
      </c>
      <c r="AP120" s="0" t="n">
        <v>4229.677</v>
      </c>
      <c r="AQ120" s="0" t="n">
        <v>4120.926</v>
      </c>
      <c r="AR120" s="0" t="n">
        <v>4117.947</v>
      </c>
      <c r="AS120" s="0" t="n">
        <v>4012.104</v>
      </c>
      <c r="AT120" s="0" t="n">
        <v>3842.451</v>
      </c>
      <c r="AU120" s="0" t="n">
        <v>3743.593</v>
      </c>
      <c r="AV120" s="0" t="n">
        <v>3510.824</v>
      </c>
      <c r="AW120" s="0" t="n">
        <v>3418.077</v>
      </c>
    </row>
    <row r="121" customFormat="false" ht="12.75" hidden="false" customHeight="false" outlineLevel="0" collapsed="false">
      <c r="A121" s="2" t="n">
        <v>36765</v>
      </c>
      <c r="B121" s="0" t="n">
        <v>3247.535</v>
      </c>
      <c r="C121" s="0" t="n">
        <v>3160.446</v>
      </c>
      <c r="D121" s="0" t="n">
        <v>3062.199</v>
      </c>
      <c r="E121" s="0" t="n">
        <v>2981.21</v>
      </c>
      <c r="F121" s="0" t="n">
        <v>2948.588</v>
      </c>
      <c r="G121" s="0" t="n">
        <v>2873.49</v>
      </c>
      <c r="H121" s="0" t="n">
        <v>2872.356</v>
      </c>
      <c r="I121" s="0" t="n">
        <v>2802.682</v>
      </c>
      <c r="J121" s="0" t="n">
        <v>2835.57</v>
      </c>
      <c r="K121" s="0" t="n">
        <v>2771.222</v>
      </c>
      <c r="L121" s="0" t="n">
        <v>2840.192</v>
      </c>
      <c r="M121" s="0" t="n">
        <v>2781.631</v>
      </c>
      <c r="N121" s="0" t="n">
        <v>2890.705</v>
      </c>
      <c r="O121" s="0" t="n">
        <v>2838.146</v>
      </c>
      <c r="P121" s="0" t="n">
        <v>3087.504</v>
      </c>
      <c r="Q121" s="0" t="n">
        <v>3031.37</v>
      </c>
      <c r="R121" s="0" t="n">
        <v>3420.797</v>
      </c>
      <c r="S121" s="0" t="n">
        <v>3351.66</v>
      </c>
      <c r="T121" s="0" t="n">
        <v>3694.424</v>
      </c>
      <c r="U121" s="0" t="n">
        <v>3611.905</v>
      </c>
      <c r="V121" s="0" t="n">
        <v>3905.237</v>
      </c>
      <c r="W121" s="0" t="n">
        <v>3809.208</v>
      </c>
      <c r="X121" s="0" t="n">
        <v>4065.027</v>
      </c>
      <c r="Y121" s="0" t="n">
        <v>3956.82</v>
      </c>
      <c r="Z121" s="0" t="n">
        <v>4164.539</v>
      </c>
      <c r="AA121" s="0" t="n">
        <v>4045.654</v>
      </c>
      <c r="AB121" s="0" t="n">
        <v>4194.605</v>
      </c>
      <c r="AC121" s="0" t="n">
        <v>4068.721</v>
      </c>
      <c r="AD121" s="0" t="n">
        <v>4207.313</v>
      </c>
      <c r="AE121" s="0" t="n">
        <v>4075.103</v>
      </c>
      <c r="AF121" s="0" t="n">
        <v>4250.831</v>
      </c>
      <c r="AG121" s="0" t="n">
        <v>4111.801</v>
      </c>
      <c r="AH121" s="0" t="n">
        <v>4311.831</v>
      </c>
      <c r="AI121" s="0" t="n">
        <v>4169.524</v>
      </c>
      <c r="AJ121" s="0" t="n">
        <v>4332.723</v>
      </c>
      <c r="AK121" s="0" t="n">
        <v>4192.785</v>
      </c>
      <c r="AL121" s="0" t="n">
        <v>4275.185</v>
      </c>
      <c r="AM121" s="0" t="n">
        <v>4141.789</v>
      </c>
      <c r="AN121" s="0" t="n">
        <v>4199.378</v>
      </c>
      <c r="AO121" s="0" t="n">
        <v>4073.683</v>
      </c>
      <c r="AP121" s="0" t="n">
        <v>4340.227</v>
      </c>
      <c r="AQ121" s="0" t="n">
        <v>4215.083</v>
      </c>
      <c r="AR121" s="0" t="n">
        <v>4299.967</v>
      </c>
      <c r="AS121" s="0" t="n">
        <v>4176.605</v>
      </c>
      <c r="AT121" s="0" t="n">
        <v>4050.829</v>
      </c>
      <c r="AU121" s="0" t="n">
        <v>3933.189</v>
      </c>
      <c r="AV121" s="0" t="n">
        <v>3763.472</v>
      </c>
      <c r="AW121" s="0" t="n">
        <v>3651.372</v>
      </c>
    </row>
    <row r="122" customFormat="false" ht="12.75" hidden="false" customHeight="false" outlineLevel="0" collapsed="false">
      <c r="A122" s="2" t="n">
        <v>36766</v>
      </c>
      <c r="B122" s="0" t="n">
        <v>3555.332</v>
      </c>
      <c r="C122" s="0" t="n">
        <v>3445.276</v>
      </c>
      <c r="D122" s="0" t="n">
        <v>3420.529</v>
      </c>
      <c r="E122" s="0" t="n">
        <v>3312.584</v>
      </c>
      <c r="F122" s="0" t="n">
        <v>3355.34</v>
      </c>
      <c r="G122" s="0" t="n">
        <v>3250.48</v>
      </c>
      <c r="H122" s="0" t="n">
        <v>3313.752</v>
      </c>
      <c r="I122" s="0" t="n">
        <v>3212.162</v>
      </c>
      <c r="J122" s="0" t="n">
        <v>3367.829</v>
      </c>
      <c r="K122" s="0" t="n">
        <v>3267.303</v>
      </c>
      <c r="L122" s="0" t="n">
        <v>3604.793</v>
      </c>
      <c r="M122" s="0" t="n">
        <v>3501.636</v>
      </c>
      <c r="N122" s="0" t="n">
        <v>4060.372</v>
      </c>
      <c r="O122" s="0" t="n">
        <v>3949.918</v>
      </c>
      <c r="P122" s="0" t="n">
        <v>4473.057</v>
      </c>
      <c r="Q122" s="0" t="n">
        <v>4352.888</v>
      </c>
      <c r="R122" s="0" t="n">
        <v>4811.031</v>
      </c>
      <c r="S122" s="0" t="n">
        <v>4677.887</v>
      </c>
      <c r="T122" s="0" t="n">
        <v>5051.335</v>
      </c>
      <c r="U122" s="0" t="n">
        <v>4903.698</v>
      </c>
      <c r="V122" s="0" t="n">
        <v>5261.654</v>
      </c>
      <c r="W122" s="0" t="n">
        <v>5097.539</v>
      </c>
      <c r="X122" s="0" t="n">
        <v>5381.472</v>
      </c>
      <c r="Y122" s="0" t="n">
        <v>5204.79</v>
      </c>
      <c r="Z122" s="0" t="n">
        <v>5415.031</v>
      </c>
      <c r="AA122" s="0" t="n">
        <v>5226.145</v>
      </c>
      <c r="AB122" s="0" t="n">
        <v>5450.442</v>
      </c>
      <c r="AC122" s="0" t="n">
        <v>5250.995</v>
      </c>
      <c r="AD122" s="0" t="n">
        <v>5414.096</v>
      </c>
      <c r="AE122" s="0" t="n">
        <v>5209.857</v>
      </c>
      <c r="AF122" s="0" t="n">
        <v>5384.162</v>
      </c>
      <c r="AG122" s="0" t="n">
        <v>5178.486</v>
      </c>
      <c r="AH122" s="0" t="n">
        <v>5370.632</v>
      </c>
      <c r="AI122" s="0" t="n">
        <v>5166.354</v>
      </c>
      <c r="AJ122" s="0" t="n">
        <v>5327.418</v>
      </c>
      <c r="AK122" s="0" t="n">
        <v>5129.046</v>
      </c>
      <c r="AL122" s="0" t="n">
        <v>5199.233</v>
      </c>
      <c r="AM122" s="0" t="n">
        <v>5011.197</v>
      </c>
      <c r="AN122" s="0" t="n">
        <v>5057.465</v>
      </c>
      <c r="AO122" s="0" t="n">
        <v>4883.382</v>
      </c>
      <c r="AP122" s="0" t="n">
        <v>5122.839</v>
      </c>
      <c r="AQ122" s="0" t="n">
        <v>4957.302</v>
      </c>
      <c r="AR122" s="0" t="n">
        <v>4933.733</v>
      </c>
      <c r="AS122" s="0" t="n">
        <v>4777.013</v>
      </c>
      <c r="AT122" s="0" t="n">
        <v>4512.997</v>
      </c>
      <c r="AU122" s="0" t="n">
        <v>4369.224</v>
      </c>
      <c r="AV122" s="0" t="n">
        <v>4106.31</v>
      </c>
      <c r="AW122" s="0" t="n">
        <v>3972.569</v>
      </c>
    </row>
    <row r="123" customFormat="false" ht="12.75" hidden="false" customHeight="false" outlineLevel="0" collapsed="false">
      <c r="A123" s="2" t="n">
        <v>36767</v>
      </c>
      <c r="B123" s="0" t="n">
        <v>3855.174</v>
      </c>
      <c r="C123" s="0" t="n">
        <v>3724.446</v>
      </c>
      <c r="D123" s="0" t="n">
        <v>3678.432</v>
      </c>
      <c r="E123" s="0" t="n">
        <v>3552.34</v>
      </c>
      <c r="F123" s="0" t="n">
        <v>3580.647</v>
      </c>
      <c r="G123" s="0" t="n">
        <v>3459.719</v>
      </c>
      <c r="H123" s="0" t="n">
        <v>3516.436</v>
      </c>
      <c r="I123" s="0" t="n">
        <v>3399.719</v>
      </c>
      <c r="J123" s="0" t="n">
        <v>3545.998</v>
      </c>
      <c r="K123" s="0" t="n">
        <v>3431.756</v>
      </c>
      <c r="L123" s="0" t="n">
        <v>3775.722</v>
      </c>
      <c r="M123" s="0" t="n">
        <v>3659.643</v>
      </c>
      <c r="N123" s="0" t="n">
        <v>4232.743</v>
      </c>
      <c r="O123" s="0" t="n">
        <v>4110.228</v>
      </c>
      <c r="P123" s="0" t="n">
        <v>4604.95</v>
      </c>
      <c r="Q123" s="0" t="n">
        <v>4476.426</v>
      </c>
      <c r="R123" s="0" t="n">
        <v>4851.322</v>
      </c>
      <c r="S123" s="0" t="n">
        <v>4714.024</v>
      </c>
      <c r="T123" s="0" t="n">
        <v>5018.242</v>
      </c>
      <c r="U123" s="0" t="n">
        <v>4870.727</v>
      </c>
      <c r="V123" s="0" t="n">
        <v>5149.475</v>
      </c>
      <c r="W123" s="0" t="n">
        <v>4988.895</v>
      </c>
      <c r="X123" s="0" t="n">
        <v>5224.755</v>
      </c>
      <c r="Y123" s="0" t="n">
        <v>5052.816</v>
      </c>
      <c r="Z123" s="0" t="n">
        <v>5258.217</v>
      </c>
      <c r="AA123" s="0" t="n">
        <v>5074.474</v>
      </c>
      <c r="AB123" s="0" t="n">
        <v>5320.489</v>
      </c>
      <c r="AC123" s="0" t="n">
        <v>5125.752</v>
      </c>
      <c r="AD123" s="0" t="n">
        <v>5313.81</v>
      </c>
      <c r="AE123" s="0" t="n">
        <v>5112.271</v>
      </c>
      <c r="AF123" s="0" t="n">
        <v>5297.98</v>
      </c>
      <c r="AG123" s="0" t="n">
        <v>5094.325</v>
      </c>
      <c r="AH123" s="0" t="n">
        <v>5296.256</v>
      </c>
      <c r="AI123" s="0" t="n">
        <v>5093.824</v>
      </c>
      <c r="AJ123" s="0" t="n">
        <v>5248.529</v>
      </c>
      <c r="AK123" s="0" t="n">
        <v>5054.558</v>
      </c>
      <c r="AL123" s="0" t="n">
        <v>5107.105</v>
      </c>
      <c r="AM123" s="0" t="n">
        <v>4924.507</v>
      </c>
      <c r="AN123" s="0" t="n">
        <v>4965.563</v>
      </c>
      <c r="AO123" s="0" t="n">
        <v>4797.149</v>
      </c>
      <c r="AP123" s="0" t="n">
        <v>5032.702</v>
      </c>
      <c r="AQ123" s="0" t="n">
        <v>4872.892</v>
      </c>
      <c r="AR123" s="0" t="n">
        <v>4861.761</v>
      </c>
      <c r="AS123" s="0" t="n">
        <v>4709.083</v>
      </c>
      <c r="AT123" s="0" t="n">
        <v>4459.514</v>
      </c>
      <c r="AU123" s="0" t="n">
        <v>4318.66</v>
      </c>
      <c r="AV123" s="0" t="n">
        <v>4064.273</v>
      </c>
      <c r="AW123" s="0" t="n">
        <v>3932.768</v>
      </c>
    </row>
    <row r="124" customFormat="false" ht="12.75" hidden="false" customHeight="false" outlineLevel="0" collapsed="false">
      <c r="A124" s="2" t="n">
        <v>36768</v>
      </c>
      <c r="B124" s="0" t="n">
        <v>3786.364</v>
      </c>
      <c r="C124" s="0" t="n">
        <v>3660.302</v>
      </c>
      <c r="D124" s="0" t="n">
        <v>3612.091</v>
      </c>
      <c r="E124" s="0" t="n">
        <v>3491.366</v>
      </c>
      <c r="F124" s="0" t="n">
        <v>3507.898</v>
      </c>
      <c r="G124" s="0" t="n">
        <v>3393.244</v>
      </c>
      <c r="H124" s="0" t="n">
        <v>3441.573</v>
      </c>
      <c r="I124" s="0" t="n">
        <v>3332.016</v>
      </c>
      <c r="J124" s="0" t="n">
        <v>3473.912</v>
      </c>
      <c r="K124" s="0" t="n">
        <v>3368.004</v>
      </c>
      <c r="L124" s="0" t="n">
        <v>3694.442</v>
      </c>
      <c r="M124" s="0" t="n">
        <v>3588.601</v>
      </c>
      <c r="N124" s="0" t="n">
        <v>4137.253</v>
      </c>
      <c r="O124" s="0" t="n">
        <v>4029.091</v>
      </c>
      <c r="P124" s="0" t="n">
        <v>4481.16</v>
      </c>
      <c r="Q124" s="0" t="n">
        <v>4370.972</v>
      </c>
      <c r="R124" s="0" t="n">
        <v>4708.087</v>
      </c>
      <c r="S124" s="0" t="n">
        <v>4590.032</v>
      </c>
      <c r="T124" s="0" t="n">
        <v>4859.686</v>
      </c>
      <c r="U124" s="0" t="n">
        <v>4731.969</v>
      </c>
      <c r="V124" s="0" t="n">
        <v>5003.801</v>
      </c>
      <c r="W124" s="0" t="n">
        <v>4862.256</v>
      </c>
      <c r="X124" s="0" t="n">
        <v>5083.966</v>
      </c>
      <c r="Y124" s="0" t="n">
        <v>4930.685</v>
      </c>
      <c r="Z124" s="0" t="n">
        <v>5140.447</v>
      </c>
      <c r="AA124" s="0" t="n">
        <v>4974.966</v>
      </c>
      <c r="AB124" s="0" t="n">
        <v>5218.01</v>
      </c>
      <c r="AC124" s="0" t="n">
        <v>5041.844</v>
      </c>
      <c r="AD124" s="0" t="n">
        <v>5248.344</v>
      </c>
      <c r="AE124" s="0" t="n">
        <v>5063.853</v>
      </c>
      <c r="AF124" s="0" t="n">
        <v>5253.242</v>
      </c>
      <c r="AG124" s="0" t="n">
        <v>5063.556</v>
      </c>
      <c r="AH124" s="0" t="n">
        <v>5269.437</v>
      </c>
      <c r="AI124" s="0" t="n">
        <v>5078.535</v>
      </c>
      <c r="AJ124" s="0" t="n">
        <v>5244.663</v>
      </c>
      <c r="AK124" s="0" t="n">
        <v>5056.728</v>
      </c>
      <c r="AL124" s="0" t="n">
        <v>5119.545</v>
      </c>
      <c r="AM124" s="0" t="n">
        <v>4938.935</v>
      </c>
      <c r="AN124" s="0" t="n">
        <v>4984.385</v>
      </c>
      <c r="AO124" s="0" t="n">
        <v>4814.705</v>
      </c>
      <c r="AP124" s="0" t="n">
        <v>5056.262</v>
      </c>
      <c r="AQ124" s="0" t="n">
        <v>4894.213</v>
      </c>
      <c r="AR124" s="0" t="n">
        <v>4888.347</v>
      </c>
      <c r="AS124" s="0" t="n">
        <v>4734.206</v>
      </c>
      <c r="AT124" s="0" t="n">
        <v>4504.615</v>
      </c>
      <c r="AU124" s="0" t="n">
        <v>4361.125</v>
      </c>
      <c r="AV124" s="0" t="n">
        <v>4104.976</v>
      </c>
      <c r="AW124" s="0" t="n">
        <v>3971.571</v>
      </c>
    </row>
    <row r="125" customFormat="false" ht="12.75" hidden="false" customHeight="false" outlineLevel="0" collapsed="false">
      <c r="A125" s="2" t="n">
        <v>36769</v>
      </c>
      <c r="B125" s="0" t="n">
        <v>3856.393</v>
      </c>
      <c r="C125" s="0" t="n">
        <v>3724.585</v>
      </c>
      <c r="D125" s="0" t="n">
        <v>3697.145</v>
      </c>
      <c r="E125" s="0" t="n">
        <v>3567.483</v>
      </c>
      <c r="F125" s="0" t="n">
        <v>3606.34</v>
      </c>
      <c r="G125" s="0" t="n">
        <v>3479.98</v>
      </c>
      <c r="H125" s="0" t="n">
        <v>3549.586</v>
      </c>
      <c r="I125" s="0" t="n">
        <v>3425.857</v>
      </c>
      <c r="J125" s="0" t="n">
        <v>3589.633</v>
      </c>
      <c r="K125" s="0" t="n">
        <v>3466.826</v>
      </c>
      <c r="L125" s="0" t="n">
        <v>3826.67</v>
      </c>
      <c r="M125" s="0" t="n">
        <v>3699.417</v>
      </c>
      <c r="N125" s="0" t="n">
        <v>4291.891</v>
      </c>
      <c r="O125" s="0" t="n">
        <v>4153.887</v>
      </c>
      <c r="P125" s="0" t="n">
        <v>4684.042</v>
      </c>
      <c r="Q125" s="0" t="n">
        <v>4536.364</v>
      </c>
      <c r="R125" s="0" t="n">
        <v>4972.717</v>
      </c>
      <c r="S125" s="0" t="n">
        <v>4814.738</v>
      </c>
      <c r="T125" s="0" t="n">
        <v>5194.936</v>
      </c>
      <c r="U125" s="0" t="n">
        <v>5023.275</v>
      </c>
      <c r="V125" s="0" t="n">
        <v>5384.309</v>
      </c>
      <c r="W125" s="0" t="n">
        <v>5196.568</v>
      </c>
      <c r="X125" s="0" t="n">
        <v>5475.889</v>
      </c>
      <c r="Y125" s="0" t="n">
        <v>5275.969</v>
      </c>
      <c r="Z125" s="0" t="n">
        <v>5557.478</v>
      </c>
      <c r="AA125" s="0" t="n">
        <v>5344.752</v>
      </c>
      <c r="AB125" s="0" t="n">
        <v>5647.198</v>
      </c>
      <c r="AC125" s="0" t="n">
        <v>5422.617</v>
      </c>
      <c r="AD125" s="0" t="n">
        <v>5671.768</v>
      </c>
      <c r="AE125" s="0" t="n">
        <v>5439.935</v>
      </c>
      <c r="AF125" s="0" t="n">
        <v>5680.804</v>
      </c>
      <c r="AG125" s="0" t="n">
        <v>5443.504</v>
      </c>
      <c r="AH125" s="0" t="n">
        <v>5688.98</v>
      </c>
      <c r="AI125" s="0" t="n">
        <v>5452.363</v>
      </c>
      <c r="AJ125" s="0" t="n">
        <v>5642.818</v>
      </c>
      <c r="AK125" s="0" t="n">
        <v>5411.187</v>
      </c>
      <c r="AL125" s="0" t="n">
        <v>5495.459</v>
      </c>
      <c r="AM125" s="0" t="n">
        <v>5273.311</v>
      </c>
      <c r="AN125" s="0" t="n">
        <v>5337.769</v>
      </c>
      <c r="AO125" s="0" t="n">
        <v>5128.535</v>
      </c>
      <c r="AP125" s="0" t="n">
        <v>5409.84</v>
      </c>
      <c r="AQ125" s="0" t="n">
        <v>5206.916</v>
      </c>
      <c r="AR125" s="0" t="n">
        <v>5235.853</v>
      </c>
      <c r="AS125" s="0" t="n">
        <v>5045.695</v>
      </c>
      <c r="AT125" s="0" t="n">
        <v>4824.588</v>
      </c>
      <c r="AU125" s="0" t="n">
        <v>4648.843</v>
      </c>
      <c r="AV125" s="0" t="n">
        <v>4378.009</v>
      </c>
      <c r="AW125" s="0" t="n">
        <v>4217.821</v>
      </c>
    </row>
    <row r="126" customFormat="false" ht="12.75" hidden="false" customHeight="false" outlineLevel="0" collapsed="false">
      <c r="A126" s="2" t="n">
        <v>36770</v>
      </c>
      <c r="B126" s="0" t="n">
        <v>4123.601</v>
      </c>
      <c r="C126" s="0" t="n">
        <v>3965.049</v>
      </c>
      <c r="D126" s="0" t="n">
        <v>3950.299</v>
      </c>
      <c r="E126" s="0" t="n">
        <v>3794.271</v>
      </c>
      <c r="F126" s="0" t="n">
        <v>3851.679</v>
      </c>
      <c r="G126" s="0" t="n">
        <v>3699.493</v>
      </c>
      <c r="H126" s="0" t="n">
        <v>3784.649</v>
      </c>
      <c r="I126" s="0" t="n">
        <v>3635.843</v>
      </c>
      <c r="J126" s="0" t="n">
        <v>3833.106</v>
      </c>
      <c r="K126" s="0" t="n">
        <v>3683.394</v>
      </c>
      <c r="L126" s="0" t="n">
        <v>4098.862</v>
      </c>
      <c r="M126" s="0" t="n">
        <v>3942.414</v>
      </c>
      <c r="N126" s="0" t="n">
        <v>4746.588</v>
      </c>
      <c r="O126" s="0" t="n">
        <v>4568.429</v>
      </c>
      <c r="P126" s="0" t="n">
        <v>5137.327</v>
      </c>
      <c r="Q126" s="0" t="n">
        <v>4949.35</v>
      </c>
      <c r="R126" s="0" t="n">
        <v>5355.335</v>
      </c>
      <c r="S126" s="0" t="n">
        <v>5161.875</v>
      </c>
      <c r="T126" s="0" t="n">
        <v>5524.149</v>
      </c>
      <c r="U126" s="0" t="n">
        <v>5319.154</v>
      </c>
      <c r="V126" s="0" t="n">
        <v>5672.562</v>
      </c>
      <c r="W126" s="0" t="n">
        <v>5452.426</v>
      </c>
      <c r="X126" s="0" t="n">
        <v>5743.365</v>
      </c>
      <c r="Y126" s="0" t="n">
        <v>5512.531</v>
      </c>
      <c r="Z126" s="0" t="n">
        <v>5793.585</v>
      </c>
      <c r="AA126" s="0" t="n">
        <v>5550.585</v>
      </c>
      <c r="AB126" s="0" t="n">
        <v>5874.528</v>
      </c>
      <c r="AC126" s="0" t="n">
        <v>5619.987</v>
      </c>
      <c r="AD126" s="0" t="n">
        <v>5867.553</v>
      </c>
      <c r="AE126" s="0" t="n">
        <v>5607.178</v>
      </c>
      <c r="AF126" s="0" t="n">
        <v>5841.662</v>
      </c>
      <c r="AG126" s="0" t="n">
        <v>5577.539</v>
      </c>
      <c r="AH126" s="0" t="n">
        <v>5791.001</v>
      </c>
      <c r="AI126" s="0" t="n">
        <v>5530.669</v>
      </c>
      <c r="AJ126" s="0" t="n">
        <v>5650.153</v>
      </c>
      <c r="AK126" s="0" t="n">
        <v>5403.668</v>
      </c>
      <c r="AL126" s="0" t="n">
        <v>5464.326</v>
      </c>
      <c r="AM126" s="0" t="n">
        <v>5234.353</v>
      </c>
      <c r="AN126" s="0" t="n">
        <v>5409.493</v>
      </c>
      <c r="AO126" s="0" t="n">
        <v>5192.438</v>
      </c>
      <c r="AP126" s="0" t="n">
        <v>5293.94</v>
      </c>
      <c r="AQ126" s="0" t="n">
        <v>5093.128</v>
      </c>
      <c r="AR126" s="0" t="n">
        <v>5003.435</v>
      </c>
      <c r="AS126" s="0" t="n">
        <v>4818.39</v>
      </c>
      <c r="AT126" s="0" t="n">
        <v>4596.738</v>
      </c>
      <c r="AU126" s="0" t="n">
        <v>4427.048</v>
      </c>
      <c r="AV126" s="0" t="n">
        <v>4158.341</v>
      </c>
      <c r="AW126" s="0" t="n">
        <v>4002.773</v>
      </c>
    </row>
    <row r="127" customFormat="false" ht="12.75" hidden="false" customHeight="false" outlineLevel="0" collapsed="false">
      <c r="A127" s="2" t="n">
        <v>36771</v>
      </c>
      <c r="B127" s="0" t="n">
        <v>3848.74</v>
      </c>
      <c r="C127" s="0" t="n">
        <v>3699.258</v>
      </c>
      <c r="D127" s="0" t="n">
        <v>3643.289</v>
      </c>
      <c r="E127" s="0" t="n">
        <v>3499.248</v>
      </c>
      <c r="F127" s="0" t="n">
        <v>3515.634</v>
      </c>
      <c r="G127" s="0" t="n">
        <v>3377.574</v>
      </c>
      <c r="H127" s="0" t="n">
        <v>3436.805</v>
      </c>
      <c r="I127" s="0" t="n">
        <v>3302.995</v>
      </c>
      <c r="J127" s="0" t="n">
        <v>3417.704</v>
      </c>
      <c r="K127" s="0" t="n">
        <v>3287.263</v>
      </c>
      <c r="L127" s="0" t="n">
        <v>3497.034</v>
      </c>
      <c r="M127" s="0" t="n">
        <v>3367.593</v>
      </c>
      <c r="N127" s="0" t="n">
        <v>3730.24</v>
      </c>
      <c r="O127" s="0" t="n">
        <v>3596.812</v>
      </c>
      <c r="P127" s="0" t="n">
        <v>3957.667</v>
      </c>
      <c r="Q127" s="0" t="n">
        <v>3820.304</v>
      </c>
      <c r="R127" s="0" t="n">
        <v>4292.991</v>
      </c>
      <c r="S127" s="0" t="n">
        <v>4144.543</v>
      </c>
      <c r="T127" s="0" t="n">
        <v>4584.869</v>
      </c>
      <c r="U127" s="0" t="n">
        <v>4421.092</v>
      </c>
      <c r="V127" s="0" t="n">
        <v>4764.687</v>
      </c>
      <c r="W127" s="0" t="n">
        <v>4586.282</v>
      </c>
      <c r="X127" s="0" t="n">
        <v>4842.173</v>
      </c>
      <c r="Y127" s="0" t="n">
        <v>4653.926</v>
      </c>
      <c r="Z127" s="0" t="n">
        <v>4869.804</v>
      </c>
      <c r="AA127" s="0" t="n">
        <v>4672.765</v>
      </c>
      <c r="AB127" s="0" t="n">
        <v>4888.179</v>
      </c>
      <c r="AC127" s="0" t="n">
        <v>4685.629</v>
      </c>
      <c r="AD127" s="0" t="n">
        <v>4878.356</v>
      </c>
      <c r="AE127" s="0" t="n">
        <v>4672.084</v>
      </c>
      <c r="AF127" s="0" t="n">
        <v>4894.643</v>
      </c>
      <c r="AG127" s="0" t="n">
        <v>4682.943</v>
      </c>
      <c r="AH127" s="0" t="n">
        <v>4919.279</v>
      </c>
      <c r="AI127" s="0" t="n">
        <v>4707.567</v>
      </c>
      <c r="AJ127" s="0" t="n">
        <v>4875.561</v>
      </c>
      <c r="AK127" s="0" t="n">
        <v>4668.936</v>
      </c>
      <c r="AL127" s="0" t="n">
        <v>4807.734</v>
      </c>
      <c r="AM127" s="0" t="n">
        <v>4606.588</v>
      </c>
      <c r="AN127" s="0" t="n">
        <v>4839.394</v>
      </c>
      <c r="AO127" s="0" t="n">
        <v>4642.969</v>
      </c>
      <c r="AP127" s="0" t="n">
        <v>4793.863</v>
      </c>
      <c r="AQ127" s="0" t="n">
        <v>4608.149</v>
      </c>
      <c r="AR127" s="0" t="n">
        <v>4577.246</v>
      </c>
      <c r="AS127" s="0" t="n">
        <v>4405.981</v>
      </c>
      <c r="AT127" s="0" t="n">
        <v>4257.942</v>
      </c>
      <c r="AU127" s="0" t="n">
        <v>4098.347</v>
      </c>
      <c r="AV127" s="0" t="n">
        <v>3904.85</v>
      </c>
      <c r="AW127" s="0" t="n">
        <v>3757.105</v>
      </c>
    </row>
    <row r="128" customFormat="false" ht="12.75" hidden="false" customHeight="false" outlineLevel="0" collapsed="false">
      <c r="A128" s="2" t="n">
        <v>36772</v>
      </c>
      <c r="B128" s="0" t="n">
        <v>3658.045</v>
      </c>
      <c r="C128" s="0" t="n">
        <v>3513.486</v>
      </c>
      <c r="D128" s="0" t="n">
        <v>3470.74</v>
      </c>
      <c r="E128" s="0" t="n">
        <v>3331.299</v>
      </c>
      <c r="F128" s="0" t="n">
        <v>3342.198</v>
      </c>
      <c r="G128" s="0" t="n">
        <v>3209.634</v>
      </c>
      <c r="H128" s="0" t="n">
        <v>3255.693</v>
      </c>
      <c r="I128" s="0" t="n">
        <v>3128.572</v>
      </c>
      <c r="J128" s="0" t="n">
        <v>3212.032</v>
      </c>
      <c r="K128" s="0" t="n">
        <v>3089.78</v>
      </c>
      <c r="L128" s="0" t="n">
        <v>3228.229</v>
      </c>
      <c r="M128" s="0" t="n">
        <v>3110.42</v>
      </c>
      <c r="N128" s="0" t="n">
        <v>3376.272</v>
      </c>
      <c r="O128" s="0" t="n">
        <v>3258.892</v>
      </c>
      <c r="P128" s="0" t="n">
        <v>3555.012</v>
      </c>
      <c r="Q128" s="0" t="n">
        <v>3435.346</v>
      </c>
      <c r="R128" s="0" t="n">
        <v>3848.292</v>
      </c>
      <c r="S128" s="0" t="n">
        <v>3718.466</v>
      </c>
      <c r="T128" s="0" t="n">
        <v>4109.972</v>
      </c>
      <c r="U128" s="0" t="n">
        <v>3966.405</v>
      </c>
      <c r="V128" s="0" t="n">
        <v>4306.673</v>
      </c>
      <c r="W128" s="0" t="n">
        <v>4148.379</v>
      </c>
      <c r="X128" s="0" t="n">
        <v>4460.691</v>
      </c>
      <c r="Y128" s="0" t="n">
        <v>4289.946</v>
      </c>
      <c r="Z128" s="0" t="n">
        <v>4568.648</v>
      </c>
      <c r="AA128" s="0" t="n">
        <v>4386.488</v>
      </c>
      <c r="AB128" s="0" t="n">
        <v>4604.221</v>
      </c>
      <c r="AC128" s="0" t="n">
        <v>4416.001</v>
      </c>
      <c r="AD128" s="0" t="n">
        <v>4613.02</v>
      </c>
      <c r="AE128" s="0" t="n">
        <v>4420.236</v>
      </c>
      <c r="AF128" s="0" t="n">
        <v>4657.92</v>
      </c>
      <c r="AG128" s="0" t="n">
        <v>4458.907</v>
      </c>
      <c r="AH128" s="0" t="n">
        <v>4721.223</v>
      </c>
      <c r="AI128" s="0" t="n">
        <v>4520.293</v>
      </c>
      <c r="AJ128" s="0" t="n">
        <v>4730.945</v>
      </c>
      <c r="AK128" s="0" t="n">
        <v>4532.54</v>
      </c>
      <c r="AL128" s="0" t="n">
        <v>4710.933</v>
      </c>
      <c r="AM128" s="0" t="n">
        <v>4515.733</v>
      </c>
      <c r="AN128" s="0" t="n">
        <v>4786.28</v>
      </c>
      <c r="AO128" s="0" t="n">
        <v>4593.666</v>
      </c>
      <c r="AP128" s="0" t="n">
        <v>4807.272</v>
      </c>
      <c r="AQ128" s="0" t="n">
        <v>4624.405</v>
      </c>
      <c r="AR128" s="0" t="n">
        <v>4618.685</v>
      </c>
      <c r="AS128" s="0" t="n">
        <v>4448.383</v>
      </c>
      <c r="AT128" s="0" t="n">
        <v>4306.948</v>
      </c>
      <c r="AU128" s="0" t="n">
        <v>4148.152</v>
      </c>
      <c r="AV128" s="0" t="n">
        <v>4005.111</v>
      </c>
      <c r="AW128" s="0" t="n">
        <v>3855.203</v>
      </c>
    </row>
    <row r="129" customFormat="false" ht="12.75" hidden="false" customHeight="false" outlineLevel="0" collapsed="false">
      <c r="A129" s="2" t="n">
        <v>36773</v>
      </c>
      <c r="B129" s="0" t="n">
        <v>3733.116</v>
      </c>
      <c r="C129" s="0" t="n">
        <v>3588.064</v>
      </c>
      <c r="D129" s="0" t="n">
        <v>3537.907</v>
      </c>
      <c r="E129" s="0" t="n">
        <v>3398.858</v>
      </c>
      <c r="F129" s="0" t="n">
        <v>3411.801</v>
      </c>
      <c r="G129" s="0" t="n">
        <v>3279.02</v>
      </c>
      <c r="H129" s="0" t="n">
        <v>3330.721</v>
      </c>
      <c r="I129" s="0" t="n">
        <v>3202.878</v>
      </c>
      <c r="J129" s="0" t="n">
        <v>3317.801</v>
      </c>
      <c r="K129" s="0" t="n">
        <v>3193.071</v>
      </c>
      <c r="L129" s="0" t="n">
        <v>3388.092</v>
      </c>
      <c r="M129" s="0" t="n">
        <v>3265.438</v>
      </c>
      <c r="N129" s="0" t="n">
        <v>3629.698</v>
      </c>
      <c r="O129" s="0" t="n">
        <v>3504.318</v>
      </c>
      <c r="P129" s="0" t="n">
        <v>3835.578</v>
      </c>
      <c r="Q129" s="0" t="n">
        <v>3707.166</v>
      </c>
      <c r="R129" s="0" t="n">
        <v>4195.314</v>
      </c>
      <c r="S129" s="0" t="n">
        <v>4054.398</v>
      </c>
      <c r="T129" s="0" t="n">
        <v>4555.719</v>
      </c>
      <c r="U129" s="0" t="n">
        <v>4397.064</v>
      </c>
      <c r="V129" s="0" t="n">
        <v>4835.291</v>
      </c>
      <c r="W129" s="0" t="n">
        <v>4658.432</v>
      </c>
      <c r="X129" s="0" t="n">
        <v>5000.037</v>
      </c>
      <c r="Y129" s="0" t="n">
        <v>4810.536</v>
      </c>
      <c r="Z129" s="0" t="n">
        <v>5033.646</v>
      </c>
      <c r="AA129" s="0" t="n">
        <v>4834.84</v>
      </c>
      <c r="AB129" s="0" t="n">
        <v>5031.67</v>
      </c>
      <c r="AC129" s="0" t="n">
        <v>4829.045</v>
      </c>
      <c r="AD129" s="0" t="n">
        <v>5012.291</v>
      </c>
      <c r="AE129" s="0" t="n">
        <v>4805.777</v>
      </c>
      <c r="AF129" s="0" t="n">
        <v>4978.581</v>
      </c>
      <c r="AG129" s="0" t="n">
        <v>4770.925</v>
      </c>
      <c r="AH129" s="0" t="n">
        <v>4989.292</v>
      </c>
      <c r="AI129" s="0" t="n">
        <v>4782.371</v>
      </c>
      <c r="AJ129" s="0" t="n">
        <v>4919.316</v>
      </c>
      <c r="AK129" s="0" t="n">
        <v>4721.802</v>
      </c>
      <c r="AL129" s="0" t="n">
        <v>4812.32</v>
      </c>
      <c r="AM129" s="0" t="n">
        <v>4627.863</v>
      </c>
      <c r="AN129" s="0" t="n">
        <v>4847.533</v>
      </c>
      <c r="AO129" s="0" t="n">
        <v>4674.849</v>
      </c>
      <c r="AP129" s="0" t="n">
        <v>4806.906</v>
      </c>
      <c r="AQ129" s="0" t="n">
        <v>4648.776</v>
      </c>
      <c r="AR129" s="0" t="n">
        <v>4520.526</v>
      </c>
      <c r="AS129" s="0" t="n">
        <v>4376.304</v>
      </c>
      <c r="AT129" s="0" t="n">
        <v>4141.26</v>
      </c>
      <c r="AU129" s="0" t="n">
        <v>4012.345</v>
      </c>
      <c r="AV129" s="0" t="n">
        <v>3807.61</v>
      </c>
      <c r="AW129" s="0" t="n">
        <v>3686.959</v>
      </c>
    </row>
    <row r="130" customFormat="false" ht="12.75" hidden="false" customHeight="false" outlineLevel="0" collapsed="false">
      <c r="A130" s="2" t="n">
        <v>36774</v>
      </c>
      <c r="B130" s="0" t="n">
        <v>3526.543</v>
      </c>
      <c r="C130" s="0" t="n">
        <v>3415.941</v>
      </c>
      <c r="D130" s="0" t="n">
        <v>3370.797</v>
      </c>
      <c r="E130" s="0" t="n">
        <v>3268.342</v>
      </c>
      <c r="F130" s="0" t="n">
        <v>3273.828</v>
      </c>
      <c r="G130" s="0" t="n">
        <v>3182.355</v>
      </c>
      <c r="H130" s="0" t="n">
        <v>3223.971</v>
      </c>
      <c r="I130" s="0" t="n">
        <v>3140.355</v>
      </c>
      <c r="J130" s="0" t="n">
        <v>3271.584</v>
      </c>
      <c r="K130" s="0" t="n">
        <v>3194.987</v>
      </c>
      <c r="L130" s="0" t="n">
        <v>3538.413</v>
      </c>
      <c r="M130" s="0" t="n">
        <v>3466.291</v>
      </c>
      <c r="N130" s="0" t="n">
        <v>4153.827</v>
      </c>
      <c r="O130" s="0" t="n">
        <v>4083.826</v>
      </c>
      <c r="P130" s="0" t="n">
        <v>4473.67</v>
      </c>
      <c r="Q130" s="0" t="n">
        <v>4406.667</v>
      </c>
      <c r="R130" s="0" t="n">
        <v>4589.119</v>
      </c>
      <c r="S130" s="0" t="n">
        <v>4521.154</v>
      </c>
      <c r="T130" s="0" t="n">
        <v>4662.539</v>
      </c>
      <c r="U130" s="0" t="n">
        <v>4593.285</v>
      </c>
      <c r="V130" s="0" t="n">
        <v>4710.244</v>
      </c>
      <c r="W130" s="0" t="n">
        <v>4635.854</v>
      </c>
      <c r="X130" s="0" t="n">
        <v>4709.68</v>
      </c>
      <c r="Y130" s="0" t="n">
        <v>4629.505</v>
      </c>
      <c r="Z130" s="0" t="n">
        <v>4687.236</v>
      </c>
      <c r="AA130" s="0" t="n">
        <v>4600.495</v>
      </c>
      <c r="AB130" s="0" t="n">
        <v>4699.775</v>
      </c>
      <c r="AC130" s="0" t="n">
        <v>4606.363</v>
      </c>
      <c r="AD130" s="0" t="n">
        <v>4660.453</v>
      </c>
      <c r="AE130" s="0" t="n">
        <v>4562.76</v>
      </c>
      <c r="AF130" s="0" t="n">
        <v>4638.274</v>
      </c>
      <c r="AG130" s="0" t="n">
        <v>4538.891</v>
      </c>
      <c r="AH130" s="0" t="n">
        <v>4642.651</v>
      </c>
      <c r="AI130" s="0" t="n">
        <v>4543.388</v>
      </c>
      <c r="AJ130" s="0" t="n">
        <v>4613.096</v>
      </c>
      <c r="AK130" s="0" t="n">
        <v>4522.107</v>
      </c>
      <c r="AL130" s="0" t="n">
        <v>4543.399</v>
      </c>
      <c r="AM130" s="0" t="n">
        <v>4462.708</v>
      </c>
      <c r="AN130" s="0" t="n">
        <v>4643.899</v>
      </c>
      <c r="AO130" s="0" t="n">
        <v>4577.09</v>
      </c>
      <c r="AP130" s="0" t="n">
        <v>4635.095</v>
      </c>
      <c r="AQ130" s="0" t="n">
        <v>4572.067</v>
      </c>
      <c r="AR130" s="0" t="n">
        <v>4344.454</v>
      </c>
      <c r="AS130" s="0" t="n">
        <v>4292.461</v>
      </c>
      <c r="AT130" s="0" t="n">
        <v>3948.052</v>
      </c>
      <c r="AU130" s="0" t="n">
        <v>3907.204</v>
      </c>
      <c r="AV130" s="0" t="n">
        <v>3580.621</v>
      </c>
      <c r="AW130" s="0" t="n">
        <v>3547.639</v>
      </c>
    </row>
    <row r="131" customFormat="false" ht="12.75" hidden="false" customHeight="false" outlineLevel="0" collapsed="false">
      <c r="A131" s="2" t="n">
        <v>36775</v>
      </c>
      <c r="B131" s="0" t="n">
        <v>3319.975</v>
      </c>
      <c r="C131" s="0" t="n">
        <v>3291.296</v>
      </c>
      <c r="D131" s="0" t="n">
        <v>3184.607</v>
      </c>
      <c r="E131" s="0" t="n">
        <v>3163.09</v>
      </c>
      <c r="F131" s="0" t="n">
        <v>3107.92</v>
      </c>
      <c r="G131" s="0" t="n">
        <v>3092.884</v>
      </c>
      <c r="H131" s="0" t="n">
        <v>3077.065</v>
      </c>
      <c r="I131" s="0" t="n">
        <v>3068.073</v>
      </c>
      <c r="J131" s="0" t="n">
        <v>3144.436</v>
      </c>
      <c r="K131" s="0" t="n">
        <v>3140.285</v>
      </c>
      <c r="L131" s="0" t="n">
        <v>3419.875</v>
      </c>
      <c r="M131" s="0" t="n">
        <v>3422.579</v>
      </c>
      <c r="N131" s="0" t="n">
        <v>4022.864</v>
      </c>
      <c r="O131" s="0" t="n">
        <v>4034.623</v>
      </c>
      <c r="P131" s="0" t="n">
        <v>4330.05</v>
      </c>
      <c r="Q131" s="0" t="n">
        <v>4340.69</v>
      </c>
      <c r="R131" s="0" t="n">
        <v>4452.63</v>
      </c>
      <c r="S131" s="0" t="n">
        <v>4455.844</v>
      </c>
      <c r="T131" s="0" t="n">
        <v>4530.153</v>
      </c>
      <c r="U131" s="0" t="n">
        <v>4525.914</v>
      </c>
      <c r="V131" s="0" t="n">
        <v>4593.297</v>
      </c>
      <c r="W131" s="0" t="n">
        <v>4580.299</v>
      </c>
      <c r="X131" s="0" t="n">
        <v>4606.459</v>
      </c>
      <c r="Y131" s="0" t="n">
        <v>4584.064</v>
      </c>
      <c r="Z131" s="0" t="n">
        <v>4595.029</v>
      </c>
      <c r="AA131" s="0" t="n">
        <v>4564.801</v>
      </c>
      <c r="AB131" s="0" t="n">
        <v>4627.074</v>
      </c>
      <c r="AC131" s="0" t="n">
        <v>4587.797</v>
      </c>
      <c r="AD131" s="0" t="n">
        <v>4606.81</v>
      </c>
      <c r="AE131" s="0" t="n">
        <v>4559.227</v>
      </c>
      <c r="AF131" s="0" t="n">
        <v>4588.112</v>
      </c>
      <c r="AG131" s="0" t="n">
        <v>4535.891</v>
      </c>
      <c r="AH131" s="0" t="n">
        <v>4592.34</v>
      </c>
      <c r="AI131" s="0" t="n">
        <v>4537.116</v>
      </c>
      <c r="AJ131" s="0" t="n">
        <v>4562.709</v>
      </c>
      <c r="AK131" s="0" t="n">
        <v>4510.641</v>
      </c>
      <c r="AL131" s="0" t="n">
        <v>4492.602</v>
      </c>
      <c r="AM131" s="0" t="n">
        <v>4443.7</v>
      </c>
      <c r="AN131" s="0" t="n">
        <v>4563.411</v>
      </c>
      <c r="AO131" s="0" t="n">
        <v>4519.878</v>
      </c>
      <c r="AP131" s="0" t="n">
        <v>4576.977</v>
      </c>
      <c r="AQ131" s="0" t="n">
        <v>4534.936</v>
      </c>
      <c r="AR131" s="0" t="n">
        <v>4311.647</v>
      </c>
      <c r="AS131" s="0" t="n">
        <v>4269.658</v>
      </c>
      <c r="AT131" s="0" t="n">
        <v>3922.099</v>
      </c>
      <c r="AU131" s="0" t="n">
        <v>3885.543</v>
      </c>
      <c r="AV131" s="0" t="n">
        <v>3542.319</v>
      </c>
      <c r="AW131" s="0" t="n">
        <v>3515.117</v>
      </c>
    </row>
    <row r="132" customFormat="false" ht="12.75" hidden="false" customHeight="false" outlineLevel="0" collapsed="false">
      <c r="A132" s="2" t="n">
        <v>36776</v>
      </c>
      <c r="B132" s="0" t="n">
        <v>3287.891</v>
      </c>
      <c r="C132" s="0" t="n">
        <v>3265.419</v>
      </c>
      <c r="D132" s="0" t="n">
        <v>3153.33</v>
      </c>
      <c r="E132" s="0" t="n">
        <v>3137.987</v>
      </c>
      <c r="F132" s="0" t="n">
        <v>3078.473</v>
      </c>
      <c r="G132" s="0" t="n">
        <v>3069.55</v>
      </c>
      <c r="H132" s="0" t="n">
        <v>3052.122</v>
      </c>
      <c r="I132" s="0" t="n">
        <v>3049.721</v>
      </c>
      <c r="J132" s="0" t="n">
        <v>3127.396</v>
      </c>
      <c r="K132" s="0" t="n">
        <v>3129.596</v>
      </c>
      <c r="L132" s="0" t="n">
        <v>3409.337</v>
      </c>
      <c r="M132" s="0" t="n">
        <v>3418.575</v>
      </c>
      <c r="N132" s="0" t="n">
        <v>4020.9</v>
      </c>
      <c r="O132" s="0" t="n">
        <v>4036.846</v>
      </c>
      <c r="P132" s="0" t="n">
        <v>4326.292</v>
      </c>
      <c r="Q132" s="0" t="n">
        <v>4339.3</v>
      </c>
      <c r="R132" s="0" t="n">
        <v>4457.898</v>
      </c>
      <c r="S132" s="0" t="n">
        <v>4459.427</v>
      </c>
      <c r="T132" s="0" t="n">
        <v>4559.93</v>
      </c>
      <c r="U132" s="0" t="n">
        <v>4551.927</v>
      </c>
      <c r="V132" s="0" t="n">
        <v>4632.919</v>
      </c>
      <c r="W132" s="0" t="n">
        <v>4615.663</v>
      </c>
      <c r="X132" s="0" t="n">
        <v>4644.971</v>
      </c>
      <c r="Y132" s="0" t="n">
        <v>4618.452</v>
      </c>
      <c r="Z132" s="0" t="n">
        <v>4640.832</v>
      </c>
      <c r="AA132" s="0" t="n">
        <v>4605.525</v>
      </c>
      <c r="AB132" s="0" t="n">
        <v>4676.203</v>
      </c>
      <c r="AC132" s="0" t="n">
        <v>4631.19</v>
      </c>
      <c r="AD132" s="0" t="n">
        <v>4662.386</v>
      </c>
      <c r="AE132" s="0" t="n">
        <v>4608.492</v>
      </c>
      <c r="AF132" s="0" t="n">
        <v>4652.567</v>
      </c>
      <c r="AG132" s="0" t="n">
        <v>4592.914</v>
      </c>
      <c r="AH132" s="0" t="n">
        <v>4658.944</v>
      </c>
      <c r="AI132" s="0" t="n">
        <v>4595.21</v>
      </c>
      <c r="AJ132" s="0" t="n">
        <v>4621.589</v>
      </c>
      <c r="AK132" s="0" t="n">
        <v>4560.948</v>
      </c>
      <c r="AL132" s="0" t="n">
        <v>4549.953</v>
      </c>
      <c r="AM132" s="0" t="n">
        <v>4492.091</v>
      </c>
      <c r="AN132" s="0" t="n">
        <v>4623.252</v>
      </c>
      <c r="AO132" s="0" t="n">
        <v>4571.474</v>
      </c>
      <c r="AP132" s="0" t="n">
        <v>4624.851</v>
      </c>
      <c r="AQ132" s="0" t="n">
        <v>4576.861</v>
      </c>
      <c r="AR132" s="0" t="n">
        <v>4347.904</v>
      </c>
      <c r="AS132" s="0" t="n">
        <v>4306.484</v>
      </c>
      <c r="AT132" s="0" t="n">
        <v>3960.897</v>
      </c>
      <c r="AU132" s="0" t="n">
        <v>3925.733</v>
      </c>
      <c r="AV132" s="0" t="n">
        <v>3565.52</v>
      </c>
      <c r="AW132" s="0" t="n">
        <v>3533.695</v>
      </c>
    </row>
    <row r="133" customFormat="false" ht="12.75" hidden="false" customHeight="false" outlineLevel="0" collapsed="false">
      <c r="A133" s="2" t="n">
        <v>36777</v>
      </c>
      <c r="B133" s="0" t="n">
        <v>3312.307</v>
      </c>
      <c r="C133" s="0" t="n">
        <v>3284.914</v>
      </c>
      <c r="D133" s="0" t="n">
        <v>3160.954</v>
      </c>
      <c r="E133" s="0" t="n">
        <v>3139.496</v>
      </c>
      <c r="F133" s="0" t="n">
        <v>3087.459</v>
      </c>
      <c r="G133" s="0" t="n">
        <v>3072.761</v>
      </c>
      <c r="H133" s="0" t="n">
        <v>3050.145</v>
      </c>
      <c r="I133" s="0" t="n">
        <v>3040.958</v>
      </c>
      <c r="J133" s="0" t="n">
        <v>3117.898</v>
      </c>
      <c r="K133" s="0" t="n">
        <v>3113.362</v>
      </c>
      <c r="L133" s="0" t="n">
        <v>3380.557</v>
      </c>
      <c r="M133" s="0" t="n">
        <v>3382.06</v>
      </c>
      <c r="N133" s="0" t="n">
        <v>3971.142</v>
      </c>
      <c r="O133" s="0" t="n">
        <v>3979.009</v>
      </c>
      <c r="P133" s="0" t="n">
        <v>4301.348</v>
      </c>
      <c r="Q133" s="0" t="n">
        <v>4304.078</v>
      </c>
      <c r="R133" s="0" t="n">
        <v>4461.648</v>
      </c>
      <c r="S133" s="0" t="n">
        <v>4451.358</v>
      </c>
      <c r="T133" s="0" t="n">
        <v>4573.752</v>
      </c>
      <c r="U133" s="0" t="n">
        <v>4551.159</v>
      </c>
      <c r="V133" s="0" t="n">
        <v>4666.069</v>
      </c>
      <c r="W133" s="0" t="n">
        <v>4631.45</v>
      </c>
      <c r="X133" s="0" t="n">
        <v>4693.76</v>
      </c>
      <c r="Y133" s="0" t="n">
        <v>4647.453</v>
      </c>
      <c r="Z133" s="0" t="n">
        <v>4693.669</v>
      </c>
      <c r="AA133" s="0" t="n">
        <v>4637.266</v>
      </c>
      <c r="AB133" s="0" t="n">
        <v>4744.025</v>
      </c>
      <c r="AC133" s="0" t="n">
        <v>4676.976</v>
      </c>
      <c r="AD133" s="0" t="n">
        <v>4737.033</v>
      </c>
      <c r="AE133" s="0" t="n">
        <v>4660.634</v>
      </c>
      <c r="AF133" s="0" t="n">
        <v>4716.582</v>
      </c>
      <c r="AG133" s="0" t="n">
        <v>4633.579</v>
      </c>
      <c r="AH133" s="0" t="n">
        <v>4696.561</v>
      </c>
      <c r="AI133" s="0" t="n">
        <v>4610.174</v>
      </c>
      <c r="AJ133" s="0" t="n">
        <v>4632.046</v>
      </c>
      <c r="AK133" s="0" t="n">
        <v>4546.151</v>
      </c>
      <c r="AL133" s="0" t="n">
        <v>4530.207</v>
      </c>
      <c r="AM133" s="0" t="n">
        <v>4448.593</v>
      </c>
      <c r="AN133" s="0" t="n">
        <v>4546.799</v>
      </c>
      <c r="AO133" s="0" t="n">
        <v>4472.338</v>
      </c>
      <c r="AP133" s="0" t="n">
        <v>4500.484</v>
      </c>
      <c r="AQ133" s="0" t="n">
        <v>4430.067</v>
      </c>
      <c r="AR133" s="0" t="n">
        <v>4257.504</v>
      </c>
      <c r="AS133" s="0" t="n">
        <v>4187.603</v>
      </c>
      <c r="AT133" s="0" t="n">
        <v>3912.707</v>
      </c>
      <c r="AU133" s="0" t="n">
        <v>3847.979</v>
      </c>
      <c r="AV133" s="0" t="n">
        <v>3520.654</v>
      </c>
      <c r="AW133" s="0" t="n">
        <v>3460.65</v>
      </c>
    </row>
    <row r="134" customFormat="false" ht="12.75" hidden="false" customHeight="false" outlineLevel="0" collapsed="false">
      <c r="A134" s="2" t="n">
        <v>36778</v>
      </c>
      <c r="B134" s="0" t="n">
        <v>3235.007</v>
      </c>
      <c r="C134" s="0" t="n">
        <v>3177.667</v>
      </c>
      <c r="D134" s="0" t="n">
        <v>3053.346</v>
      </c>
      <c r="E134" s="0" t="n">
        <v>2999.938</v>
      </c>
      <c r="F134" s="0" t="n">
        <v>2945.997</v>
      </c>
      <c r="G134" s="0" t="n">
        <v>2896.64</v>
      </c>
      <c r="H134" s="0" t="n">
        <v>2884.78</v>
      </c>
      <c r="I134" s="0" t="n">
        <v>2839.039</v>
      </c>
      <c r="J134" s="0" t="n">
        <v>2884.958</v>
      </c>
      <c r="K134" s="0" t="n">
        <v>2842.986</v>
      </c>
      <c r="L134" s="0" t="n">
        <v>2975.426</v>
      </c>
      <c r="M134" s="0" t="n">
        <v>2936.87</v>
      </c>
      <c r="N134" s="0" t="n">
        <v>3207.786</v>
      </c>
      <c r="O134" s="0" t="n">
        <v>3171.83</v>
      </c>
      <c r="P134" s="0" t="n">
        <v>3429.908</v>
      </c>
      <c r="Q134" s="0" t="n">
        <v>3388.412</v>
      </c>
      <c r="R134" s="0" t="n">
        <v>3753.641</v>
      </c>
      <c r="S134" s="0" t="n">
        <v>3698.253</v>
      </c>
      <c r="T134" s="0" t="n">
        <v>4025.046</v>
      </c>
      <c r="U134" s="0" t="n">
        <v>3955.335</v>
      </c>
      <c r="V134" s="0" t="n">
        <v>4184.218</v>
      </c>
      <c r="W134" s="0" t="n">
        <v>4101.976</v>
      </c>
      <c r="X134" s="0" t="n">
        <v>4261.291</v>
      </c>
      <c r="Y134" s="0" t="n">
        <v>4169.1</v>
      </c>
      <c r="Z134" s="0" t="n">
        <v>4283.066</v>
      </c>
      <c r="AA134" s="0" t="n">
        <v>4182.741</v>
      </c>
      <c r="AB134" s="0" t="n">
        <v>4312.285</v>
      </c>
      <c r="AC134" s="0" t="n">
        <v>4206.227</v>
      </c>
      <c r="AD134" s="0" t="n">
        <v>4316.636</v>
      </c>
      <c r="AE134" s="0" t="n">
        <v>4204.867</v>
      </c>
      <c r="AF134" s="0" t="n">
        <v>4345.21</v>
      </c>
      <c r="AG134" s="0" t="n">
        <v>4226.45</v>
      </c>
      <c r="AH134" s="0" t="n">
        <v>4384.861</v>
      </c>
      <c r="AI134" s="0" t="n">
        <v>4262.843</v>
      </c>
      <c r="AJ134" s="0" t="n">
        <v>4378.204</v>
      </c>
      <c r="AK134" s="0" t="n">
        <v>4254.827</v>
      </c>
      <c r="AL134" s="0" t="n">
        <v>4329.902</v>
      </c>
      <c r="AM134" s="0" t="n">
        <v>4208.067</v>
      </c>
      <c r="AN134" s="0" t="n">
        <v>4371.516</v>
      </c>
      <c r="AO134" s="0" t="n">
        <v>4253.77</v>
      </c>
      <c r="AP134" s="0" t="n">
        <v>4356.583</v>
      </c>
      <c r="AQ134" s="0" t="n">
        <v>4243.991</v>
      </c>
      <c r="AR134" s="0" t="n">
        <v>4163.773</v>
      </c>
      <c r="AS134" s="0" t="n">
        <v>4055.72</v>
      </c>
      <c r="AT134" s="0" t="n">
        <v>3872.675</v>
      </c>
      <c r="AU134" s="0" t="n">
        <v>3770.677</v>
      </c>
      <c r="AV134" s="0" t="n">
        <v>3538.216</v>
      </c>
      <c r="AW134" s="0" t="n">
        <v>3442.728</v>
      </c>
    </row>
    <row r="135" customFormat="false" ht="12.75" hidden="false" customHeight="false" outlineLevel="0" collapsed="false">
      <c r="A135" s="2" t="n">
        <v>36779</v>
      </c>
      <c r="B135" s="0" t="n">
        <v>3287.933</v>
      </c>
      <c r="C135" s="0" t="n">
        <v>3195.638</v>
      </c>
      <c r="D135" s="0" t="n">
        <v>3112.005</v>
      </c>
      <c r="E135" s="0" t="n">
        <v>3023.813</v>
      </c>
      <c r="F135" s="0" t="n">
        <v>2992.963</v>
      </c>
      <c r="G135" s="0" t="n">
        <v>2911.102</v>
      </c>
      <c r="H135" s="0" t="n">
        <v>2921.442</v>
      </c>
      <c r="I135" s="0" t="n">
        <v>2843.317</v>
      </c>
      <c r="J135" s="0" t="n">
        <v>2890.707</v>
      </c>
      <c r="K135" s="0" t="n">
        <v>2816.949</v>
      </c>
      <c r="L135" s="0" t="n">
        <v>2920.044</v>
      </c>
      <c r="M135" s="0" t="n">
        <v>2849.635</v>
      </c>
      <c r="N135" s="0" t="n">
        <v>3075.354</v>
      </c>
      <c r="O135" s="0" t="n">
        <v>3006.577</v>
      </c>
      <c r="P135" s="0" t="n">
        <v>3247.268</v>
      </c>
      <c r="Q135" s="0" t="n">
        <v>3176.378</v>
      </c>
      <c r="R135" s="0" t="n">
        <v>3520.741</v>
      </c>
      <c r="S135" s="0" t="n">
        <v>3439.594</v>
      </c>
      <c r="T135" s="0" t="n">
        <v>3762.05</v>
      </c>
      <c r="U135" s="0" t="n">
        <v>3668.445</v>
      </c>
      <c r="V135" s="0" t="n">
        <v>3937.927</v>
      </c>
      <c r="W135" s="0" t="n">
        <v>3831.655</v>
      </c>
      <c r="X135" s="0" t="n">
        <v>4079.364</v>
      </c>
      <c r="Y135" s="0" t="n">
        <v>3961.825</v>
      </c>
      <c r="Z135" s="0" t="n">
        <v>4171.635</v>
      </c>
      <c r="AA135" s="0" t="n">
        <v>4043.813</v>
      </c>
      <c r="AB135" s="0" t="n">
        <v>4206.415</v>
      </c>
      <c r="AC135" s="0" t="n">
        <v>4071.854</v>
      </c>
      <c r="AD135" s="0" t="n">
        <v>4216.136</v>
      </c>
      <c r="AE135" s="0" t="n">
        <v>4075.83</v>
      </c>
      <c r="AF135" s="0" t="n">
        <v>4253.853</v>
      </c>
      <c r="AG135" s="0" t="n">
        <v>4107.909</v>
      </c>
      <c r="AH135" s="0" t="n">
        <v>4317.696</v>
      </c>
      <c r="AI135" s="0" t="n">
        <v>4168.833</v>
      </c>
      <c r="AJ135" s="0" t="n">
        <v>4340.959</v>
      </c>
      <c r="AK135" s="0" t="n">
        <v>4192.359</v>
      </c>
      <c r="AL135" s="0" t="n">
        <v>4333.457</v>
      </c>
      <c r="AM135" s="0" t="n">
        <v>4186.718</v>
      </c>
      <c r="AN135" s="0" t="n">
        <v>4417.411</v>
      </c>
      <c r="AO135" s="0" t="n">
        <v>4273.184</v>
      </c>
      <c r="AP135" s="0" t="n">
        <v>4465.808</v>
      </c>
      <c r="AQ135" s="0" t="n">
        <v>4327.61</v>
      </c>
      <c r="AR135" s="0" t="n">
        <v>4303.186</v>
      </c>
      <c r="AS135" s="0" t="n">
        <v>4171.925</v>
      </c>
      <c r="AT135" s="0" t="n">
        <v>4018.772</v>
      </c>
      <c r="AU135" s="0" t="n">
        <v>3895.417</v>
      </c>
      <c r="AV135" s="0" t="n">
        <v>3728.492</v>
      </c>
      <c r="AW135" s="0" t="n">
        <v>3611.43</v>
      </c>
    </row>
    <row r="136" customFormat="false" ht="12.75" hidden="false" customHeight="false" outlineLevel="0" collapsed="false">
      <c r="A136" s="2" t="n">
        <v>36780</v>
      </c>
      <c r="B136" s="0" t="n">
        <v>3525.183</v>
      </c>
      <c r="C136" s="0" t="n">
        <v>3410.708</v>
      </c>
      <c r="D136" s="0" t="n">
        <v>3390.424</v>
      </c>
      <c r="E136" s="0" t="n">
        <v>3279.863</v>
      </c>
      <c r="F136" s="0" t="n">
        <v>3319.326</v>
      </c>
      <c r="G136" s="0" t="n">
        <v>3213.307</v>
      </c>
      <c r="H136" s="0" t="n">
        <v>3281.825</v>
      </c>
      <c r="I136" s="0" t="n">
        <v>3179.397</v>
      </c>
      <c r="J136" s="0" t="n">
        <v>3342.614</v>
      </c>
      <c r="K136" s="0" t="n">
        <v>3242.185</v>
      </c>
      <c r="L136" s="0" t="n">
        <v>3610.38</v>
      </c>
      <c r="M136" s="0" t="n">
        <v>3508.069</v>
      </c>
      <c r="N136" s="0" t="n">
        <v>4207.081</v>
      </c>
      <c r="O136" s="0" t="n">
        <v>4096.413</v>
      </c>
      <c r="P136" s="0" t="n">
        <v>4588.455</v>
      </c>
      <c r="Q136" s="0" t="n">
        <v>4470.033</v>
      </c>
      <c r="R136" s="0" t="n">
        <v>4852.543</v>
      </c>
      <c r="S136" s="0" t="n">
        <v>4722.415</v>
      </c>
      <c r="T136" s="0" t="n">
        <v>5042.73</v>
      </c>
      <c r="U136" s="0" t="n">
        <v>4899.499</v>
      </c>
      <c r="V136" s="0" t="n">
        <v>5213.777</v>
      </c>
      <c r="W136" s="0" t="n">
        <v>5055.058</v>
      </c>
      <c r="X136" s="0" t="n">
        <v>5300.468</v>
      </c>
      <c r="Y136" s="0" t="n">
        <v>5129.651</v>
      </c>
      <c r="Z136" s="0" t="n">
        <v>5343.114</v>
      </c>
      <c r="AA136" s="0" t="n">
        <v>5160.274</v>
      </c>
      <c r="AB136" s="0" t="n">
        <v>5418.559</v>
      </c>
      <c r="AC136" s="0" t="n">
        <v>5224.584</v>
      </c>
      <c r="AD136" s="0" t="n">
        <v>5431.401</v>
      </c>
      <c r="AE136" s="0" t="n">
        <v>5229.958</v>
      </c>
      <c r="AF136" s="0" t="n">
        <v>5432.303</v>
      </c>
      <c r="AG136" s="0" t="n">
        <v>5226.528</v>
      </c>
      <c r="AH136" s="0" t="n">
        <v>5431.486</v>
      </c>
      <c r="AI136" s="0" t="n">
        <v>5225.987</v>
      </c>
      <c r="AJ136" s="0" t="n">
        <v>5375.765</v>
      </c>
      <c r="AK136" s="0" t="n">
        <v>5176.407</v>
      </c>
      <c r="AL136" s="0" t="n">
        <v>5291.137</v>
      </c>
      <c r="AM136" s="0" t="n">
        <v>5098.167</v>
      </c>
      <c r="AN136" s="0" t="n">
        <v>5335.629</v>
      </c>
      <c r="AO136" s="0" t="n">
        <v>5148.562</v>
      </c>
      <c r="AP136" s="0" t="n">
        <v>5304.542</v>
      </c>
      <c r="AQ136" s="0" t="n">
        <v>5128.829</v>
      </c>
      <c r="AR136" s="0" t="n">
        <v>4994.363</v>
      </c>
      <c r="AS136" s="0" t="n">
        <v>4832.041</v>
      </c>
      <c r="AT136" s="0" t="n">
        <v>4541.426</v>
      </c>
      <c r="AU136" s="0" t="n">
        <v>4393.099</v>
      </c>
      <c r="AV136" s="0" t="n">
        <v>4125.568</v>
      </c>
      <c r="AW136" s="0" t="n">
        <v>3987.988</v>
      </c>
    </row>
    <row r="137" customFormat="false" ht="12.75" hidden="false" customHeight="false" outlineLevel="0" collapsed="false">
      <c r="A137" s="2" t="n">
        <v>36781</v>
      </c>
      <c r="B137" s="0" t="n">
        <v>3869.702</v>
      </c>
      <c r="C137" s="0" t="n">
        <v>3735.587</v>
      </c>
      <c r="D137" s="0" t="n">
        <v>3703.998</v>
      </c>
      <c r="E137" s="0" t="n">
        <v>3573.392</v>
      </c>
      <c r="F137" s="0" t="n">
        <v>3608.908</v>
      </c>
      <c r="G137" s="0" t="n">
        <v>3482.811</v>
      </c>
      <c r="H137" s="0" t="n">
        <v>3549.634</v>
      </c>
      <c r="I137" s="0" t="n">
        <v>3427.365</v>
      </c>
      <c r="J137" s="0" t="n">
        <v>3592.658</v>
      </c>
      <c r="K137" s="0" t="n">
        <v>3471.504</v>
      </c>
      <c r="L137" s="0" t="n">
        <v>3862.005</v>
      </c>
      <c r="M137" s="0" t="n">
        <v>3737.055</v>
      </c>
      <c r="N137" s="0" t="n">
        <v>4485.328</v>
      </c>
      <c r="O137" s="0" t="n">
        <v>4347.039</v>
      </c>
      <c r="P137" s="0" t="n">
        <v>4843.724</v>
      </c>
      <c r="Q137" s="0" t="n">
        <v>4698.582</v>
      </c>
      <c r="R137" s="0" t="n">
        <v>5038.3</v>
      </c>
      <c r="S137" s="0" t="n">
        <v>4885.479</v>
      </c>
      <c r="T137" s="0" t="n">
        <v>5182.77</v>
      </c>
      <c r="U137" s="0" t="n">
        <v>5019.215</v>
      </c>
      <c r="V137" s="0" t="n">
        <v>5308.072</v>
      </c>
      <c r="W137" s="0" t="n">
        <v>5130.529</v>
      </c>
      <c r="X137" s="0" t="n">
        <v>5391.964</v>
      </c>
      <c r="Y137" s="0" t="n">
        <v>5203.191</v>
      </c>
      <c r="Z137" s="0" t="n">
        <v>5447.047</v>
      </c>
      <c r="AA137" s="0" t="n">
        <v>5246.186</v>
      </c>
      <c r="AB137" s="0" t="n">
        <v>5542.603</v>
      </c>
      <c r="AC137" s="0" t="n">
        <v>5330.682</v>
      </c>
      <c r="AD137" s="0" t="n">
        <v>5570.552</v>
      </c>
      <c r="AE137" s="0" t="n">
        <v>5351.486</v>
      </c>
      <c r="AF137" s="0" t="n">
        <v>5584.89</v>
      </c>
      <c r="AG137" s="0" t="n">
        <v>5360.488</v>
      </c>
      <c r="AH137" s="0" t="n">
        <v>5606.237</v>
      </c>
      <c r="AI137" s="0" t="n">
        <v>5381.458</v>
      </c>
      <c r="AJ137" s="0" t="n">
        <v>5541.844</v>
      </c>
      <c r="AK137" s="0" t="n">
        <v>5324.979</v>
      </c>
      <c r="AL137" s="0" t="n">
        <v>5430.253</v>
      </c>
      <c r="AM137" s="0" t="n">
        <v>5221.289</v>
      </c>
      <c r="AN137" s="0" t="n">
        <v>5465.305</v>
      </c>
      <c r="AO137" s="0" t="n">
        <v>5261.23</v>
      </c>
      <c r="AP137" s="0" t="n">
        <v>5436.129</v>
      </c>
      <c r="AQ137" s="0" t="n">
        <v>5242.18</v>
      </c>
      <c r="AR137" s="0" t="n">
        <v>5139.871</v>
      </c>
      <c r="AS137" s="0" t="n">
        <v>4961.48</v>
      </c>
      <c r="AT137" s="0" t="n">
        <v>4684.611</v>
      </c>
      <c r="AU137" s="0" t="n">
        <v>4521.272</v>
      </c>
      <c r="AV137" s="0" t="n">
        <v>4259.533</v>
      </c>
      <c r="AW137" s="0" t="n">
        <v>4108.709</v>
      </c>
    </row>
    <row r="138" customFormat="false" ht="12.75" hidden="false" customHeight="false" outlineLevel="0" collapsed="false">
      <c r="A138" s="2" t="n">
        <v>36782</v>
      </c>
      <c r="B138" s="0" t="n">
        <v>3952.254</v>
      </c>
      <c r="C138" s="0" t="n">
        <v>3809.302</v>
      </c>
      <c r="D138" s="0" t="n">
        <v>3774.886</v>
      </c>
      <c r="E138" s="0" t="n">
        <v>3637.399</v>
      </c>
      <c r="F138" s="0" t="n">
        <v>3657.83</v>
      </c>
      <c r="G138" s="0" t="n">
        <v>3527.17</v>
      </c>
      <c r="H138" s="0" t="n">
        <v>3589.522</v>
      </c>
      <c r="I138" s="0" t="n">
        <v>3463.807</v>
      </c>
      <c r="J138" s="0" t="n">
        <v>3628.405</v>
      </c>
      <c r="K138" s="0" t="n">
        <v>3505.371</v>
      </c>
      <c r="L138" s="0" t="n">
        <v>3886.854</v>
      </c>
      <c r="M138" s="0" t="n">
        <v>3761.58</v>
      </c>
      <c r="N138" s="0" t="n">
        <v>4495.649</v>
      </c>
      <c r="O138" s="0" t="n">
        <v>4360.285</v>
      </c>
      <c r="P138" s="0" t="n">
        <v>4825.678</v>
      </c>
      <c r="Q138" s="0" t="n">
        <v>4687.058</v>
      </c>
      <c r="R138" s="0" t="n">
        <v>4993.478</v>
      </c>
      <c r="S138" s="0" t="n">
        <v>4848.367</v>
      </c>
      <c r="T138" s="0" t="n">
        <v>5109.397</v>
      </c>
      <c r="U138" s="0" t="n">
        <v>4955.046</v>
      </c>
      <c r="V138" s="0" t="n">
        <v>5216.599</v>
      </c>
      <c r="W138" s="0" t="n">
        <v>5049.376</v>
      </c>
      <c r="X138" s="0" t="n">
        <v>5267.242</v>
      </c>
      <c r="Y138" s="0" t="n">
        <v>5089.257</v>
      </c>
      <c r="Z138" s="0" t="n">
        <v>5290.588</v>
      </c>
      <c r="AA138" s="0" t="n">
        <v>5101.1</v>
      </c>
      <c r="AB138" s="0" t="n">
        <v>5354.499</v>
      </c>
      <c r="AC138" s="0" t="n">
        <v>5153.934</v>
      </c>
      <c r="AD138" s="0" t="n">
        <v>5349.387</v>
      </c>
      <c r="AE138" s="0" t="n">
        <v>5141.934</v>
      </c>
      <c r="AF138" s="0" t="n">
        <v>5330.146</v>
      </c>
      <c r="AG138" s="0" t="n">
        <v>5120.421</v>
      </c>
      <c r="AH138" s="0" t="n">
        <v>5321.118</v>
      </c>
      <c r="AI138" s="0" t="n">
        <v>5112.974</v>
      </c>
      <c r="AJ138" s="0" t="n">
        <v>5245.698</v>
      </c>
      <c r="AK138" s="0" t="n">
        <v>5049.309</v>
      </c>
      <c r="AL138" s="0" t="n">
        <v>5114.654</v>
      </c>
      <c r="AM138" s="0" t="n">
        <v>4935.038</v>
      </c>
      <c r="AN138" s="0" t="n">
        <v>5151.562</v>
      </c>
      <c r="AO138" s="0" t="n">
        <v>4989.342</v>
      </c>
      <c r="AP138" s="0" t="n">
        <v>5100.823</v>
      </c>
      <c r="AQ138" s="0" t="n">
        <v>4953.6</v>
      </c>
      <c r="AR138" s="0" t="n">
        <v>4758.821</v>
      </c>
      <c r="AS138" s="0" t="n">
        <v>4626.334</v>
      </c>
      <c r="AT138" s="0" t="n">
        <v>4309.83</v>
      </c>
      <c r="AU138" s="0" t="n">
        <v>4197.071</v>
      </c>
      <c r="AV138" s="0" t="n">
        <v>3889.879</v>
      </c>
      <c r="AW138" s="0" t="n">
        <v>3790.238</v>
      </c>
    </row>
    <row r="139" customFormat="false" ht="12.75" hidden="false" customHeight="false" outlineLevel="0" collapsed="false">
      <c r="A139" s="2" t="n">
        <v>36783</v>
      </c>
      <c r="B139" s="0" t="n">
        <v>3595.467</v>
      </c>
      <c r="C139" s="0" t="n">
        <v>3508.647</v>
      </c>
      <c r="D139" s="0" t="n">
        <v>3430.398</v>
      </c>
      <c r="E139" s="0" t="n">
        <v>3353.653</v>
      </c>
      <c r="F139" s="0" t="n">
        <v>3320.066</v>
      </c>
      <c r="G139" s="0" t="n">
        <v>3253.695</v>
      </c>
      <c r="H139" s="0" t="n">
        <v>3265.837</v>
      </c>
      <c r="I139" s="0" t="n">
        <v>3207.505</v>
      </c>
      <c r="J139" s="0" t="n">
        <v>3317.572</v>
      </c>
      <c r="K139" s="0" t="n">
        <v>3265.945</v>
      </c>
      <c r="L139" s="0" t="n">
        <v>3582.272</v>
      </c>
      <c r="M139" s="0" t="n">
        <v>3536.673</v>
      </c>
      <c r="N139" s="0" t="n">
        <v>4177.972</v>
      </c>
      <c r="O139" s="0" t="n">
        <v>4138.571</v>
      </c>
      <c r="P139" s="0" t="n">
        <v>4474.455</v>
      </c>
      <c r="Q139" s="0" t="n">
        <v>4435.191</v>
      </c>
      <c r="R139" s="0" t="n">
        <v>4620.126</v>
      </c>
      <c r="S139" s="0" t="n">
        <v>4569.176</v>
      </c>
      <c r="T139" s="0" t="n">
        <v>4739.877</v>
      </c>
      <c r="U139" s="0" t="n">
        <v>4677.731</v>
      </c>
      <c r="V139" s="0" t="n">
        <v>4848.884</v>
      </c>
      <c r="W139" s="0" t="n">
        <v>4773.158</v>
      </c>
      <c r="X139" s="0" t="n">
        <v>4902.173</v>
      </c>
      <c r="Y139" s="0" t="n">
        <v>4813.604</v>
      </c>
      <c r="Z139" s="0" t="n">
        <v>4934.525</v>
      </c>
      <c r="AA139" s="0" t="n">
        <v>4834.563</v>
      </c>
      <c r="AB139" s="0" t="n">
        <v>5000.818</v>
      </c>
      <c r="AC139" s="0" t="n">
        <v>4890.282</v>
      </c>
      <c r="AD139" s="0" t="n">
        <v>5058.218</v>
      </c>
      <c r="AE139" s="0" t="n">
        <v>4942.942</v>
      </c>
      <c r="AF139" s="0" t="n">
        <v>5067.098</v>
      </c>
      <c r="AG139" s="0" t="n">
        <v>4946.047</v>
      </c>
      <c r="AH139" s="0" t="n">
        <v>5079.275</v>
      </c>
      <c r="AI139" s="0" t="n">
        <v>4955.53</v>
      </c>
      <c r="AJ139" s="0" t="n">
        <v>5027.581</v>
      </c>
      <c r="AK139" s="0" t="n">
        <v>4906.412</v>
      </c>
      <c r="AL139" s="0" t="n">
        <v>4944.982</v>
      </c>
      <c r="AM139" s="0" t="n">
        <v>4825.21</v>
      </c>
      <c r="AN139" s="0" t="n">
        <v>5008.58</v>
      </c>
      <c r="AO139" s="0" t="n">
        <v>4889.278</v>
      </c>
      <c r="AP139" s="0" t="n">
        <v>5008.328</v>
      </c>
      <c r="AQ139" s="0" t="n">
        <v>4893.561</v>
      </c>
      <c r="AR139" s="0" t="n">
        <v>4754.125</v>
      </c>
      <c r="AS139" s="0" t="n">
        <v>4643.46</v>
      </c>
      <c r="AT139" s="0" t="n">
        <v>4328.123</v>
      </c>
      <c r="AU139" s="0" t="n">
        <v>4227.085</v>
      </c>
      <c r="AV139" s="0" t="n">
        <v>3901.437</v>
      </c>
      <c r="AW139" s="0" t="n">
        <v>3806.969</v>
      </c>
    </row>
    <row r="140" customFormat="false" ht="12.75" hidden="false" customHeight="false" outlineLevel="0" collapsed="false">
      <c r="A140" s="2" t="n">
        <v>36784</v>
      </c>
      <c r="B140" s="0" t="n">
        <v>3638.38</v>
      </c>
      <c r="C140" s="0" t="n">
        <v>3547.071</v>
      </c>
      <c r="D140" s="0" t="n">
        <v>3462.563</v>
      </c>
      <c r="E140" s="0" t="n">
        <v>3375.146</v>
      </c>
      <c r="F140" s="0" t="n">
        <v>3364.574</v>
      </c>
      <c r="G140" s="0" t="n">
        <v>3281.073</v>
      </c>
      <c r="H140" s="0" t="n">
        <v>3303.887</v>
      </c>
      <c r="I140" s="0" t="n">
        <v>3223.808</v>
      </c>
      <c r="J140" s="0" t="n">
        <v>3347.045</v>
      </c>
      <c r="K140" s="0" t="n">
        <v>3269.605</v>
      </c>
      <c r="L140" s="0" t="n">
        <v>3588.933</v>
      </c>
      <c r="M140" s="0" t="n">
        <v>3511.204</v>
      </c>
      <c r="N140" s="0" t="n">
        <v>4163.806</v>
      </c>
      <c r="O140" s="0" t="n">
        <v>4081.373</v>
      </c>
      <c r="P140" s="0" t="n">
        <v>4493.719</v>
      </c>
      <c r="Q140" s="0" t="n">
        <v>4408.287</v>
      </c>
      <c r="R140" s="0" t="n">
        <v>4656.737</v>
      </c>
      <c r="S140" s="0" t="n">
        <v>4564.891</v>
      </c>
      <c r="T140" s="0" t="n">
        <v>4749.169</v>
      </c>
      <c r="U140" s="0" t="n">
        <v>4650.985</v>
      </c>
      <c r="V140" s="0" t="n">
        <v>4819.341</v>
      </c>
      <c r="W140" s="0" t="n">
        <v>4712.802</v>
      </c>
      <c r="X140" s="0" t="n">
        <v>4821.596</v>
      </c>
      <c r="Y140" s="0" t="n">
        <v>4707.883</v>
      </c>
      <c r="Z140" s="0" t="n">
        <v>4800.519</v>
      </c>
      <c r="AA140" s="0" t="n">
        <v>4678.824</v>
      </c>
      <c r="AB140" s="0" t="n">
        <v>4823.165</v>
      </c>
      <c r="AC140" s="0" t="n">
        <v>4692.511</v>
      </c>
      <c r="AD140" s="0" t="n">
        <v>4788.514</v>
      </c>
      <c r="AE140" s="0" t="n">
        <v>4652.827</v>
      </c>
      <c r="AF140" s="0" t="n">
        <v>4737.246</v>
      </c>
      <c r="AG140" s="0" t="n">
        <v>4603.442</v>
      </c>
      <c r="AH140" s="0" t="n">
        <v>4692.407</v>
      </c>
      <c r="AI140" s="0" t="n">
        <v>4564.758</v>
      </c>
      <c r="AJ140" s="0" t="n">
        <v>4624.093</v>
      </c>
      <c r="AK140" s="0" t="n">
        <v>4512.719</v>
      </c>
      <c r="AL140" s="0" t="n">
        <v>4525.419</v>
      </c>
      <c r="AM140" s="0" t="n">
        <v>4430.59</v>
      </c>
      <c r="AN140" s="0" t="n">
        <v>4569.28</v>
      </c>
      <c r="AO140" s="0" t="n">
        <v>4492.608</v>
      </c>
      <c r="AP140" s="0" t="n">
        <v>4502.668</v>
      </c>
      <c r="AQ140" s="0" t="n">
        <v>4431.277</v>
      </c>
      <c r="AR140" s="0" t="n">
        <v>4229.649</v>
      </c>
      <c r="AS140" s="0" t="n">
        <v>4162.237</v>
      </c>
      <c r="AT140" s="0" t="n">
        <v>3882.548</v>
      </c>
      <c r="AU140" s="0" t="n">
        <v>3822.31</v>
      </c>
      <c r="AV140" s="0" t="n">
        <v>3494.404</v>
      </c>
      <c r="AW140" s="0" t="n">
        <v>3441.405</v>
      </c>
    </row>
    <row r="141" customFormat="false" ht="12.75" hidden="false" customHeight="false" outlineLevel="0" collapsed="false">
      <c r="A141" s="2" t="n">
        <v>36785</v>
      </c>
      <c r="B141" s="0" t="n">
        <v>3199.881</v>
      </c>
      <c r="C141" s="0" t="n">
        <v>3154.397</v>
      </c>
      <c r="D141" s="0" t="n">
        <v>3029.402</v>
      </c>
      <c r="E141" s="0" t="n">
        <v>2992.45</v>
      </c>
      <c r="F141" s="0" t="n">
        <v>2926.858</v>
      </c>
      <c r="G141" s="0" t="n">
        <v>2897.47</v>
      </c>
      <c r="H141" s="0" t="n">
        <v>2875.898</v>
      </c>
      <c r="I141" s="0" t="n">
        <v>2852.979</v>
      </c>
      <c r="J141" s="0" t="n">
        <v>2885.421</v>
      </c>
      <c r="K141" s="0" t="n">
        <v>2867.813</v>
      </c>
      <c r="L141" s="0" t="n">
        <v>2989.853</v>
      </c>
      <c r="M141" s="0" t="n">
        <v>2978.761</v>
      </c>
      <c r="N141" s="0" t="n">
        <v>3239.019</v>
      </c>
      <c r="O141" s="0" t="n">
        <v>3234.92</v>
      </c>
      <c r="P141" s="0" t="n">
        <v>3428.653</v>
      </c>
      <c r="Q141" s="0" t="n">
        <v>3424.51</v>
      </c>
      <c r="R141" s="0" t="n">
        <v>3670.07</v>
      </c>
      <c r="S141" s="0" t="n">
        <v>3660.74</v>
      </c>
      <c r="T141" s="0" t="n">
        <v>3857.392</v>
      </c>
      <c r="U141" s="0" t="n">
        <v>3842.971</v>
      </c>
      <c r="V141" s="0" t="n">
        <v>3934.015</v>
      </c>
      <c r="W141" s="0" t="n">
        <v>3912.791</v>
      </c>
      <c r="X141" s="0" t="n">
        <v>3922.724</v>
      </c>
      <c r="Y141" s="0" t="n">
        <v>3896.295</v>
      </c>
      <c r="Z141" s="0" t="n">
        <v>3863.53</v>
      </c>
      <c r="AA141" s="0" t="n">
        <v>3834.311</v>
      </c>
      <c r="AB141" s="0" t="n">
        <v>3804.938</v>
      </c>
      <c r="AC141" s="0" t="n">
        <v>3771.887</v>
      </c>
      <c r="AD141" s="0" t="n">
        <v>3738.543</v>
      </c>
      <c r="AE141" s="0" t="n">
        <v>3703.123</v>
      </c>
      <c r="AF141" s="0" t="n">
        <v>3708.226</v>
      </c>
      <c r="AG141" s="0" t="n">
        <v>3672.717</v>
      </c>
      <c r="AH141" s="0" t="n">
        <v>3716.401</v>
      </c>
      <c r="AI141" s="0" t="n">
        <v>3683.55</v>
      </c>
      <c r="AJ141" s="0" t="n">
        <v>3723.448</v>
      </c>
      <c r="AK141" s="0" t="n">
        <v>3701.372</v>
      </c>
      <c r="AL141" s="0" t="n">
        <v>3723.736</v>
      </c>
      <c r="AM141" s="0" t="n">
        <v>3712.46</v>
      </c>
      <c r="AN141" s="0" t="n">
        <v>3865.77</v>
      </c>
      <c r="AO141" s="0" t="n">
        <v>3871.47</v>
      </c>
      <c r="AP141" s="0" t="n">
        <v>3855.84</v>
      </c>
      <c r="AQ141" s="0" t="n">
        <v>3856.3</v>
      </c>
      <c r="AR141" s="0" t="n">
        <v>3668.725</v>
      </c>
      <c r="AS141" s="0" t="n">
        <v>3675.815</v>
      </c>
      <c r="AT141" s="0" t="n">
        <v>3414.194</v>
      </c>
      <c r="AU141" s="0" t="n">
        <v>3426.29</v>
      </c>
      <c r="AV141" s="0" t="n">
        <v>3126.091</v>
      </c>
      <c r="AW141" s="0" t="n">
        <v>3142.989</v>
      </c>
    </row>
    <row r="142" customFormat="false" ht="12.75" hidden="false" customHeight="false" outlineLevel="0" collapsed="false">
      <c r="A142" s="2" t="n">
        <v>36786</v>
      </c>
      <c r="B142" s="0" t="n">
        <v>2895.436</v>
      </c>
      <c r="C142" s="0" t="n">
        <v>2912.277</v>
      </c>
      <c r="D142" s="0" t="n">
        <v>2765.517</v>
      </c>
      <c r="E142" s="0" t="n">
        <v>2787.978</v>
      </c>
      <c r="F142" s="0" t="n">
        <v>2690.751</v>
      </c>
      <c r="G142" s="0" t="n">
        <v>2716.947</v>
      </c>
      <c r="H142" s="0" t="n">
        <v>2661.67</v>
      </c>
      <c r="I142" s="0" t="n">
        <v>2693.139</v>
      </c>
      <c r="J142" s="0" t="n">
        <v>2664.846</v>
      </c>
      <c r="K142" s="0" t="n">
        <v>2698.846</v>
      </c>
      <c r="L142" s="0" t="n">
        <v>2735.861</v>
      </c>
      <c r="M142" s="0" t="n">
        <v>2774.981</v>
      </c>
      <c r="N142" s="0" t="n">
        <v>2926.502</v>
      </c>
      <c r="O142" s="0" t="n">
        <v>2970.944</v>
      </c>
      <c r="P142" s="0" t="n">
        <v>3079.554</v>
      </c>
      <c r="Q142" s="0" t="n">
        <v>3120.614</v>
      </c>
      <c r="R142" s="0" t="n">
        <v>3290.541</v>
      </c>
      <c r="S142" s="0" t="n">
        <v>3325.084</v>
      </c>
      <c r="T142" s="0" t="n">
        <v>3464.074</v>
      </c>
      <c r="U142" s="0" t="n">
        <v>3492.932</v>
      </c>
      <c r="V142" s="0" t="n">
        <v>3569.892</v>
      </c>
      <c r="W142" s="0" t="n">
        <v>3592.397</v>
      </c>
      <c r="X142" s="0" t="n">
        <v>3637.188</v>
      </c>
      <c r="Y142" s="0" t="n">
        <v>3652.503</v>
      </c>
      <c r="Z142" s="0" t="n">
        <v>3662.762</v>
      </c>
      <c r="AA142" s="0" t="n">
        <v>3671.709</v>
      </c>
      <c r="AB142" s="0" t="n">
        <v>3641.223</v>
      </c>
      <c r="AC142" s="0" t="n">
        <v>3642.881</v>
      </c>
      <c r="AD142" s="0" t="n">
        <v>3606.253</v>
      </c>
      <c r="AE142" s="0" t="n">
        <v>3600.965</v>
      </c>
      <c r="AF142" s="0" t="n">
        <v>3610.515</v>
      </c>
      <c r="AG142" s="0" t="n">
        <v>3600.468</v>
      </c>
      <c r="AH142" s="0" t="n">
        <v>3654.076</v>
      </c>
      <c r="AI142" s="0" t="n">
        <v>3640.78</v>
      </c>
      <c r="AJ142" s="0" t="n">
        <v>3683.029</v>
      </c>
      <c r="AK142" s="0" t="n">
        <v>3671.764</v>
      </c>
      <c r="AL142" s="0" t="n">
        <v>3690.872</v>
      </c>
      <c r="AM142" s="0" t="n">
        <v>3683.627</v>
      </c>
      <c r="AN142" s="0" t="n">
        <v>3807.863</v>
      </c>
      <c r="AO142" s="0" t="n">
        <v>3808.989</v>
      </c>
      <c r="AP142" s="0" t="n">
        <v>3875.718</v>
      </c>
      <c r="AQ142" s="0" t="n">
        <v>3874.223</v>
      </c>
      <c r="AR142" s="0" t="n">
        <v>3726.613</v>
      </c>
      <c r="AS142" s="0" t="n">
        <v>3720.384</v>
      </c>
      <c r="AT142" s="0" t="n">
        <v>3473.646</v>
      </c>
      <c r="AU142" s="0" t="n">
        <v>3469.135</v>
      </c>
      <c r="AV142" s="0" t="n">
        <v>3213.094</v>
      </c>
      <c r="AW142" s="0" t="n">
        <v>3214.107</v>
      </c>
    </row>
    <row r="143" customFormat="false" ht="12.75" hidden="false" customHeight="false" outlineLevel="0" collapsed="false">
      <c r="A143" s="2" t="n">
        <v>36787</v>
      </c>
      <c r="B143" s="0" t="n">
        <v>3020.82</v>
      </c>
      <c r="C143" s="0" t="n">
        <v>3021.476</v>
      </c>
      <c r="D143" s="0" t="n">
        <v>2915.68</v>
      </c>
      <c r="E143" s="0" t="n">
        <v>2920.392</v>
      </c>
      <c r="F143" s="0" t="n">
        <v>2870.224</v>
      </c>
      <c r="G143" s="0" t="n">
        <v>2876.217</v>
      </c>
      <c r="H143" s="0" t="n">
        <v>2859.798</v>
      </c>
      <c r="I143" s="0" t="n">
        <v>2869.334</v>
      </c>
      <c r="J143" s="0" t="n">
        <v>2943.006</v>
      </c>
      <c r="K143" s="0" t="n">
        <v>2955.312</v>
      </c>
      <c r="L143" s="0" t="n">
        <v>3217.848</v>
      </c>
      <c r="M143" s="0" t="n">
        <v>3235.091</v>
      </c>
      <c r="N143" s="0" t="n">
        <v>3803.428</v>
      </c>
      <c r="O143" s="0" t="n">
        <v>3827.121</v>
      </c>
      <c r="P143" s="0" t="n">
        <v>4150.816</v>
      </c>
      <c r="Q143" s="0" t="n">
        <v>4168.348</v>
      </c>
      <c r="R143" s="0" t="n">
        <v>4361.83</v>
      </c>
      <c r="S143" s="0" t="n">
        <v>4366.005</v>
      </c>
      <c r="T143" s="0" t="n">
        <v>4518.325</v>
      </c>
      <c r="U143" s="0" t="n">
        <v>4509.136</v>
      </c>
      <c r="V143" s="0" t="n">
        <v>4639.453</v>
      </c>
      <c r="W143" s="0" t="n">
        <v>4618.347</v>
      </c>
      <c r="X143" s="0" t="n">
        <v>4688.667</v>
      </c>
      <c r="Y143" s="0" t="n">
        <v>4655.616</v>
      </c>
      <c r="Z143" s="0" t="n">
        <v>4696.629</v>
      </c>
      <c r="AA143" s="0" t="n">
        <v>4653.4</v>
      </c>
      <c r="AB143" s="0" t="n">
        <v>4740.128</v>
      </c>
      <c r="AC143" s="0" t="n">
        <v>4685.889</v>
      </c>
      <c r="AD143" s="0" t="n">
        <v>4730.36</v>
      </c>
      <c r="AE143" s="0" t="n">
        <v>4666.701</v>
      </c>
      <c r="AF143" s="0" t="n">
        <v>4722.003</v>
      </c>
      <c r="AG143" s="0" t="n">
        <v>4653.035</v>
      </c>
      <c r="AH143" s="0" t="n">
        <v>4726.736</v>
      </c>
      <c r="AI143" s="0" t="n">
        <v>4654.636</v>
      </c>
      <c r="AJ143" s="0" t="n">
        <v>4698.011</v>
      </c>
      <c r="AK143" s="0" t="n">
        <v>4629.295</v>
      </c>
      <c r="AL143" s="0" t="n">
        <v>4632.046</v>
      </c>
      <c r="AM143" s="0" t="n">
        <v>4568.07</v>
      </c>
      <c r="AN143" s="0" t="n">
        <v>4698.358</v>
      </c>
      <c r="AO143" s="0" t="n">
        <v>4642.14</v>
      </c>
      <c r="AP143" s="0" t="n">
        <v>4695.067</v>
      </c>
      <c r="AQ143" s="0" t="n">
        <v>4642.747</v>
      </c>
      <c r="AR143" s="0" t="n">
        <v>4410.073</v>
      </c>
      <c r="AS143" s="0" t="n">
        <v>4360.066</v>
      </c>
      <c r="AT143" s="0" t="n">
        <v>3995.732</v>
      </c>
      <c r="AU143" s="0" t="n">
        <v>3951.73</v>
      </c>
      <c r="AV143" s="0" t="n">
        <v>3605.735</v>
      </c>
      <c r="AW143" s="0" t="n">
        <v>3566.775</v>
      </c>
    </row>
    <row r="144" customFormat="false" ht="12.75" hidden="false" customHeight="false" outlineLevel="0" collapsed="false">
      <c r="A144" s="2" t="n">
        <v>36788</v>
      </c>
      <c r="B144" s="0" t="n">
        <v>3355.946</v>
      </c>
      <c r="C144" s="0" t="n">
        <v>3318.384</v>
      </c>
      <c r="D144" s="0" t="n">
        <v>3204.482</v>
      </c>
      <c r="E144" s="0" t="n">
        <v>3171.333</v>
      </c>
      <c r="F144" s="0" t="n">
        <v>3123.895</v>
      </c>
      <c r="G144" s="0" t="n">
        <v>3093.956</v>
      </c>
      <c r="H144" s="0" t="n">
        <v>3081.685</v>
      </c>
      <c r="I144" s="0" t="n">
        <v>3054.929</v>
      </c>
      <c r="J144" s="0" t="n">
        <v>3136.324</v>
      </c>
      <c r="K144" s="0" t="n">
        <v>3112.805</v>
      </c>
      <c r="L144" s="0" t="n">
        <v>3398.41</v>
      </c>
      <c r="M144" s="0" t="n">
        <v>3377.581</v>
      </c>
      <c r="N144" s="0" t="n">
        <v>3987.78</v>
      </c>
      <c r="O144" s="0" t="n">
        <v>3969.352</v>
      </c>
      <c r="P144" s="0" t="n">
        <v>4316.929</v>
      </c>
      <c r="Q144" s="0" t="n">
        <v>4293.557</v>
      </c>
      <c r="R144" s="0" t="n">
        <v>4464.318</v>
      </c>
      <c r="S144" s="0" t="n">
        <v>4432.332</v>
      </c>
      <c r="T144" s="0" t="n">
        <v>4557.975</v>
      </c>
      <c r="U144" s="0" t="n">
        <v>4519.391</v>
      </c>
      <c r="V144" s="0" t="n">
        <v>4609.948</v>
      </c>
      <c r="W144" s="0" t="n">
        <v>4566.222</v>
      </c>
      <c r="X144" s="0" t="n">
        <v>4611.5</v>
      </c>
      <c r="Y144" s="0" t="n">
        <v>4562.095</v>
      </c>
      <c r="Z144" s="0" t="n">
        <v>4583.284</v>
      </c>
      <c r="AA144" s="0" t="n">
        <v>4528.64</v>
      </c>
      <c r="AB144" s="0" t="n">
        <v>4591.223</v>
      </c>
      <c r="AC144" s="0" t="n">
        <v>4529.845</v>
      </c>
      <c r="AD144" s="0" t="n">
        <v>4548.338</v>
      </c>
      <c r="AE144" s="0" t="n">
        <v>4483.712</v>
      </c>
      <c r="AF144" s="0" t="n">
        <v>4524.746</v>
      </c>
      <c r="AG144" s="0" t="n">
        <v>4459.26</v>
      </c>
      <c r="AH144" s="0" t="n">
        <v>4530.488</v>
      </c>
      <c r="AI144" s="0" t="n">
        <v>4465.042</v>
      </c>
      <c r="AJ144" s="0" t="n">
        <v>4507.195</v>
      </c>
      <c r="AK144" s="0" t="n">
        <v>4446.844</v>
      </c>
      <c r="AL144" s="0" t="n">
        <v>4446.456</v>
      </c>
      <c r="AM144" s="0" t="n">
        <v>4389.913</v>
      </c>
      <c r="AN144" s="0" t="n">
        <v>4525.825</v>
      </c>
      <c r="AO144" s="0" t="n">
        <v>4475.045</v>
      </c>
      <c r="AP144" s="0" t="n">
        <v>4553.033</v>
      </c>
      <c r="AQ144" s="0" t="n">
        <v>4502.352</v>
      </c>
      <c r="AR144" s="0" t="n">
        <v>4319.469</v>
      </c>
      <c r="AS144" s="0" t="n">
        <v>4264.68</v>
      </c>
      <c r="AT144" s="0" t="n">
        <v>3939.815</v>
      </c>
      <c r="AU144" s="0" t="n">
        <v>3887.177</v>
      </c>
      <c r="AV144" s="0" t="n">
        <v>3584.043</v>
      </c>
      <c r="AW144" s="0" t="n">
        <v>3532.462</v>
      </c>
    </row>
    <row r="145" customFormat="false" ht="12.75" hidden="false" customHeight="false" outlineLevel="0" collapsed="false">
      <c r="A145" s="2" t="n">
        <v>36789</v>
      </c>
      <c r="B145" s="0" t="n">
        <v>3343.234</v>
      </c>
      <c r="C145" s="0" t="n">
        <v>3291.153</v>
      </c>
      <c r="D145" s="0" t="n">
        <v>3200.682</v>
      </c>
      <c r="E145" s="0" t="n">
        <v>3150.524</v>
      </c>
      <c r="F145" s="0" t="n">
        <v>3117.608</v>
      </c>
      <c r="G145" s="0" t="n">
        <v>3071.776</v>
      </c>
      <c r="H145" s="0" t="n">
        <v>3076.02</v>
      </c>
      <c r="I145" s="0" t="n">
        <v>3034.057</v>
      </c>
      <c r="J145" s="0" t="n">
        <v>3134.257</v>
      </c>
      <c r="K145" s="0" t="n">
        <v>3095.97</v>
      </c>
      <c r="L145" s="0" t="n">
        <v>3393.638</v>
      </c>
      <c r="M145" s="0" t="n">
        <v>3358.065</v>
      </c>
      <c r="N145" s="0" t="n">
        <v>3976.323</v>
      </c>
      <c r="O145" s="0" t="n">
        <v>3942.686</v>
      </c>
      <c r="P145" s="0" t="n">
        <v>4310.538</v>
      </c>
      <c r="Q145" s="0" t="n">
        <v>4271.472</v>
      </c>
      <c r="R145" s="0" t="n">
        <v>4486.756</v>
      </c>
      <c r="S145" s="0" t="n">
        <v>4435.373</v>
      </c>
      <c r="T145" s="0" t="n">
        <v>4623.692</v>
      </c>
      <c r="U145" s="0" t="n">
        <v>4559.324</v>
      </c>
      <c r="V145" s="0" t="n">
        <v>4749.314</v>
      </c>
      <c r="W145" s="0" t="n">
        <v>4671.547</v>
      </c>
      <c r="X145" s="0" t="n">
        <v>4831.436</v>
      </c>
      <c r="Y145" s="0" t="n">
        <v>4741.606</v>
      </c>
      <c r="Z145" s="0" t="n">
        <v>4884.69</v>
      </c>
      <c r="AA145" s="0" t="n">
        <v>4783.941</v>
      </c>
      <c r="AB145" s="0" t="n">
        <v>4979.697</v>
      </c>
      <c r="AC145" s="0" t="n">
        <v>4868.392</v>
      </c>
      <c r="AD145" s="0" t="n">
        <v>5013.498</v>
      </c>
      <c r="AE145" s="0" t="n">
        <v>4893.208</v>
      </c>
      <c r="AF145" s="0" t="n">
        <v>5032.36</v>
      </c>
      <c r="AG145" s="0" t="n">
        <v>4904.791</v>
      </c>
      <c r="AH145" s="0" t="n">
        <v>5059.228</v>
      </c>
      <c r="AI145" s="0" t="n">
        <v>4928.044</v>
      </c>
      <c r="AJ145" s="0" t="n">
        <v>5032.577</v>
      </c>
      <c r="AK145" s="0" t="n">
        <v>4901.231</v>
      </c>
      <c r="AL145" s="0" t="n">
        <v>4956.336</v>
      </c>
      <c r="AM145" s="0" t="n">
        <v>4826.199</v>
      </c>
      <c r="AN145" s="0" t="n">
        <v>5001.152</v>
      </c>
      <c r="AO145" s="0" t="n">
        <v>4874.455</v>
      </c>
      <c r="AP145" s="0" t="n">
        <v>4997.318</v>
      </c>
      <c r="AQ145" s="0" t="n">
        <v>4876.312</v>
      </c>
      <c r="AR145" s="0" t="n">
        <v>4719.091</v>
      </c>
      <c r="AS145" s="0" t="n">
        <v>4604.376</v>
      </c>
      <c r="AT145" s="0" t="n">
        <v>4300.707</v>
      </c>
      <c r="AU145" s="0" t="n">
        <v>4194.981</v>
      </c>
      <c r="AV145" s="0" t="n">
        <v>3900.753</v>
      </c>
      <c r="AW145" s="0" t="n">
        <v>3802.138</v>
      </c>
    </row>
    <row r="146" customFormat="false" ht="12.75" hidden="false" customHeight="false" outlineLevel="0" collapsed="false">
      <c r="A146" s="2" t="n">
        <v>36790</v>
      </c>
      <c r="B146" s="0" t="n">
        <v>3645.284</v>
      </c>
      <c r="C146" s="0" t="n">
        <v>3548.245</v>
      </c>
      <c r="D146" s="0" t="n">
        <v>3486.091</v>
      </c>
      <c r="E146" s="0" t="n">
        <v>3392.125</v>
      </c>
      <c r="F146" s="0" t="n">
        <v>3389.382</v>
      </c>
      <c r="G146" s="0" t="n">
        <v>3298.857</v>
      </c>
      <c r="H146" s="0" t="n">
        <v>3332.301</v>
      </c>
      <c r="I146" s="0" t="n">
        <v>3245.393</v>
      </c>
      <c r="J146" s="0" t="n">
        <v>3386.165</v>
      </c>
      <c r="K146" s="0" t="n">
        <v>3298.968</v>
      </c>
      <c r="L146" s="0" t="n">
        <v>3647.102</v>
      </c>
      <c r="M146" s="0" t="n">
        <v>3556.916</v>
      </c>
      <c r="N146" s="0" t="n">
        <v>4248.351</v>
      </c>
      <c r="O146" s="0" t="n">
        <v>4147.729</v>
      </c>
      <c r="P146" s="0" t="n">
        <v>4582.302</v>
      </c>
      <c r="Q146" s="0" t="n">
        <v>4476.495</v>
      </c>
      <c r="R146" s="0" t="n">
        <v>4745.236</v>
      </c>
      <c r="S146" s="0" t="n">
        <v>4633.063</v>
      </c>
      <c r="T146" s="0" t="n">
        <v>4872.763</v>
      </c>
      <c r="U146" s="0" t="n">
        <v>4751.496</v>
      </c>
      <c r="V146" s="0" t="n">
        <v>4971.479</v>
      </c>
      <c r="W146" s="0" t="n">
        <v>4839.184</v>
      </c>
      <c r="X146" s="0" t="n">
        <v>5008.622</v>
      </c>
      <c r="Y146" s="0" t="n">
        <v>4866.966</v>
      </c>
      <c r="Z146" s="0" t="n">
        <v>5013.998</v>
      </c>
      <c r="AA146" s="0" t="n">
        <v>4862.638</v>
      </c>
      <c r="AB146" s="0" t="n">
        <v>5057.638</v>
      </c>
      <c r="AC146" s="0" t="n">
        <v>4895.906</v>
      </c>
      <c r="AD146" s="0" t="n">
        <v>5029.384</v>
      </c>
      <c r="AE146" s="0" t="n">
        <v>4862.802</v>
      </c>
      <c r="AF146" s="0" t="n">
        <v>5001.197</v>
      </c>
      <c r="AG146" s="0" t="n">
        <v>4834.942</v>
      </c>
      <c r="AH146" s="0" t="n">
        <v>4980.452</v>
      </c>
      <c r="AI146" s="0" t="n">
        <v>4817.85</v>
      </c>
      <c r="AJ146" s="0" t="n">
        <v>4917.78</v>
      </c>
      <c r="AK146" s="0" t="n">
        <v>4768.712</v>
      </c>
      <c r="AL146" s="0" t="n">
        <v>4817.184</v>
      </c>
      <c r="AM146" s="0" t="n">
        <v>4685.926</v>
      </c>
      <c r="AN146" s="0" t="n">
        <v>4888.605</v>
      </c>
      <c r="AO146" s="0" t="n">
        <v>4776.162</v>
      </c>
      <c r="AP146" s="0" t="n">
        <v>4861.137</v>
      </c>
      <c r="AQ146" s="0" t="n">
        <v>4757.602</v>
      </c>
      <c r="AR146" s="0" t="n">
        <v>4550.112</v>
      </c>
      <c r="AS146" s="0" t="n">
        <v>4465.367</v>
      </c>
      <c r="AT146" s="0" t="n">
        <v>4141.464</v>
      </c>
      <c r="AU146" s="0" t="n">
        <v>4072.227</v>
      </c>
      <c r="AV146" s="0" t="n">
        <v>3728.853</v>
      </c>
      <c r="AW146" s="0" t="n">
        <v>3669.726</v>
      </c>
    </row>
    <row r="147" customFormat="false" ht="12.75" hidden="false" customHeight="false" outlineLevel="0" collapsed="false">
      <c r="A147" s="2" t="n">
        <v>36791</v>
      </c>
      <c r="B147" s="0" t="n">
        <v>3459.404</v>
      </c>
      <c r="C147" s="0" t="n">
        <v>3409.106</v>
      </c>
      <c r="D147" s="0" t="n">
        <v>3300.563</v>
      </c>
      <c r="E147" s="0" t="n">
        <v>3259.513</v>
      </c>
      <c r="F147" s="0" t="n">
        <v>3208.105</v>
      </c>
      <c r="G147" s="0" t="n">
        <v>3174.296</v>
      </c>
      <c r="H147" s="0" t="n">
        <v>3163.128</v>
      </c>
      <c r="I147" s="0" t="n">
        <v>3136.424</v>
      </c>
      <c r="J147" s="0" t="n">
        <v>3223.7</v>
      </c>
      <c r="K147" s="0" t="n">
        <v>3202.483</v>
      </c>
      <c r="L147" s="0" t="n">
        <v>3486.125</v>
      </c>
      <c r="M147" s="0" t="n">
        <v>3471.615</v>
      </c>
      <c r="N147" s="0" t="n">
        <v>4079.703</v>
      </c>
      <c r="O147" s="0" t="n">
        <v>4073.105</v>
      </c>
      <c r="P147" s="0" t="n">
        <v>4392.778</v>
      </c>
      <c r="Q147" s="0" t="n">
        <v>4385.978</v>
      </c>
      <c r="R147" s="0" t="n">
        <v>4524.146</v>
      </c>
      <c r="S147" s="0" t="n">
        <v>4509.902</v>
      </c>
      <c r="T147" s="0" t="n">
        <v>4598.441</v>
      </c>
      <c r="U147" s="0" t="n">
        <v>4578.424</v>
      </c>
      <c r="V147" s="0" t="n">
        <v>4650.579</v>
      </c>
      <c r="W147" s="0" t="n">
        <v>4624.003</v>
      </c>
      <c r="X147" s="0" t="n">
        <v>4636.699</v>
      </c>
      <c r="Y147" s="0" t="n">
        <v>4602.886</v>
      </c>
      <c r="Z147" s="0" t="n">
        <v>4600.728</v>
      </c>
      <c r="AA147" s="0" t="n">
        <v>4560.593</v>
      </c>
      <c r="AB147" s="0" t="n">
        <v>4607.192</v>
      </c>
      <c r="AC147" s="0" t="n">
        <v>4559.745</v>
      </c>
      <c r="AD147" s="0" t="n">
        <v>4563.332</v>
      </c>
      <c r="AE147" s="0" t="n">
        <v>4510.123</v>
      </c>
      <c r="AF147" s="0" t="n">
        <v>4519.938</v>
      </c>
      <c r="AG147" s="0" t="n">
        <v>4463.146</v>
      </c>
      <c r="AH147" s="0" t="n">
        <v>4487.757</v>
      </c>
      <c r="AI147" s="0" t="n">
        <v>4429.586</v>
      </c>
      <c r="AJ147" s="0" t="n">
        <v>4426.728</v>
      </c>
      <c r="AK147" s="0" t="n">
        <v>4376.494</v>
      </c>
      <c r="AL147" s="0" t="n">
        <v>4343.908</v>
      </c>
      <c r="AM147" s="0" t="n">
        <v>4300.859</v>
      </c>
      <c r="AN147" s="0" t="n">
        <v>4404.145</v>
      </c>
      <c r="AO147" s="0" t="n">
        <v>4372.796</v>
      </c>
      <c r="AP147" s="0" t="n">
        <v>4354.826</v>
      </c>
      <c r="AQ147" s="0" t="n">
        <v>4324.238</v>
      </c>
      <c r="AR147" s="0" t="n">
        <v>4098.767</v>
      </c>
      <c r="AS147" s="0" t="n">
        <v>4074.419</v>
      </c>
      <c r="AT147" s="0" t="n">
        <v>3768.627</v>
      </c>
      <c r="AU147" s="0" t="n">
        <v>3750.672</v>
      </c>
      <c r="AV147" s="0" t="n">
        <v>3402.348</v>
      </c>
      <c r="AW147" s="0" t="n">
        <v>3393.153</v>
      </c>
    </row>
    <row r="148" customFormat="false" ht="12.75" hidden="false" customHeight="false" outlineLevel="0" collapsed="false">
      <c r="A148" s="2" t="n">
        <v>36792</v>
      </c>
      <c r="B148" s="0" t="n">
        <v>3117.049</v>
      </c>
      <c r="C148" s="0" t="n">
        <v>3108.989</v>
      </c>
      <c r="D148" s="0" t="n">
        <v>2954.837</v>
      </c>
      <c r="E148" s="0" t="n">
        <v>2952.582</v>
      </c>
      <c r="F148" s="0" t="n">
        <v>2856.372</v>
      </c>
      <c r="G148" s="0" t="n">
        <v>2855.354</v>
      </c>
      <c r="H148" s="0" t="n">
        <v>2805.919</v>
      </c>
      <c r="I148" s="0" t="n">
        <v>2807.926</v>
      </c>
      <c r="J148" s="0" t="n">
        <v>2812.892</v>
      </c>
      <c r="K148" s="0" t="n">
        <v>2817.113</v>
      </c>
      <c r="L148" s="0" t="n">
        <v>2909.676</v>
      </c>
      <c r="M148" s="0" t="n">
        <v>2917.461</v>
      </c>
      <c r="N148" s="0" t="n">
        <v>3146.542</v>
      </c>
      <c r="O148" s="0" t="n">
        <v>3159.283</v>
      </c>
      <c r="P148" s="0" t="n">
        <v>3346.157</v>
      </c>
      <c r="Q148" s="0" t="n">
        <v>3355.672</v>
      </c>
      <c r="R148" s="0" t="n">
        <v>3593.518</v>
      </c>
      <c r="S148" s="0" t="n">
        <v>3598.749</v>
      </c>
      <c r="T148" s="0" t="n">
        <v>3777.371</v>
      </c>
      <c r="U148" s="0" t="n">
        <v>3780.37</v>
      </c>
      <c r="V148" s="0" t="n">
        <v>3843.705</v>
      </c>
      <c r="W148" s="0" t="n">
        <v>3844.338</v>
      </c>
      <c r="X148" s="0" t="n">
        <v>3829.147</v>
      </c>
      <c r="Y148" s="0" t="n">
        <v>3826.905</v>
      </c>
      <c r="Z148" s="0" t="n">
        <v>3769.192</v>
      </c>
      <c r="AA148" s="0" t="n">
        <v>3764.956</v>
      </c>
      <c r="AB148" s="0" t="n">
        <v>3710.745</v>
      </c>
      <c r="AC148" s="0" t="n">
        <v>3702.712</v>
      </c>
      <c r="AD148" s="0" t="n">
        <v>3646.039</v>
      </c>
      <c r="AE148" s="0" t="n">
        <v>3635.709</v>
      </c>
      <c r="AF148" s="0" t="n">
        <v>3618.273</v>
      </c>
      <c r="AG148" s="0" t="n">
        <v>3607.304</v>
      </c>
      <c r="AH148" s="0" t="n">
        <v>3628.185</v>
      </c>
      <c r="AI148" s="0" t="n">
        <v>3616.966</v>
      </c>
      <c r="AJ148" s="0" t="n">
        <v>3623.437</v>
      </c>
      <c r="AK148" s="0" t="n">
        <v>3616.021</v>
      </c>
      <c r="AL148" s="0" t="n">
        <v>3608.827</v>
      </c>
      <c r="AM148" s="0" t="n">
        <v>3602.654</v>
      </c>
      <c r="AN148" s="0" t="n">
        <v>3695.864</v>
      </c>
      <c r="AO148" s="0" t="n">
        <v>3692.885</v>
      </c>
      <c r="AP148" s="0" t="n">
        <v>3721.793</v>
      </c>
      <c r="AQ148" s="0" t="n">
        <v>3716.399</v>
      </c>
      <c r="AR148" s="0" t="n">
        <v>3565.722</v>
      </c>
      <c r="AS148" s="0" t="n">
        <v>3554.315</v>
      </c>
      <c r="AT148" s="0" t="n">
        <v>3320.109</v>
      </c>
      <c r="AU148" s="0" t="n">
        <v>3306.947</v>
      </c>
      <c r="AV148" s="0" t="n">
        <v>3039.953</v>
      </c>
      <c r="AW148" s="0" t="n">
        <v>3024.828</v>
      </c>
    </row>
    <row r="149" customFormat="false" ht="12.75" hidden="false" customHeight="false" outlineLevel="0" collapsed="false">
      <c r="A149" s="2" t="n">
        <v>36793</v>
      </c>
      <c r="B149" s="0" t="n">
        <v>2836.018</v>
      </c>
      <c r="C149" s="0" t="n">
        <v>2817.289</v>
      </c>
      <c r="D149" s="0" t="n">
        <v>2695.015</v>
      </c>
      <c r="E149" s="0" t="n">
        <v>2675.674</v>
      </c>
      <c r="F149" s="0" t="n">
        <v>2620.386</v>
      </c>
      <c r="G149" s="0" t="n">
        <v>2599.903</v>
      </c>
      <c r="H149" s="0" t="n">
        <v>2574.52</v>
      </c>
      <c r="I149" s="0" t="n">
        <v>2554.07</v>
      </c>
      <c r="J149" s="0" t="n">
        <v>2568.067</v>
      </c>
      <c r="K149" s="0" t="n">
        <v>2548.152</v>
      </c>
      <c r="L149" s="0" t="n">
        <v>2617.174</v>
      </c>
      <c r="M149" s="0" t="n">
        <v>2597.749</v>
      </c>
      <c r="N149" s="0" t="n">
        <v>2780.353</v>
      </c>
      <c r="O149" s="0" t="n">
        <v>2761.531</v>
      </c>
      <c r="P149" s="0" t="n">
        <v>2959.521</v>
      </c>
      <c r="Q149" s="0" t="n">
        <v>2936.659</v>
      </c>
      <c r="R149" s="0" t="n">
        <v>3208.75</v>
      </c>
      <c r="S149" s="0" t="n">
        <v>3177.839</v>
      </c>
      <c r="T149" s="0" t="n">
        <v>3408.72</v>
      </c>
      <c r="U149" s="0" t="n">
        <v>3369.531</v>
      </c>
      <c r="V149" s="0" t="n">
        <v>3547.574</v>
      </c>
      <c r="W149" s="0" t="n">
        <v>3499.07</v>
      </c>
      <c r="X149" s="0" t="n">
        <v>3636.739</v>
      </c>
      <c r="Y149" s="0" t="n">
        <v>3580.342</v>
      </c>
      <c r="Z149" s="0" t="n">
        <v>3668.674</v>
      </c>
      <c r="AA149" s="0" t="n">
        <v>3605.295</v>
      </c>
      <c r="AB149" s="0" t="n">
        <v>3647.219</v>
      </c>
      <c r="AC149" s="0" t="n">
        <v>3577.573</v>
      </c>
      <c r="AD149" s="0" t="n">
        <v>3609.18</v>
      </c>
      <c r="AE149" s="0" t="n">
        <v>3536.504</v>
      </c>
      <c r="AF149" s="0" t="n">
        <v>3608.892</v>
      </c>
      <c r="AG149" s="0" t="n">
        <v>3536.35</v>
      </c>
      <c r="AH149" s="0" t="n">
        <v>3648.511</v>
      </c>
      <c r="AI149" s="0" t="n">
        <v>3577.37</v>
      </c>
      <c r="AJ149" s="0" t="n">
        <v>3681.352</v>
      </c>
      <c r="AK149" s="0" t="n">
        <v>3617.606</v>
      </c>
      <c r="AL149" s="0" t="n">
        <v>3688.327</v>
      </c>
      <c r="AM149" s="0" t="n">
        <v>3633.837</v>
      </c>
      <c r="AN149" s="0" t="n">
        <v>3804.537</v>
      </c>
      <c r="AO149" s="0" t="n">
        <v>3763.385</v>
      </c>
      <c r="AP149" s="0" t="n">
        <v>3872.5</v>
      </c>
      <c r="AQ149" s="0" t="n">
        <v>3832.083</v>
      </c>
      <c r="AR149" s="0" t="n">
        <v>3719.529</v>
      </c>
      <c r="AS149" s="0" t="n">
        <v>3682.907</v>
      </c>
      <c r="AT149" s="0" t="n">
        <v>3468.814</v>
      </c>
      <c r="AU149" s="0" t="n">
        <v>3438.884</v>
      </c>
      <c r="AV149" s="0" t="n">
        <v>3205.875</v>
      </c>
      <c r="AW149" s="0" t="n">
        <v>3182.015</v>
      </c>
    </row>
    <row r="150" customFormat="false" ht="12.75" hidden="false" customHeight="false" outlineLevel="0" collapsed="false">
      <c r="A150" s="2" t="n">
        <v>36794</v>
      </c>
      <c r="B150" s="0" t="n">
        <v>3015.018</v>
      </c>
      <c r="C150" s="0" t="n">
        <v>2995.516</v>
      </c>
      <c r="D150" s="0" t="n">
        <v>2911.328</v>
      </c>
      <c r="E150" s="0" t="n">
        <v>2897.555</v>
      </c>
      <c r="F150" s="0" t="n">
        <v>2871.279</v>
      </c>
      <c r="G150" s="0" t="n">
        <v>2862.816</v>
      </c>
      <c r="H150" s="0" t="n">
        <v>2862.581</v>
      </c>
      <c r="I150" s="0" t="n">
        <v>2859.001</v>
      </c>
      <c r="J150" s="0" t="n">
        <v>2951.047</v>
      </c>
      <c r="K150" s="0" t="n">
        <v>2951.66</v>
      </c>
      <c r="L150" s="0" t="n">
        <v>3233.167</v>
      </c>
      <c r="M150" s="0" t="n">
        <v>3239.819</v>
      </c>
      <c r="N150" s="0" t="n">
        <v>3834.63</v>
      </c>
      <c r="O150" s="0" t="n">
        <v>3848.758</v>
      </c>
      <c r="P150" s="0" t="n">
        <v>4173.605</v>
      </c>
      <c r="Q150" s="0" t="n">
        <v>4186.927</v>
      </c>
      <c r="R150" s="0" t="n">
        <v>4351.119</v>
      </c>
      <c r="S150" s="0" t="n">
        <v>4358.926</v>
      </c>
      <c r="T150" s="0" t="n">
        <v>4463.153</v>
      </c>
      <c r="U150" s="0" t="n">
        <v>4465.726</v>
      </c>
      <c r="V150" s="0" t="n">
        <v>4536.428</v>
      </c>
      <c r="W150" s="0" t="n">
        <v>4534.646</v>
      </c>
      <c r="X150" s="0" t="n">
        <v>4532.716</v>
      </c>
      <c r="Y150" s="0" t="n">
        <v>4526.494</v>
      </c>
      <c r="Z150" s="0" t="n">
        <v>4491.175</v>
      </c>
      <c r="AA150" s="0" t="n">
        <v>4483.343</v>
      </c>
      <c r="AB150" s="0" t="n">
        <v>4477.673</v>
      </c>
      <c r="AC150" s="0" t="n">
        <v>4465.966</v>
      </c>
      <c r="AD150" s="0" t="n">
        <v>4423.497</v>
      </c>
      <c r="AE150" s="0" t="n">
        <v>4412.083</v>
      </c>
      <c r="AF150" s="0" t="n">
        <v>4400.09</v>
      </c>
      <c r="AG150" s="0" t="n">
        <v>4390.605</v>
      </c>
      <c r="AH150" s="0" t="n">
        <v>4401.976</v>
      </c>
      <c r="AI150" s="0" t="n">
        <v>4396.259</v>
      </c>
      <c r="AJ150" s="0" t="n">
        <v>4420.237</v>
      </c>
      <c r="AK150" s="0" t="n">
        <v>4428.094</v>
      </c>
      <c r="AL150" s="0" t="n">
        <v>4403.126</v>
      </c>
      <c r="AM150" s="0" t="n">
        <v>4420.756</v>
      </c>
      <c r="AN150" s="0" t="n">
        <v>4540.122</v>
      </c>
      <c r="AO150" s="0" t="n">
        <v>4572.9</v>
      </c>
      <c r="AP150" s="0" t="n">
        <v>4539.514</v>
      </c>
      <c r="AQ150" s="0" t="n">
        <v>4564.086</v>
      </c>
      <c r="AR150" s="0" t="n">
        <v>4265.786</v>
      </c>
      <c r="AS150" s="0" t="n">
        <v>4292.001</v>
      </c>
      <c r="AT150" s="0" t="n">
        <v>3873.942</v>
      </c>
      <c r="AU150" s="0" t="n">
        <v>3900.283</v>
      </c>
      <c r="AV150" s="0" t="n">
        <v>3517.891</v>
      </c>
      <c r="AW150" s="0" t="n">
        <v>3550.542</v>
      </c>
    </row>
    <row r="151" customFormat="false" ht="12.75" hidden="false" customHeight="false" outlineLevel="0" collapsed="false">
      <c r="A151" s="2" t="n">
        <v>36795</v>
      </c>
      <c r="B151" s="0" t="n">
        <v>3267.886</v>
      </c>
      <c r="C151" s="0" t="n">
        <v>3295.466</v>
      </c>
      <c r="D151" s="0" t="n">
        <v>3130.972</v>
      </c>
      <c r="E151" s="0" t="n">
        <v>3160.938</v>
      </c>
      <c r="F151" s="0" t="n">
        <v>3059.439</v>
      </c>
      <c r="G151" s="0" t="n">
        <v>3089.25</v>
      </c>
      <c r="H151" s="0" t="n">
        <v>3027.642</v>
      </c>
      <c r="I151" s="0" t="n">
        <v>3059.261</v>
      </c>
      <c r="J151" s="0" t="n">
        <v>3090.007</v>
      </c>
      <c r="K151" s="0" t="n">
        <v>3123.644</v>
      </c>
      <c r="L151" s="0" t="n">
        <v>3361.806</v>
      </c>
      <c r="M151" s="0" t="n">
        <v>3400.796</v>
      </c>
      <c r="N151" s="0" t="n">
        <v>3963.156</v>
      </c>
      <c r="O151" s="0" t="n">
        <v>4010.86</v>
      </c>
      <c r="P151" s="0" t="n">
        <v>4277.279</v>
      </c>
      <c r="Q151" s="0" t="n">
        <v>4322.759</v>
      </c>
      <c r="R151" s="0" t="n">
        <v>4408.367</v>
      </c>
      <c r="S151" s="0" t="n">
        <v>4457.174</v>
      </c>
      <c r="T151" s="0" t="n">
        <v>4497.483</v>
      </c>
      <c r="U151" s="0" t="n">
        <v>4553.855</v>
      </c>
      <c r="V151" s="0" t="n">
        <v>4551.732</v>
      </c>
      <c r="W151" s="0" t="n">
        <v>4617.228</v>
      </c>
      <c r="X151" s="0" t="n">
        <v>4552.053</v>
      </c>
      <c r="Y151" s="0" t="n">
        <v>4625.921</v>
      </c>
      <c r="Z151" s="0" t="n">
        <v>4522.221</v>
      </c>
      <c r="AA151" s="0" t="n">
        <v>4604.415</v>
      </c>
      <c r="AB151" s="0" t="n">
        <v>4514.263</v>
      </c>
      <c r="AC151" s="0" t="n">
        <v>4600.64</v>
      </c>
      <c r="AD151" s="0" t="n">
        <v>4471.718</v>
      </c>
      <c r="AE151" s="0" t="n">
        <v>4563.631</v>
      </c>
      <c r="AF151" s="0" t="n">
        <v>4450.944</v>
      </c>
      <c r="AG151" s="0" t="n">
        <v>4545.474</v>
      </c>
      <c r="AH151" s="0" t="n">
        <v>4465.364</v>
      </c>
      <c r="AI151" s="0" t="n">
        <v>4563.448</v>
      </c>
      <c r="AJ151" s="0" t="n">
        <v>4483.063</v>
      </c>
      <c r="AK151" s="0" t="n">
        <v>4590.529</v>
      </c>
      <c r="AL151" s="0" t="n">
        <v>4445.81</v>
      </c>
      <c r="AM151" s="0" t="n">
        <v>4554.922</v>
      </c>
      <c r="AN151" s="0" t="n">
        <v>4582.858</v>
      </c>
      <c r="AO151" s="0" t="n">
        <v>4704.046</v>
      </c>
      <c r="AP151" s="0" t="n">
        <v>4574.488</v>
      </c>
      <c r="AQ151" s="0" t="n">
        <v>4677.845</v>
      </c>
      <c r="AR151" s="0" t="n">
        <v>4288.314</v>
      </c>
      <c r="AS151" s="0" t="n">
        <v>4379.819</v>
      </c>
      <c r="AT151" s="0" t="n">
        <v>3897.01</v>
      </c>
      <c r="AU151" s="0" t="n">
        <v>3979.412</v>
      </c>
      <c r="AV151" s="0" t="n">
        <v>3535.603</v>
      </c>
      <c r="AW151" s="0" t="n">
        <v>3615.502</v>
      </c>
    </row>
    <row r="152" customFormat="false" ht="12.75" hidden="false" customHeight="false" outlineLevel="0" collapsed="false">
      <c r="A152" s="2" t="n">
        <v>36796</v>
      </c>
      <c r="B152" s="0" t="n">
        <v>3284.073</v>
      </c>
      <c r="C152" s="0" t="n">
        <v>3358.277</v>
      </c>
      <c r="D152" s="0" t="n">
        <v>3164.71</v>
      </c>
      <c r="E152" s="0" t="n">
        <v>3241.517</v>
      </c>
      <c r="F152" s="0" t="n">
        <v>3103.102</v>
      </c>
      <c r="G152" s="0" t="n">
        <v>3180.279</v>
      </c>
      <c r="H152" s="0" t="n">
        <v>3099.372</v>
      </c>
      <c r="I152" s="0" t="n">
        <v>3181.574</v>
      </c>
      <c r="J152" s="0" t="n">
        <v>3183.16</v>
      </c>
      <c r="K152" s="0" t="n">
        <v>3267.429</v>
      </c>
      <c r="L152" s="0" t="n">
        <v>3486.743</v>
      </c>
      <c r="M152" s="0" t="n">
        <v>3580.998</v>
      </c>
      <c r="N152" s="0" t="n">
        <v>4125.353</v>
      </c>
      <c r="O152" s="0" t="n">
        <v>4233.298</v>
      </c>
      <c r="P152" s="0" t="n">
        <v>4429.123</v>
      </c>
      <c r="Q152" s="0" t="n">
        <v>4532.112</v>
      </c>
      <c r="R152" s="0" t="n">
        <v>4529.749</v>
      </c>
      <c r="S152" s="0" t="n">
        <v>4624.309</v>
      </c>
      <c r="T152" s="0" t="n">
        <v>4588.413</v>
      </c>
      <c r="U152" s="0" t="n">
        <v>4676.342</v>
      </c>
      <c r="V152" s="0" t="n">
        <v>4633.121</v>
      </c>
      <c r="W152" s="0" t="n">
        <v>4714.776</v>
      </c>
      <c r="X152" s="0" t="n">
        <v>4627.938</v>
      </c>
      <c r="Y152" s="0" t="n">
        <v>4700.78</v>
      </c>
      <c r="Z152" s="0" t="n">
        <v>4607.311</v>
      </c>
      <c r="AA152" s="0" t="n">
        <v>4672.936</v>
      </c>
      <c r="AB152" s="0" t="n">
        <v>4622.896</v>
      </c>
      <c r="AC152" s="0" t="n">
        <v>4679.14</v>
      </c>
      <c r="AD152" s="0" t="n">
        <v>4585.98</v>
      </c>
      <c r="AE152" s="0" t="n">
        <v>4633.197</v>
      </c>
      <c r="AF152" s="0" t="n">
        <v>4559.131</v>
      </c>
      <c r="AG152" s="0" t="n">
        <v>4599.311</v>
      </c>
      <c r="AH152" s="0" t="n">
        <v>4555.87</v>
      </c>
      <c r="AI152" s="0" t="n">
        <v>4591.156</v>
      </c>
      <c r="AJ152" s="0" t="n">
        <v>4542.838</v>
      </c>
      <c r="AK152" s="0" t="n">
        <v>4582.414</v>
      </c>
      <c r="AL152" s="0" t="n">
        <v>4476.22</v>
      </c>
      <c r="AM152" s="0" t="n">
        <v>4517.034</v>
      </c>
      <c r="AN152" s="0" t="n">
        <v>4584.243</v>
      </c>
      <c r="AO152" s="0" t="n">
        <v>4638.64</v>
      </c>
      <c r="AP152" s="0" t="n">
        <v>4581.282</v>
      </c>
      <c r="AQ152" s="0" t="n">
        <v>4626.454</v>
      </c>
      <c r="AR152" s="0" t="n">
        <v>4297.285</v>
      </c>
      <c r="AS152" s="0" t="n">
        <v>4335.269</v>
      </c>
      <c r="AT152" s="0" t="n">
        <v>3912.392</v>
      </c>
      <c r="AU152" s="0" t="n">
        <v>3948.511</v>
      </c>
      <c r="AV152" s="0" t="n">
        <v>3536.823</v>
      </c>
      <c r="AW152" s="0" t="n">
        <v>3575.532</v>
      </c>
    </row>
    <row r="153" customFormat="false" ht="12.75" hidden="false" customHeight="false" outlineLevel="0" collapsed="false">
      <c r="A153" s="2" t="n">
        <v>36797</v>
      </c>
      <c r="B153" s="0" t="n">
        <v>3284.374</v>
      </c>
      <c r="C153" s="0" t="n">
        <v>3322.076</v>
      </c>
      <c r="D153" s="0" t="n">
        <v>3150.458</v>
      </c>
      <c r="E153" s="0" t="n">
        <v>3190.942</v>
      </c>
      <c r="F153" s="0" t="n">
        <v>3074.262</v>
      </c>
      <c r="G153" s="0" t="n">
        <v>3115.383</v>
      </c>
      <c r="H153" s="0" t="n">
        <v>3050.413</v>
      </c>
      <c r="I153" s="0" t="n">
        <v>3095.326</v>
      </c>
      <c r="J153" s="0" t="n">
        <v>3122.959</v>
      </c>
      <c r="K153" s="0" t="n">
        <v>3170.182</v>
      </c>
      <c r="L153" s="0" t="n">
        <v>3406.099</v>
      </c>
      <c r="M153" s="0" t="n">
        <v>3460.279</v>
      </c>
      <c r="N153" s="0" t="n">
        <v>4013.568</v>
      </c>
      <c r="O153" s="0" t="n">
        <v>4077.048</v>
      </c>
      <c r="P153" s="0" t="n">
        <v>4318.456</v>
      </c>
      <c r="Q153" s="0" t="n">
        <v>4374.857</v>
      </c>
      <c r="R153" s="0" t="n">
        <v>4443.388</v>
      </c>
      <c r="S153" s="0" t="n">
        <v>4487.127</v>
      </c>
      <c r="T153" s="0" t="n">
        <v>4531.398</v>
      </c>
      <c r="U153" s="0" t="n">
        <v>4567.648</v>
      </c>
      <c r="V153" s="0" t="n">
        <v>4585.185</v>
      </c>
      <c r="W153" s="0" t="n">
        <v>4617.148</v>
      </c>
      <c r="X153" s="0" t="n">
        <v>4574.101</v>
      </c>
      <c r="Y153" s="0" t="n">
        <v>4602.957</v>
      </c>
      <c r="Z153" s="0" t="n">
        <v>4539.983</v>
      </c>
      <c r="AA153" s="0" t="n">
        <v>4566.907</v>
      </c>
      <c r="AB153" s="0" t="n">
        <v>4531.806</v>
      </c>
      <c r="AC153" s="0" t="n">
        <v>4555.434</v>
      </c>
      <c r="AD153" s="0" t="n">
        <v>4483.287</v>
      </c>
      <c r="AE153" s="0" t="n">
        <v>4507.481</v>
      </c>
      <c r="AF153" s="0" t="n">
        <v>4454.391</v>
      </c>
      <c r="AG153" s="0" t="n">
        <v>4478.682</v>
      </c>
      <c r="AH153" s="0" t="n">
        <v>4448.973</v>
      </c>
      <c r="AI153" s="0" t="n">
        <v>4475.159</v>
      </c>
      <c r="AJ153" s="0" t="n">
        <v>4446.507</v>
      </c>
      <c r="AK153" s="0" t="n">
        <v>4482.733</v>
      </c>
      <c r="AL153" s="0" t="n">
        <v>4424.93</v>
      </c>
      <c r="AM153" s="0" t="n">
        <v>4472.073</v>
      </c>
      <c r="AN153" s="0" t="n">
        <v>4586.552</v>
      </c>
      <c r="AO153" s="0" t="n">
        <v>4654.085</v>
      </c>
      <c r="AP153" s="0" t="n">
        <v>4572.712</v>
      </c>
      <c r="AQ153" s="0" t="n">
        <v>4626.554</v>
      </c>
      <c r="AR153" s="0" t="n">
        <v>4341.44</v>
      </c>
      <c r="AS153" s="0" t="n">
        <v>4405.916</v>
      </c>
      <c r="AT153" s="0" t="n">
        <v>4003.741</v>
      </c>
      <c r="AU153" s="0" t="n">
        <v>4074.59</v>
      </c>
      <c r="AV153" s="0" t="n">
        <v>3631.194</v>
      </c>
      <c r="AW153" s="0" t="n">
        <v>3707.585</v>
      </c>
    </row>
    <row r="154" customFormat="false" ht="12.75" hidden="false" customHeight="false" outlineLevel="0" collapsed="false">
      <c r="A154" s="2" t="n">
        <v>36798</v>
      </c>
      <c r="B154" s="0" t="n">
        <v>3419.157</v>
      </c>
      <c r="C154" s="0" t="n">
        <v>3500.577</v>
      </c>
      <c r="D154" s="0" t="n">
        <v>3307.374</v>
      </c>
      <c r="E154" s="0" t="n">
        <v>3396.112</v>
      </c>
      <c r="F154" s="0" t="n">
        <v>3261.238</v>
      </c>
      <c r="G154" s="0" t="n">
        <v>3354.693</v>
      </c>
      <c r="H154" s="0" t="n">
        <v>3266.456</v>
      </c>
      <c r="I154" s="0" t="n">
        <v>3367.74</v>
      </c>
      <c r="J154" s="0" t="n">
        <v>3357.971</v>
      </c>
      <c r="K154" s="0" t="n">
        <v>3461.079</v>
      </c>
      <c r="L154" s="0" t="n">
        <v>3674.898</v>
      </c>
      <c r="M154" s="0" t="n">
        <v>3789.769</v>
      </c>
      <c r="N154" s="0" t="n">
        <v>4320.401</v>
      </c>
      <c r="O154" s="0" t="n">
        <v>4443.793</v>
      </c>
      <c r="P154" s="0" t="n">
        <v>4628.54</v>
      </c>
      <c r="Q154" s="0" t="n">
        <v>4747.936</v>
      </c>
      <c r="R154" s="0" t="n">
        <v>4744.432</v>
      </c>
      <c r="S154" s="0" t="n">
        <v>4869.945</v>
      </c>
      <c r="T154" s="0" t="n">
        <v>4801.86</v>
      </c>
      <c r="U154" s="0" t="n">
        <v>4929.744</v>
      </c>
      <c r="V154" s="0" t="n">
        <v>4837.313</v>
      </c>
      <c r="W154" s="0" t="n">
        <v>4968.557</v>
      </c>
      <c r="X154" s="0" t="n">
        <v>4797.044</v>
      </c>
      <c r="Y154" s="0" t="n">
        <v>4928.026</v>
      </c>
      <c r="Z154" s="0" t="n">
        <v>4741.571</v>
      </c>
      <c r="AA154" s="0" t="n">
        <v>4872.8</v>
      </c>
      <c r="AB154" s="0" t="n">
        <v>4719.531</v>
      </c>
      <c r="AC154" s="0" t="n">
        <v>4847.905</v>
      </c>
      <c r="AD154" s="0" t="n">
        <v>4650.143</v>
      </c>
      <c r="AE154" s="0" t="n">
        <v>4772.671</v>
      </c>
      <c r="AF154" s="0" t="n">
        <v>4587.434</v>
      </c>
      <c r="AG154" s="0" t="n">
        <v>4705.92</v>
      </c>
      <c r="AH154" s="0" t="n">
        <v>4542.632</v>
      </c>
      <c r="AI154" s="0" t="n">
        <v>4657.409</v>
      </c>
      <c r="AJ154" s="0" t="n">
        <v>4496.473</v>
      </c>
      <c r="AK154" s="0" t="n">
        <v>4614.47</v>
      </c>
      <c r="AL154" s="0" t="n">
        <v>4417.853</v>
      </c>
      <c r="AM154" s="0" t="n">
        <v>4533.973</v>
      </c>
      <c r="AN154" s="0" t="n">
        <v>4508.81</v>
      </c>
      <c r="AO154" s="0" t="n">
        <v>4636.362</v>
      </c>
      <c r="AP154" s="0" t="n">
        <v>4430.803</v>
      </c>
      <c r="AQ154" s="0" t="n">
        <v>4536.493</v>
      </c>
      <c r="AR154" s="0" t="n">
        <v>4177.614</v>
      </c>
      <c r="AS154" s="0" t="n">
        <v>4278.724</v>
      </c>
      <c r="AT154" s="0" t="n">
        <v>3865.801</v>
      </c>
      <c r="AU154" s="0" t="n">
        <v>3966.184</v>
      </c>
      <c r="AV154" s="0" t="n">
        <v>3543.09</v>
      </c>
      <c r="AW154" s="0" t="n">
        <v>3655.447</v>
      </c>
    </row>
    <row r="155" customFormat="false" ht="12.75" hidden="false" customHeight="false" outlineLevel="0" collapsed="false">
      <c r="A155" s="2" t="n">
        <v>36799</v>
      </c>
      <c r="B155" s="0" t="n">
        <v>3259.778</v>
      </c>
      <c r="C155" s="0" t="n">
        <v>3365.245</v>
      </c>
      <c r="D155" s="0" t="n">
        <v>3129.311</v>
      </c>
      <c r="E155" s="0" t="n">
        <v>3239.955</v>
      </c>
      <c r="F155" s="0" t="n">
        <v>3052.205</v>
      </c>
      <c r="G155" s="0" t="n">
        <v>3162.944</v>
      </c>
      <c r="H155" s="0" t="n">
        <v>3034.491</v>
      </c>
      <c r="I155" s="0" t="n">
        <v>3149.737</v>
      </c>
      <c r="J155" s="0" t="n">
        <v>3064.733</v>
      </c>
      <c r="K155" s="0" t="n">
        <v>3178.566</v>
      </c>
      <c r="L155" s="0" t="n">
        <v>3203.636</v>
      </c>
      <c r="M155" s="0" t="n">
        <v>3322.226</v>
      </c>
      <c r="N155" s="0" t="n">
        <v>3474.544</v>
      </c>
      <c r="O155" s="0" t="n">
        <v>3591.687</v>
      </c>
      <c r="P155" s="0" t="n">
        <v>3649.079</v>
      </c>
      <c r="Q155" s="0" t="n">
        <v>3759.057</v>
      </c>
      <c r="R155" s="0" t="n">
        <v>3878.724</v>
      </c>
      <c r="S155" s="0" t="n">
        <v>3993.025</v>
      </c>
      <c r="T155" s="0" t="n">
        <v>4051.943</v>
      </c>
      <c r="U155" s="0" t="n">
        <v>4166.822</v>
      </c>
      <c r="V155" s="0" t="n">
        <v>4110.44</v>
      </c>
      <c r="W155" s="0" t="n">
        <v>4223.409</v>
      </c>
      <c r="X155" s="0" t="n">
        <v>4085.325</v>
      </c>
      <c r="Y155" s="0" t="n">
        <v>4191.283</v>
      </c>
      <c r="Z155" s="0" t="n">
        <v>4024.998</v>
      </c>
      <c r="AA155" s="0" t="n">
        <v>4124.687</v>
      </c>
      <c r="AB155" s="0" t="n">
        <v>3967.073</v>
      </c>
      <c r="AC155" s="0" t="n">
        <v>4057.637</v>
      </c>
      <c r="AD155" s="0" t="n">
        <v>3894.403</v>
      </c>
      <c r="AE155" s="0" t="n">
        <v>3976.182</v>
      </c>
      <c r="AF155" s="0" t="n">
        <v>3858.611</v>
      </c>
      <c r="AG155" s="0" t="n">
        <v>3933.523</v>
      </c>
      <c r="AH155" s="0" t="n">
        <v>3858.653</v>
      </c>
      <c r="AI155" s="0" t="n">
        <v>3928.261</v>
      </c>
      <c r="AJ155" s="0" t="n">
        <v>3858.234</v>
      </c>
      <c r="AK155" s="0" t="n">
        <v>3931.197</v>
      </c>
      <c r="AL155" s="0" t="n">
        <v>3832.713</v>
      </c>
      <c r="AM155" s="0" t="n">
        <v>3906.571</v>
      </c>
      <c r="AN155" s="0" t="n">
        <v>3947.638</v>
      </c>
      <c r="AO155" s="0" t="n">
        <v>4033.535</v>
      </c>
      <c r="AP155" s="0" t="n">
        <v>3932.452</v>
      </c>
      <c r="AQ155" s="0" t="n">
        <v>4005.081</v>
      </c>
      <c r="AR155" s="0" t="n">
        <v>3732.167</v>
      </c>
      <c r="AS155" s="0" t="n">
        <v>3799.453</v>
      </c>
      <c r="AT155" s="0" t="n">
        <v>3467.938</v>
      </c>
      <c r="AU155" s="0" t="n">
        <v>3532.97</v>
      </c>
      <c r="AV155" s="0" t="n">
        <v>3188.792</v>
      </c>
      <c r="AW155" s="0" t="n">
        <v>3260.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