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potheses" sheetId="1" state="visible" r:id="rId2"/>
    <sheet name="Log Likelihood" sheetId="2" state="visible" r:id="rId3"/>
    <sheet name="bc_hourly_hypothesis_results_Aa" sheetId="3" state="visible" r:id="rId4"/>
    <sheet name="p-value as selection criterion" sheetId="4" state="visible" r:id="rId5"/>
    <sheet name="Akaike Info Criterion" sheetId="5" state="visible" r:id="rId6"/>
    <sheet name="AIC Selection (mean)" sheetId="6" state="visible" r:id="rId7"/>
    <sheet name="AIC Selection (median)" sheetId="7" state="visible" r:id="rId8"/>
    <sheet name="Schwartz Info Criterion" sheetId="8" state="visible" r:id="rId9"/>
    <sheet name="SIC selection (mean)" sheetId="9" state="visible" r:id="rId10"/>
    <sheet name="SIC selection (median)" sheetId="10" state="visible" r:id="rId11"/>
  </sheets>
  <definedNames>
    <definedName function="false" hidden="false" localSheetId="5" name="_xlnm.Print_Area" vbProcedure="false">'AIC Selection (mean)'!$A$1:$D$54</definedName>
    <definedName function="false" hidden="false" localSheetId="6" name="_xlnm.Print_Area" vbProcedure="false">'AIC Selection (median)'!$A$1:$D$42</definedName>
    <definedName function="false" hidden="false" localSheetId="4" name="_xlnm.Print_Area" vbProcedure="false">'Akaike Info Criterion'!$C$1:$AB$42</definedName>
    <definedName function="false" hidden="false" localSheetId="4" name="_xlnm.Print_Titles" vbProcedure="false">'Akaike Info Criterion'!$A:$A</definedName>
    <definedName function="false" hidden="false" localSheetId="2" name="_xlnm.Print_Area" vbProcedure="false">bc_hourly_hypothesis_results_Aa!$C$1:$AX$41</definedName>
    <definedName function="false" hidden="false" localSheetId="2" name="_xlnm.Print_Titles" vbProcedure="false">bc_hourly_hypothesis_results_Aa!$A:$A</definedName>
    <definedName function="false" hidden="false" localSheetId="0" name="_xlnm.Print_Area" vbProcedure="false">Hypotheses!$A$1:$C$58</definedName>
    <definedName function="false" hidden="false" localSheetId="0" name="_xlnm.Print_Titles" vbProcedure="false">Hypotheses!$A:$A</definedName>
    <definedName function="false" hidden="false" localSheetId="1" name="_xlnm.Print_Area" vbProcedure="false">'Log Likelihood'!$C$1:$Z$43</definedName>
    <definedName function="false" hidden="false" localSheetId="1" name="_xlnm.Print_Titles" vbProcedure="false">'Log Likelihood'!$A:$A</definedName>
    <definedName function="false" hidden="false" localSheetId="3" name="_xlnm.Print_Area" vbProcedure="false">'p-value as selection criterion'!$C$1:$Z$54</definedName>
    <definedName function="false" hidden="false" localSheetId="3" name="_xlnm.Print_Titles" vbProcedure="false">'p-value as selection criterion'!$A:$A</definedName>
    <definedName function="false" hidden="false" localSheetId="7" name="_xlnm.Print_Area" vbProcedure="false">'Schwartz Info Criterion'!$C$1:$AB$41</definedName>
    <definedName function="false" hidden="false" localSheetId="7" name="_xlnm.Print_Titles" vbProcedure="false">'Schwartz Info Criterion'!$A:$A</definedName>
    <definedName function="false" hidden="false" localSheetId="8" name="_xlnm.Print_Area" vbProcedure="false">'SIC selection (mean)'!$A$1:$D$54</definedName>
    <definedName function="false" hidden="false" localSheetId="8" name="_xlnm.Print_Titles" vbProcedure="false">'SIC selection (mean)'!$A:$A</definedName>
    <definedName function="false" hidden="false" localSheetId="9" name="_xlnm.Print_Titles" vbProcedure="false">'SIC selection (median)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293">
  <si>
    <t xml:space="preserve">Unrestricted Model</t>
  </si>
  <si>
    <t xml:space="preserve">logLoad(i) C Tue Wed Thu Fri Sat Sun Holiday Jul Aug Sep </t>
  </si>
  <si>
    <t xml:space="preserve">Jun°F Jul°F Aug°F Sep°F</t>
  </si>
  <si>
    <t xml:space="preserve"> Jun°F^2 Jul°F^2 Aug°F^2 Sep°F^2 </t>
  </si>
  <si>
    <t xml:space="preserve"> Jun°F^3 Jul°F^3 Aug°F^3 Sep°F^3 </t>
  </si>
  <si>
    <t xml:space="preserve">logLoad(i-1) logLoad(i-2) logLoad(i-3) logLoad(i-24) </t>
  </si>
  <si>
    <t xml:space="preserve">Restricted Models</t>
  </si>
  <si>
    <t xml:space="preserve">Specification</t>
  </si>
  <si>
    <t xml:space="preserve">H0:1</t>
  </si>
  <si>
    <t xml:space="preserve">There are no Day or Holiday effects</t>
  </si>
  <si>
    <t xml:space="preserve">Tue = Wed = Thu = Fri = Holiday = 0</t>
  </si>
  <si>
    <t xml:space="preserve">H0:2</t>
  </si>
  <si>
    <t xml:space="preserve">There are no Weekend or Holiday effects</t>
  </si>
  <si>
    <t xml:space="preserve">Sat = Sun = Holiday = 0</t>
  </si>
  <si>
    <t xml:space="preserve">H0:3</t>
  </si>
  <si>
    <t xml:space="preserve">There are no Weekend effects</t>
  </si>
  <si>
    <t xml:space="preserve">Sat = Sun = 0</t>
  </si>
  <si>
    <t xml:space="preserve">H0:4</t>
  </si>
  <si>
    <t xml:space="preserve">There are no Sunday or Holiday Effects</t>
  </si>
  <si>
    <t xml:space="preserve">Sun = Holiday = 0</t>
  </si>
  <si>
    <t xml:space="preserve">H0:5</t>
  </si>
  <si>
    <t xml:space="preserve">There are no Weekend effects; Weekday effects are all the same</t>
  </si>
  <si>
    <t xml:space="preserve">Sat = Sun = 0; Tue = Wed = Thu = Fri</t>
  </si>
  <si>
    <t xml:space="preserve">H0:6</t>
  </si>
  <si>
    <t xml:space="preserve">There are no Month effects</t>
  </si>
  <si>
    <t xml:space="preserve">Jul = Aug = Sep = 0</t>
  </si>
  <si>
    <t xml:space="preserve">H0:7</t>
  </si>
  <si>
    <t xml:space="preserve">There are no Day or Holiday or Month effects</t>
  </si>
  <si>
    <t xml:space="preserve">Tue = Wed = Thu = Fri = Sat = Sun = Holiday = Jul = Aug = Sep = 0</t>
  </si>
  <si>
    <t xml:space="preserve">H0:8</t>
  </si>
  <si>
    <t xml:space="preserve">There are no Weekend or Holiday or Month effects</t>
  </si>
  <si>
    <t xml:space="preserve">Sat = Sun = Holiday = Jul = Aug = Sep = 0</t>
  </si>
  <si>
    <t xml:space="preserve">H0:9</t>
  </si>
  <si>
    <t xml:space="preserve">There are no Weekend or Month effects</t>
  </si>
  <si>
    <t xml:space="preserve">Sat = Sun = Jul = Aug = Sep = 0</t>
  </si>
  <si>
    <t xml:space="preserve">H0:10</t>
  </si>
  <si>
    <t xml:space="preserve">There are no Sunday or Holiday or Month Effects</t>
  </si>
  <si>
    <t xml:space="preserve">Sun = Holiday = Jul = Aug = Sep = 0</t>
  </si>
  <si>
    <t xml:space="preserve">H0:11</t>
  </si>
  <si>
    <t xml:space="preserve">There are no Weekend or Month effects; Weekday effects are all the same</t>
  </si>
  <si>
    <t xml:space="preserve">Sat = Sun = Jul = Aug = Sep = 0; Tue = Wed = Thu = Fri</t>
  </si>
  <si>
    <t xml:space="preserve">H0:12</t>
  </si>
  <si>
    <t xml:space="preserve">There are no Weekday effects</t>
  </si>
  <si>
    <t xml:space="preserve">Tue = Wed = Thu = Fri = 0</t>
  </si>
  <si>
    <t xml:space="preserve">H0:13</t>
  </si>
  <si>
    <t xml:space="preserve">There are no Weekday or Month effects; Weekend and Holiday effects are the same</t>
  </si>
  <si>
    <t xml:space="preserve">Tue = Wed = Thu = Fri = Jul = Aug = Sep = 0; Sat = Sun = Holiday</t>
  </si>
  <si>
    <t xml:space="preserve">H0:14</t>
  </si>
  <si>
    <t xml:space="preserve">There are no Temp Level effects</t>
  </si>
  <si>
    <t xml:space="preserve">Jun °F = Jul °F = Aug °F = Sep °F = 0</t>
  </si>
  <si>
    <t xml:space="preserve">H0:15</t>
  </si>
  <si>
    <t xml:space="preserve">There are no Temp Level effects for June or September</t>
  </si>
  <si>
    <t xml:space="preserve">Jun °F = Sep °F = 0</t>
  </si>
  <si>
    <t xml:space="preserve">H0:16</t>
  </si>
  <si>
    <t xml:space="preserve">There are no Temp Level effects for June</t>
  </si>
  <si>
    <t xml:space="preserve">Jun °F = 0</t>
  </si>
  <si>
    <t xml:space="preserve">H0:17</t>
  </si>
  <si>
    <t xml:space="preserve">There are no Temp Level effects for September</t>
  </si>
  <si>
    <t xml:space="preserve">Sep °F = 0</t>
  </si>
  <si>
    <t xml:space="preserve">H0:18</t>
  </si>
  <si>
    <t xml:space="preserve">There are no Temp Level effects for September; Temp Level effects for other months are all equal</t>
  </si>
  <si>
    <t xml:space="preserve">Sep °F = 0; Jun °F = Jul °F = Aug °F</t>
  </si>
  <si>
    <t xml:space="preserve">H0:19</t>
  </si>
  <si>
    <t xml:space="preserve">There are no Temp Level effects for June; Temp Level effects for other months are all equal</t>
  </si>
  <si>
    <t xml:space="preserve">Jun °F = 0; Jul °F = Aug °F = Sep °F</t>
  </si>
  <si>
    <t xml:space="preserve">H0:20</t>
  </si>
  <si>
    <t xml:space="preserve">There are no Temp Level effects for June or September; Temp Level effects for July and August are equal</t>
  </si>
  <si>
    <t xml:space="preserve">Jun °F = Sep °F = 0; Jul °F = Aug °F </t>
  </si>
  <si>
    <t xml:space="preserve">H0:21</t>
  </si>
  <si>
    <t xml:space="preserve">Temp Level effects for June and September are equal; Temp Level effects for July and August are equal</t>
  </si>
  <si>
    <t xml:space="preserve">Jun °F = Sep °F; Jul °F = Aug °F </t>
  </si>
  <si>
    <t xml:space="preserve">H0:22</t>
  </si>
  <si>
    <t xml:space="preserve">Temp Level effects for all months are equal</t>
  </si>
  <si>
    <t xml:space="preserve">Jun °F = Jul °F = Aug °F = Sep °F</t>
  </si>
  <si>
    <t xml:space="preserve">H0:23</t>
  </si>
  <si>
    <t xml:space="preserve">There are no Temp Squared effects</t>
  </si>
  <si>
    <t xml:space="preserve">Jun °F^2 = Jul °F^2 = Aug °F^2 = Sep °F^2 = 0</t>
  </si>
  <si>
    <t xml:space="preserve">H0:24</t>
  </si>
  <si>
    <t xml:space="preserve">There are no Temp Squared effects for June or September</t>
  </si>
  <si>
    <t xml:space="preserve">Jun °F^2 = Sep °F^2 = 0</t>
  </si>
  <si>
    <t xml:space="preserve">H0:25</t>
  </si>
  <si>
    <t xml:space="preserve">There are no Temp Squared effects for June</t>
  </si>
  <si>
    <t xml:space="preserve">Jun °F^2 = 0</t>
  </si>
  <si>
    <t xml:space="preserve">H0:26</t>
  </si>
  <si>
    <t xml:space="preserve">There are no Temp Squared effects for September</t>
  </si>
  <si>
    <t xml:space="preserve">Sep °F^2 = 0</t>
  </si>
  <si>
    <t xml:space="preserve">H0:27</t>
  </si>
  <si>
    <t xml:space="preserve">There are no Temp Squared effects for September; Temp Squared effects for other months are all equal</t>
  </si>
  <si>
    <t xml:space="preserve">Sep °F^2 = 0; Jun °F^2 = Jul °F^2 = Aug °F^2</t>
  </si>
  <si>
    <t xml:space="preserve">H0:28</t>
  </si>
  <si>
    <t xml:space="preserve">There are no Temp Squared effects for June; Temp Squared effects for other months are all equal</t>
  </si>
  <si>
    <t xml:space="preserve">Jun °F^2 = 0; Jul °F^2 = Aug °F^2 = Sep °F^2</t>
  </si>
  <si>
    <t xml:space="preserve">H0:29</t>
  </si>
  <si>
    <t xml:space="preserve">There are no Temp Squared effects for June or September; Temp Squared effects for July and August are equal</t>
  </si>
  <si>
    <t xml:space="preserve">Jun °F^2 = Sep °F^2 = 0; Jul °F^2 = Aug °F^2 </t>
  </si>
  <si>
    <t xml:space="preserve">H0:30</t>
  </si>
  <si>
    <t xml:space="preserve">Temp Squared effects for June and September are equal; Temp Squared effects for July and August are equal</t>
  </si>
  <si>
    <t xml:space="preserve">Jun °F^2 = Sep °F^2; Jul °F^2 = Aug °F^2 </t>
  </si>
  <si>
    <t xml:space="preserve">H0:31</t>
  </si>
  <si>
    <t xml:space="preserve">Temp Squared effects for all months are equal</t>
  </si>
  <si>
    <t xml:space="preserve">Jun °F^2 = Jul °F^2 = Aug °F^2 = Sep °F^2</t>
  </si>
  <si>
    <t xml:space="preserve">H0:32</t>
  </si>
  <si>
    <t xml:space="preserve">There are no Temp Level or Squared effects</t>
  </si>
  <si>
    <t xml:space="preserve">Jun °F = Jul °F = Aug °F = Sep °F = Jun °F^2 = Jul °F^2 = Aug °F^2 = Sep °F^2 = 0</t>
  </si>
  <si>
    <t xml:space="preserve">H0:33</t>
  </si>
  <si>
    <t xml:space="preserve">There are no Temp Level or Squared effects for June or September</t>
  </si>
  <si>
    <t xml:space="preserve">Jun °F = Sep °F = Jun °F^2 = Sep °F^2 = 0</t>
  </si>
  <si>
    <t xml:space="preserve">H0:34</t>
  </si>
  <si>
    <t xml:space="preserve">There are no Temp Level or Squared effects for June</t>
  </si>
  <si>
    <t xml:space="preserve">Jun °F = Jun °F^2 = 0</t>
  </si>
  <si>
    <t xml:space="preserve">H0:35</t>
  </si>
  <si>
    <t xml:space="preserve">There are no Temp Level or Squared effects for September</t>
  </si>
  <si>
    <t xml:space="preserve">Sep °F = Sep °F^2 = 0</t>
  </si>
  <si>
    <t xml:space="preserve">H0:36</t>
  </si>
  <si>
    <t xml:space="preserve">There are no Temp Level or Squared effects for September; Temp effects for other months are all equal</t>
  </si>
  <si>
    <t xml:space="preserve">Sep °F = 0; Jun °F = Jul °F = Aug °F; Sep °F^2 = 0; Jun °F^2 = Jul °F^2 = Aug °F^2</t>
  </si>
  <si>
    <t xml:space="preserve">H0:37</t>
  </si>
  <si>
    <t xml:space="preserve">There are no Temp Level or Squared effects for June; Temp effects for other months are all equal</t>
  </si>
  <si>
    <t xml:space="preserve">Jun °F = 0; Jul °F = Aug °F = Sep °F; Jun °F^2 = 0; Jul °F^2 = Aug °F^2 = Sep °F^2</t>
  </si>
  <si>
    <t xml:space="preserve">H0:38</t>
  </si>
  <si>
    <t xml:space="preserve">There are no Temp Level or Squared effects for June or September; Temp effects for July and August are equal</t>
  </si>
  <si>
    <t xml:space="preserve">Jun °F = Sep °F = 0; Jul °F = Aug °F; Jun °F^2 = Sep °F^2 = 0; Jul °F^2 = Aug °F^2 </t>
  </si>
  <si>
    <t xml:space="preserve">H0:39</t>
  </si>
  <si>
    <t xml:space="preserve">Temp effects for June and September are equal; Temp effects for July and August are equal</t>
  </si>
  <si>
    <t xml:space="preserve">Jun °F = Sep °F; Jul °F = Aug °F; Jun °F^2 = Sep °F^2; Jul °F^2 = Aug °F^2 </t>
  </si>
  <si>
    <t xml:space="preserve">H0:40</t>
  </si>
  <si>
    <t xml:space="preserve">Temp effects for all months are equal</t>
  </si>
  <si>
    <t xml:space="preserve">Jun °F^2 = Jul °F^2 = Aug °F^2 = Sep °F^2; Jun °F^2 = Jul °F^2 = Aug °F^2 = Sep °F^2</t>
  </si>
  <si>
    <t xml:space="preserve">H0:41</t>
  </si>
  <si>
    <t xml:space="preserve">No Cubic Effects</t>
  </si>
  <si>
    <t xml:space="preserve">Jun °F^3 = Jul °F^3 = Aug °F^3 = Sep °F^3 = 0</t>
  </si>
  <si>
    <t xml:space="preserve">H0:42</t>
  </si>
  <si>
    <t xml:space="preserve">No Jun/Sept Cubic Effects</t>
  </si>
  <si>
    <t xml:space="preserve">Jun °F^3 = Sep °F^3 = 0</t>
  </si>
  <si>
    <t xml:space="preserve">H0:43</t>
  </si>
  <si>
    <t xml:space="preserve">Cubic Effects for Jun = Sep; Jul = Aug</t>
  </si>
  <si>
    <t xml:space="preserve">Jun °F^3 = Sep °F^3; Jul °F^3 = Aug °F^3</t>
  </si>
  <si>
    <t xml:space="preserve">H0:44</t>
  </si>
  <si>
    <t xml:space="preserve">Cubic Effects are the same across all months</t>
  </si>
  <si>
    <t xml:space="preserve">Jun °F^3 = Jul °F^3 = Aug °F^3 = Sep °F^3 </t>
  </si>
  <si>
    <t xml:space="preserve">H0:45</t>
  </si>
  <si>
    <t xml:space="preserve">No Squared/Cubic Effect</t>
  </si>
  <si>
    <t xml:space="preserve">Jun °F^2 = Jul °F^2 = Aug °F^2 = Sep °F^2 = Jun °F^3 = Jul °F^3 = Aug °F^3 = Sep °F^3 = 0</t>
  </si>
  <si>
    <t xml:space="preserve">H0:46</t>
  </si>
  <si>
    <t xml:space="preserve">No Jun or Sep Squared/Cubic Effects</t>
  </si>
  <si>
    <t xml:space="preserve">Jun °F^2 = Sep °F^2 = Jun °F^3 = Sep °F^3 = 0</t>
  </si>
  <si>
    <t xml:space="preserve">H0:47</t>
  </si>
  <si>
    <t xml:space="preserve">Squared/Cubic Effects for Jun = Sep; Jul = Aug</t>
  </si>
  <si>
    <t xml:space="preserve">Jun °F^2 = Sep °F^2; Jul °F^2 = Aug °F^2; Jun °F^3 = Sep °F^3; Jul °F^3 = Aug °F^3</t>
  </si>
  <si>
    <t xml:space="preserve">H0:48</t>
  </si>
  <si>
    <t xml:space="preserve">Squared/Cubic Effects are the same in all months</t>
  </si>
  <si>
    <t xml:space="preserve">Jun °F^2 = Jul °F^2 = Aug °F^2 = Sep °F^2; Jun °F^3 = Jul °F^3 = Aug °F^3 = Sep °F^3 </t>
  </si>
  <si>
    <t xml:space="preserve">H0:49</t>
  </si>
  <si>
    <t xml:space="preserve">No Level/Squared/Cubic Effects</t>
  </si>
  <si>
    <t xml:space="preserve">Jun °F = Jul °F = Aug °F = Sep °F = Jun °F^2 = Jul °F^2 = Aug °F^2 = Sep °F^2 = Jun °F^3 = Jul °F^3 = Aug °F^3 = Sep °F^3 = 0</t>
  </si>
  <si>
    <t xml:space="preserve">H0:50</t>
  </si>
  <si>
    <t xml:space="preserve">No Jun or Sep Level/Squared/Cubic Effects</t>
  </si>
  <si>
    <t xml:space="preserve">Jun °F = Sep °F = Jun °F^2 = Sep °F^2 = Jun °F^3 = Sep °F^3 = 0</t>
  </si>
  <si>
    <t xml:space="preserve">H0:51</t>
  </si>
  <si>
    <t xml:space="preserve">Level/Squared/Cubic Effects for Jun = Sep; Jul = Aug</t>
  </si>
  <si>
    <t xml:space="preserve">Jun °F = Sep °F; Jul °F = Aug °F; Jun °F^2 = Sep °F^2; Jul °F^2 = Aug °F^2; Jun °F^3 = Sep °F^3; Jul °F^3 = Aug °F^3</t>
  </si>
  <si>
    <t xml:space="preserve">H0:52</t>
  </si>
  <si>
    <t xml:space="preserve">Level/Squared/Cubic Effects are the Same</t>
  </si>
  <si>
    <t xml:space="preserve">Jun °F = Jul °F = Aug °F = Sep °F; Jun °F^2 = Jul °F^2 = Aug °F^2 = Sep °F^2; Jun °F^3 = Jul °F^3 = Aug °F^3 = Sep °F^3 </t>
  </si>
  <si>
    <t xml:space="preserve">Restricted Model</t>
  </si>
  <si>
    <t xml:space="preserve">Likelihood 1</t>
  </si>
  <si>
    <t xml:space="preserve">Likelihood 2</t>
  </si>
  <si>
    <t xml:space="preserve">Likelihood 3</t>
  </si>
  <si>
    <t xml:space="preserve">Likelihood 4</t>
  </si>
  <si>
    <t xml:space="preserve">Likelihood 5</t>
  </si>
  <si>
    <t xml:space="preserve">Likelihood 6</t>
  </si>
  <si>
    <t xml:space="preserve">Likelihood 7</t>
  </si>
  <si>
    <t xml:space="preserve">Likelihood 8</t>
  </si>
  <si>
    <t xml:space="preserve">Likelihood 9</t>
  </si>
  <si>
    <t xml:space="preserve">Likelihood 10</t>
  </si>
  <si>
    <t xml:space="preserve">Likelihood 11</t>
  </si>
  <si>
    <t xml:space="preserve">Likelihood 12</t>
  </si>
  <si>
    <t xml:space="preserve">Likelihood 13</t>
  </si>
  <si>
    <t xml:space="preserve">Likelihood 14</t>
  </si>
  <si>
    <t xml:space="preserve">Likelihood 15</t>
  </si>
  <si>
    <t xml:space="preserve">Likelihood 16</t>
  </si>
  <si>
    <t xml:space="preserve">Likelihood 17</t>
  </si>
  <si>
    <t xml:space="preserve">Likelihood 18</t>
  </si>
  <si>
    <t xml:space="preserve">Likelihood 19</t>
  </si>
  <si>
    <t xml:space="preserve">Likelihood 20</t>
  </si>
  <si>
    <t xml:space="preserve">Likelihood 21</t>
  </si>
  <si>
    <t xml:space="preserve">Likelihood 22</t>
  </si>
  <si>
    <t xml:space="preserve">Likelihood 23</t>
  </si>
  <si>
    <t xml:space="preserve">Likelihood 24</t>
  </si>
  <si>
    <t xml:space="preserve">No Jan/Sept Cubic Effects</t>
  </si>
  <si>
    <t xml:space="preserve">p-value 1</t>
  </si>
  <si>
    <t xml:space="preserve">p-value 2</t>
  </si>
  <si>
    <t xml:space="preserve">p-value 3</t>
  </si>
  <si>
    <t xml:space="preserve">p-value 4</t>
  </si>
  <si>
    <t xml:space="preserve">p-value 5</t>
  </si>
  <si>
    <t xml:space="preserve">p-value 6</t>
  </si>
  <si>
    <t xml:space="preserve">p-value 7</t>
  </si>
  <si>
    <t xml:space="preserve">p-value 8</t>
  </si>
  <si>
    <t xml:space="preserve">p-value 9</t>
  </si>
  <si>
    <t xml:space="preserve">p-value 10</t>
  </si>
  <si>
    <t xml:space="preserve">p-value 11</t>
  </si>
  <si>
    <t xml:space="preserve">p-value 12</t>
  </si>
  <si>
    <t xml:space="preserve">p-value 13</t>
  </si>
  <si>
    <t xml:space="preserve">p-value 14</t>
  </si>
  <si>
    <t xml:space="preserve">p-value 15</t>
  </si>
  <si>
    <t xml:space="preserve">p-value 16</t>
  </si>
  <si>
    <t xml:space="preserve">p-value 17</t>
  </si>
  <si>
    <t xml:space="preserve">p-value 18</t>
  </si>
  <si>
    <t xml:space="preserve">p-value 19</t>
  </si>
  <si>
    <t xml:space="preserve">p-value 20</t>
  </si>
  <si>
    <t xml:space="preserve">p-value 21</t>
  </si>
  <si>
    <t xml:space="preserve">p-value 22</t>
  </si>
  <si>
    <t xml:space="preserve">p-value 23</t>
  </si>
  <si>
    <t xml:space="preserve">p-value 24</t>
  </si>
  <si>
    <t xml:space="preserve">Hypoth</t>
  </si>
  <si>
    <t xml:space="preserve">p-val 1</t>
  </si>
  <si>
    <t xml:space="preserve">p-val 2</t>
  </si>
  <si>
    <t xml:space="preserve">p-val 3</t>
  </si>
  <si>
    <t xml:space="preserve">p-val 4</t>
  </si>
  <si>
    <t xml:space="preserve">p-val 5</t>
  </si>
  <si>
    <t xml:space="preserve">p-val 6</t>
  </si>
  <si>
    <t xml:space="preserve">p-val 7</t>
  </si>
  <si>
    <t xml:space="preserve">p-val 8</t>
  </si>
  <si>
    <t xml:space="preserve">p-val 9</t>
  </si>
  <si>
    <t xml:space="preserve">p-val 10</t>
  </si>
  <si>
    <t xml:space="preserve">p-val 11</t>
  </si>
  <si>
    <t xml:space="preserve">p-val 12</t>
  </si>
  <si>
    <t xml:space="preserve">p-val 13</t>
  </si>
  <si>
    <t xml:space="preserve">p-val 14</t>
  </si>
  <si>
    <t xml:space="preserve">p-val 15</t>
  </si>
  <si>
    <t xml:space="preserve">p-val 16</t>
  </si>
  <si>
    <t xml:space="preserve">p-val 17</t>
  </si>
  <si>
    <t xml:space="preserve">p-val 18</t>
  </si>
  <si>
    <t xml:space="preserve">p-val 19</t>
  </si>
  <si>
    <t xml:space="preserve">p-val 20</t>
  </si>
  <si>
    <t xml:space="preserve">p-val 21</t>
  </si>
  <si>
    <t xml:space="preserve">p-val 22</t>
  </si>
  <si>
    <t xml:space="preserve">p-val 23</t>
  </si>
  <si>
    <t xml:space="preserve">p-val 24</t>
  </si>
  <si>
    <t xml:space="preserve">AIC 1</t>
  </si>
  <si>
    <t xml:space="preserve">AIC 2</t>
  </si>
  <si>
    <t xml:space="preserve">AIC 3</t>
  </si>
  <si>
    <t xml:space="preserve">AIC 4</t>
  </si>
  <si>
    <t xml:space="preserve">AIC 5</t>
  </si>
  <si>
    <t xml:space="preserve">AIC 6</t>
  </si>
  <si>
    <t xml:space="preserve">AIC 7</t>
  </si>
  <si>
    <t xml:space="preserve">AIC 8</t>
  </si>
  <si>
    <t xml:space="preserve">AIC 9</t>
  </si>
  <si>
    <t xml:space="preserve">AIC 10</t>
  </si>
  <si>
    <t xml:space="preserve">AIC 11</t>
  </si>
  <si>
    <t xml:space="preserve">AIC 12</t>
  </si>
  <si>
    <t xml:space="preserve">AIC 13</t>
  </si>
  <si>
    <t xml:space="preserve">AIC 14</t>
  </si>
  <si>
    <t xml:space="preserve">AIC 15</t>
  </si>
  <si>
    <t xml:space="preserve">AIC 16</t>
  </si>
  <si>
    <t xml:space="preserve">AIC 17</t>
  </si>
  <si>
    <t xml:space="preserve">AIC 18</t>
  </si>
  <si>
    <t xml:space="preserve">AIC 19</t>
  </si>
  <si>
    <t xml:space="preserve">AIC 20</t>
  </si>
  <si>
    <t xml:space="preserve">AIC 21</t>
  </si>
  <si>
    <t xml:space="preserve">AIC 22</t>
  </si>
  <si>
    <t xml:space="preserve">AIC 23</t>
  </si>
  <si>
    <t xml:space="preserve">AIC 24</t>
  </si>
  <si>
    <t xml:space="preserve">AIC mean</t>
  </si>
  <si>
    <t xml:space="preserve">AIC median</t>
  </si>
  <si>
    <t xml:space="preserve">max:</t>
  </si>
  <si>
    <t xml:space="preserve">min:</t>
  </si>
  <si>
    <t xml:space="preserve">SIC 1</t>
  </si>
  <si>
    <t xml:space="preserve">SIC 2</t>
  </si>
  <si>
    <t xml:space="preserve">SIC 3</t>
  </si>
  <si>
    <t xml:space="preserve">SIC 4</t>
  </si>
  <si>
    <t xml:space="preserve">SIC 5</t>
  </si>
  <si>
    <t xml:space="preserve">SIC 6</t>
  </si>
  <si>
    <t xml:space="preserve">SIC 7</t>
  </si>
  <si>
    <t xml:space="preserve">SIC 8</t>
  </si>
  <si>
    <t xml:space="preserve">SIC 9</t>
  </si>
  <si>
    <t xml:space="preserve">SIC 10</t>
  </si>
  <si>
    <t xml:space="preserve">SIC 11</t>
  </si>
  <si>
    <t xml:space="preserve">SIC 12</t>
  </si>
  <si>
    <t xml:space="preserve">SIC 13</t>
  </si>
  <si>
    <t xml:space="preserve">SIC 14</t>
  </si>
  <si>
    <t xml:space="preserve">SIC 15</t>
  </si>
  <si>
    <t xml:space="preserve">SIC 16</t>
  </si>
  <si>
    <t xml:space="preserve">SIC 17</t>
  </si>
  <si>
    <t xml:space="preserve">SIC 18</t>
  </si>
  <si>
    <t xml:space="preserve">SIC 19</t>
  </si>
  <si>
    <t xml:space="preserve">SIC 20</t>
  </si>
  <si>
    <t xml:space="preserve">SIC 21</t>
  </si>
  <si>
    <t xml:space="preserve">SIC 22</t>
  </si>
  <si>
    <t xml:space="preserve">SIC 23</t>
  </si>
  <si>
    <t xml:space="preserve">SIC 24</t>
  </si>
  <si>
    <t xml:space="preserve">SIC mean</t>
  </si>
  <si>
    <t xml:space="preserve">SIC medi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00FFFFFF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0.28"/>
    <col collapsed="false" customWidth="true" hidden="false" outlineLevel="0" max="3" min="3" style="3" width="63.56"/>
    <col collapsed="false" customWidth="true" hidden="false" outlineLevel="0" max="4" min="4" style="3" width="9.56"/>
    <col collapsed="false" customWidth="true" hidden="false" outlineLevel="0" max="5" min="5" style="3" width="8.28"/>
    <col collapsed="false" customWidth="true" hidden="false" outlineLevel="0" max="6" min="6" style="3" width="9.56"/>
    <col collapsed="false" customWidth="true" hidden="false" outlineLevel="0" max="7" min="7" style="3" width="8.28"/>
    <col collapsed="false" customWidth="true" hidden="false" outlineLevel="0" max="8" min="8" style="3" width="9.56"/>
    <col collapsed="false" customWidth="true" hidden="false" outlineLevel="0" max="9" min="9" style="3" width="8.28"/>
    <col collapsed="false" customWidth="true" hidden="false" outlineLevel="0" max="10" min="10" style="3" width="9.56"/>
    <col collapsed="false" customWidth="true" hidden="false" outlineLevel="0" max="11" min="11" style="3" width="8.28"/>
    <col collapsed="false" customWidth="true" hidden="false" outlineLevel="0" max="12" min="12" style="3" width="9.56"/>
    <col collapsed="false" customWidth="true" hidden="false" outlineLevel="0" max="13" min="13" style="3" width="8.28"/>
    <col collapsed="false" customWidth="true" hidden="false" outlineLevel="0" max="14" min="14" style="3" width="9.56"/>
    <col collapsed="false" customWidth="true" hidden="false" outlineLevel="0" max="15" min="15" style="3" width="8.28"/>
    <col collapsed="false" customWidth="true" hidden="false" outlineLevel="0" max="16" min="16" style="3" width="9.56"/>
    <col collapsed="false" customWidth="true" hidden="false" outlineLevel="0" max="17" min="17" style="3" width="8.28"/>
    <col collapsed="false" customWidth="true" hidden="false" outlineLevel="0" max="18" min="18" style="3" width="9.56"/>
    <col collapsed="false" customWidth="true" hidden="false" outlineLevel="0" max="19" min="19" style="3" width="8.28"/>
    <col collapsed="false" customWidth="true" hidden="false" outlineLevel="0" max="20" min="20" style="3" width="10.56"/>
    <col collapsed="false" customWidth="true" hidden="false" outlineLevel="0" max="21" min="21" style="3" width="9.28"/>
    <col collapsed="false" customWidth="true" hidden="false" outlineLevel="0" max="22" min="22" style="3" width="10.56"/>
    <col collapsed="false" customWidth="true" hidden="false" outlineLevel="0" max="23" min="23" style="3" width="9.28"/>
    <col collapsed="false" customWidth="true" hidden="false" outlineLevel="0" max="24" min="24" style="3" width="10.56"/>
    <col collapsed="false" customWidth="true" hidden="false" outlineLevel="0" max="25" min="25" style="3" width="9.28"/>
    <col collapsed="false" customWidth="true" hidden="false" outlineLevel="0" max="26" min="26" style="3" width="10.56"/>
    <col collapsed="false" customWidth="true" hidden="false" outlineLevel="0" max="27" min="27" style="3" width="9.28"/>
    <col collapsed="false" customWidth="true" hidden="false" outlineLevel="0" max="28" min="28" style="3" width="10.56"/>
    <col collapsed="false" customWidth="true" hidden="false" outlineLevel="0" max="29" min="29" style="3" width="9.28"/>
    <col collapsed="false" customWidth="true" hidden="false" outlineLevel="0" max="30" min="30" style="3" width="10.56"/>
    <col collapsed="false" customWidth="true" hidden="false" outlineLevel="0" max="31" min="31" style="3" width="9.28"/>
    <col collapsed="false" customWidth="true" hidden="false" outlineLevel="0" max="32" min="32" style="3" width="10.56"/>
    <col collapsed="false" customWidth="true" hidden="false" outlineLevel="0" max="33" min="33" style="3" width="9.28"/>
    <col collapsed="false" customWidth="true" hidden="false" outlineLevel="0" max="34" min="34" style="3" width="10.56"/>
    <col collapsed="false" customWidth="true" hidden="false" outlineLevel="0" max="35" min="35" style="3" width="9.28"/>
    <col collapsed="false" customWidth="true" hidden="false" outlineLevel="0" max="36" min="36" style="3" width="10.56"/>
    <col collapsed="false" customWidth="true" hidden="false" outlineLevel="0" max="37" min="37" style="3" width="9.28"/>
    <col collapsed="false" customWidth="true" hidden="false" outlineLevel="0" max="38" min="38" style="3" width="10.56"/>
    <col collapsed="false" customWidth="true" hidden="false" outlineLevel="0" max="39" min="39" style="3" width="9.28"/>
    <col collapsed="false" customWidth="true" hidden="false" outlineLevel="0" max="40" min="40" style="3" width="10.56"/>
    <col collapsed="false" customWidth="true" hidden="false" outlineLevel="0" max="41" min="41" style="3" width="9.28"/>
    <col collapsed="false" customWidth="true" hidden="false" outlineLevel="0" max="42" min="42" style="3" width="10.56"/>
    <col collapsed="false" customWidth="true" hidden="false" outlineLevel="0" max="43" min="43" style="3" width="9.28"/>
    <col collapsed="false" customWidth="true" hidden="false" outlineLevel="0" max="44" min="44" style="3" width="10.56"/>
    <col collapsed="false" customWidth="true" hidden="false" outlineLevel="0" max="45" min="45" style="3" width="9.28"/>
    <col collapsed="false" customWidth="true" hidden="false" outlineLevel="0" max="46" min="46" style="3" width="10.56"/>
    <col collapsed="false" customWidth="true" hidden="false" outlineLevel="0" max="47" min="47" style="3" width="9.28"/>
    <col collapsed="false" customWidth="true" hidden="false" outlineLevel="0" max="48" min="48" style="3" width="10.56"/>
    <col collapsed="false" customWidth="true" hidden="false" outlineLevel="0" max="49" min="49" style="3" width="9.28"/>
    <col collapsed="false" customWidth="false" hidden="false" outlineLevel="0" max="257" min="50" style="3" width="9.14"/>
  </cols>
  <sheetData>
    <row r="1" customFormat="false" ht="12.75" hidden="false" customHeight="true" outlineLevel="0" collapsed="false">
      <c r="B1" s="4" t="s">
        <v>0</v>
      </c>
      <c r="C1" s="3" t="s">
        <v>1</v>
      </c>
    </row>
    <row r="2" customFormat="false" ht="12.75" hidden="false" customHeight="false" outlineLevel="0" collapsed="false">
      <c r="B2" s="4"/>
      <c r="C2" s="3" t="s">
        <v>2</v>
      </c>
    </row>
    <row r="3" customFormat="false" ht="12.75" hidden="false" customHeight="false" outlineLevel="0" collapsed="false">
      <c r="B3" s="4"/>
      <c r="C3" s="3" t="s">
        <v>3</v>
      </c>
    </row>
    <row r="4" customFormat="false" ht="12.75" hidden="false" customHeight="false" outlineLevel="0" collapsed="false">
      <c r="B4" s="4"/>
      <c r="C4" s="3" t="s">
        <v>4</v>
      </c>
    </row>
    <row r="5" s="7" customFormat="true" ht="12.75" hidden="false" customHeight="false" outlineLevel="0" collapsed="false">
      <c r="A5" s="5"/>
      <c r="B5" s="4"/>
      <c r="C5" s="6" t="s">
        <v>5</v>
      </c>
    </row>
    <row r="6" s="10" customFormat="true" ht="12.75" hidden="false" customHeight="false" outlineLevel="0" collapsed="false">
      <c r="A6" s="8"/>
      <c r="B6" s="9" t="s">
        <v>6</v>
      </c>
      <c r="C6" s="10" t="s">
        <v>7</v>
      </c>
    </row>
    <row r="7" customFormat="false" ht="12.75" hidden="false" customHeight="false" outlineLevel="0" collapsed="false">
      <c r="A7" s="1" t="s">
        <v>8</v>
      </c>
      <c r="B7" s="2" t="s">
        <v>9</v>
      </c>
      <c r="C7" s="11" t="s">
        <v>1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</row>
    <row r="8" customFormat="false" ht="12.75" hidden="false" customHeight="false" outlineLevel="0" collapsed="false">
      <c r="A8" s="1" t="s">
        <v>11</v>
      </c>
      <c r="B8" s="12" t="s">
        <v>12</v>
      </c>
      <c r="C8" s="11" t="s">
        <v>13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</row>
    <row r="9" customFormat="false" ht="12.75" hidden="false" customHeight="false" outlineLevel="0" collapsed="false">
      <c r="A9" s="1" t="s">
        <v>14</v>
      </c>
      <c r="B9" s="12" t="s">
        <v>15</v>
      </c>
      <c r="C9" s="11" t="s">
        <v>16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</row>
    <row r="10" customFormat="false" ht="12.75" hidden="false" customHeight="false" outlineLevel="0" collapsed="false">
      <c r="A10" s="1" t="s">
        <v>17</v>
      </c>
      <c r="B10" s="12" t="s">
        <v>18</v>
      </c>
      <c r="C10" s="11" t="s">
        <v>1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</row>
    <row r="11" customFormat="false" ht="12.75" hidden="false" customHeight="false" outlineLevel="0" collapsed="false">
      <c r="A11" s="1" t="s">
        <v>20</v>
      </c>
      <c r="B11" s="12" t="s">
        <v>21</v>
      </c>
      <c r="C11" s="11" t="s">
        <v>22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</row>
    <row r="12" s="10" customFormat="true" ht="12.75" hidden="false" customHeight="false" outlineLevel="0" collapsed="false">
      <c r="A12" s="8" t="s">
        <v>23</v>
      </c>
      <c r="B12" s="13" t="s">
        <v>24</v>
      </c>
      <c r="C12" s="14" t="s">
        <v>25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</row>
    <row r="13" s="10" customFormat="true" ht="12.75" hidden="false" customHeight="false" outlineLevel="0" collapsed="false">
      <c r="A13" s="8" t="s">
        <v>26</v>
      </c>
      <c r="B13" s="13" t="s">
        <v>27</v>
      </c>
      <c r="C13" s="15" t="s">
        <v>28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</row>
    <row r="14" s="10" customFormat="true" ht="12.75" hidden="false" customHeight="false" outlineLevel="0" collapsed="false">
      <c r="A14" s="8" t="s">
        <v>29</v>
      </c>
      <c r="B14" s="13" t="s">
        <v>30</v>
      </c>
      <c r="C14" s="15" t="s">
        <v>31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</row>
    <row r="15" s="10" customFormat="true" ht="12.75" hidden="false" customHeight="false" outlineLevel="0" collapsed="false">
      <c r="A15" s="8" t="s">
        <v>32</v>
      </c>
      <c r="B15" s="13" t="s">
        <v>33</v>
      </c>
      <c r="C15" s="15" t="s">
        <v>34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</row>
    <row r="16" s="10" customFormat="true" ht="12.75" hidden="false" customHeight="false" outlineLevel="0" collapsed="false">
      <c r="A16" s="8" t="s">
        <v>35</v>
      </c>
      <c r="B16" s="13" t="s">
        <v>36</v>
      </c>
      <c r="C16" s="15" t="s">
        <v>37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</row>
    <row r="17" customFormat="false" ht="12.75" hidden="false" customHeight="false" outlineLevel="0" collapsed="false">
      <c r="A17" s="1" t="s">
        <v>38</v>
      </c>
      <c r="B17" s="12" t="s">
        <v>39</v>
      </c>
      <c r="C17" s="11" t="s">
        <v>40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</row>
    <row r="18" customFormat="false" ht="12.75" hidden="false" customHeight="false" outlineLevel="0" collapsed="false">
      <c r="A18" s="1" t="s">
        <v>41</v>
      </c>
      <c r="B18" s="12" t="s">
        <v>42</v>
      </c>
      <c r="C18" s="11" t="s">
        <v>43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</row>
    <row r="19" customFormat="false" ht="12.75" hidden="false" customHeight="false" outlineLevel="0" collapsed="false">
      <c r="A19" s="1" t="s">
        <v>44</v>
      </c>
      <c r="B19" s="12" t="s">
        <v>45</v>
      </c>
      <c r="C19" s="11" t="s">
        <v>46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</row>
    <row r="20" customFormat="false" ht="12.75" hidden="false" customHeight="false" outlineLevel="0" collapsed="false">
      <c r="A20" s="1" t="s">
        <v>47</v>
      </c>
      <c r="B20" s="12" t="s">
        <v>48</v>
      </c>
      <c r="C20" s="11" t="s">
        <v>49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</row>
    <row r="21" customFormat="false" ht="12.75" hidden="false" customHeight="false" outlineLevel="0" collapsed="false">
      <c r="A21" s="1" t="s">
        <v>50</v>
      </c>
      <c r="B21" s="12" t="s">
        <v>51</v>
      </c>
      <c r="C21" s="11" t="s">
        <v>52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</row>
    <row r="22" s="10" customFormat="true" ht="12.75" hidden="false" customHeight="false" outlineLevel="0" collapsed="false">
      <c r="A22" s="8" t="s">
        <v>53</v>
      </c>
      <c r="B22" s="13" t="s">
        <v>54</v>
      </c>
      <c r="C22" s="15" t="s">
        <v>55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</row>
    <row r="23" s="10" customFormat="true" ht="12.75" hidden="false" customHeight="false" outlineLevel="0" collapsed="false">
      <c r="A23" s="8" t="s">
        <v>56</v>
      </c>
      <c r="B23" s="13" t="s">
        <v>57</v>
      </c>
      <c r="C23" s="15" t="s">
        <v>58</v>
      </c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</row>
    <row r="24" s="10" customFormat="true" ht="25.5" hidden="false" customHeight="false" outlineLevel="0" collapsed="false">
      <c r="A24" s="8" t="s">
        <v>59</v>
      </c>
      <c r="B24" s="13" t="s">
        <v>60</v>
      </c>
      <c r="C24" s="15" t="s">
        <v>61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</row>
    <row r="25" s="10" customFormat="true" ht="12.75" hidden="false" customHeight="false" outlineLevel="0" collapsed="false">
      <c r="A25" s="8" t="s">
        <v>62</v>
      </c>
      <c r="B25" s="13" t="s">
        <v>63</v>
      </c>
      <c r="C25" s="15" t="s">
        <v>64</v>
      </c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</row>
    <row r="26" s="10" customFormat="true" ht="25.5" hidden="false" customHeight="false" outlineLevel="0" collapsed="false">
      <c r="A26" s="8" t="s">
        <v>65</v>
      </c>
      <c r="B26" s="13" t="s">
        <v>66</v>
      </c>
      <c r="C26" s="15" t="s">
        <v>67</v>
      </c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</row>
    <row r="27" customFormat="false" ht="25.5" hidden="false" customHeight="false" outlineLevel="0" collapsed="false">
      <c r="A27" s="1" t="s">
        <v>68</v>
      </c>
      <c r="B27" s="12" t="s">
        <v>69</v>
      </c>
      <c r="C27" s="11" t="s">
        <v>70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</row>
    <row r="28" customFormat="false" ht="12.75" hidden="false" customHeight="false" outlineLevel="0" collapsed="false">
      <c r="A28" s="1" t="s">
        <v>71</v>
      </c>
      <c r="B28" s="12" t="s">
        <v>72</v>
      </c>
      <c r="C28" s="11" t="s">
        <v>73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</row>
    <row r="29" customFormat="false" ht="12.75" hidden="false" customHeight="false" outlineLevel="0" collapsed="false">
      <c r="A29" s="1" t="s">
        <v>74</v>
      </c>
      <c r="B29" s="12" t="s">
        <v>75</v>
      </c>
      <c r="C29" s="11" t="s">
        <v>76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</row>
    <row r="30" customFormat="false" ht="12.75" hidden="false" customHeight="false" outlineLevel="0" collapsed="false">
      <c r="A30" s="1" t="s">
        <v>77</v>
      </c>
      <c r="B30" s="12" t="s">
        <v>78</v>
      </c>
      <c r="C30" s="11" t="s">
        <v>79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</row>
    <row r="31" customFormat="false" ht="12.75" hidden="false" customHeight="false" outlineLevel="0" collapsed="false">
      <c r="A31" s="1" t="s">
        <v>80</v>
      </c>
      <c r="B31" s="12" t="s">
        <v>81</v>
      </c>
      <c r="C31" s="11" t="s">
        <v>82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</row>
    <row r="32" s="10" customFormat="true" ht="12.75" hidden="false" customHeight="false" outlineLevel="0" collapsed="false">
      <c r="A32" s="8" t="s">
        <v>83</v>
      </c>
      <c r="B32" s="13" t="s">
        <v>84</v>
      </c>
      <c r="C32" s="15" t="s">
        <v>85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</row>
    <row r="33" s="10" customFormat="true" ht="25.5" hidden="false" customHeight="false" outlineLevel="0" collapsed="false">
      <c r="A33" s="8" t="s">
        <v>86</v>
      </c>
      <c r="B33" s="13" t="s">
        <v>87</v>
      </c>
      <c r="C33" s="15" t="s">
        <v>88</v>
      </c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</row>
    <row r="34" s="10" customFormat="true" ht="25.5" hidden="false" customHeight="false" outlineLevel="0" collapsed="false">
      <c r="A34" s="8" t="s">
        <v>89</v>
      </c>
      <c r="B34" s="13" t="s">
        <v>90</v>
      </c>
      <c r="C34" s="15" t="s">
        <v>91</v>
      </c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</row>
    <row r="35" s="10" customFormat="true" ht="25.5" hidden="false" customHeight="false" outlineLevel="0" collapsed="false">
      <c r="A35" s="8" t="s">
        <v>92</v>
      </c>
      <c r="B35" s="13" t="s">
        <v>93</v>
      </c>
      <c r="C35" s="15" t="s">
        <v>94</v>
      </c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</row>
    <row r="36" s="10" customFormat="true" ht="25.5" hidden="false" customHeight="false" outlineLevel="0" collapsed="false">
      <c r="A36" s="8" t="s">
        <v>95</v>
      </c>
      <c r="B36" s="13" t="s">
        <v>96</v>
      </c>
      <c r="C36" s="15" t="s">
        <v>97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</row>
    <row r="37" customFormat="false" ht="12.75" hidden="false" customHeight="false" outlineLevel="0" collapsed="false">
      <c r="A37" s="1" t="s">
        <v>98</v>
      </c>
      <c r="B37" s="12" t="s">
        <v>99</v>
      </c>
      <c r="C37" s="11" t="s">
        <v>100</v>
      </c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</row>
    <row r="38" customFormat="false" ht="25.5" hidden="false" customHeight="false" outlineLevel="0" collapsed="false">
      <c r="A38" s="1" t="s">
        <v>101</v>
      </c>
      <c r="B38" s="12" t="s">
        <v>102</v>
      </c>
      <c r="C38" s="16" t="s">
        <v>103</v>
      </c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</row>
    <row r="39" customFormat="false" ht="12.75" hidden="false" customHeight="false" outlineLevel="0" collapsed="false">
      <c r="A39" s="1" t="s">
        <v>104</v>
      </c>
      <c r="B39" s="12" t="s">
        <v>105</v>
      </c>
      <c r="C39" s="16" t="s">
        <v>106</v>
      </c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</row>
    <row r="40" customFormat="false" ht="12.75" hidden="false" customHeight="false" outlineLevel="0" collapsed="false">
      <c r="A40" s="1" t="s">
        <v>107</v>
      </c>
      <c r="B40" s="12" t="s">
        <v>108</v>
      </c>
      <c r="C40" s="16" t="s">
        <v>109</v>
      </c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</row>
    <row r="41" customFormat="false" ht="12.75" hidden="false" customHeight="false" outlineLevel="0" collapsed="false">
      <c r="A41" s="1" t="s">
        <v>110</v>
      </c>
      <c r="B41" s="12" t="s">
        <v>111</v>
      </c>
      <c r="C41" s="16" t="s">
        <v>112</v>
      </c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</row>
    <row r="42" customFormat="false" ht="25.5" hidden="false" customHeight="false" outlineLevel="0" collapsed="false">
      <c r="A42" s="8" t="s">
        <v>113</v>
      </c>
      <c r="B42" s="13" t="s">
        <v>114</v>
      </c>
      <c r="C42" s="14" t="s">
        <v>115</v>
      </c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s="10" customFormat="true" ht="25.5" hidden="false" customHeight="false" outlineLevel="0" collapsed="false">
      <c r="A43" s="8" t="s">
        <v>116</v>
      </c>
      <c r="B43" s="13" t="s">
        <v>117</v>
      </c>
      <c r="C43" s="14" t="s">
        <v>118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</row>
    <row r="44" s="10" customFormat="true" ht="25.5" hidden="false" customHeight="false" outlineLevel="0" collapsed="false">
      <c r="A44" s="8" t="s">
        <v>119</v>
      </c>
      <c r="B44" s="13" t="s">
        <v>120</v>
      </c>
      <c r="C44" s="14" t="s">
        <v>121</v>
      </c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</row>
    <row r="45" s="10" customFormat="true" ht="25.5" hidden="false" customHeight="false" outlineLevel="0" collapsed="false">
      <c r="A45" s="8" t="s">
        <v>122</v>
      </c>
      <c r="B45" s="13" t="s">
        <v>123</v>
      </c>
      <c r="C45" s="14" t="s">
        <v>124</v>
      </c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</row>
    <row r="46" s="10" customFormat="true" ht="25.5" hidden="false" customHeight="false" outlineLevel="0" collapsed="false">
      <c r="A46" s="8" t="s">
        <v>125</v>
      </c>
      <c r="B46" s="13" t="s">
        <v>126</v>
      </c>
      <c r="C46" s="14" t="s">
        <v>127</v>
      </c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</row>
    <row r="47" s="10" customFormat="true" ht="12.75" hidden="false" customHeight="false" outlineLevel="0" collapsed="false">
      <c r="A47" s="3" t="s">
        <v>128</v>
      </c>
      <c r="B47" s="17" t="s">
        <v>129</v>
      </c>
      <c r="C47" s="11" t="s">
        <v>130</v>
      </c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customFormat="false" ht="12.75" hidden="false" customHeight="false" outlineLevel="0" collapsed="false">
      <c r="A48" s="3" t="s">
        <v>131</v>
      </c>
      <c r="B48" s="17" t="s">
        <v>132</v>
      </c>
      <c r="C48" s="11" t="s">
        <v>133</v>
      </c>
    </row>
    <row r="49" customFormat="false" ht="12.75" hidden="false" customHeight="false" outlineLevel="0" collapsed="false">
      <c r="A49" s="3" t="s">
        <v>134</v>
      </c>
      <c r="B49" s="3" t="s">
        <v>135</v>
      </c>
      <c r="C49" s="11" t="s">
        <v>136</v>
      </c>
    </row>
    <row r="50" customFormat="false" ht="12.75" hidden="false" customHeight="false" outlineLevel="0" collapsed="false">
      <c r="A50" s="3" t="s">
        <v>137</v>
      </c>
      <c r="B50" s="3" t="s">
        <v>138</v>
      </c>
      <c r="C50" s="11" t="s">
        <v>139</v>
      </c>
    </row>
    <row r="51" customFormat="false" ht="24.75" hidden="false" customHeight="true" outlineLevel="0" collapsed="false">
      <c r="A51" s="1" t="s">
        <v>140</v>
      </c>
      <c r="B51" s="1" t="s">
        <v>141</v>
      </c>
      <c r="C51" s="16" t="s">
        <v>142</v>
      </c>
    </row>
    <row r="52" s="10" customFormat="true" ht="12.75" hidden="false" customHeight="false" outlineLevel="0" collapsed="false">
      <c r="A52" s="10" t="s">
        <v>143</v>
      </c>
      <c r="B52" s="10" t="s">
        <v>144</v>
      </c>
      <c r="C52" s="10" t="s">
        <v>145</v>
      </c>
    </row>
    <row r="53" s="10" customFormat="true" ht="27" hidden="false" customHeight="true" outlineLevel="0" collapsed="false">
      <c r="A53" s="8" t="s">
        <v>146</v>
      </c>
      <c r="B53" s="8" t="s">
        <v>147</v>
      </c>
      <c r="C53" s="18" t="s">
        <v>148</v>
      </c>
    </row>
    <row r="54" s="10" customFormat="true" ht="25.5" hidden="false" customHeight="false" outlineLevel="0" collapsed="false">
      <c r="A54" s="8" t="s">
        <v>149</v>
      </c>
      <c r="B54" s="8" t="s">
        <v>150</v>
      </c>
      <c r="C54" s="18" t="s">
        <v>151</v>
      </c>
    </row>
    <row r="55" s="10" customFormat="true" ht="25.5" hidden="false" customHeight="false" outlineLevel="0" collapsed="false">
      <c r="A55" s="8" t="s">
        <v>152</v>
      </c>
      <c r="B55" s="8" t="s">
        <v>153</v>
      </c>
      <c r="C55" s="18" t="s">
        <v>154</v>
      </c>
    </row>
    <row r="56" s="10" customFormat="true" ht="12.75" hidden="false" customHeight="false" outlineLevel="0" collapsed="false">
      <c r="A56" s="8" t="s">
        <v>155</v>
      </c>
      <c r="B56" s="8" t="s">
        <v>156</v>
      </c>
      <c r="C56" s="18" t="s">
        <v>157</v>
      </c>
    </row>
    <row r="57" customFormat="false" ht="25.5" hidden="false" customHeight="false" outlineLevel="0" collapsed="false">
      <c r="A57" s="1" t="s">
        <v>158</v>
      </c>
      <c r="B57" s="1" t="s">
        <v>159</v>
      </c>
      <c r="C57" s="16" t="s">
        <v>160</v>
      </c>
    </row>
    <row r="58" customFormat="false" ht="25.5" hidden="false" customHeight="false" outlineLevel="0" collapsed="false">
      <c r="A58" s="1" t="s">
        <v>161</v>
      </c>
      <c r="B58" s="1" t="s">
        <v>162</v>
      </c>
      <c r="C58" s="16" t="s">
        <v>163</v>
      </c>
    </row>
  </sheetData>
  <mergeCells count="1">
    <mergeCell ref="B1:B5"/>
  </mergeCells>
  <printOptions headings="false" gridLines="false" gridLinesSet="true" horizontalCentered="true" verticalCentered="tru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ummer Models, EPA Project - Hypotheses: Hourly electricity load as a function of temperatur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8.99"/>
    <col collapsed="false" customWidth="true" hidden="false" outlineLevel="0" max="2" min="2" style="35" width="91.7"/>
    <col collapsed="false" customWidth="false" hidden="false" outlineLevel="0" max="3" min="3" style="53" width="9.14"/>
    <col collapsed="false" customWidth="true" hidden="false" outlineLevel="0" max="4" min="4" style="44" width="11.7"/>
    <col collapsed="false" customWidth="false" hidden="false" outlineLevel="0" max="257" min="5" style="35" width="9.14"/>
  </cols>
  <sheetData>
    <row r="1" s="49" customFormat="true" ht="13.5" hidden="false" customHeight="false" outlineLevel="0" collapsed="false">
      <c r="A1" s="46" t="s">
        <v>214</v>
      </c>
      <c r="B1" s="46" t="s">
        <v>164</v>
      </c>
      <c r="C1" s="54" t="s">
        <v>291</v>
      </c>
      <c r="D1" s="47" t="s">
        <v>292</v>
      </c>
    </row>
    <row r="2" customFormat="false" ht="13.5" hidden="false" customHeight="false" outlineLevel="0" collapsed="false">
      <c r="A2" s="35" t="s">
        <v>149</v>
      </c>
      <c r="B2" s="35" t="s">
        <v>150</v>
      </c>
      <c r="C2" s="45" t="n">
        <v>-6.07183773704917</v>
      </c>
      <c r="D2" s="50" t="n">
        <v>-6.070988779895</v>
      </c>
    </row>
    <row r="3" customFormat="false" ht="12.75" hidden="false" customHeight="false" outlineLevel="0" collapsed="false">
      <c r="A3" s="35" t="s">
        <v>146</v>
      </c>
      <c r="B3" s="36" t="s">
        <v>147</v>
      </c>
      <c r="C3" s="45" t="n">
        <v>-6.0649949954325</v>
      </c>
      <c r="D3" s="50" t="n">
        <v>-6.0705804122</v>
      </c>
    </row>
    <row r="4" customFormat="false" ht="12.75" hidden="false" customHeight="false" outlineLevel="0" collapsed="false">
      <c r="A4" s="35" t="s">
        <v>122</v>
      </c>
      <c r="B4" s="36" t="s">
        <v>123</v>
      </c>
      <c r="C4" s="45" t="n">
        <v>-6.06479363872</v>
      </c>
      <c r="D4" s="50" t="n">
        <v>-6.070246441745</v>
      </c>
    </row>
    <row r="5" customFormat="false" ht="12.75" hidden="false" customHeight="false" outlineLevel="0" collapsed="false">
      <c r="A5" s="35" t="s">
        <v>125</v>
      </c>
      <c r="B5" s="36" t="s">
        <v>126</v>
      </c>
      <c r="C5" s="45" t="n">
        <v>-6.07140859476875</v>
      </c>
      <c r="D5" s="50" t="n">
        <v>-6.06921503254</v>
      </c>
    </row>
    <row r="6" customFormat="false" ht="12.75" hidden="false" customHeight="false" outlineLevel="0" collapsed="false">
      <c r="A6" s="35" t="s">
        <v>161</v>
      </c>
      <c r="B6" s="36" t="s">
        <v>162</v>
      </c>
      <c r="C6" s="45" t="n">
        <v>-6.0762192929575</v>
      </c>
      <c r="D6" s="50" t="n">
        <v>-6.067636193765</v>
      </c>
    </row>
    <row r="7" customFormat="false" ht="12.75" hidden="false" customHeight="false" outlineLevel="0" collapsed="false">
      <c r="A7" s="35" t="s">
        <v>158</v>
      </c>
      <c r="B7" s="36" t="s">
        <v>159</v>
      </c>
      <c r="C7" s="45" t="n">
        <v>-6.06688340718125</v>
      </c>
      <c r="D7" s="50" t="n">
        <v>-6.066806955455</v>
      </c>
    </row>
    <row r="8" customFormat="false" ht="12.75" hidden="false" customHeight="false" outlineLevel="0" collapsed="false">
      <c r="A8" s="35" t="s">
        <v>137</v>
      </c>
      <c r="B8" s="36" t="s">
        <v>138</v>
      </c>
      <c r="C8" s="45" t="n">
        <v>-6.058504875645</v>
      </c>
      <c r="D8" s="50" t="n">
        <v>-6.06031015028</v>
      </c>
    </row>
    <row r="9" customFormat="false" ht="12.75" hidden="false" customHeight="false" outlineLevel="0" collapsed="false">
      <c r="A9" s="35" t="s">
        <v>98</v>
      </c>
      <c r="B9" s="36" t="s">
        <v>99</v>
      </c>
      <c r="C9" s="45" t="n">
        <v>-6.05847188507542</v>
      </c>
      <c r="D9" s="50" t="n">
        <v>-6.059677331945</v>
      </c>
    </row>
    <row r="10" customFormat="false" ht="12.75" hidden="false" customHeight="false" outlineLevel="0" collapsed="false">
      <c r="A10" s="35" t="s">
        <v>35</v>
      </c>
      <c r="B10" s="35" t="s">
        <v>36</v>
      </c>
      <c r="C10" s="45" t="n">
        <v>-6.03992429994625</v>
      </c>
      <c r="D10" s="50" t="n">
        <v>-6.05921443345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</row>
    <row r="11" customFormat="false" ht="12.75" hidden="false" customHeight="false" outlineLevel="0" collapsed="false">
      <c r="A11" s="35" t="s">
        <v>71</v>
      </c>
      <c r="B11" s="35" t="s">
        <v>72</v>
      </c>
      <c r="C11" s="45" t="n">
        <v>-6.05844749109542</v>
      </c>
      <c r="D11" s="50" t="n">
        <v>-6.059032755145</v>
      </c>
    </row>
    <row r="12" customFormat="false" ht="12.75" hidden="false" customHeight="false" outlineLevel="0" collapsed="false">
      <c r="A12" s="35" t="s">
        <v>68</v>
      </c>
      <c r="B12" s="36" t="s">
        <v>69</v>
      </c>
      <c r="C12" s="45" t="n">
        <v>-6.05448710334</v>
      </c>
      <c r="D12" s="50" t="n">
        <v>-6.058496597995</v>
      </c>
    </row>
    <row r="13" customFormat="false" ht="12.75" hidden="false" customHeight="false" outlineLevel="0" collapsed="false">
      <c r="A13" s="35" t="s">
        <v>95</v>
      </c>
      <c r="B13" s="35" t="s">
        <v>96</v>
      </c>
      <c r="C13" s="45" t="n">
        <v>-6.05448368495208</v>
      </c>
      <c r="D13" s="50" t="n">
        <v>-6.05839858867</v>
      </c>
    </row>
    <row r="14" customFormat="false" ht="12.75" hidden="false" customHeight="false" outlineLevel="0" collapsed="false">
      <c r="A14" s="35" t="s">
        <v>134</v>
      </c>
      <c r="B14" s="36" t="s">
        <v>135</v>
      </c>
      <c r="C14" s="45" t="n">
        <v>-6.05449536014208</v>
      </c>
      <c r="D14" s="50" t="n">
        <v>-6.05835694154</v>
      </c>
    </row>
    <row r="15" customFormat="false" ht="12.75" hidden="false" customHeight="false" outlineLevel="0" collapsed="false">
      <c r="A15" s="35" t="s">
        <v>62</v>
      </c>
      <c r="B15" s="36" t="s">
        <v>63</v>
      </c>
      <c r="C15" s="45" t="n">
        <v>-6.05804539837708</v>
      </c>
      <c r="D15" s="50" t="n">
        <v>-6.057555439575</v>
      </c>
    </row>
    <row r="16" customFormat="false" ht="12.75" hidden="false" customHeight="false" outlineLevel="0" collapsed="false">
      <c r="A16" s="35" t="s">
        <v>86</v>
      </c>
      <c r="B16" s="36" t="s">
        <v>87</v>
      </c>
      <c r="C16" s="45" t="n">
        <v>-6.05885080754042</v>
      </c>
      <c r="D16" s="50" t="n">
        <v>-6.055887782165</v>
      </c>
    </row>
    <row r="17" customFormat="false" ht="12.75" hidden="false" customHeight="false" outlineLevel="0" collapsed="false">
      <c r="A17" s="35" t="s">
        <v>47</v>
      </c>
      <c r="B17" s="36" t="s">
        <v>48</v>
      </c>
      <c r="C17" s="45" t="n">
        <v>-6.05799589482208</v>
      </c>
      <c r="D17" s="50" t="n">
        <v>-6.05544664855</v>
      </c>
    </row>
    <row r="18" customFormat="false" ht="12.75" hidden="false" customHeight="false" outlineLevel="0" collapsed="false">
      <c r="A18" s="35" t="s">
        <v>74</v>
      </c>
      <c r="B18" s="35" t="s">
        <v>75</v>
      </c>
      <c r="C18" s="45" t="n">
        <v>-6.05788831510083</v>
      </c>
      <c r="D18" s="50" t="n">
        <v>-6.054446966715</v>
      </c>
    </row>
    <row r="19" customFormat="false" ht="12.75" hidden="false" customHeight="false" outlineLevel="0" collapsed="false">
      <c r="A19" s="35" t="s">
        <v>128</v>
      </c>
      <c r="B19" s="36" t="s">
        <v>129</v>
      </c>
      <c r="C19" s="45" t="n">
        <v>-6.05804980787125</v>
      </c>
      <c r="D19" s="50" t="n">
        <v>-6.05402229436</v>
      </c>
    </row>
    <row r="20" customFormat="false" ht="12.75" hidden="false" customHeight="false" outlineLevel="0" collapsed="false">
      <c r="A20" s="35" t="s">
        <v>59</v>
      </c>
      <c r="B20" s="35" t="s">
        <v>60</v>
      </c>
      <c r="C20" s="45" t="n">
        <v>-6.05568335976208</v>
      </c>
      <c r="D20" s="50" t="n">
        <v>-6.05383783026</v>
      </c>
    </row>
    <row r="21" customFormat="false" ht="12.75" hidden="false" customHeight="false" outlineLevel="0" collapsed="false">
      <c r="A21" s="35" t="s">
        <v>113</v>
      </c>
      <c r="B21" s="35" t="s">
        <v>114</v>
      </c>
      <c r="C21" s="45" t="n">
        <v>-6.06238961316167</v>
      </c>
      <c r="D21" s="50" t="n">
        <v>-6.053586888525</v>
      </c>
    </row>
    <row r="22" customFormat="false" ht="12.75" hidden="false" customHeight="false" outlineLevel="0" collapsed="false">
      <c r="A22" s="35" t="s">
        <v>89</v>
      </c>
      <c r="B22" s="36" t="s">
        <v>90</v>
      </c>
      <c r="C22" s="45" t="n">
        <v>-6.05746349591</v>
      </c>
      <c r="D22" s="50" t="n">
        <v>-6.052884805465</v>
      </c>
    </row>
    <row r="23" customFormat="false" ht="12.75" hidden="false" customHeight="false" outlineLevel="0" collapsed="false">
      <c r="A23" s="35" t="s">
        <v>65</v>
      </c>
      <c r="B23" s="36" t="s">
        <v>66</v>
      </c>
      <c r="C23" s="45" t="n">
        <v>-6.05501197082792</v>
      </c>
      <c r="D23" s="50" t="n">
        <v>-6.05256472742</v>
      </c>
    </row>
    <row r="24" customFormat="false" ht="12.75" hidden="false" customHeight="false" outlineLevel="0" collapsed="false">
      <c r="A24" s="35" t="s">
        <v>29</v>
      </c>
      <c r="B24" s="36" t="s">
        <v>30</v>
      </c>
      <c r="C24" s="45" t="n">
        <v>-6.02965914151792</v>
      </c>
      <c r="D24" s="50" t="n">
        <v>-6.052466496495</v>
      </c>
    </row>
    <row r="25" customFormat="false" ht="12.75" hidden="false" customHeight="false" outlineLevel="0" collapsed="false">
      <c r="A25" s="35" t="s">
        <v>92</v>
      </c>
      <c r="B25" s="36" t="s">
        <v>93</v>
      </c>
      <c r="C25" s="45" t="n">
        <v>-6.05513678095042</v>
      </c>
      <c r="D25" s="50" t="n">
        <v>-6.052461423925</v>
      </c>
    </row>
    <row r="26" customFormat="false" ht="12.75" hidden="false" customHeight="false" outlineLevel="0" collapsed="false">
      <c r="A26" s="35" t="s">
        <v>32</v>
      </c>
      <c r="B26" s="36" t="s">
        <v>33</v>
      </c>
      <c r="C26" s="45" t="n">
        <v>-6.04605384072667</v>
      </c>
      <c r="D26" s="50" t="n">
        <v>-6.051663738435</v>
      </c>
    </row>
    <row r="27" customFormat="false" ht="12.75" hidden="false" customHeight="false" outlineLevel="0" collapsed="false">
      <c r="A27" s="35" t="s">
        <v>116</v>
      </c>
      <c r="B27" s="36" t="s">
        <v>117</v>
      </c>
      <c r="C27" s="45" t="n">
        <v>-6.05926248857542</v>
      </c>
      <c r="D27" s="50" t="n">
        <v>-6.04953870772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customFormat="false" ht="12.75" hidden="false" customHeight="false" outlineLevel="0" collapsed="false">
      <c r="A28" s="35" t="s">
        <v>53</v>
      </c>
      <c r="B28" s="36" t="s">
        <v>54</v>
      </c>
      <c r="C28" s="45" t="n">
        <v>-6.04734207406292</v>
      </c>
      <c r="D28" s="50" t="n">
        <v>-6.04817212295</v>
      </c>
    </row>
    <row r="29" customFormat="false" ht="12.75" hidden="false" customHeight="false" outlineLevel="0" collapsed="false">
      <c r="A29" s="35" t="s">
        <v>131</v>
      </c>
      <c r="B29" s="36" t="s">
        <v>189</v>
      </c>
      <c r="C29" s="45" t="n">
        <v>-6.04985304244375</v>
      </c>
      <c r="D29" s="50" t="n">
        <v>-6.04782829687</v>
      </c>
    </row>
    <row r="30" customFormat="false" ht="12.75" hidden="false" customHeight="false" outlineLevel="0" collapsed="false">
      <c r="A30" s="35" t="s">
        <v>80</v>
      </c>
      <c r="B30" s="36" t="s">
        <v>81</v>
      </c>
      <c r="C30" s="45" t="n">
        <v>-6.04721063928042</v>
      </c>
      <c r="D30" s="50" t="n">
        <v>-6.04779277309</v>
      </c>
    </row>
    <row r="31" customFormat="false" ht="12.75" hidden="false" customHeight="false" outlineLevel="0" collapsed="false">
      <c r="B31" s="35" t="s">
        <v>0</v>
      </c>
      <c r="C31" s="45" t="n">
        <v>-6.04381173869542</v>
      </c>
      <c r="D31" s="50" t="n">
        <v>-6.04767825339</v>
      </c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12.75" hidden="false" customHeight="false" outlineLevel="0" collapsed="false">
      <c r="A32" s="35" t="s">
        <v>50</v>
      </c>
      <c r="B32" s="36" t="s">
        <v>51</v>
      </c>
      <c r="C32" s="45" t="n">
        <v>-6.04940269135833</v>
      </c>
      <c r="D32" s="50" t="n">
        <v>-6.047363409945</v>
      </c>
    </row>
    <row r="33" customFormat="false" ht="12.75" hidden="false" customHeight="false" outlineLevel="0" collapsed="false">
      <c r="A33" s="35" t="s">
        <v>77</v>
      </c>
      <c r="B33" s="36" t="s">
        <v>78</v>
      </c>
      <c r="C33" s="45" t="n">
        <v>-6.04953738808125</v>
      </c>
      <c r="D33" s="50" t="n">
        <v>-6.047289088905</v>
      </c>
    </row>
    <row r="34" customFormat="false" ht="12.75" hidden="false" customHeight="false" outlineLevel="0" collapsed="false">
      <c r="A34" s="35" t="s">
        <v>83</v>
      </c>
      <c r="B34" s="35" t="s">
        <v>84</v>
      </c>
      <c r="C34" s="45" t="n">
        <v>-6.04606287773875</v>
      </c>
      <c r="D34" s="50" t="n">
        <v>-6.046071364275</v>
      </c>
    </row>
    <row r="35" customFormat="false" ht="12.75" hidden="false" customHeight="false" outlineLevel="0" collapsed="false">
      <c r="A35" s="35" t="s">
        <v>56</v>
      </c>
      <c r="B35" s="36" t="s">
        <v>57</v>
      </c>
      <c r="C35" s="45" t="n">
        <v>-6.04579701793125</v>
      </c>
      <c r="D35" s="50" t="n">
        <v>-6.045618131915</v>
      </c>
    </row>
    <row r="36" customFormat="false" ht="12.75" hidden="false" customHeight="false" outlineLevel="0" collapsed="false">
      <c r="A36" s="35" t="s">
        <v>17</v>
      </c>
      <c r="B36" s="36" t="s">
        <v>18</v>
      </c>
      <c r="C36" s="45" t="n">
        <v>-6.02514870859042</v>
      </c>
      <c r="D36" s="50" t="n">
        <v>-6.045363987885</v>
      </c>
    </row>
    <row r="37" customFormat="false" ht="12.75" hidden="false" customHeight="false" outlineLevel="0" collapsed="false">
      <c r="A37" s="35" t="s">
        <v>119</v>
      </c>
      <c r="B37" s="36" t="s">
        <v>120</v>
      </c>
      <c r="C37" s="45" t="n">
        <v>-6.05692890490833</v>
      </c>
      <c r="D37" s="50" t="n">
        <v>-6.04164769489</v>
      </c>
    </row>
    <row r="38" customFormat="false" ht="12.75" hidden="false" customHeight="false" outlineLevel="0" collapsed="false">
      <c r="A38" s="35" t="s">
        <v>11</v>
      </c>
      <c r="B38" s="36" t="s">
        <v>12</v>
      </c>
      <c r="C38" s="45" t="n">
        <v>-6.01482452941667</v>
      </c>
      <c r="D38" s="50" t="n">
        <v>-6.040909259955</v>
      </c>
    </row>
    <row r="39" customFormat="false" ht="12.75" hidden="false" customHeight="false" outlineLevel="0" collapsed="false">
      <c r="A39" s="35" t="s">
        <v>14</v>
      </c>
      <c r="B39" s="36" t="s">
        <v>15</v>
      </c>
      <c r="C39" s="45" t="n">
        <v>-6.03140094119542</v>
      </c>
      <c r="D39" s="50" t="n">
        <v>-6.04079631877</v>
      </c>
    </row>
    <row r="40" customFormat="false" ht="12.75" hidden="false" customHeight="false" outlineLevel="0" collapsed="false">
      <c r="A40" s="35" t="s">
        <v>107</v>
      </c>
      <c r="B40" s="36" t="s">
        <v>108</v>
      </c>
      <c r="C40" s="45" t="n">
        <v>-6.04558970894334</v>
      </c>
      <c r="D40" s="50" t="n">
        <v>-6.0391457455</v>
      </c>
    </row>
    <row r="41" customFormat="false" ht="12.75" hidden="false" customHeight="false" outlineLevel="0" collapsed="false">
      <c r="A41" s="35" t="s">
        <v>143</v>
      </c>
      <c r="B41" s="36" t="s">
        <v>144</v>
      </c>
      <c r="C41" s="45" t="n">
        <v>-6.04577286576833</v>
      </c>
      <c r="D41" s="50" t="n">
        <v>-6.03892547358</v>
      </c>
    </row>
    <row r="42" customFormat="false" ht="12.75" hidden="false" customHeight="false" outlineLevel="0" collapsed="false">
      <c r="A42" s="35" t="s">
        <v>110</v>
      </c>
      <c r="B42" s="35" t="s">
        <v>111</v>
      </c>
      <c r="C42" s="45" t="n">
        <v>-6.04394393575542</v>
      </c>
      <c r="D42" s="50" t="n">
        <v>-6.03745364624</v>
      </c>
    </row>
    <row r="43" customFormat="false" ht="12.75" hidden="false" customHeight="false" outlineLevel="0" collapsed="false">
      <c r="A43" s="35" t="s">
        <v>101</v>
      </c>
      <c r="B43" s="36" t="s">
        <v>102</v>
      </c>
      <c r="C43" s="45" t="n">
        <v>-6.05210127299625</v>
      </c>
      <c r="D43" s="50" t="n">
        <v>-6.03304255409</v>
      </c>
    </row>
    <row r="44" customFormat="false" ht="12.75" hidden="false" customHeight="false" outlineLevel="0" collapsed="false">
      <c r="A44" s="35" t="s">
        <v>140</v>
      </c>
      <c r="B44" s="36" t="s">
        <v>141</v>
      </c>
      <c r="C44" s="45" t="n">
        <v>-6.04205558504792</v>
      </c>
      <c r="D44" s="50" t="n">
        <v>-6.032727159785</v>
      </c>
    </row>
    <row r="45" customFormat="false" ht="12.75" hidden="false" customHeight="false" outlineLevel="0" collapsed="false">
      <c r="A45" s="35" t="s">
        <v>104</v>
      </c>
      <c r="B45" s="36" t="s">
        <v>105</v>
      </c>
      <c r="C45" s="45" t="n">
        <v>-6.04617319489833</v>
      </c>
      <c r="D45" s="50" t="n">
        <v>-6.03075032847</v>
      </c>
    </row>
    <row r="46" customFormat="false" ht="12.75" hidden="false" customHeight="false" outlineLevel="0" collapsed="false">
      <c r="A46" s="35" t="s">
        <v>44</v>
      </c>
      <c r="B46" s="35" t="s">
        <v>45</v>
      </c>
      <c r="C46" s="45" t="n">
        <v>-6.05404598835958</v>
      </c>
      <c r="D46" s="50" t="n">
        <v>-6.02727007316</v>
      </c>
    </row>
    <row r="47" customFormat="false" ht="12.75" hidden="false" customHeight="false" outlineLevel="0" collapsed="false">
      <c r="A47" s="51" t="s">
        <v>38</v>
      </c>
      <c r="B47" s="35" t="s">
        <v>39</v>
      </c>
      <c r="C47" s="45" t="n">
        <v>-6.0499456161375</v>
      </c>
      <c r="D47" s="50" t="n">
        <v>-6.02509543852</v>
      </c>
    </row>
    <row r="48" customFormat="false" ht="12.75" hidden="false" customHeight="false" outlineLevel="0" collapsed="false">
      <c r="A48" s="35" t="s">
        <v>41</v>
      </c>
      <c r="B48" s="36" t="s">
        <v>42</v>
      </c>
      <c r="C48" s="45" t="n">
        <v>-6.03938807035583</v>
      </c>
      <c r="D48" s="50" t="n">
        <v>-6.014185906415</v>
      </c>
    </row>
    <row r="49" customFormat="false" ht="12.75" hidden="false" customHeight="false" outlineLevel="0" collapsed="false">
      <c r="A49" s="35" t="s">
        <v>20</v>
      </c>
      <c r="B49" s="36" t="s">
        <v>21</v>
      </c>
      <c r="C49" s="45" t="n">
        <v>-6.03536245440042</v>
      </c>
      <c r="D49" s="50" t="n">
        <v>-6.0124781924</v>
      </c>
    </row>
    <row r="50" customFormat="false" ht="12.75" hidden="false" customHeight="false" outlineLevel="0" collapsed="false">
      <c r="A50" s="35" t="s">
        <v>23</v>
      </c>
      <c r="B50" s="35" t="s">
        <v>24</v>
      </c>
      <c r="C50" s="45" t="n">
        <v>-5.95265601252333</v>
      </c>
      <c r="D50" s="50" t="n">
        <v>-6.001869647375</v>
      </c>
    </row>
    <row r="51" customFormat="false" ht="12.75" hidden="false" customHeight="false" outlineLevel="0" collapsed="false">
      <c r="A51" s="35" t="s">
        <v>26</v>
      </c>
      <c r="B51" s="36" t="s">
        <v>27</v>
      </c>
      <c r="C51" s="45" t="n">
        <v>-5.95265601252333</v>
      </c>
      <c r="D51" s="50" t="n">
        <v>-6.001869647375</v>
      </c>
    </row>
    <row r="52" customFormat="false" ht="12.75" hidden="false" customHeight="false" outlineLevel="0" collapsed="false">
      <c r="A52" s="35" t="s">
        <v>8</v>
      </c>
      <c r="B52" s="36" t="s">
        <v>9</v>
      </c>
      <c r="C52" s="45" t="n">
        <v>-5.93792558819167</v>
      </c>
      <c r="D52" s="50" t="n">
        <v>-5.985419656285</v>
      </c>
    </row>
    <row r="53" customFormat="false" ht="12.75" hidden="false" customHeight="false" outlineLevel="0" collapsed="false">
      <c r="A53" s="35" t="s">
        <v>155</v>
      </c>
      <c r="B53" s="35" t="s">
        <v>156</v>
      </c>
      <c r="C53" s="45" t="n">
        <v>-5.96929226124458</v>
      </c>
      <c r="D53" s="50" t="n">
        <v>-5.9431431034</v>
      </c>
    </row>
    <row r="54" customFormat="false" ht="13.5" hidden="false" customHeight="false" outlineLevel="0" collapsed="false">
      <c r="A54" s="35" t="s">
        <v>152</v>
      </c>
      <c r="B54" s="36" t="s">
        <v>153</v>
      </c>
      <c r="C54" s="45" t="n">
        <v>-5.95681710105083</v>
      </c>
      <c r="D54" s="52" t="n">
        <v>-5.918138934105</v>
      </c>
    </row>
    <row r="55" customFormat="false" ht="12.75" hidden="false" customHeight="false" outlineLevel="0" collapsed="false"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ummer Models, Schwartz Info Criterion by Median - AE/ACY (Atlantic City, NJ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9.56"/>
    <col collapsed="false" customWidth="true" hidden="false" outlineLevel="0" max="2" min="2" style="20" width="93.84"/>
    <col collapsed="false" customWidth="true" hidden="false" outlineLevel="0" max="10" min="3" style="20" width="11.28"/>
    <col collapsed="false" customWidth="true" hidden="false" outlineLevel="0" max="25" min="11" style="20" width="12.28"/>
    <col collapsed="false" customWidth="false" hidden="false" outlineLevel="0" max="257" min="26" style="20" width="9.14"/>
  </cols>
  <sheetData>
    <row r="1" s="22" customFormat="true" ht="12.75" hidden="false" customHeight="false" outlineLevel="0" collapsed="false">
      <c r="A1" s="21"/>
      <c r="B1" s="22" t="s">
        <v>164</v>
      </c>
      <c r="C1" s="22" t="s">
        <v>165</v>
      </c>
      <c r="D1" s="22" t="s">
        <v>166</v>
      </c>
      <c r="E1" s="22" t="s">
        <v>167</v>
      </c>
      <c r="F1" s="22" t="s">
        <v>168</v>
      </c>
      <c r="G1" s="22" t="s">
        <v>169</v>
      </c>
      <c r="H1" s="22" t="s">
        <v>170</v>
      </c>
      <c r="I1" s="22" t="s">
        <v>171</v>
      </c>
      <c r="J1" s="22" t="s">
        <v>172</v>
      </c>
      <c r="K1" s="22" t="s">
        <v>173</v>
      </c>
      <c r="L1" s="22" t="s">
        <v>174</v>
      </c>
      <c r="M1" s="22" t="s">
        <v>175</v>
      </c>
      <c r="N1" s="22" t="s">
        <v>176</v>
      </c>
      <c r="O1" s="22" t="s">
        <v>177</v>
      </c>
      <c r="P1" s="22" t="s">
        <v>178</v>
      </c>
      <c r="Q1" s="22" t="s">
        <v>179</v>
      </c>
      <c r="R1" s="22" t="s">
        <v>180</v>
      </c>
      <c r="S1" s="22" t="s">
        <v>181</v>
      </c>
      <c r="T1" s="22" t="s">
        <v>182</v>
      </c>
      <c r="U1" s="22" t="s">
        <v>183</v>
      </c>
      <c r="V1" s="22" t="s">
        <v>184</v>
      </c>
      <c r="W1" s="22" t="s">
        <v>185</v>
      </c>
      <c r="X1" s="22" t="s">
        <v>186</v>
      </c>
      <c r="Y1" s="22" t="s">
        <v>187</v>
      </c>
      <c r="Z1" s="22" t="s">
        <v>188</v>
      </c>
    </row>
    <row r="2" s="22" customFormat="true" ht="12.75" hidden="false" customHeight="false" outlineLevel="0" collapsed="false">
      <c r="A2" s="23"/>
      <c r="B2" s="22" t="s">
        <v>0</v>
      </c>
      <c r="C2" s="22" t="n">
        <v>3298.03898339</v>
      </c>
      <c r="D2" s="22" t="n">
        <v>3529.41270691</v>
      </c>
      <c r="E2" s="22" t="n">
        <v>3692.04700556</v>
      </c>
      <c r="F2" s="22" t="n">
        <v>3826.34001186</v>
      </c>
      <c r="G2" s="22" t="n">
        <v>3819.29752561</v>
      </c>
      <c r="H2" s="22" t="n">
        <v>3552.67515587</v>
      </c>
      <c r="I2" s="22" t="n">
        <v>3097.95271833</v>
      </c>
      <c r="J2" s="22" t="n">
        <v>3358.01457592</v>
      </c>
      <c r="K2" s="22" t="n">
        <v>3121.0708871</v>
      </c>
      <c r="L2" s="22" t="n">
        <v>3158.20983461</v>
      </c>
      <c r="M2" s="22" t="n">
        <v>3260.61519501</v>
      </c>
      <c r="N2" s="22" t="n">
        <v>3361.85658226</v>
      </c>
      <c r="O2" s="22" t="n">
        <v>3432.0831431</v>
      </c>
      <c r="P2" s="22" t="n">
        <v>3593.69287436</v>
      </c>
      <c r="Q2" s="22" t="n">
        <v>3434.81941139</v>
      </c>
      <c r="R2" s="22" t="n">
        <v>3369.96951796</v>
      </c>
      <c r="S2" s="22" t="n">
        <v>3545.12522282</v>
      </c>
      <c r="T2" s="22" t="n">
        <v>3477.47949301</v>
      </c>
      <c r="U2" s="22" t="n">
        <v>3397.30121092</v>
      </c>
      <c r="V2" s="22" t="n">
        <v>3222.40367979</v>
      </c>
      <c r="W2" s="22" t="n">
        <v>3117.94879406</v>
      </c>
      <c r="X2" s="22" t="n">
        <v>3254.71659512</v>
      </c>
      <c r="Y2" s="22" t="n">
        <v>3498.88693109</v>
      </c>
      <c r="Z2" s="22" t="n">
        <v>3478.6118194</v>
      </c>
    </row>
    <row r="3" customFormat="false" ht="12.75" hidden="false" customHeight="false" outlineLevel="0" collapsed="false">
      <c r="A3" s="19" t="s">
        <v>8</v>
      </c>
      <c r="B3" s="20" t="s">
        <v>9</v>
      </c>
      <c r="C3" s="20" t="n">
        <v>3295.19982761</v>
      </c>
      <c r="D3" s="20" t="n">
        <v>3436.05573845</v>
      </c>
      <c r="E3" s="20" t="n">
        <v>3593.78385135</v>
      </c>
      <c r="F3" s="20" t="n">
        <v>3766.95110904</v>
      </c>
      <c r="G3" s="20" t="n">
        <v>3673.30740559</v>
      </c>
      <c r="H3" s="20" t="n">
        <v>3152.45984761</v>
      </c>
      <c r="I3" s="20" t="n">
        <v>2798.22587572</v>
      </c>
      <c r="J3" s="20" t="n">
        <v>3222.82820229</v>
      </c>
      <c r="K3" s="20" t="n">
        <v>3075.61187386</v>
      </c>
      <c r="L3" s="20" t="n">
        <v>3037.80461423</v>
      </c>
      <c r="M3" s="20" t="n">
        <v>3223.53019796</v>
      </c>
      <c r="N3" s="20" t="n">
        <v>3345.68924391</v>
      </c>
      <c r="O3" s="20" t="n">
        <v>3415.2241899</v>
      </c>
      <c r="P3" s="20" t="n">
        <v>3523.80487725</v>
      </c>
      <c r="Q3" s="20" t="n">
        <v>3397.00125529</v>
      </c>
      <c r="R3" s="20" t="n">
        <v>3366.32645113</v>
      </c>
      <c r="S3" s="20" t="n">
        <v>3525.89095839</v>
      </c>
      <c r="T3" s="20" t="n">
        <v>3462.97631041</v>
      </c>
      <c r="U3" s="20" t="n">
        <v>3382.95389305</v>
      </c>
      <c r="V3" s="20" t="n">
        <v>3209.75379639</v>
      </c>
      <c r="W3" s="20" t="n">
        <v>3108.35974059</v>
      </c>
      <c r="X3" s="20" t="n">
        <v>3218.5854225</v>
      </c>
      <c r="Y3" s="20" t="n">
        <v>3307.08326508</v>
      </c>
      <c r="Z3" s="20" t="n">
        <v>3375.97579155</v>
      </c>
    </row>
    <row r="4" customFormat="false" ht="12.75" hidden="false" customHeight="false" outlineLevel="0" collapsed="false">
      <c r="A4" s="19" t="s">
        <v>11</v>
      </c>
      <c r="B4" s="20" t="s">
        <v>12</v>
      </c>
      <c r="C4" s="20" t="n">
        <v>3296.41595435</v>
      </c>
      <c r="D4" s="20" t="n">
        <v>3521.23627384</v>
      </c>
      <c r="E4" s="20" t="n">
        <v>3677.42783272</v>
      </c>
      <c r="F4" s="20" t="n">
        <v>3822.61012938</v>
      </c>
      <c r="G4" s="20" t="n">
        <v>3804.20704248</v>
      </c>
      <c r="H4" s="20" t="n">
        <v>3469.27911482</v>
      </c>
      <c r="I4" s="20" t="n">
        <v>3008.551604</v>
      </c>
      <c r="J4" s="20" t="n">
        <v>3299.32100975</v>
      </c>
      <c r="K4" s="20" t="n">
        <v>3104.98423936</v>
      </c>
      <c r="L4" s="20" t="n">
        <v>3097.64348331</v>
      </c>
      <c r="M4" s="20" t="n">
        <v>3232.45695068</v>
      </c>
      <c r="N4" s="20" t="n">
        <v>3349.86512112</v>
      </c>
      <c r="O4" s="20" t="n">
        <v>3421.26434274</v>
      </c>
      <c r="P4" s="20" t="n">
        <v>3571.39279026</v>
      </c>
      <c r="Q4" s="20" t="n">
        <v>3426.62757499</v>
      </c>
      <c r="R4" s="20" t="n">
        <v>3369.48071098</v>
      </c>
      <c r="S4" s="20" t="n">
        <v>3542.39905758</v>
      </c>
      <c r="T4" s="20" t="n">
        <v>3476.90846383</v>
      </c>
      <c r="U4" s="20" t="n">
        <v>3386.68516524</v>
      </c>
      <c r="V4" s="20" t="n">
        <v>3218.36143176</v>
      </c>
      <c r="W4" s="20" t="n">
        <v>3114.77946749</v>
      </c>
      <c r="X4" s="20" t="n">
        <v>3253.6469368</v>
      </c>
      <c r="Y4" s="20" t="n">
        <v>3446.37521222</v>
      </c>
      <c r="Z4" s="20" t="n">
        <v>3436.71732123</v>
      </c>
    </row>
    <row r="5" customFormat="false" ht="12.75" hidden="false" customHeight="false" outlineLevel="0" collapsed="false">
      <c r="A5" s="19" t="s">
        <v>14</v>
      </c>
      <c r="B5" s="20" t="s">
        <v>15</v>
      </c>
      <c r="C5" s="20" t="n">
        <v>3297.27148829</v>
      </c>
      <c r="D5" s="20" t="n">
        <v>3528.04818333</v>
      </c>
      <c r="E5" s="20" t="n">
        <v>3688.45985495</v>
      </c>
      <c r="F5" s="20" t="n">
        <v>3825.3073137</v>
      </c>
      <c r="G5" s="20" t="n">
        <v>3813.55827709</v>
      </c>
      <c r="H5" s="20" t="n">
        <v>3535.77257898</v>
      </c>
      <c r="I5" s="20" t="n">
        <v>3084.14047614</v>
      </c>
      <c r="J5" s="20" t="n">
        <v>3322.27300976</v>
      </c>
      <c r="K5" s="20" t="n">
        <v>3105.63377639</v>
      </c>
      <c r="L5" s="20" t="n">
        <v>3138.30651006</v>
      </c>
      <c r="M5" s="20" t="n">
        <v>3240.87349535</v>
      </c>
      <c r="N5" s="20" t="n">
        <v>3350.62820131</v>
      </c>
      <c r="O5" s="20" t="n">
        <v>3422.3580729</v>
      </c>
      <c r="P5" s="20" t="n">
        <v>3592.73980567</v>
      </c>
      <c r="Q5" s="20" t="n">
        <v>3433.01954724</v>
      </c>
      <c r="R5" s="20" t="n">
        <v>3369.83778451</v>
      </c>
      <c r="S5" s="20" t="n">
        <v>3543.27175952</v>
      </c>
      <c r="T5" s="20" t="n">
        <v>3476.95832479</v>
      </c>
      <c r="U5" s="20" t="n">
        <v>3392.46867128</v>
      </c>
      <c r="V5" s="20" t="n">
        <v>3222.40358382</v>
      </c>
      <c r="W5" s="20" t="n">
        <v>3115.10695779</v>
      </c>
      <c r="X5" s="20" t="n">
        <v>3253.70274429</v>
      </c>
      <c r="Y5" s="20" t="n">
        <v>3461.12198874</v>
      </c>
      <c r="Z5" s="20" t="n">
        <v>3437.80232012</v>
      </c>
    </row>
    <row r="6" customFormat="false" ht="12.75" hidden="false" customHeight="false" outlineLevel="0" collapsed="false">
      <c r="A6" s="19" t="s">
        <v>17</v>
      </c>
      <c r="B6" s="20" t="s">
        <v>18</v>
      </c>
      <c r="C6" s="20" t="n">
        <v>3297.21770883</v>
      </c>
      <c r="D6" s="20" t="n">
        <v>3522.56581782</v>
      </c>
      <c r="E6" s="20" t="n">
        <v>3681.02141123</v>
      </c>
      <c r="F6" s="20" t="n">
        <v>3823.62405653</v>
      </c>
      <c r="G6" s="20" t="n">
        <v>3809.73527573</v>
      </c>
      <c r="H6" s="20" t="n">
        <v>3482.86242308</v>
      </c>
      <c r="I6" s="20" t="n">
        <v>3016.27424784</v>
      </c>
      <c r="J6" s="20" t="n">
        <v>3325.48127372</v>
      </c>
      <c r="K6" s="20" t="n">
        <v>3121.04873226</v>
      </c>
      <c r="L6" s="20" t="n">
        <v>3112.04827194</v>
      </c>
      <c r="M6" s="20" t="n">
        <v>3249.90019321</v>
      </c>
      <c r="N6" s="20" t="n">
        <v>3361.63502178</v>
      </c>
      <c r="O6" s="20" t="n">
        <v>3431.3732248</v>
      </c>
      <c r="P6" s="20" t="n">
        <v>3572.1655816</v>
      </c>
      <c r="Q6" s="20" t="n">
        <v>3428.35536598</v>
      </c>
      <c r="R6" s="20" t="n">
        <v>3369.61413912</v>
      </c>
      <c r="S6" s="20" t="n">
        <v>3544.24059322</v>
      </c>
      <c r="T6" s="20" t="n">
        <v>3477.42978263</v>
      </c>
      <c r="U6" s="20" t="n">
        <v>3391.48667889</v>
      </c>
      <c r="V6" s="20" t="n">
        <v>3218.36157412</v>
      </c>
      <c r="W6" s="20" t="n">
        <v>3117.64155502</v>
      </c>
      <c r="X6" s="20" t="n">
        <v>3254.65754636</v>
      </c>
      <c r="Y6" s="20" t="n">
        <v>3483.15755881</v>
      </c>
      <c r="Z6" s="20" t="n">
        <v>3476.75176925</v>
      </c>
    </row>
    <row r="7" customFormat="false" ht="12.75" hidden="false" customHeight="false" outlineLevel="0" collapsed="false">
      <c r="A7" s="19" t="s">
        <v>20</v>
      </c>
      <c r="B7" s="20" t="s">
        <v>21</v>
      </c>
      <c r="C7" s="20" t="n">
        <v>3296.07686492</v>
      </c>
      <c r="D7" s="20" t="n">
        <v>3520.16858941</v>
      </c>
      <c r="E7" s="20" t="n">
        <v>3688.07898788</v>
      </c>
      <c r="F7" s="20" t="n">
        <v>3820.31096139</v>
      </c>
      <c r="G7" s="20" t="n">
        <v>3808.55747727</v>
      </c>
      <c r="H7" s="20" t="n">
        <v>3532.67343579</v>
      </c>
      <c r="I7" s="20" t="n">
        <v>3080.22830358</v>
      </c>
      <c r="J7" s="20" t="n">
        <v>3308.54661315</v>
      </c>
      <c r="K7" s="20" t="n">
        <v>3081.81127167</v>
      </c>
      <c r="L7" s="20" t="n">
        <v>3132.35588773</v>
      </c>
      <c r="M7" s="20" t="n">
        <v>3238.0565456</v>
      </c>
      <c r="N7" s="20" t="n">
        <v>3348.49860701</v>
      </c>
      <c r="O7" s="20" t="n">
        <v>3420.66825395</v>
      </c>
      <c r="P7" s="20" t="n">
        <v>3592.59571845</v>
      </c>
      <c r="Q7" s="20" t="n">
        <v>3431.86813914</v>
      </c>
      <c r="R7" s="20" t="n">
        <v>3367.50260107</v>
      </c>
      <c r="S7" s="20" t="n">
        <v>3529.43464901</v>
      </c>
      <c r="T7" s="20" t="n">
        <v>3470.12360575</v>
      </c>
      <c r="U7" s="20" t="n">
        <v>3388.22585787</v>
      </c>
      <c r="V7" s="20" t="n">
        <v>3220.08915118</v>
      </c>
      <c r="W7" s="20" t="n">
        <v>3111.82055699</v>
      </c>
      <c r="X7" s="20" t="n">
        <v>3234.88354501</v>
      </c>
      <c r="Y7" s="20" t="n">
        <v>3358.86344877</v>
      </c>
      <c r="Z7" s="20" t="n">
        <v>3385.79922605</v>
      </c>
    </row>
    <row r="8" s="22" customFormat="true" ht="12.75" hidden="false" customHeight="false" outlineLevel="0" collapsed="false">
      <c r="A8" s="23" t="s">
        <v>23</v>
      </c>
      <c r="B8" s="22" t="s">
        <v>24</v>
      </c>
      <c r="C8" s="22" t="n">
        <v>3291.32224867</v>
      </c>
      <c r="D8" s="22" t="n">
        <v>3433.25256433</v>
      </c>
      <c r="E8" s="22" t="n">
        <v>3593.45773671</v>
      </c>
      <c r="F8" s="22" t="n">
        <v>3764.64104113</v>
      </c>
      <c r="G8" s="22" t="n">
        <v>3672.57479876</v>
      </c>
      <c r="H8" s="22" t="n">
        <v>3151.81109116</v>
      </c>
      <c r="I8" s="22" t="n">
        <v>2797.64107306</v>
      </c>
      <c r="J8" s="22" t="n">
        <v>3220.77404666</v>
      </c>
      <c r="K8" s="22" t="n">
        <v>3069.12535622</v>
      </c>
      <c r="L8" s="22" t="n">
        <v>3032.35107281</v>
      </c>
      <c r="M8" s="22" t="n">
        <v>3221.62576006</v>
      </c>
      <c r="N8" s="22" t="n">
        <v>3343.68902757</v>
      </c>
      <c r="O8" s="22" t="n">
        <v>3412.40715479</v>
      </c>
      <c r="P8" s="22" t="n">
        <v>3523.49234369</v>
      </c>
      <c r="Q8" s="22" t="n">
        <v>3396.77022239</v>
      </c>
      <c r="R8" s="22" t="n">
        <v>3365.38502083</v>
      </c>
      <c r="S8" s="22" t="n">
        <v>3517.73274712</v>
      </c>
      <c r="T8" s="22" t="n">
        <v>3459.59428939</v>
      </c>
      <c r="U8" s="22" t="n">
        <v>3377.44343224</v>
      </c>
      <c r="V8" s="22" t="n">
        <v>3209.15217024</v>
      </c>
      <c r="W8" s="22" t="n">
        <v>3108.07638309</v>
      </c>
      <c r="X8" s="22" t="n">
        <v>3213.1170265</v>
      </c>
      <c r="Y8" s="22" t="n">
        <v>3306.5706377</v>
      </c>
      <c r="Z8" s="22" t="n">
        <v>3375.41203128</v>
      </c>
    </row>
    <row r="9" s="22" customFormat="true" ht="12.75" hidden="false" customHeight="false" outlineLevel="0" collapsed="false">
      <c r="A9" s="23" t="s">
        <v>26</v>
      </c>
      <c r="B9" s="22" t="s">
        <v>27</v>
      </c>
      <c r="C9" s="22" t="n">
        <v>3291.32224867</v>
      </c>
      <c r="D9" s="22" t="n">
        <v>3433.25256433</v>
      </c>
      <c r="E9" s="22" t="n">
        <v>3593.45773671</v>
      </c>
      <c r="F9" s="22" t="n">
        <v>3764.64104113</v>
      </c>
      <c r="G9" s="22" t="n">
        <v>3672.57479876</v>
      </c>
      <c r="H9" s="22" t="n">
        <v>3151.81109116</v>
      </c>
      <c r="I9" s="22" t="n">
        <v>2797.64107306</v>
      </c>
      <c r="J9" s="22" t="n">
        <v>3220.77404666</v>
      </c>
      <c r="K9" s="22" t="n">
        <v>3069.12535622</v>
      </c>
      <c r="L9" s="22" t="n">
        <v>3032.35107281</v>
      </c>
      <c r="M9" s="22" t="n">
        <v>3221.62576006</v>
      </c>
      <c r="N9" s="22" t="n">
        <v>3343.68902757</v>
      </c>
      <c r="O9" s="22" t="n">
        <v>3412.40715479</v>
      </c>
      <c r="P9" s="22" t="n">
        <v>3523.49234369</v>
      </c>
      <c r="Q9" s="22" t="n">
        <v>3396.77022239</v>
      </c>
      <c r="R9" s="22" t="n">
        <v>3365.38502083</v>
      </c>
      <c r="S9" s="22" t="n">
        <v>3517.73274712</v>
      </c>
      <c r="T9" s="22" t="n">
        <v>3459.59428939</v>
      </c>
      <c r="U9" s="22" t="n">
        <v>3377.44343224</v>
      </c>
      <c r="V9" s="22" t="n">
        <v>3209.15217024</v>
      </c>
      <c r="W9" s="22" t="n">
        <v>3108.07638309</v>
      </c>
      <c r="X9" s="22" t="n">
        <v>3213.1170265</v>
      </c>
      <c r="Y9" s="22" t="n">
        <v>3306.5706377</v>
      </c>
      <c r="Z9" s="22" t="n">
        <v>3375.41203128</v>
      </c>
    </row>
    <row r="10" s="22" customFormat="true" ht="12.75" hidden="false" customHeight="false" outlineLevel="0" collapsed="false">
      <c r="A10" s="23" t="s">
        <v>29</v>
      </c>
      <c r="B10" s="22" t="s">
        <v>30</v>
      </c>
      <c r="C10" s="22" t="n">
        <v>3292.64170707</v>
      </c>
      <c r="D10" s="22" t="n">
        <v>3518.99546395</v>
      </c>
      <c r="E10" s="22" t="n">
        <v>3676.86753664</v>
      </c>
      <c r="F10" s="22" t="n">
        <v>3820.21713345</v>
      </c>
      <c r="G10" s="22" t="n">
        <v>3803.24740184</v>
      </c>
      <c r="H10" s="22" t="n">
        <v>3468.45512859</v>
      </c>
      <c r="I10" s="22" t="n">
        <v>3007.62744318</v>
      </c>
      <c r="J10" s="22" t="n">
        <v>3297.74562353</v>
      </c>
      <c r="K10" s="22" t="n">
        <v>3100.03947895</v>
      </c>
      <c r="L10" s="22" t="n">
        <v>3092.16328866</v>
      </c>
      <c r="M10" s="22" t="n">
        <v>3230.88845651</v>
      </c>
      <c r="N10" s="22" t="n">
        <v>3347.6618735</v>
      </c>
      <c r="O10" s="22" t="n">
        <v>3418.52894024</v>
      </c>
      <c r="P10" s="22" t="n">
        <v>3571.16224996</v>
      </c>
      <c r="Q10" s="22" t="n">
        <v>3426.53162991</v>
      </c>
      <c r="R10" s="22" t="n">
        <v>3368.34807396</v>
      </c>
      <c r="S10" s="22" t="n">
        <v>3534.09359739</v>
      </c>
      <c r="T10" s="22" t="n">
        <v>3473.72573556</v>
      </c>
      <c r="U10" s="22" t="n">
        <v>3381.10667659</v>
      </c>
      <c r="V10" s="22" t="n">
        <v>3217.67413391</v>
      </c>
      <c r="W10" s="22" t="n">
        <v>3114.5410319</v>
      </c>
      <c r="X10" s="22" t="n">
        <v>3247.88371171</v>
      </c>
      <c r="Y10" s="22" t="n">
        <v>3445.77886444</v>
      </c>
      <c r="Z10" s="22" t="n">
        <v>3436.12039497</v>
      </c>
    </row>
    <row r="11" s="22" customFormat="true" ht="12.75" hidden="false" customHeight="false" outlineLevel="0" collapsed="false">
      <c r="A11" s="23" t="s">
        <v>32</v>
      </c>
      <c r="B11" s="22" t="s">
        <v>33</v>
      </c>
      <c r="C11" s="22" t="n">
        <v>3293.56404586</v>
      </c>
      <c r="D11" s="22" t="n">
        <v>3525.8575144</v>
      </c>
      <c r="E11" s="22" t="n">
        <v>3687.94932673</v>
      </c>
      <c r="F11" s="22" t="n">
        <v>3822.97679242</v>
      </c>
      <c r="G11" s="22" t="n">
        <v>3812.71728268</v>
      </c>
      <c r="H11" s="22" t="n">
        <v>3535.62312359</v>
      </c>
      <c r="I11" s="22" t="n">
        <v>3082.22224579</v>
      </c>
      <c r="J11" s="22" t="n">
        <v>3321.12163027</v>
      </c>
      <c r="K11" s="22" t="n">
        <v>3100.44149781</v>
      </c>
      <c r="L11" s="22" t="n">
        <v>3130.70538193</v>
      </c>
      <c r="M11" s="22" t="n">
        <v>3239.44361782</v>
      </c>
      <c r="N11" s="22" t="n">
        <v>3348.49505152</v>
      </c>
      <c r="O11" s="22" t="n">
        <v>3419.43439555</v>
      </c>
      <c r="P11" s="22" t="n">
        <v>3592.49135969</v>
      </c>
      <c r="Q11" s="22" t="n">
        <v>3432.90386081</v>
      </c>
      <c r="R11" s="22" t="n">
        <v>3368.65644303</v>
      </c>
      <c r="S11" s="22" t="n">
        <v>3535.10602309</v>
      </c>
      <c r="T11" s="22" t="n">
        <v>3473.81290593</v>
      </c>
      <c r="U11" s="22" t="n">
        <v>3386.32103855</v>
      </c>
      <c r="V11" s="22" t="n">
        <v>3221.8383767</v>
      </c>
      <c r="W11" s="22" t="n">
        <v>3114.83655162</v>
      </c>
      <c r="X11" s="22" t="n">
        <v>3247.89696789</v>
      </c>
      <c r="Y11" s="22" t="n">
        <v>3460.52228665</v>
      </c>
      <c r="Z11" s="22" t="n">
        <v>3437.14116493</v>
      </c>
    </row>
    <row r="12" s="22" customFormat="true" ht="12.75" hidden="false" customHeight="false" outlineLevel="0" collapsed="false">
      <c r="A12" s="23" t="s">
        <v>35</v>
      </c>
      <c r="B12" s="22" t="s">
        <v>36</v>
      </c>
      <c r="C12" s="22" t="n">
        <v>3293.35031014</v>
      </c>
      <c r="D12" s="22" t="n">
        <v>3520.34156812</v>
      </c>
      <c r="E12" s="22" t="n">
        <v>3680.53729645</v>
      </c>
      <c r="F12" s="22" t="n">
        <v>3821.34066434</v>
      </c>
      <c r="G12" s="22" t="n">
        <v>3808.841436</v>
      </c>
      <c r="H12" s="22" t="n">
        <v>3481.91276034</v>
      </c>
      <c r="I12" s="22" t="n">
        <v>3015.37270709</v>
      </c>
      <c r="J12" s="22" t="n">
        <v>3323.64916079</v>
      </c>
      <c r="K12" s="22" t="n">
        <v>3114.83686278</v>
      </c>
      <c r="L12" s="22" t="n">
        <v>3106.88493896</v>
      </c>
      <c r="M12" s="22" t="n">
        <v>3248.60248691</v>
      </c>
      <c r="N12" s="22" t="n">
        <v>3359.68852334</v>
      </c>
      <c r="O12" s="22" t="n">
        <v>3428.54338472</v>
      </c>
      <c r="P12" s="22" t="n">
        <v>3571.93584925</v>
      </c>
      <c r="Q12" s="22" t="n">
        <v>3428.2569816</v>
      </c>
      <c r="R12" s="22" t="n">
        <v>3368.48237375</v>
      </c>
      <c r="S12" s="22" t="n">
        <v>3536.01043621</v>
      </c>
      <c r="T12" s="22" t="n">
        <v>3474.23195253</v>
      </c>
      <c r="U12" s="22" t="n">
        <v>3385.78911564</v>
      </c>
      <c r="V12" s="22" t="n">
        <v>3217.67514725</v>
      </c>
      <c r="W12" s="22" t="n">
        <v>3117.38500246</v>
      </c>
      <c r="X12" s="22" t="n">
        <v>3248.80584416</v>
      </c>
      <c r="Y12" s="22" t="n">
        <v>3482.57392018</v>
      </c>
      <c r="Z12" s="22" t="n">
        <v>3476.23169891</v>
      </c>
    </row>
    <row r="13" customFormat="false" ht="12.75" hidden="false" customHeight="false" outlineLevel="0" collapsed="false">
      <c r="A13" s="19" t="s">
        <v>38</v>
      </c>
      <c r="B13" s="20" t="s">
        <v>39</v>
      </c>
      <c r="C13" s="20" t="n">
        <v>3292.30571502</v>
      </c>
      <c r="D13" s="20" t="n">
        <v>3517.78186615</v>
      </c>
      <c r="E13" s="20" t="n">
        <v>3687.5923067</v>
      </c>
      <c r="F13" s="20" t="n">
        <v>3818.06478841</v>
      </c>
      <c r="G13" s="20" t="n">
        <v>3807.87055616</v>
      </c>
      <c r="H13" s="20" t="n">
        <v>3532.43780957</v>
      </c>
      <c r="I13" s="20" t="n">
        <v>3078.54175954</v>
      </c>
      <c r="J13" s="20" t="n">
        <v>3307.56511738</v>
      </c>
      <c r="K13" s="20" t="n">
        <v>3075.28964903</v>
      </c>
      <c r="L13" s="20" t="n">
        <v>3124.24257523</v>
      </c>
      <c r="M13" s="20" t="n">
        <v>3236.61112959</v>
      </c>
      <c r="N13" s="20" t="n">
        <v>3346.46949363</v>
      </c>
      <c r="O13" s="20" t="n">
        <v>3417.70403656</v>
      </c>
      <c r="P13" s="20" t="n">
        <v>3592.34680858</v>
      </c>
      <c r="Q13" s="20" t="n">
        <v>3431.76990882</v>
      </c>
      <c r="R13" s="20" t="n">
        <v>3366.41437683</v>
      </c>
      <c r="S13" s="20" t="n">
        <v>3521.46157596</v>
      </c>
      <c r="T13" s="20" t="n">
        <v>3467.02729025</v>
      </c>
      <c r="U13" s="20" t="n">
        <v>3382.16408148</v>
      </c>
      <c r="V13" s="20" t="n">
        <v>3219.4613932</v>
      </c>
      <c r="W13" s="20" t="n">
        <v>3111.59458396</v>
      </c>
      <c r="X13" s="20" t="n">
        <v>3229.14476785</v>
      </c>
      <c r="Y13" s="20" t="n">
        <v>3358.22045708</v>
      </c>
      <c r="Z13" s="20" t="n">
        <v>3385.25144239</v>
      </c>
    </row>
    <row r="14" customFormat="false" ht="12.75" hidden="false" customHeight="false" outlineLevel="0" collapsed="false">
      <c r="A14" s="19" t="s">
        <v>41</v>
      </c>
      <c r="B14" s="20" t="s">
        <v>42</v>
      </c>
      <c r="C14" s="20" t="n">
        <v>3295.43310708</v>
      </c>
      <c r="D14" s="20" t="n">
        <v>3519.68598026</v>
      </c>
      <c r="E14" s="20" t="n">
        <v>3688.07104501</v>
      </c>
      <c r="F14" s="20" t="n">
        <v>3818.78690331</v>
      </c>
      <c r="G14" s="20" t="n">
        <v>3806.05880754</v>
      </c>
      <c r="H14" s="20" t="n">
        <v>3532.02052947</v>
      </c>
      <c r="I14" s="20" t="n">
        <v>3078.67259674</v>
      </c>
      <c r="J14" s="20" t="n">
        <v>3304.74436652</v>
      </c>
      <c r="K14" s="20" t="n">
        <v>3081.80684234</v>
      </c>
      <c r="L14" s="20" t="n">
        <v>3129.49753457</v>
      </c>
      <c r="M14" s="20" t="n">
        <v>3236.60444634</v>
      </c>
      <c r="N14" s="20" t="n">
        <v>3348.47820797</v>
      </c>
      <c r="O14" s="20" t="n">
        <v>3420.65301399</v>
      </c>
      <c r="P14" s="20" t="n">
        <v>3588.27621108</v>
      </c>
      <c r="Q14" s="20" t="n">
        <v>3431.48914672</v>
      </c>
      <c r="R14" s="20" t="n">
        <v>3367.40143163</v>
      </c>
      <c r="S14" s="20" t="n">
        <v>3529.22752483</v>
      </c>
      <c r="T14" s="20" t="n">
        <v>3469.92943503</v>
      </c>
      <c r="U14" s="20" t="n">
        <v>3383.20085168</v>
      </c>
      <c r="V14" s="20" t="n">
        <v>3219.06192431</v>
      </c>
      <c r="W14" s="20" t="n">
        <v>3111.81764194</v>
      </c>
      <c r="X14" s="20" t="n">
        <v>3232.24374672</v>
      </c>
      <c r="Y14" s="20" t="n">
        <v>3357.5894681</v>
      </c>
      <c r="Z14" s="20" t="n">
        <v>3385.51163084</v>
      </c>
    </row>
    <row r="15" customFormat="false" ht="12.75" hidden="false" customHeight="false" outlineLevel="0" collapsed="false">
      <c r="A15" s="19" t="s">
        <v>44</v>
      </c>
      <c r="B15" s="20" t="s">
        <v>45</v>
      </c>
      <c r="C15" s="20" t="n">
        <v>3291.67476687</v>
      </c>
      <c r="D15" s="20" t="n">
        <v>3517.30508683</v>
      </c>
      <c r="E15" s="20" t="n">
        <v>3687.58219733</v>
      </c>
      <c r="F15" s="20" t="n">
        <v>3816.59234607</v>
      </c>
      <c r="G15" s="20" t="n">
        <v>3805.43056453</v>
      </c>
      <c r="H15" s="20" t="n">
        <v>3531.73438325</v>
      </c>
      <c r="I15" s="20" t="n">
        <v>3076.78592667</v>
      </c>
      <c r="J15" s="20" t="n">
        <v>3303.81448777</v>
      </c>
      <c r="K15" s="20" t="n">
        <v>3075.21591608</v>
      </c>
      <c r="L15" s="20" t="n">
        <v>3121.75053379</v>
      </c>
      <c r="M15" s="20" t="n">
        <v>3235.18264708</v>
      </c>
      <c r="N15" s="20" t="n">
        <v>3346.43217399</v>
      </c>
      <c r="O15" s="20" t="n">
        <v>3417.70314916</v>
      </c>
      <c r="P15" s="20" t="n">
        <v>3588.03610703</v>
      </c>
      <c r="Q15" s="20" t="n">
        <v>3431.40107354</v>
      </c>
      <c r="R15" s="20" t="n">
        <v>3366.32791112</v>
      </c>
      <c r="S15" s="20" t="n">
        <v>3521.1967476</v>
      </c>
      <c r="T15" s="20" t="n">
        <v>3466.88223977</v>
      </c>
      <c r="U15" s="20" t="n">
        <v>3377.63705041</v>
      </c>
      <c r="V15" s="20" t="n">
        <v>3218.3486033</v>
      </c>
      <c r="W15" s="20" t="n">
        <v>3111.58707674</v>
      </c>
      <c r="X15" s="20" t="n">
        <v>3226.88397153</v>
      </c>
      <c r="Y15" s="20" t="n">
        <v>3356.90533985</v>
      </c>
      <c r="Z15" s="20" t="n">
        <v>3384.93230179</v>
      </c>
    </row>
    <row r="16" customFormat="false" ht="12.75" hidden="false" customHeight="false" outlineLevel="0" collapsed="false">
      <c r="A16" s="19" t="s">
        <v>47</v>
      </c>
      <c r="B16" s="20" t="s">
        <v>48</v>
      </c>
      <c r="C16" s="20" t="n">
        <v>3293.92670618</v>
      </c>
      <c r="D16" s="20" t="n">
        <v>3526.86570857</v>
      </c>
      <c r="E16" s="20" t="n">
        <v>3691.27982294</v>
      </c>
      <c r="F16" s="20" t="n">
        <v>3823.89495066</v>
      </c>
      <c r="G16" s="20" t="n">
        <v>3818.48285023</v>
      </c>
      <c r="H16" s="20" t="n">
        <v>3552.38741816</v>
      </c>
      <c r="I16" s="20" t="n">
        <v>3094.57856441</v>
      </c>
      <c r="J16" s="20" t="n">
        <v>3354.13843047</v>
      </c>
      <c r="K16" s="20" t="n">
        <v>3114.45085675</v>
      </c>
      <c r="L16" s="20" t="n">
        <v>3133.61830856</v>
      </c>
      <c r="M16" s="20" t="n">
        <v>3256.23996131</v>
      </c>
      <c r="N16" s="20" t="n">
        <v>3357.70204201</v>
      </c>
      <c r="O16" s="20" t="n">
        <v>3422.40925687</v>
      </c>
      <c r="P16" s="20" t="n">
        <v>3586.01992651</v>
      </c>
      <c r="Q16" s="20" t="n">
        <v>3418.29443549</v>
      </c>
      <c r="R16" s="20" t="n">
        <v>3352.33218949</v>
      </c>
      <c r="S16" s="20" t="n">
        <v>3532.91251746</v>
      </c>
      <c r="T16" s="20" t="n">
        <v>3473.51959719</v>
      </c>
      <c r="U16" s="20" t="n">
        <v>3391.61463393</v>
      </c>
      <c r="V16" s="20" t="n">
        <v>3221.61137478</v>
      </c>
      <c r="W16" s="20" t="n">
        <v>3117.35372121</v>
      </c>
      <c r="X16" s="20" t="n">
        <v>3247.69234702</v>
      </c>
      <c r="Y16" s="20" t="n">
        <v>3490.17799019</v>
      </c>
      <c r="Z16" s="20" t="n">
        <v>3477.88663704</v>
      </c>
    </row>
    <row r="17" customFormat="false" ht="12.75" hidden="false" customHeight="false" outlineLevel="0" collapsed="false">
      <c r="A17" s="19" t="s">
        <v>50</v>
      </c>
      <c r="B17" s="20" t="s">
        <v>51</v>
      </c>
      <c r="C17" s="20" t="n">
        <v>3296.86696015</v>
      </c>
      <c r="D17" s="20" t="n">
        <v>3529.29603676</v>
      </c>
      <c r="E17" s="20" t="n">
        <v>3691.58972003</v>
      </c>
      <c r="F17" s="20" t="n">
        <v>3824.1915177</v>
      </c>
      <c r="G17" s="20" t="n">
        <v>3819.04495589</v>
      </c>
      <c r="H17" s="20" t="n">
        <v>3552.39239074</v>
      </c>
      <c r="I17" s="20" t="n">
        <v>3095.13868563</v>
      </c>
      <c r="J17" s="20" t="n">
        <v>3355.24083451</v>
      </c>
      <c r="K17" s="20" t="n">
        <v>3118.78261186</v>
      </c>
      <c r="L17" s="20" t="n">
        <v>3137.63126016</v>
      </c>
      <c r="M17" s="20" t="n">
        <v>3259.10129408</v>
      </c>
      <c r="N17" s="20" t="n">
        <v>3361.41237198</v>
      </c>
      <c r="O17" s="20" t="n">
        <v>3422.64281245</v>
      </c>
      <c r="P17" s="20" t="n">
        <v>3587.03511855</v>
      </c>
      <c r="Q17" s="20" t="n">
        <v>3421.7121692</v>
      </c>
      <c r="R17" s="20" t="n">
        <v>3365.65399864</v>
      </c>
      <c r="S17" s="20" t="n">
        <v>3534.13105109</v>
      </c>
      <c r="T17" s="20" t="n">
        <v>3473.77783208</v>
      </c>
      <c r="U17" s="20" t="n">
        <v>3393.32399547</v>
      </c>
      <c r="V17" s="20" t="n">
        <v>3221.88870402</v>
      </c>
      <c r="W17" s="20" t="n">
        <v>3117.49463292</v>
      </c>
      <c r="X17" s="20" t="n">
        <v>3250.82253478</v>
      </c>
      <c r="Y17" s="20" t="n">
        <v>3496.8742198</v>
      </c>
      <c r="Z17" s="20" t="n">
        <v>3478.15560998</v>
      </c>
    </row>
    <row r="18" s="22" customFormat="true" ht="12.75" hidden="false" customHeight="false" outlineLevel="0" collapsed="false">
      <c r="A18" s="23" t="s">
        <v>53</v>
      </c>
      <c r="B18" s="22" t="s">
        <v>54</v>
      </c>
      <c r="C18" s="22" t="n">
        <v>3297.01118888</v>
      </c>
      <c r="D18" s="22" t="n">
        <v>3529.2961581</v>
      </c>
      <c r="E18" s="22" t="n">
        <v>3691.59838985</v>
      </c>
      <c r="F18" s="22" t="n">
        <v>3825.39183303</v>
      </c>
      <c r="G18" s="22" t="n">
        <v>3819.044956</v>
      </c>
      <c r="H18" s="22" t="n">
        <v>3552.5179165</v>
      </c>
      <c r="I18" s="22" t="n">
        <v>3097.92496697</v>
      </c>
      <c r="J18" s="22" t="n">
        <v>3355.7101453</v>
      </c>
      <c r="K18" s="22" t="n">
        <v>3120.74198614</v>
      </c>
      <c r="L18" s="22" t="n">
        <v>3155.67408948</v>
      </c>
      <c r="M18" s="22" t="n">
        <v>3260.0612109</v>
      </c>
      <c r="N18" s="22" t="n">
        <v>3361.57662173</v>
      </c>
      <c r="O18" s="22" t="n">
        <v>3430.29862365</v>
      </c>
      <c r="P18" s="22" t="n">
        <v>3591.63551388</v>
      </c>
      <c r="Q18" s="22" t="n">
        <v>3428.13815103</v>
      </c>
      <c r="R18" s="22" t="n">
        <v>3369.47546658</v>
      </c>
      <c r="S18" s="22" t="n">
        <v>3535.49014967</v>
      </c>
      <c r="T18" s="22" t="n">
        <v>3475.29340882</v>
      </c>
      <c r="U18" s="22" t="n">
        <v>3394.78722615</v>
      </c>
      <c r="V18" s="22" t="n">
        <v>3222.39913445</v>
      </c>
      <c r="W18" s="22" t="n">
        <v>3117.89763582</v>
      </c>
      <c r="X18" s="22" t="n">
        <v>3252.12861774</v>
      </c>
      <c r="Y18" s="22" t="n">
        <v>3498.68404624</v>
      </c>
      <c r="Z18" s="22" t="n">
        <v>3478.29074747</v>
      </c>
    </row>
    <row r="19" s="22" customFormat="true" ht="12.75" hidden="false" customHeight="false" outlineLevel="0" collapsed="false">
      <c r="A19" s="23" t="s">
        <v>56</v>
      </c>
      <c r="B19" s="22" t="s">
        <v>57</v>
      </c>
      <c r="C19" s="22" t="n">
        <v>3297.89702891</v>
      </c>
      <c r="D19" s="22" t="n">
        <v>3529.41260961</v>
      </c>
      <c r="E19" s="22" t="n">
        <v>3692.03801959</v>
      </c>
      <c r="F19" s="22" t="n">
        <v>3825.1304804</v>
      </c>
      <c r="G19" s="22" t="n">
        <v>3819.29752535</v>
      </c>
      <c r="H19" s="22" t="n">
        <v>3552.54877061</v>
      </c>
      <c r="I19" s="22" t="n">
        <v>3095.16721001</v>
      </c>
      <c r="J19" s="22" t="n">
        <v>3357.54316904</v>
      </c>
      <c r="K19" s="22" t="n">
        <v>3119.11164445</v>
      </c>
      <c r="L19" s="22" t="n">
        <v>3140.09067145</v>
      </c>
      <c r="M19" s="22" t="n">
        <v>3259.62604135</v>
      </c>
      <c r="N19" s="22" t="n">
        <v>3361.68199866</v>
      </c>
      <c r="O19" s="22" t="n">
        <v>3424.32780998</v>
      </c>
      <c r="P19" s="22" t="n">
        <v>3588.9880339</v>
      </c>
      <c r="Q19" s="22" t="n">
        <v>3428.07657018</v>
      </c>
      <c r="R19" s="22" t="n">
        <v>3366.08852549</v>
      </c>
      <c r="S19" s="22" t="n">
        <v>3543.59433854</v>
      </c>
      <c r="T19" s="22" t="n">
        <v>3475.89774384</v>
      </c>
      <c r="U19" s="22" t="n">
        <v>3395.79328503</v>
      </c>
      <c r="V19" s="22" t="n">
        <v>3221.89230524</v>
      </c>
      <c r="W19" s="22" t="n">
        <v>3117.54670935</v>
      </c>
      <c r="X19" s="22" t="n">
        <v>3253.40958044</v>
      </c>
      <c r="Y19" s="22" t="n">
        <v>3497.07426473</v>
      </c>
      <c r="Z19" s="22" t="n">
        <v>3478.47601973</v>
      </c>
    </row>
    <row r="20" s="22" customFormat="true" ht="12.75" hidden="false" customHeight="false" outlineLevel="0" collapsed="false">
      <c r="A20" s="23" t="s">
        <v>59</v>
      </c>
      <c r="B20" s="22" t="s">
        <v>60</v>
      </c>
      <c r="C20" s="22" t="n">
        <v>3294.01475245</v>
      </c>
      <c r="D20" s="22" t="n">
        <v>3527.23960446</v>
      </c>
      <c r="E20" s="22" t="n">
        <v>3691.7089997</v>
      </c>
      <c r="F20" s="22" t="n">
        <v>3824.89703055</v>
      </c>
      <c r="G20" s="22" t="n">
        <v>3818.48477088</v>
      </c>
      <c r="H20" s="22" t="n">
        <v>3552.4708899</v>
      </c>
      <c r="I20" s="22" t="n">
        <v>3094.6172811</v>
      </c>
      <c r="J20" s="22" t="n">
        <v>3356.45889029</v>
      </c>
      <c r="K20" s="22" t="n">
        <v>3114.48239437</v>
      </c>
      <c r="L20" s="22" t="n">
        <v>3139.14765405</v>
      </c>
      <c r="M20" s="22" t="n">
        <v>3258.64342503</v>
      </c>
      <c r="N20" s="22" t="n">
        <v>3360.04915304</v>
      </c>
      <c r="O20" s="22" t="n">
        <v>3423.47540732</v>
      </c>
      <c r="P20" s="22" t="n">
        <v>3588.96213798</v>
      </c>
      <c r="Q20" s="22" t="n">
        <v>3427.90207071</v>
      </c>
      <c r="R20" s="22" t="n">
        <v>3365.68905782</v>
      </c>
      <c r="S20" s="22" t="n">
        <v>3536.34438558</v>
      </c>
      <c r="T20" s="22" t="n">
        <v>3474.24202561</v>
      </c>
      <c r="U20" s="22" t="n">
        <v>3391.66842523</v>
      </c>
      <c r="V20" s="22" t="n">
        <v>3221.61142634</v>
      </c>
      <c r="W20" s="22" t="n">
        <v>3117.43822758</v>
      </c>
      <c r="X20" s="22" t="n">
        <v>3248.8645651</v>
      </c>
      <c r="Y20" s="22" t="n">
        <v>3496.58968877</v>
      </c>
      <c r="Z20" s="22" t="n">
        <v>3477.93565943</v>
      </c>
    </row>
    <row r="21" s="22" customFormat="true" ht="12.75" hidden="false" customHeight="false" outlineLevel="0" collapsed="false">
      <c r="A21" s="23" t="s">
        <v>62</v>
      </c>
      <c r="B21" s="22" t="s">
        <v>63</v>
      </c>
      <c r="C21" s="22" t="n">
        <v>3294.14294705</v>
      </c>
      <c r="D21" s="22" t="n">
        <v>3527.37801678</v>
      </c>
      <c r="E21" s="22" t="n">
        <v>3691.3882316</v>
      </c>
      <c r="F21" s="22" t="n">
        <v>3824.42758061</v>
      </c>
      <c r="G21" s="22" t="n">
        <v>3818.64104978</v>
      </c>
      <c r="H21" s="22" t="n">
        <v>3552.49027091</v>
      </c>
      <c r="I21" s="22" t="n">
        <v>3096.71094082</v>
      </c>
      <c r="J21" s="22" t="n">
        <v>3354.68430833</v>
      </c>
      <c r="K21" s="22" t="n">
        <v>3119.88386634</v>
      </c>
      <c r="L21" s="22" t="n">
        <v>3154.37246081</v>
      </c>
      <c r="M21" s="22" t="n">
        <v>3259.19377976</v>
      </c>
      <c r="N21" s="22" t="n">
        <v>3359.62807752</v>
      </c>
      <c r="O21" s="22" t="n">
        <v>3427.47706908</v>
      </c>
      <c r="P21" s="22" t="n">
        <v>3591.47662647</v>
      </c>
      <c r="Q21" s="22" t="n">
        <v>3428.09445269</v>
      </c>
      <c r="R21" s="22" t="n">
        <v>3368.65715376</v>
      </c>
      <c r="S21" s="22" t="n">
        <v>3534.7079823</v>
      </c>
      <c r="T21" s="22" t="n">
        <v>3474.09486721</v>
      </c>
      <c r="U21" s="22" t="n">
        <v>3391.7486985</v>
      </c>
      <c r="V21" s="22" t="n">
        <v>3221.65183952</v>
      </c>
      <c r="W21" s="22" t="n">
        <v>3117.64167478</v>
      </c>
      <c r="X21" s="22" t="n">
        <v>3249.29554081</v>
      </c>
      <c r="Y21" s="22" t="n">
        <v>3498.30552905</v>
      </c>
      <c r="Z21" s="22" t="n">
        <v>3477.96715092</v>
      </c>
    </row>
    <row r="22" s="22" customFormat="true" ht="12.75" hidden="false" customHeight="false" outlineLevel="0" collapsed="false">
      <c r="A22" s="23" t="s">
        <v>65</v>
      </c>
      <c r="B22" s="22" t="s">
        <v>66</v>
      </c>
      <c r="C22" s="22" t="n">
        <v>3294.36756656</v>
      </c>
      <c r="D22" s="22" t="n">
        <v>3527.48260351</v>
      </c>
      <c r="E22" s="22" t="n">
        <v>3691.44562661</v>
      </c>
      <c r="F22" s="22" t="n">
        <v>3824.02282656</v>
      </c>
      <c r="G22" s="22" t="n">
        <v>3819.04495547</v>
      </c>
      <c r="H22" s="22" t="n">
        <v>3552.38743229</v>
      </c>
      <c r="I22" s="22" t="n">
        <v>3094.58901281</v>
      </c>
      <c r="J22" s="22" t="n">
        <v>3354.23295151</v>
      </c>
      <c r="K22" s="22" t="n">
        <v>3118.48805091</v>
      </c>
      <c r="L22" s="22" t="n">
        <v>3137.57557621</v>
      </c>
      <c r="M22" s="22" t="n">
        <v>3258.6114113</v>
      </c>
      <c r="N22" s="22" t="n">
        <v>3360.87607794</v>
      </c>
      <c r="O22" s="22" t="n">
        <v>3422.42751152</v>
      </c>
      <c r="P22" s="22" t="n">
        <v>3587.02051024</v>
      </c>
      <c r="Q22" s="22" t="n">
        <v>3421.70071634</v>
      </c>
      <c r="R22" s="22" t="n">
        <v>3365.38118676</v>
      </c>
      <c r="S22" s="22" t="n">
        <v>3534.039651</v>
      </c>
      <c r="T22" s="22" t="n">
        <v>3473.75393763</v>
      </c>
      <c r="U22" s="22" t="n">
        <v>3392.0452493</v>
      </c>
      <c r="V22" s="22" t="n">
        <v>3221.6114834</v>
      </c>
      <c r="W22" s="22" t="n">
        <v>3117.49071553</v>
      </c>
      <c r="X22" s="22" t="n">
        <v>3250.81551618</v>
      </c>
      <c r="Y22" s="22" t="n">
        <v>3496.58639836</v>
      </c>
      <c r="Z22" s="22" t="n">
        <v>3478.09458992</v>
      </c>
    </row>
    <row r="23" customFormat="false" ht="12.75" hidden="false" customHeight="false" outlineLevel="0" collapsed="false">
      <c r="A23" s="19" t="s">
        <v>68</v>
      </c>
      <c r="B23" s="20" t="s">
        <v>69</v>
      </c>
      <c r="C23" s="20" t="n">
        <v>3295.25751382</v>
      </c>
      <c r="D23" s="20" t="n">
        <v>3527.53703919</v>
      </c>
      <c r="E23" s="20" t="n">
        <v>3691.61464646</v>
      </c>
      <c r="F23" s="20" t="n">
        <v>3824.03833845</v>
      </c>
      <c r="G23" s="20" t="n">
        <v>3819.15129521</v>
      </c>
      <c r="H23" s="20" t="n">
        <v>3552.40893001</v>
      </c>
      <c r="I23" s="20" t="n">
        <v>3096.45080497</v>
      </c>
      <c r="J23" s="20" t="n">
        <v>3356.98044519</v>
      </c>
      <c r="K23" s="20" t="n">
        <v>3118.53816161</v>
      </c>
      <c r="L23" s="20" t="n">
        <v>3151.5073661</v>
      </c>
      <c r="M23" s="20" t="n">
        <v>3260.10162129</v>
      </c>
      <c r="N23" s="20" t="n">
        <v>3361.30576599</v>
      </c>
      <c r="O23" s="20" t="n">
        <v>3431.27939227</v>
      </c>
      <c r="P23" s="20" t="n">
        <v>3593.57618814</v>
      </c>
      <c r="Q23" s="20" t="n">
        <v>3434.77085139</v>
      </c>
      <c r="R23" s="20" t="n">
        <v>3369.07940214</v>
      </c>
      <c r="S23" s="20" t="n">
        <v>3543.22291014</v>
      </c>
      <c r="T23" s="20" t="n">
        <v>3477.44426435</v>
      </c>
      <c r="U23" s="20" t="n">
        <v>3395.98101288</v>
      </c>
      <c r="V23" s="20" t="n">
        <v>3221.94736641</v>
      </c>
      <c r="W23" s="20" t="n">
        <v>3117.57800623</v>
      </c>
      <c r="X23" s="20" t="n">
        <v>3254.61907255</v>
      </c>
      <c r="Y23" s="20" t="n">
        <v>3498.27691738</v>
      </c>
      <c r="Z23" s="20" t="n">
        <v>3478.52588104</v>
      </c>
    </row>
    <row r="24" customFormat="false" ht="12.75" hidden="false" customHeight="false" outlineLevel="0" collapsed="false">
      <c r="A24" s="19" t="s">
        <v>71</v>
      </c>
      <c r="B24" s="20" t="s">
        <v>72</v>
      </c>
      <c r="C24" s="20" t="n">
        <v>3293.94453744</v>
      </c>
      <c r="D24" s="20" t="n">
        <v>3527.18116462</v>
      </c>
      <c r="E24" s="20" t="n">
        <v>3691.60134359</v>
      </c>
      <c r="F24" s="20" t="n">
        <v>3823.89637358</v>
      </c>
      <c r="G24" s="20" t="n">
        <v>3818.48374872</v>
      </c>
      <c r="H24" s="20" t="n">
        <v>3552.40544467</v>
      </c>
      <c r="I24" s="20" t="n">
        <v>3096.06786978</v>
      </c>
      <c r="J24" s="20" t="n">
        <v>3356.92492331</v>
      </c>
      <c r="K24" s="20" t="n">
        <v>3114.47451154</v>
      </c>
      <c r="L24" s="20" t="n">
        <v>3151.45066419</v>
      </c>
      <c r="M24" s="20" t="n">
        <v>3259.56875762</v>
      </c>
      <c r="N24" s="20" t="n">
        <v>3359.75066855</v>
      </c>
      <c r="O24" s="20" t="n">
        <v>3429.23149553</v>
      </c>
      <c r="P24" s="20" t="n">
        <v>3593.49252923</v>
      </c>
      <c r="Q24" s="20" t="n">
        <v>3434.67372153</v>
      </c>
      <c r="R24" s="20" t="n">
        <v>3368.971737</v>
      </c>
      <c r="S24" s="20" t="n">
        <v>3537.3629862</v>
      </c>
      <c r="T24" s="20" t="n">
        <v>3474.75532009</v>
      </c>
      <c r="U24" s="20" t="n">
        <v>3391.61636456</v>
      </c>
      <c r="V24" s="20" t="n">
        <v>3221.65650575</v>
      </c>
      <c r="W24" s="20" t="n">
        <v>3117.56132279</v>
      </c>
      <c r="X24" s="20" t="n">
        <v>3248.11983072</v>
      </c>
      <c r="Y24" s="20" t="n">
        <v>3498.27386356</v>
      </c>
      <c r="Z24" s="20" t="n">
        <v>3477.89247256</v>
      </c>
    </row>
    <row r="25" customFormat="false" ht="12.75" hidden="false" customHeight="false" outlineLevel="0" collapsed="false">
      <c r="A25" s="19" t="s">
        <v>74</v>
      </c>
      <c r="B25" s="20" t="s">
        <v>75</v>
      </c>
      <c r="C25" s="20" t="n">
        <v>3293.73324404</v>
      </c>
      <c r="D25" s="20" t="n">
        <v>3527.16475782</v>
      </c>
      <c r="E25" s="20" t="n">
        <v>3690.82841818</v>
      </c>
      <c r="F25" s="20" t="n">
        <v>3823.61148864</v>
      </c>
      <c r="G25" s="20" t="n">
        <v>3818.43745686</v>
      </c>
      <c r="H25" s="20" t="n">
        <v>3552.30564093</v>
      </c>
      <c r="I25" s="20" t="n">
        <v>3094.87138428</v>
      </c>
      <c r="J25" s="20" t="n">
        <v>3354.73538563</v>
      </c>
      <c r="K25" s="20" t="n">
        <v>3114.00817736</v>
      </c>
      <c r="L25" s="20" t="n">
        <v>3135.10475631</v>
      </c>
      <c r="M25" s="20" t="n">
        <v>3256.09407294</v>
      </c>
      <c r="N25" s="20" t="n">
        <v>3356.98051991</v>
      </c>
      <c r="O25" s="20" t="n">
        <v>3422.21818145</v>
      </c>
      <c r="P25" s="20" t="n">
        <v>3585.17737721</v>
      </c>
      <c r="Q25" s="20" t="n">
        <v>3416.6735448</v>
      </c>
      <c r="R25" s="20" t="n">
        <v>3351.19601528</v>
      </c>
      <c r="S25" s="20" t="n">
        <v>3532.82698621</v>
      </c>
      <c r="T25" s="20" t="n">
        <v>3473.95450492</v>
      </c>
      <c r="U25" s="20" t="n">
        <v>3392.13787396</v>
      </c>
      <c r="V25" s="20" t="n">
        <v>3221.38089264</v>
      </c>
      <c r="W25" s="20" t="n">
        <v>3117.43103764</v>
      </c>
      <c r="X25" s="20" t="n">
        <v>3247.17981801</v>
      </c>
      <c r="Y25" s="20" t="n">
        <v>3492.18975473</v>
      </c>
      <c r="Z25" s="20" t="n">
        <v>3477.73162855</v>
      </c>
    </row>
    <row r="26" customFormat="false" ht="12.75" hidden="false" customHeight="false" outlineLevel="0" collapsed="false">
      <c r="A26" s="19" t="s">
        <v>77</v>
      </c>
      <c r="B26" s="20" t="s">
        <v>78</v>
      </c>
      <c r="C26" s="20" t="n">
        <v>3296.48247932</v>
      </c>
      <c r="D26" s="20" t="n">
        <v>3529.21919156</v>
      </c>
      <c r="E26" s="20" t="n">
        <v>3691.33526426</v>
      </c>
      <c r="F26" s="20" t="n">
        <v>3823.95528339</v>
      </c>
      <c r="G26" s="20" t="n">
        <v>3818.89144915</v>
      </c>
      <c r="H26" s="20" t="n">
        <v>3552.30721089</v>
      </c>
      <c r="I26" s="20" t="n">
        <v>3095.45281074</v>
      </c>
      <c r="J26" s="20" t="n">
        <v>3355.92169711</v>
      </c>
      <c r="K26" s="20" t="n">
        <v>3118.68358489</v>
      </c>
      <c r="L26" s="20" t="n">
        <v>3139.4474933</v>
      </c>
      <c r="M26" s="20" t="n">
        <v>3259.15745191</v>
      </c>
      <c r="N26" s="20" t="n">
        <v>3361.34807493</v>
      </c>
      <c r="O26" s="20" t="n">
        <v>3422.60854279</v>
      </c>
      <c r="P26" s="20" t="n">
        <v>3586.72295266</v>
      </c>
      <c r="Q26" s="20" t="n">
        <v>3420.83900867</v>
      </c>
      <c r="R26" s="20" t="n">
        <v>3365.73075235</v>
      </c>
      <c r="S26" s="20" t="n">
        <v>3534.02109507</v>
      </c>
      <c r="T26" s="20" t="n">
        <v>3474.23411993</v>
      </c>
      <c r="U26" s="20" t="n">
        <v>3394.1155515</v>
      </c>
      <c r="V26" s="20" t="n">
        <v>3221.70879604</v>
      </c>
      <c r="W26" s="20" t="n">
        <v>3117.46889803</v>
      </c>
      <c r="X26" s="20" t="n">
        <v>3251.34460462</v>
      </c>
      <c r="Y26" s="20" t="n">
        <v>3497.10933653</v>
      </c>
      <c r="Z26" s="20" t="n">
        <v>3477.87069258</v>
      </c>
    </row>
    <row r="27" customFormat="false" ht="12.75" hidden="false" customHeight="false" outlineLevel="0" collapsed="false">
      <c r="A27" s="19" t="s">
        <v>80</v>
      </c>
      <c r="B27" s="20" t="s">
        <v>81</v>
      </c>
      <c r="C27" s="20" t="n">
        <v>3296.74487204</v>
      </c>
      <c r="D27" s="20" t="n">
        <v>3529.23723836</v>
      </c>
      <c r="E27" s="20" t="n">
        <v>3691.3354302</v>
      </c>
      <c r="F27" s="20" t="n">
        <v>3825.06942259</v>
      </c>
      <c r="G27" s="20" t="n">
        <v>3818.90897647</v>
      </c>
      <c r="H27" s="20" t="n">
        <v>3552.52811571</v>
      </c>
      <c r="I27" s="20" t="n">
        <v>3097.89316211</v>
      </c>
      <c r="J27" s="20" t="n">
        <v>3356.25631912</v>
      </c>
      <c r="K27" s="20" t="n">
        <v>3120.20100698</v>
      </c>
      <c r="L27" s="20" t="n">
        <v>3155.85431776</v>
      </c>
      <c r="M27" s="20" t="n">
        <v>3260.09560666</v>
      </c>
      <c r="N27" s="20" t="n">
        <v>3361.49936311</v>
      </c>
      <c r="O27" s="20" t="n">
        <v>3430.19895755</v>
      </c>
      <c r="P27" s="20" t="n">
        <v>3591.37257015</v>
      </c>
      <c r="Q27" s="20" t="n">
        <v>3427.34776541</v>
      </c>
      <c r="R27" s="20" t="n">
        <v>3369.45031425</v>
      </c>
      <c r="S27" s="20" t="n">
        <v>3535.28416412</v>
      </c>
      <c r="T27" s="20" t="n">
        <v>3475.47003908</v>
      </c>
      <c r="U27" s="20" t="n">
        <v>3395.16108562</v>
      </c>
      <c r="V27" s="20" t="n">
        <v>3222.37326665</v>
      </c>
      <c r="W27" s="20" t="n">
        <v>3117.79609841</v>
      </c>
      <c r="X27" s="20" t="n">
        <v>3252.38949301</v>
      </c>
      <c r="Y27" s="20" t="n">
        <v>3498.73916342</v>
      </c>
      <c r="Z27" s="20" t="n">
        <v>3478.12979762</v>
      </c>
    </row>
    <row r="28" s="22" customFormat="true" ht="12.75" hidden="false" customHeight="false" outlineLevel="0" collapsed="false">
      <c r="A28" s="23" t="s">
        <v>83</v>
      </c>
      <c r="B28" s="22" t="s">
        <v>84</v>
      </c>
      <c r="C28" s="22" t="n">
        <v>3297.77999972</v>
      </c>
      <c r="D28" s="22" t="n">
        <v>3529.39501767</v>
      </c>
      <c r="E28" s="22" t="n">
        <v>3692.04688356</v>
      </c>
      <c r="F28" s="22" t="n">
        <v>3825.21586733</v>
      </c>
      <c r="G28" s="22" t="n">
        <v>3819.28022355</v>
      </c>
      <c r="H28" s="22" t="n">
        <v>3552.45317173</v>
      </c>
      <c r="I28" s="22" t="n">
        <v>3095.51305208</v>
      </c>
      <c r="J28" s="22" t="n">
        <v>3357.679483</v>
      </c>
      <c r="K28" s="22" t="n">
        <v>3119.55302343</v>
      </c>
      <c r="L28" s="22" t="n">
        <v>3141.74567801</v>
      </c>
      <c r="M28" s="22" t="n">
        <v>3259.65082465</v>
      </c>
      <c r="N28" s="22" t="n">
        <v>3361.69459612</v>
      </c>
      <c r="O28" s="22" t="n">
        <v>3424.39559733</v>
      </c>
      <c r="P28" s="22" t="n">
        <v>3588.93131417</v>
      </c>
      <c r="Q28" s="22" t="n">
        <v>3427.95978867</v>
      </c>
      <c r="R28" s="22" t="n">
        <v>3366.18537593</v>
      </c>
      <c r="S28" s="22" t="n">
        <v>3543.68568823</v>
      </c>
      <c r="T28" s="22" t="n">
        <v>3476.18605609</v>
      </c>
      <c r="U28" s="22" t="n">
        <v>3396.22314681</v>
      </c>
      <c r="V28" s="22" t="n">
        <v>3221.73666617</v>
      </c>
      <c r="W28" s="22" t="n">
        <v>3117.62265018</v>
      </c>
      <c r="X28" s="22" t="n">
        <v>3253.67186307</v>
      </c>
      <c r="Y28" s="22" t="n">
        <v>3497.25543847</v>
      </c>
      <c r="Z28" s="22" t="n">
        <v>3478.35203175</v>
      </c>
    </row>
    <row r="29" s="22" customFormat="true" ht="12.75" hidden="false" customHeight="false" outlineLevel="0" collapsed="false">
      <c r="A29" s="23" t="s">
        <v>86</v>
      </c>
      <c r="B29" s="22" t="s">
        <v>87</v>
      </c>
      <c r="C29" s="22" t="n">
        <v>3293.72946858</v>
      </c>
      <c r="D29" s="22" t="n">
        <v>3527.23197452</v>
      </c>
      <c r="E29" s="22" t="n">
        <v>3691.39828325</v>
      </c>
      <c r="F29" s="22" t="n">
        <v>3824.23115646</v>
      </c>
      <c r="G29" s="22" t="n">
        <v>3818.44027464</v>
      </c>
      <c r="H29" s="22" t="n">
        <v>3552.36364253</v>
      </c>
      <c r="I29" s="22" t="n">
        <v>3094.88156415</v>
      </c>
      <c r="J29" s="22" t="n">
        <v>3354.70436827</v>
      </c>
      <c r="K29" s="22" t="n">
        <v>3113.05260323</v>
      </c>
      <c r="L29" s="22" t="n">
        <v>3137.58349836</v>
      </c>
      <c r="M29" s="22" t="n">
        <v>3256.03347982</v>
      </c>
      <c r="N29" s="22" t="n">
        <v>3357.65794231</v>
      </c>
      <c r="O29" s="22" t="n">
        <v>3422.5000374</v>
      </c>
      <c r="P29" s="22" t="n">
        <v>3585.98102625</v>
      </c>
      <c r="Q29" s="22" t="n">
        <v>3419.16043622</v>
      </c>
      <c r="R29" s="22" t="n">
        <v>3355.06682642</v>
      </c>
      <c r="S29" s="22" t="n">
        <v>3534.77627776</v>
      </c>
      <c r="T29" s="22" t="n">
        <v>3474.60123654</v>
      </c>
      <c r="U29" s="22" t="n">
        <v>3391.2329979</v>
      </c>
      <c r="V29" s="22" t="n">
        <v>3221.2422619</v>
      </c>
      <c r="W29" s="22" t="n">
        <v>3116.62453952</v>
      </c>
      <c r="X29" s="22" t="n">
        <v>3247.73631875</v>
      </c>
      <c r="Y29" s="22" t="n">
        <v>3492.69538654</v>
      </c>
      <c r="Z29" s="22" t="n">
        <v>3477.72911961</v>
      </c>
    </row>
    <row r="30" s="22" customFormat="true" ht="12.75" hidden="false" customHeight="false" outlineLevel="0" collapsed="false">
      <c r="A30" s="23" t="s">
        <v>89</v>
      </c>
      <c r="B30" s="22" t="s">
        <v>90</v>
      </c>
      <c r="C30" s="22" t="n">
        <v>3293.75685503</v>
      </c>
      <c r="D30" s="22" t="n">
        <v>3527.06146736</v>
      </c>
      <c r="E30" s="22" t="n">
        <v>3690.41804004</v>
      </c>
      <c r="F30" s="22" t="n">
        <v>3823.87622156</v>
      </c>
      <c r="G30" s="22" t="n">
        <v>3818.45719012</v>
      </c>
      <c r="H30" s="22" t="n">
        <v>3552.46981289</v>
      </c>
      <c r="I30" s="22" t="n">
        <v>3095.02067374</v>
      </c>
      <c r="J30" s="22" t="n">
        <v>3354.77891214</v>
      </c>
      <c r="K30" s="22" t="n">
        <v>3113.06173046</v>
      </c>
      <c r="L30" s="22" t="n">
        <v>3131.57312494</v>
      </c>
      <c r="M30" s="22" t="n">
        <v>3256.38567764</v>
      </c>
      <c r="N30" s="22" t="n">
        <v>3356.44514523</v>
      </c>
      <c r="O30" s="22" t="n">
        <v>3421.92110771</v>
      </c>
      <c r="P30" s="22" t="n">
        <v>3584.30794001</v>
      </c>
      <c r="Q30" s="22" t="n">
        <v>3414.71635245</v>
      </c>
      <c r="R30" s="22" t="n">
        <v>3353.39905696</v>
      </c>
      <c r="S30" s="22" t="n">
        <v>3532.02032547</v>
      </c>
      <c r="T30" s="22" t="n">
        <v>3473.18604593</v>
      </c>
      <c r="U30" s="22" t="n">
        <v>3392.37981327</v>
      </c>
      <c r="V30" s="22" t="n">
        <v>3221.56714277</v>
      </c>
      <c r="W30" s="22" t="n">
        <v>3117.18032033</v>
      </c>
      <c r="X30" s="22" t="n">
        <v>3247.22928102</v>
      </c>
      <c r="Y30" s="22" t="n">
        <v>3493.43570298</v>
      </c>
      <c r="Z30" s="22" t="n">
        <v>3477.72756432</v>
      </c>
    </row>
    <row r="31" s="22" customFormat="true" ht="12.75" hidden="false" customHeight="false" outlineLevel="0" collapsed="false">
      <c r="A31" s="23" t="s">
        <v>92</v>
      </c>
      <c r="B31" s="22" t="s">
        <v>93</v>
      </c>
      <c r="C31" s="22" t="n">
        <v>3293.97398774</v>
      </c>
      <c r="D31" s="22" t="n">
        <v>3527.38744772</v>
      </c>
      <c r="E31" s="22" t="n">
        <v>3691.24259414</v>
      </c>
      <c r="F31" s="22" t="n">
        <v>3823.82933317</v>
      </c>
      <c r="G31" s="22" t="n">
        <v>3818.89137473</v>
      </c>
      <c r="H31" s="22" t="n">
        <v>3552.30588639</v>
      </c>
      <c r="I31" s="22" t="n">
        <v>3094.88174922</v>
      </c>
      <c r="J31" s="22" t="n">
        <v>3354.85381088</v>
      </c>
      <c r="K31" s="22" t="n">
        <v>3118.368506</v>
      </c>
      <c r="L31" s="22" t="n">
        <v>3139.39712231</v>
      </c>
      <c r="M31" s="22" t="n">
        <v>3258.71051288</v>
      </c>
      <c r="N31" s="22" t="n">
        <v>3360.8256925</v>
      </c>
      <c r="O31" s="22" t="n">
        <v>3422.36651058</v>
      </c>
      <c r="P31" s="22" t="n">
        <v>3586.71386216</v>
      </c>
      <c r="Q31" s="22" t="n">
        <v>3420.8173437</v>
      </c>
      <c r="R31" s="22" t="n">
        <v>3365.4149888</v>
      </c>
      <c r="S31" s="22" t="n">
        <v>3533.96580321</v>
      </c>
      <c r="T31" s="22" t="n">
        <v>3474.18106054</v>
      </c>
      <c r="U31" s="22" t="n">
        <v>3392.8151947</v>
      </c>
      <c r="V31" s="22" t="n">
        <v>3221.43387671</v>
      </c>
      <c r="W31" s="22" t="n">
        <v>3117.4683222</v>
      </c>
      <c r="X31" s="22" t="n">
        <v>3251.31680682</v>
      </c>
      <c r="Y31" s="22" t="n">
        <v>3496.77834816</v>
      </c>
      <c r="Z31" s="22" t="n">
        <v>3477.79619277</v>
      </c>
    </row>
    <row r="32" s="22" customFormat="true" ht="12.75" hidden="false" customHeight="false" outlineLevel="0" collapsed="false">
      <c r="A32" s="23" t="s">
        <v>95</v>
      </c>
      <c r="B32" s="22" t="s">
        <v>96</v>
      </c>
      <c r="C32" s="22" t="n">
        <v>3295.25267421</v>
      </c>
      <c r="D32" s="22" t="n">
        <v>3527.5312979</v>
      </c>
      <c r="E32" s="22" t="n">
        <v>3691.62094152</v>
      </c>
      <c r="F32" s="22" t="n">
        <v>3823.8298365</v>
      </c>
      <c r="G32" s="22" t="n">
        <v>3819.15229523</v>
      </c>
      <c r="H32" s="22" t="n">
        <v>3552.36245453</v>
      </c>
      <c r="I32" s="22" t="n">
        <v>3096.3108155</v>
      </c>
      <c r="J32" s="22" t="n">
        <v>3356.92344916</v>
      </c>
      <c r="K32" s="22" t="n">
        <v>3118.72436404</v>
      </c>
      <c r="L32" s="22" t="n">
        <v>3151.96938445</v>
      </c>
      <c r="M32" s="22" t="n">
        <v>3260.13590234</v>
      </c>
      <c r="N32" s="22" t="n">
        <v>3361.30704152</v>
      </c>
      <c r="O32" s="22" t="n">
        <v>3431.18707178</v>
      </c>
      <c r="P32" s="22" t="n">
        <v>3593.57167982</v>
      </c>
      <c r="Q32" s="22" t="n">
        <v>3434.77534987</v>
      </c>
      <c r="R32" s="22" t="n">
        <v>3368.97500613</v>
      </c>
      <c r="S32" s="22" t="n">
        <v>3543.39555587</v>
      </c>
      <c r="T32" s="22" t="n">
        <v>3477.41251681</v>
      </c>
      <c r="U32" s="22" t="n">
        <v>3395.96571913</v>
      </c>
      <c r="V32" s="22" t="n">
        <v>3221.93748196</v>
      </c>
      <c r="W32" s="22" t="n">
        <v>3117.48164908</v>
      </c>
      <c r="X32" s="22" t="n">
        <v>3254.60292224</v>
      </c>
      <c r="Y32" s="22" t="n">
        <v>3498.20418975</v>
      </c>
      <c r="Z32" s="22" t="n">
        <v>3478.51855989</v>
      </c>
    </row>
    <row r="33" customFormat="false" ht="12.75" hidden="false" customHeight="false" outlineLevel="0" collapsed="false">
      <c r="A33" s="19" t="s">
        <v>98</v>
      </c>
      <c r="B33" s="20" t="s">
        <v>99</v>
      </c>
      <c r="C33" s="20" t="n">
        <v>3293.74586129</v>
      </c>
      <c r="D33" s="20" t="n">
        <v>3527.2120648</v>
      </c>
      <c r="E33" s="20" t="n">
        <v>3691.59810244</v>
      </c>
      <c r="F33" s="20" t="n">
        <v>3823.6662134</v>
      </c>
      <c r="G33" s="20" t="n">
        <v>3818.45622674</v>
      </c>
      <c r="H33" s="20" t="n">
        <v>3552.35522832</v>
      </c>
      <c r="I33" s="20" t="n">
        <v>3095.94401979</v>
      </c>
      <c r="J33" s="20" t="n">
        <v>3356.88891429</v>
      </c>
      <c r="K33" s="20" t="n">
        <v>3114.02288832</v>
      </c>
      <c r="L33" s="20" t="n">
        <v>3151.92076223</v>
      </c>
      <c r="M33" s="20" t="n">
        <v>3259.60249371</v>
      </c>
      <c r="N33" s="20" t="n">
        <v>3359.55963355</v>
      </c>
      <c r="O33" s="20" t="n">
        <v>3429.39950533</v>
      </c>
      <c r="P33" s="20" t="n">
        <v>3593.51798661</v>
      </c>
      <c r="Q33" s="20" t="n">
        <v>3434.62743658</v>
      </c>
      <c r="R33" s="20" t="n">
        <v>3368.96897717</v>
      </c>
      <c r="S33" s="20" t="n">
        <v>3537.73969904</v>
      </c>
      <c r="T33" s="20" t="n">
        <v>3475.18180506</v>
      </c>
      <c r="U33" s="20" t="n">
        <v>3392.15610008</v>
      </c>
      <c r="V33" s="20" t="n">
        <v>3221.62857461</v>
      </c>
      <c r="W33" s="20" t="n">
        <v>3117.48091364</v>
      </c>
      <c r="X33" s="20" t="n">
        <v>3248.03142462</v>
      </c>
      <c r="Y33" s="20" t="n">
        <v>3498.20384002</v>
      </c>
      <c r="Z33" s="20" t="n">
        <v>3477.77101129</v>
      </c>
    </row>
    <row r="34" customFormat="false" ht="12.75" hidden="false" customHeight="false" outlineLevel="0" collapsed="false">
      <c r="A34" s="19" t="s">
        <v>101</v>
      </c>
      <c r="B34" s="20" t="s">
        <v>102</v>
      </c>
      <c r="C34" s="20" t="n">
        <v>3279.87962966</v>
      </c>
      <c r="D34" s="20" t="n">
        <v>3511.80542148</v>
      </c>
      <c r="E34" s="20" t="n">
        <v>3666.40133468</v>
      </c>
      <c r="F34" s="20" t="n">
        <v>3807.57606499</v>
      </c>
      <c r="G34" s="20" t="n">
        <v>3806.46441528</v>
      </c>
      <c r="H34" s="20" t="n">
        <v>3547.81095498</v>
      </c>
      <c r="I34" s="20" t="n">
        <v>3086.13522941</v>
      </c>
      <c r="J34" s="20" t="n">
        <v>3336.61642211</v>
      </c>
      <c r="K34" s="20" t="n">
        <v>3082.01454394</v>
      </c>
      <c r="L34" s="20" t="n">
        <v>3112.70711814</v>
      </c>
      <c r="M34" s="20" t="n">
        <v>3250.26468418</v>
      </c>
      <c r="N34" s="20" t="n">
        <v>3334.50918475</v>
      </c>
      <c r="O34" s="20" t="n">
        <v>3391.51539167</v>
      </c>
      <c r="P34" s="20" t="n">
        <v>3550.69452729</v>
      </c>
      <c r="Q34" s="20" t="n">
        <v>3391.34341766</v>
      </c>
      <c r="R34" s="20" t="n">
        <v>3345.71570141</v>
      </c>
      <c r="S34" s="20" t="n">
        <v>3525.51365256</v>
      </c>
      <c r="T34" s="20" t="n">
        <v>3462.63394514</v>
      </c>
      <c r="U34" s="20" t="n">
        <v>3365.96097355</v>
      </c>
      <c r="V34" s="20" t="n">
        <v>3205.74299574</v>
      </c>
      <c r="W34" s="20" t="n">
        <v>3099.98061076</v>
      </c>
      <c r="X34" s="20" t="n">
        <v>3234.31790428</v>
      </c>
      <c r="Y34" s="20" t="n">
        <v>3476.07443346</v>
      </c>
      <c r="Z34" s="20" t="n">
        <v>3463.98609433</v>
      </c>
    </row>
    <row r="35" customFormat="false" ht="12.75" hidden="false" customHeight="false" outlineLevel="0" collapsed="false">
      <c r="A35" s="19" t="s">
        <v>104</v>
      </c>
      <c r="B35" s="20" t="s">
        <v>105</v>
      </c>
      <c r="C35" s="20" t="n">
        <v>3285.53576237</v>
      </c>
      <c r="D35" s="20" t="n">
        <v>3522.48575665</v>
      </c>
      <c r="E35" s="20" t="n">
        <v>3679.74118911</v>
      </c>
      <c r="F35" s="20" t="n">
        <v>3816.38017052</v>
      </c>
      <c r="G35" s="20" t="n">
        <v>3809.53620758</v>
      </c>
      <c r="H35" s="20" t="n">
        <v>3548.70101217</v>
      </c>
      <c r="I35" s="20" t="n">
        <v>3086.92832006</v>
      </c>
      <c r="J35" s="20" t="n">
        <v>3339.43595313</v>
      </c>
      <c r="K35" s="20" t="n">
        <v>3092.32347648</v>
      </c>
      <c r="L35" s="20" t="n">
        <v>3120.83236298</v>
      </c>
      <c r="M35" s="20" t="n">
        <v>3258.81001511</v>
      </c>
      <c r="N35" s="20" t="n">
        <v>3358.85649636</v>
      </c>
      <c r="O35" s="20" t="n">
        <v>3421.84561627</v>
      </c>
      <c r="P35" s="20" t="n">
        <v>3582.72460979</v>
      </c>
      <c r="Q35" s="20" t="n">
        <v>3412.00442934</v>
      </c>
      <c r="R35" s="20" t="n">
        <v>3365.43229377</v>
      </c>
      <c r="S35" s="20" t="n">
        <v>3533.14950187</v>
      </c>
      <c r="T35" s="20" t="n">
        <v>3466.50785608</v>
      </c>
      <c r="U35" s="20" t="n">
        <v>3370.78808062</v>
      </c>
      <c r="V35" s="20" t="n">
        <v>3212.48834994</v>
      </c>
      <c r="W35" s="20" t="n">
        <v>3104.59440207</v>
      </c>
      <c r="X35" s="20" t="n">
        <v>3243.68147321</v>
      </c>
      <c r="Y35" s="20" t="n">
        <v>3493.93390308</v>
      </c>
      <c r="Z35" s="20" t="n">
        <v>3466.9071233</v>
      </c>
    </row>
    <row r="36" customFormat="false" ht="12.75" hidden="false" customHeight="false" outlineLevel="0" collapsed="false">
      <c r="A36" s="19" t="s">
        <v>107</v>
      </c>
      <c r="B36" s="20" t="s">
        <v>108</v>
      </c>
      <c r="C36" s="20" t="n">
        <v>3291.20394218</v>
      </c>
      <c r="D36" s="20" t="n">
        <v>3527.34299463</v>
      </c>
      <c r="E36" s="20" t="n">
        <v>3683.02047488</v>
      </c>
      <c r="F36" s="20" t="n">
        <v>3817.93032104</v>
      </c>
      <c r="G36" s="20" t="n">
        <v>3814.3355243</v>
      </c>
      <c r="H36" s="20" t="n">
        <v>3552.44023692</v>
      </c>
      <c r="I36" s="20" t="n">
        <v>3094.10002826</v>
      </c>
      <c r="J36" s="20" t="n">
        <v>3346.64273276</v>
      </c>
      <c r="K36" s="20" t="n">
        <v>3108.71868324</v>
      </c>
      <c r="L36" s="20" t="n">
        <v>3154.60254377</v>
      </c>
      <c r="M36" s="20" t="n">
        <v>3259.79366965</v>
      </c>
      <c r="N36" s="20" t="n">
        <v>3359.08438103</v>
      </c>
      <c r="O36" s="20" t="n">
        <v>3429.53179584</v>
      </c>
      <c r="P36" s="20" t="n">
        <v>3587.35624234</v>
      </c>
      <c r="Q36" s="20" t="n">
        <v>3418.25965825</v>
      </c>
      <c r="R36" s="20" t="n">
        <v>3369.3264622</v>
      </c>
      <c r="S36" s="20" t="n">
        <v>3534.86784266</v>
      </c>
      <c r="T36" s="20" t="n">
        <v>3473.56821727</v>
      </c>
      <c r="U36" s="20" t="n">
        <v>3387.75351086</v>
      </c>
      <c r="V36" s="20" t="n">
        <v>3216.79659141</v>
      </c>
      <c r="W36" s="20" t="n">
        <v>3106.45611987</v>
      </c>
      <c r="X36" s="20" t="n">
        <v>3250.29564616</v>
      </c>
      <c r="Y36" s="20" t="n">
        <v>3497.20283889</v>
      </c>
      <c r="Z36" s="20" t="n">
        <v>3473.33539779</v>
      </c>
    </row>
    <row r="37" customFormat="false" ht="12.75" hidden="false" customHeight="false" outlineLevel="0" collapsed="false">
      <c r="A37" s="19" t="s">
        <v>110</v>
      </c>
      <c r="B37" s="20" t="s">
        <v>111</v>
      </c>
      <c r="C37" s="20" t="n">
        <v>3292.11156315</v>
      </c>
      <c r="D37" s="20" t="n">
        <v>3524.40577836</v>
      </c>
      <c r="E37" s="20" t="n">
        <v>3688.48755174</v>
      </c>
      <c r="F37" s="20" t="n">
        <v>3824.66688445</v>
      </c>
      <c r="G37" s="20" t="n">
        <v>3814.21786581</v>
      </c>
      <c r="H37" s="20" t="n">
        <v>3548.91772954</v>
      </c>
      <c r="I37" s="20" t="n">
        <v>3090.49582109</v>
      </c>
      <c r="J37" s="20" t="n">
        <v>3350.38152598</v>
      </c>
      <c r="K37" s="20" t="n">
        <v>3103.81265402</v>
      </c>
      <c r="L37" s="20" t="n">
        <v>3123.92744492</v>
      </c>
      <c r="M37" s="20" t="n">
        <v>3259.58532348</v>
      </c>
      <c r="N37" s="20" t="n">
        <v>3361.61593414</v>
      </c>
      <c r="O37" s="20" t="n">
        <v>3424.31315321</v>
      </c>
      <c r="P37" s="20" t="n">
        <v>3588.90836644</v>
      </c>
      <c r="Q37" s="20" t="n">
        <v>3427.88460388</v>
      </c>
      <c r="R37" s="20" t="n">
        <v>3365.97505833</v>
      </c>
      <c r="S37" s="20" t="n">
        <v>3543.19687523</v>
      </c>
      <c r="T37" s="20" t="n">
        <v>3470.33953046</v>
      </c>
      <c r="U37" s="20" t="n">
        <v>3379.84209091</v>
      </c>
      <c r="V37" s="20" t="n">
        <v>3217.93154579</v>
      </c>
      <c r="W37" s="20" t="n">
        <v>3115.81822564</v>
      </c>
      <c r="X37" s="20" t="n">
        <v>3247.90046933</v>
      </c>
      <c r="Y37" s="20" t="n">
        <v>3495.55176526</v>
      </c>
      <c r="Z37" s="20" t="n">
        <v>3471.99460973</v>
      </c>
    </row>
    <row r="38" s="22" customFormat="true" ht="12.75" hidden="false" customHeight="false" outlineLevel="0" collapsed="false">
      <c r="A38" s="23" t="s">
        <v>113</v>
      </c>
      <c r="B38" s="22" t="s">
        <v>114</v>
      </c>
      <c r="C38" s="22" t="n">
        <v>3287.06257274</v>
      </c>
      <c r="D38" s="22" t="n">
        <v>3520.73437449</v>
      </c>
      <c r="E38" s="22" t="n">
        <v>3685.90852802</v>
      </c>
      <c r="F38" s="22" t="n">
        <v>3821.72213944</v>
      </c>
      <c r="G38" s="22" t="n">
        <v>3813.14838102</v>
      </c>
      <c r="H38" s="22" t="n">
        <v>3547.92796178</v>
      </c>
      <c r="I38" s="22" t="n">
        <v>3087.2808915</v>
      </c>
      <c r="J38" s="22" t="n">
        <v>3339.18073274</v>
      </c>
      <c r="K38" s="22" t="n">
        <v>3083.2007431</v>
      </c>
      <c r="L38" s="22" t="n">
        <v>3113.71601395</v>
      </c>
      <c r="M38" s="22" t="n">
        <v>3252.02607396</v>
      </c>
      <c r="N38" s="22" t="n">
        <v>3353.89485669</v>
      </c>
      <c r="O38" s="22" t="n">
        <v>3412.15684031</v>
      </c>
      <c r="P38" s="22" t="n">
        <v>3578.94627203</v>
      </c>
      <c r="Q38" s="22" t="n">
        <v>3417.37139796</v>
      </c>
      <c r="R38" s="22" t="n">
        <v>3351.15177519</v>
      </c>
      <c r="S38" s="22" t="n">
        <v>3528.15210144</v>
      </c>
      <c r="T38" s="22" t="n">
        <v>3462.83431422</v>
      </c>
      <c r="U38" s="22" t="n">
        <v>3374.70647573</v>
      </c>
      <c r="V38" s="22" t="n">
        <v>3217.32026893</v>
      </c>
      <c r="W38" s="22" t="n">
        <v>3112.47644682</v>
      </c>
      <c r="X38" s="22" t="n">
        <v>3241.97745979</v>
      </c>
      <c r="Y38" s="22" t="n">
        <v>3482.36825216</v>
      </c>
      <c r="Z38" s="22" t="n">
        <v>3469.97117408</v>
      </c>
    </row>
    <row r="39" s="22" customFormat="true" ht="12.75" hidden="false" customHeight="false" outlineLevel="0" collapsed="false">
      <c r="A39" s="23" t="s">
        <v>116</v>
      </c>
      <c r="B39" s="22" t="s">
        <v>117</v>
      </c>
      <c r="C39" s="22" t="n">
        <v>3286.86584823</v>
      </c>
      <c r="D39" s="22" t="n">
        <v>3524.06515507</v>
      </c>
      <c r="E39" s="22" t="n">
        <v>3680.04934041</v>
      </c>
      <c r="F39" s="22" t="n">
        <v>3812.57476445</v>
      </c>
      <c r="G39" s="22" t="n">
        <v>3813.40993587</v>
      </c>
      <c r="H39" s="22" t="n">
        <v>3549.85299004</v>
      </c>
      <c r="I39" s="22" t="n">
        <v>3087.40292784</v>
      </c>
      <c r="J39" s="22" t="n">
        <v>3338.19519572</v>
      </c>
      <c r="K39" s="22" t="n">
        <v>3082.02463261</v>
      </c>
      <c r="L39" s="22" t="n">
        <v>3112.76075327</v>
      </c>
      <c r="M39" s="22" t="n">
        <v>3253.40613061</v>
      </c>
      <c r="N39" s="22" t="n">
        <v>3347.85287891</v>
      </c>
      <c r="O39" s="22" t="n">
        <v>3411.65421976</v>
      </c>
      <c r="P39" s="22" t="n">
        <v>3572.26944459</v>
      </c>
      <c r="Q39" s="22" t="n">
        <v>3404.57319829</v>
      </c>
      <c r="R39" s="22" t="n">
        <v>3350.76532729</v>
      </c>
      <c r="S39" s="22" t="n">
        <v>3526.26818597</v>
      </c>
      <c r="T39" s="22" t="n">
        <v>3462.63702392</v>
      </c>
      <c r="U39" s="22" t="n">
        <v>3377.84521522</v>
      </c>
      <c r="V39" s="22" t="n">
        <v>3215.50877884</v>
      </c>
      <c r="W39" s="22" t="n">
        <v>3105.44748754</v>
      </c>
      <c r="X39" s="22" t="n">
        <v>3245.08647746</v>
      </c>
      <c r="Y39" s="22" t="n">
        <v>3482.6783075</v>
      </c>
      <c r="Z39" s="22" t="n">
        <v>3470.83804497</v>
      </c>
    </row>
    <row r="40" s="22" customFormat="true" ht="12.75" hidden="false" customHeight="false" outlineLevel="0" collapsed="false">
      <c r="A40" s="23" t="s">
        <v>119</v>
      </c>
      <c r="B40" s="22" t="s">
        <v>120</v>
      </c>
      <c r="C40" s="22" t="n">
        <v>3283.23930428</v>
      </c>
      <c r="D40" s="22" t="n">
        <v>3520.71954431</v>
      </c>
      <c r="E40" s="22" t="n">
        <v>3677.79676627</v>
      </c>
      <c r="F40" s="22" t="n">
        <v>3814.51719977</v>
      </c>
      <c r="G40" s="22" t="n">
        <v>3809.48408271</v>
      </c>
      <c r="H40" s="22" t="n">
        <v>3548.06103959</v>
      </c>
      <c r="I40" s="22" t="n">
        <v>3086.30978842</v>
      </c>
      <c r="J40" s="22" t="n">
        <v>3337.4230313</v>
      </c>
      <c r="K40" s="22" t="n">
        <v>3091.74384978</v>
      </c>
      <c r="L40" s="22" t="n">
        <v>3120.69656944</v>
      </c>
      <c r="M40" s="22" t="n">
        <v>3257.6849167</v>
      </c>
      <c r="N40" s="22" t="n">
        <v>3358.25905492</v>
      </c>
      <c r="O40" s="22" t="n">
        <v>3421.18933694</v>
      </c>
      <c r="P40" s="22" t="n">
        <v>3582.27292079</v>
      </c>
      <c r="Q40" s="22" t="n">
        <v>3411.23340593</v>
      </c>
      <c r="R40" s="22" t="n">
        <v>3364.45416327</v>
      </c>
      <c r="S40" s="22" t="n">
        <v>3530.74723786</v>
      </c>
      <c r="T40" s="22" t="n">
        <v>3464.39612331</v>
      </c>
      <c r="U40" s="22" t="n">
        <v>3369.52192113</v>
      </c>
      <c r="V40" s="22" t="n">
        <v>3212.21403759</v>
      </c>
      <c r="W40" s="22" t="n">
        <v>3103.95329173</v>
      </c>
      <c r="X40" s="22" t="n">
        <v>3241.51084966</v>
      </c>
      <c r="Y40" s="22" t="n">
        <v>3493.21103647</v>
      </c>
      <c r="Z40" s="22" t="n">
        <v>3466.66697861</v>
      </c>
    </row>
    <row r="41" s="22" customFormat="true" ht="12.75" hidden="false" customHeight="false" outlineLevel="0" collapsed="false">
      <c r="A41" s="23" t="s">
        <v>122</v>
      </c>
      <c r="B41" s="22" t="s">
        <v>123</v>
      </c>
      <c r="C41" s="22" t="n">
        <v>3295.23005368</v>
      </c>
      <c r="D41" s="22" t="n">
        <v>3527.25313033</v>
      </c>
      <c r="E41" s="22" t="n">
        <v>3689.34279887</v>
      </c>
      <c r="F41" s="22" t="n">
        <v>3819.97922395</v>
      </c>
      <c r="G41" s="22" t="n">
        <v>3819.10099499</v>
      </c>
      <c r="H41" s="22" t="n">
        <v>3551.1333428</v>
      </c>
      <c r="I41" s="22" t="n">
        <v>3095.13628315</v>
      </c>
      <c r="J41" s="22" t="n">
        <v>3355.94196959</v>
      </c>
      <c r="K41" s="22" t="n">
        <v>3116.35156173</v>
      </c>
      <c r="L41" s="22" t="n">
        <v>3148.4888262</v>
      </c>
      <c r="M41" s="22" t="n">
        <v>3259.11944792</v>
      </c>
      <c r="N41" s="22" t="n">
        <v>3360.45324216</v>
      </c>
      <c r="O41" s="22" t="n">
        <v>3430.29000014</v>
      </c>
      <c r="P41" s="22" t="n">
        <v>3593.0563061</v>
      </c>
      <c r="Q41" s="22" t="n">
        <v>3433.68423682</v>
      </c>
      <c r="R41" s="22" t="n">
        <v>3368.00841289</v>
      </c>
      <c r="S41" s="22" t="n">
        <v>3540.20247766</v>
      </c>
      <c r="T41" s="22" t="n">
        <v>3475.21583537</v>
      </c>
      <c r="U41" s="22" t="n">
        <v>3395.86924221</v>
      </c>
      <c r="V41" s="22" t="n">
        <v>3221.87380775</v>
      </c>
      <c r="W41" s="22" t="n">
        <v>3114.97646179</v>
      </c>
      <c r="X41" s="22" t="n">
        <v>3252.41962456</v>
      </c>
      <c r="Y41" s="22" t="n">
        <v>3497.61631469</v>
      </c>
      <c r="Z41" s="22" t="n">
        <v>3478.21342774</v>
      </c>
    </row>
    <row r="42" s="22" customFormat="true" ht="12.75" hidden="false" customHeight="false" outlineLevel="0" collapsed="false">
      <c r="A42" s="23" t="s">
        <v>125</v>
      </c>
      <c r="B42" s="22" t="s">
        <v>126</v>
      </c>
      <c r="C42" s="22" t="n">
        <v>3292.77058724</v>
      </c>
      <c r="D42" s="22" t="n">
        <v>3526.63589315</v>
      </c>
      <c r="E42" s="22" t="n">
        <v>3689.30227632</v>
      </c>
      <c r="F42" s="22" t="n">
        <v>3819.52591884</v>
      </c>
      <c r="G42" s="22" t="n">
        <v>3818.36683847</v>
      </c>
      <c r="H42" s="22" t="n">
        <v>3550.939713</v>
      </c>
      <c r="I42" s="22" t="n">
        <v>3094.23556328</v>
      </c>
      <c r="J42" s="22" t="n">
        <v>3355.47193342</v>
      </c>
      <c r="K42" s="22" t="n">
        <v>3098.20758865</v>
      </c>
      <c r="L42" s="22" t="n">
        <v>3147.92829721</v>
      </c>
      <c r="M42" s="22" t="n">
        <v>3258.11011864</v>
      </c>
      <c r="N42" s="22" t="n">
        <v>3357.8721003</v>
      </c>
      <c r="O42" s="22" t="n">
        <v>3426.54783849</v>
      </c>
      <c r="P42" s="22" t="n">
        <v>3591.92017534</v>
      </c>
      <c r="Q42" s="22" t="n">
        <v>3432.99562429</v>
      </c>
      <c r="R42" s="22" t="n">
        <v>3359.54489811</v>
      </c>
      <c r="S42" s="22" t="n">
        <v>3533.22537093</v>
      </c>
      <c r="T42" s="22" t="n">
        <v>3465.42883873</v>
      </c>
      <c r="U42" s="22" t="n">
        <v>3384.47642531</v>
      </c>
      <c r="V42" s="22" t="n">
        <v>3221.41628644</v>
      </c>
      <c r="W42" s="22" t="n">
        <v>3113.76781539</v>
      </c>
      <c r="X42" s="22" t="n">
        <v>3246.8557689</v>
      </c>
      <c r="Y42" s="22" t="n">
        <v>3496.33529585</v>
      </c>
      <c r="Z42" s="22" t="n">
        <v>3476.20098704</v>
      </c>
    </row>
    <row r="43" customFormat="false" ht="12.75" hidden="false" customHeight="false" outlineLevel="0" collapsed="false">
      <c r="A43" s="24" t="s">
        <v>128</v>
      </c>
      <c r="B43" s="25" t="s">
        <v>129</v>
      </c>
      <c r="C43" s="26" t="n">
        <v>3293.41577686</v>
      </c>
      <c r="D43" s="26" t="n">
        <v>3527.25735759</v>
      </c>
      <c r="E43" s="26" t="n">
        <v>3690.07980338</v>
      </c>
      <c r="F43" s="26" t="n">
        <v>3823.23060236</v>
      </c>
      <c r="G43" s="26" t="n">
        <v>3818.33694261</v>
      </c>
      <c r="H43" s="26" t="n">
        <v>3552.20149624</v>
      </c>
      <c r="I43" s="26" t="n">
        <v>3095.09663707</v>
      </c>
      <c r="J43" s="26" t="n">
        <v>3355.56672578</v>
      </c>
      <c r="K43" s="26" t="n">
        <v>3113.16717065</v>
      </c>
      <c r="L43" s="26" t="n">
        <v>3137.36273784</v>
      </c>
      <c r="M43" s="26" t="n">
        <v>3256.22190732</v>
      </c>
      <c r="N43" s="26" t="n">
        <v>3356.45350654</v>
      </c>
      <c r="O43" s="26" t="n">
        <v>3422.60584708</v>
      </c>
      <c r="P43" s="26" t="n">
        <v>3584.73753375</v>
      </c>
      <c r="Q43" s="26" t="n">
        <v>3415.86393408</v>
      </c>
      <c r="R43" s="26" t="n">
        <v>3351.63381715</v>
      </c>
      <c r="S43" s="26" t="n">
        <v>3533.29316104</v>
      </c>
      <c r="T43" s="26" t="n">
        <v>3474.5346041</v>
      </c>
      <c r="U43" s="26" t="n">
        <v>3392.48119443</v>
      </c>
      <c r="V43" s="26" t="n">
        <v>3220.9352845</v>
      </c>
      <c r="W43" s="26" t="n">
        <v>3117.42956098</v>
      </c>
      <c r="X43" s="26" t="n">
        <v>3246.67152679</v>
      </c>
      <c r="Y43" s="26" t="n">
        <v>3494.23166953</v>
      </c>
      <c r="Z43" s="20" t="n">
        <v>3477.29234978</v>
      </c>
    </row>
    <row r="44" customFormat="false" ht="12.75" hidden="false" customHeight="false" outlineLevel="0" collapsed="false">
      <c r="A44" s="24" t="s">
        <v>131</v>
      </c>
      <c r="B44" s="25" t="s">
        <v>189</v>
      </c>
      <c r="C44" s="20" t="n">
        <v>3295.94092781</v>
      </c>
      <c r="D44" s="20" t="n">
        <v>3529.10735564</v>
      </c>
      <c r="E44" s="20" t="n">
        <v>3690.99837314</v>
      </c>
      <c r="F44" s="20" t="n">
        <v>3823.68948368</v>
      </c>
      <c r="G44" s="20" t="n">
        <v>3818.6611869</v>
      </c>
      <c r="H44" s="20" t="n">
        <v>3552.20362745</v>
      </c>
      <c r="I44" s="20" t="n">
        <v>3095.70258109</v>
      </c>
      <c r="J44" s="20" t="n">
        <v>3356.79018718</v>
      </c>
      <c r="K44" s="20" t="n">
        <v>3117.91282784</v>
      </c>
      <c r="L44" s="20" t="n">
        <v>3141.84869952</v>
      </c>
      <c r="M44" s="20" t="n">
        <v>3259.37504707</v>
      </c>
      <c r="N44" s="20" t="n">
        <v>3361.3680599</v>
      </c>
      <c r="O44" s="20" t="n">
        <v>3423.21012938</v>
      </c>
      <c r="P44" s="20" t="n">
        <v>3586.83232945</v>
      </c>
      <c r="Q44" s="20" t="n">
        <v>3420.66671097</v>
      </c>
      <c r="R44" s="20" t="n">
        <v>3366.10869659</v>
      </c>
      <c r="S44" s="20" t="n">
        <v>3534.26890988</v>
      </c>
      <c r="T44" s="20" t="n">
        <v>3474.77738206</v>
      </c>
      <c r="U44" s="20" t="n">
        <v>3394.87989955</v>
      </c>
      <c r="V44" s="20" t="n">
        <v>3221.50683238</v>
      </c>
      <c r="W44" s="20" t="n">
        <v>3117.43226364</v>
      </c>
      <c r="X44" s="20" t="n">
        <v>3251.97648349</v>
      </c>
      <c r="Y44" s="20" t="n">
        <v>3497.48694179</v>
      </c>
      <c r="Z44" s="20" t="n">
        <v>3477.39090506</v>
      </c>
    </row>
    <row r="45" customFormat="false" ht="12.75" hidden="false" customHeight="false" outlineLevel="0" collapsed="false">
      <c r="A45" s="24" t="s">
        <v>134</v>
      </c>
      <c r="B45" s="26" t="s">
        <v>135</v>
      </c>
      <c r="C45" s="20" t="n">
        <v>3295.29300896</v>
      </c>
      <c r="D45" s="20" t="n">
        <v>3527.54200742</v>
      </c>
      <c r="E45" s="20" t="n">
        <v>3691.63521734</v>
      </c>
      <c r="F45" s="20" t="n">
        <v>3823.63341797</v>
      </c>
      <c r="G45" s="20" t="n">
        <v>3819.15701245</v>
      </c>
      <c r="H45" s="20" t="n">
        <v>3552.30981644</v>
      </c>
      <c r="I45" s="20" t="n">
        <v>3096.1676132</v>
      </c>
      <c r="J45" s="20" t="n">
        <v>3356.87635178</v>
      </c>
      <c r="K45" s="20" t="n">
        <v>3118.90764776</v>
      </c>
      <c r="L45" s="20" t="n">
        <v>3152.40956567</v>
      </c>
      <c r="M45" s="20" t="n">
        <v>3260.18286309</v>
      </c>
      <c r="N45" s="20" t="n">
        <v>3361.29117995</v>
      </c>
      <c r="O45" s="20" t="n">
        <v>3431.13502205</v>
      </c>
      <c r="P45" s="20" t="n">
        <v>3593.57392402</v>
      </c>
      <c r="Q45" s="20" t="n">
        <v>3434.77453464</v>
      </c>
      <c r="R45" s="20" t="n">
        <v>3368.86343405</v>
      </c>
      <c r="S45" s="20" t="n">
        <v>3543.5809593</v>
      </c>
      <c r="T45" s="20" t="n">
        <v>3477.37180907</v>
      </c>
      <c r="U45" s="20" t="n">
        <v>3395.97204031</v>
      </c>
      <c r="V45" s="20" t="n">
        <v>3221.94943911</v>
      </c>
      <c r="W45" s="20" t="n">
        <v>3117.44170334</v>
      </c>
      <c r="X45" s="20" t="n">
        <v>3254.57724061</v>
      </c>
      <c r="Y45" s="20" t="n">
        <v>3498.14824452</v>
      </c>
      <c r="Z45" s="20" t="n">
        <v>3478.50794812</v>
      </c>
    </row>
    <row r="46" customFormat="false" ht="12.75" hidden="false" customHeight="false" outlineLevel="0" collapsed="false">
      <c r="A46" s="24" t="s">
        <v>137</v>
      </c>
      <c r="B46" s="26" t="s">
        <v>138</v>
      </c>
      <c r="C46" s="20" t="n">
        <v>3293.62237696</v>
      </c>
      <c r="D46" s="20" t="n">
        <v>3527.28151944</v>
      </c>
      <c r="E46" s="20" t="n">
        <v>3691.6064934</v>
      </c>
      <c r="F46" s="20" t="n">
        <v>3823.44768121</v>
      </c>
      <c r="G46" s="20" t="n">
        <v>3818.44228831</v>
      </c>
      <c r="H46" s="20" t="n">
        <v>3552.29830411</v>
      </c>
      <c r="I46" s="20" t="n">
        <v>3095.81255845</v>
      </c>
      <c r="J46" s="20" t="n">
        <v>3356.8586552</v>
      </c>
      <c r="K46" s="20" t="n">
        <v>3113.49015233</v>
      </c>
      <c r="L46" s="20" t="n">
        <v>3152.36274583</v>
      </c>
      <c r="M46" s="20" t="n">
        <v>3259.63741782</v>
      </c>
      <c r="N46" s="20" t="n">
        <v>3359.37170683</v>
      </c>
      <c r="O46" s="20" t="n">
        <v>3429.61377122</v>
      </c>
      <c r="P46" s="20" t="n">
        <v>3593.54279355</v>
      </c>
      <c r="Q46" s="20" t="n">
        <v>3434.57020827</v>
      </c>
      <c r="R46" s="20" t="n">
        <v>3368.84713538</v>
      </c>
      <c r="S46" s="20" t="n">
        <v>3538.05563363</v>
      </c>
      <c r="T46" s="20" t="n">
        <v>3475.5256519</v>
      </c>
      <c r="U46" s="20" t="n">
        <v>3392.63666872</v>
      </c>
      <c r="V46" s="20" t="n">
        <v>3221.65786006</v>
      </c>
      <c r="W46" s="20" t="n">
        <v>3117.43717181</v>
      </c>
      <c r="X46" s="20" t="n">
        <v>3248.18350166</v>
      </c>
      <c r="Y46" s="20" t="n">
        <v>3498.14326197</v>
      </c>
      <c r="Z46" s="20" t="n">
        <v>3477.66890168</v>
      </c>
    </row>
    <row r="47" customFormat="false" ht="12.75" hidden="false" customHeight="false" outlineLevel="0" collapsed="false">
      <c r="A47" s="24" t="s">
        <v>140</v>
      </c>
      <c r="B47" s="26" t="s">
        <v>141</v>
      </c>
      <c r="C47" s="20" t="n">
        <v>3268.73862225</v>
      </c>
      <c r="D47" s="20" t="n">
        <v>3505.84263941</v>
      </c>
      <c r="E47" s="20" t="n">
        <v>3659.01599319</v>
      </c>
      <c r="F47" s="20" t="n">
        <v>3802.68107161</v>
      </c>
      <c r="G47" s="20" t="n">
        <v>3802.86918544</v>
      </c>
      <c r="H47" s="20" t="n">
        <v>3547.4431073</v>
      </c>
      <c r="I47" s="20" t="n">
        <v>3086.37246693</v>
      </c>
      <c r="J47" s="20" t="n">
        <v>3314.42476822</v>
      </c>
      <c r="K47" s="20" t="n">
        <v>3055.22330711</v>
      </c>
      <c r="L47" s="20" t="n">
        <v>3102.1923401</v>
      </c>
      <c r="M47" s="20" t="n">
        <v>3249.1431363</v>
      </c>
      <c r="N47" s="20" t="n">
        <v>3342.40908257</v>
      </c>
      <c r="O47" s="20" t="n">
        <v>3399.88541229</v>
      </c>
      <c r="P47" s="20" t="n">
        <v>3559.12450922</v>
      </c>
      <c r="Q47" s="20" t="n">
        <v>3400.99932786</v>
      </c>
      <c r="R47" s="20" t="n">
        <v>3346.43108322</v>
      </c>
      <c r="S47" s="20" t="n">
        <v>3526.1792181</v>
      </c>
      <c r="T47" s="20" t="n">
        <v>3458.89131332</v>
      </c>
      <c r="U47" s="20" t="n">
        <v>3357.07267597</v>
      </c>
      <c r="V47" s="20" t="n">
        <v>3192.60428511</v>
      </c>
      <c r="W47" s="20" t="n">
        <v>3092.25987572</v>
      </c>
      <c r="X47" s="20" t="n">
        <v>3224.63528537</v>
      </c>
      <c r="Y47" s="20" t="n">
        <v>3461.0084719</v>
      </c>
      <c r="Z47" s="20" t="n">
        <v>3447.87017939</v>
      </c>
    </row>
    <row r="48" s="22" customFormat="true" ht="12.75" hidden="false" customHeight="false" outlineLevel="0" collapsed="false">
      <c r="A48" s="27" t="s">
        <v>143</v>
      </c>
      <c r="B48" s="28" t="s">
        <v>144</v>
      </c>
      <c r="C48" s="22" t="n">
        <v>3277.82426497</v>
      </c>
      <c r="D48" s="22" t="n">
        <v>3520.45003782</v>
      </c>
      <c r="E48" s="22" t="n">
        <v>3676.81396517</v>
      </c>
      <c r="F48" s="22" t="n">
        <v>3813.68367112</v>
      </c>
      <c r="G48" s="22" t="n">
        <v>3807.31780557</v>
      </c>
      <c r="H48" s="22" t="n">
        <v>3548.37764315</v>
      </c>
      <c r="I48" s="22" t="n">
        <v>3086.54689739</v>
      </c>
      <c r="J48" s="22" t="n">
        <v>3316.14406007</v>
      </c>
      <c r="K48" s="22" t="n">
        <v>3056.15800274</v>
      </c>
      <c r="L48" s="22" t="n">
        <v>3103.07093961</v>
      </c>
      <c r="M48" s="22" t="n">
        <v>3252.58103488</v>
      </c>
      <c r="N48" s="22" t="n">
        <v>3354.13686085</v>
      </c>
      <c r="O48" s="22" t="n">
        <v>3418.95016212</v>
      </c>
      <c r="P48" s="22" t="n">
        <v>3582.55865298</v>
      </c>
      <c r="Q48" s="22" t="n">
        <v>3411.87356069</v>
      </c>
      <c r="R48" s="22" t="n">
        <v>3348.48228153</v>
      </c>
      <c r="S48" s="22" t="n">
        <v>3531.56826126</v>
      </c>
      <c r="T48" s="22" t="n">
        <v>3462.40009689</v>
      </c>
      <c r="U48" s="22" t="n">
        <v>3365.89276737</v>
      </c>
      <c r="V48" s="22" t="n">
        <v>3209.76488377</v>
      </c>
      <c r="W48" s="22" t="n">
        <v>3101.32076289</v>
      </c>
      <c r="X48" s="22" t="n">
        <v>3232.33164982</v>
      </c>
      <c r="Y48" s="22" t="n">
        <v>3483.98628726</v>
      </c>
      <c r="Z48" s="22" t="n">
        <v>3458.08774979</v>
      </c>
    </row>
    <row r="49" s="22" customFormat="true" ht="12.75" hidden="false" customHeight="false" outlineLevel="0" collapsed="false">
      <c r="A49" s="27" t="s">
        <v>146</v>
      </c>
      <c r="B49" s="28" t="s">
        <v>147</v>
      </c>
      <c r="C49" s="22" t="n">
        <v>3295.16990956</v>
      </c>
      <c r="D49" s="22" t="n">
        <v>3526.96841147</v>
      </c>
      <c r="E49" s="22" t="n">
        <v>3689.47264202</v>
      </c>
      <c r="F49" s="22" t="n">
        <v>3820.39850432</v>
      </c>
      <c r="G49" s="22" t="n">
        <v>3819.1334787</v>
      </c>
      <c r="H49" s="22" t="n">
        <v>3551.1314598</v>
      </c>
      <c r="I49" s="22" t="n">
        <v>3095.02321205</v>
      </c>
      <c r="J49" s="22" t="n">
        <v>3355.83192876</v>
      </c>
      <c r="K49" s="22" t="n">
        <v>3116.42425236</v>
      </c>
      <c r="L49" s="22" t="n">
        <v>3148.75949713</v>
      </c>
      <c r="M49" s="22" t="n">
        <v>3258.75404177</v>
      </c>
      <c r="N49" s="22" t="n">
        <v>3359.92263582</v>
      </c>
      <c r="O49" s="22" t="n">
        <v>3430.78921768</v>
      </c>
      <c r="P49" s="22" t="n">
        <v>3593.06551509</v>
      </c>
      <c r="Q49" s="22" t="n">
        <v>3433.92001974</v>
      </c>
      <c r="R49" s="22" t="n">
        <v>3367.89188057</v>
      </c>
      <c r="S49" s="22" t="n">
        <v>3540.1878421</v>
      </c>
      <c r="T49" s="22" t="n">
        <v>3475.13911</v>
      </c>
      <c r="U49" s="22" t="n">
        <v>3395.73672422</v>
      </c>
      <c r="V49" s="22" t="n">
        <v>3221.91078257</v>
      </c>
      <c r="W49" s="22" t="n">
        <v>3116.67931859</v>
      </c>
      <c r="X49" s="22" t="n">
        <v>3253.52741137</v>
      </c>
      <c r="Y49" s="22" t="n">
        <v>3497.78071791</v>
      </c>
      <c r="Z49" s="22" t="n">
        <v>3477.99178758</v>
      </c>
    </row>
    <row r="50" s="22" customFormat="true" ht="12.75" hidden="false" customHeight="false" outlineLevel="0" collapsed="false">
      <c r="A50" s="27" t="s">
        <v>149</v>
      </c>
      <c r="B50" s="28" t="s">
        <v>150</v>
      </c>
      <c r="C50" s="22" t="n">
        <v>3293.17542321</v>
      </c>
      <c r="D50" s="22" t="n">
        <v>3525.63123628</v>
      </c>
      <c r="E50" s="22" t="n">
        <v>3689.38403154</v>
      </c>
      <c r="F50" s="22" t="n">
        <v>3819.9393236</v>
      </c>
      <c r="G50" s="22" t="n">
        <v>3818.42706023</v>
      </c>
      <c r="H50" s="22" t="n">
        <v>3551.00023067</v>
      </c>
      <c r="I50" s="22" t="n">
        <v>3094.36556683</v>
      </c>
      <c r="J50" s="22" t="n">
        <v>3355.19578862</v>
      </c>
      <c r="K50" s="22" t="n">
        <v>3097.99852169</v>
      </c>
      <c r="L50" s="22" t="n">
        <v>3148.41601321</v>
      </c>
      <c r="M50" s="22" t="n">
        <v>3257.63129088</v>
      </c>
      <c r="N50" s="22" t="n">
        <v>3357.8825169</v>
      </c>
      <c r="O50" s="22" t="n">
        <v>3427.10553546</v>
      </c>
      <c r="P50" s="22" t="n">
        <v>3592.20133152</v>
      </c>
      <c r="Q50" s="22" t="n">
        <v>3433.10484497</v>
      </c>
      <c r="R50" s="22" t="n">
        <v>3359.83160099</v>
      </c>
      <c r="S50" s="22" t="n">
        <v>3534.57479279</v>
      </c>
      <c r="T50" s="22" t="n">
        <v>3466.18622417</v>
      </c>
      <c r="U50" s="22" t="n">
        <v>3385.86630293</v>
      </c>
      <c r="V50" s="22" t="n">
        <v>3221.30617233</v>
      </c>
      <c r="W50" s="22" t="n">
        <v>3115.19242532</v>
      </c>
      <c r="X50" s="22" t="n">
        <v>3246.32098548</v>
      </c>
      <c r="Y50" s="22" t="n">
        <v>3496.71883967</v>
      </c>
      <c r="Z50" s="22" t="n">
        <v>3476.28040038</v>
      </c>
    </row>
    <row r="51" s="22" customFormat="true" ht="12.75" hidden="false" customHeight="false" outlineLevel="0" collapsed="false">
      <c r="A51" s="27" t="s">
        <v>152</v>
      </c>
      <c r="B51" s="28" t="s">
        <v>153</v>
      </c>
      <c r="C51" s="22" t="n">
        <v>3223.86257123</v>
      </c>
      <c r="D51" s="22" t="n">
        <v>3476.71571607</v>
      </c>
      <c r="E51" s="22" t="n">
        <v>3640.83808707</v>
      </c>
      <c r="F51" s="22" t="n">
        <v>3789.62284569</v>
      </c>
      <c r="G51" s="22" t="n">
        <v>3790.53540354</v>
      </c>
      <c r="H51" s="22" t="n">
        <v>3542.29832283</v>
      </c>
      <c r="I51" s="22" t="n">
        <v>3059.83915492</v>
      </c>
      <c r="J51" s="22" t="n">
        <v>3083.90796341</v>
      </c>
      <c r="K51" s="22" t="n">
        <v>2875.5214774</v>
      </c>
      <c r="L51" s="22" t="n">
        <v>3016.2665557</v>
      </c>
      <c r="M51" s="22" t="n">
        <v>3188.42859112</v>
      </c>
      <c r="N51" s="22" t="n">
        <v>3271.9650211</v>
      </c>
      <c r="O51" s="22" t="n">
        <v>3307.58631779</v>
      </c>
      <c r="P51" s="22" t="n">
        <v>3515.8848441</v>
      </c>
      <c r="Q51" s="22" t="n">
        <v>3344.09581945</v>
      </c>
      <c r="R51" s="22" t="n">
        <v>3284.61885171</v>
      </c>
      <c r="S51" s="22" t="n">
        <v>3485.57717558</v>
      </c>
      <c r="T51" s="22" t="n">
        <v>3430.76725312</v>
      </c>
      <c r="U51" s="22" t="n">
        <v>3295.54891619</v>
      </c>
      <c r="V51" s="22" t="n">
        <v>3127.98376001</v>
      </c>
      <c r="W51" s="22" t="n">
        <v>3023.61534283</v>
      </c>
      <c r="X51" s="22" t="n">
        <v>3179.40884637</v>
      </c>
      <c r="Y51" s="22" t="n">
        <v>3400.71400414</v>
      </c>
      <c r="Z51" s="22" t="n">
        <v>3391.64349407</v>
      </c>
    </row>
    <row r="52" s="22" customFormat="true" ht="12.75" hidden="false" customHeight="false" outlineLevel="0" collapsed="false">
      <c r="A52" s="27" t="s">
        <v>155</v>
      </c>
      <c r="B52" s="28" t="s">
        <v>156</v>
      </c>
      <c r="C52" s="22" t="n">
        <v>3265.11807381</v>
      </c>
      <c r="D52" s="22" t="n">
        <v>3520.40862976</v>
      </c>
      <c r="E52" s="22" t="n">
        <v>3672.46030217</v>
      </c>
      <c r="F52" s="22" t="n">
        <v>3808.99050449</v>
      </c>
      <c r="G52" s="22" t="n">
        <v>3805.84444526</v>
      </c>
      <c r="H52" s="22" t="n">
        <v>3547.9219019</v>
      </c>
      <c r="I52" s="22" t="n">
        <v>3080.82356552</v>
      </c>
      <c r="J52" s="22" t="n">
        <v>3156.57054661</v>
      </c>
      <c r="K52" s="22" t="n">
        <v>2911.58385781</v>
      </c>
      <c r="L52" s="22" t="n">
        <v>3026.07076021</v>
      </c>
      <c r="M52" s="22" t="n">
        <v>3200.81589314</v>
      </c>
      <c r="N52" s="22" t="n">
        <v>3299.69573601</v>
      </c>
      <c r="O52" s="22" t="n">
        <v>3333.71794252</v>
      </c>
      <c r="P52" s="22" t="n">
        <v>3537.98667254</v>
      </c>
      <c r="Q52" s="22" t="n">
        <v>3358.03522473</v>
      </c>
      <c r="R52" s="22" t="n">
        <v>3300.3913483</v>
      </c>
      <c r="S52" s="22" t="n">
        <v>3505.25394454</v>
      </c>
      <c r="T52" s="22" t="n">
        <v>3443.17974605</v>
      </c>
      <c r="U52" s="22" t="n">
        <v>3338.87934308</v>
      </c>
      <c r="V52" s="22" t="n">
        <v>3186.15636445</v>
      </c>
      <c r="W52" s="22" t="n">
        <v>3043.1000839</v>
      </c>
      <c r="X52" s="22" t="n">
        <v>3211.52875735</v>
      </c>
      <c r="Y52" s="22" t="n">
        <v>3432.78546941</v>
      </c>
      <c r="Z52" s="22" t="n">
        <v>3425.32460704</v>
      </c>
    </row>
    <row r="53" customFormat="false" ht="12.75" hidden="false" customHeight="false" outlineLevel="0" collapsed="false">
      <c r="A53" s="24" t="s">
        <v>158</v>
      </c>
      <c r="B53" s="26" t="s">
        <v>159</v>
      </c>
      <c r="C53" s="20" t="n">
        <v>3292.95848803</v>
      </c>
      <c r="D53" s="20" t="n">
        <v>3524.02322884</v>
      </c>
      <c r="E53" s="20" t="n">
        <v>3685.46571452</v>
      </c>
      <c r="F53" s="20" t="n">
        <v>3818.88860499</v>
      </c>
      <c r="G53" s="20" t="n">
        <v>3817.32574133</v>
      </c>
      <c r="H53" s="20" t="n">
        <v>3550.72890101</v>
      </c>
      <c r="I53" s="20" t="n">
        <v>3094.77034162</v>
      </c>
      <c r="J53" s="20" t="n">
        <v>3350.27571806</v>
      </c>
      <c r="K53" s="20" t="n">
        <v>3113.3042202</v>
      </c>
      <c r="L53" s="20" t="n">
        <v>3147.77343594</v>
      </c>
      <c r="M53" s="20" t="n">
        <v>3251.27610721</v>
      </c>
      <c r="N53" s="20" t="n">
        <v>3353.4271219</v>
      </c>
      <c r="O53" s="20" t="n">
        <v>3422.02774507</v>
      </c>
      <c r="P53" s="20" t="n">
        <v>3590.85803821</v>
      </c>
      <c r="Q53" s="20" t="n">
        <v>3432.67421879</v>
      </c>
      <c r="R53" s="20" t="n">
        <v>3367.22759648</v>
      </c>
      <c r="S53" s="20" t="n">
        <v>3538.6587614</v>
      </c>
      <c r="T53" s="20" t="n">
        <v>3474.53039579</v>
      </c>
      <c r="U53" s="20" t="n">
        <v>3386.35245008</v>
      </c>
      <c r="V53" s="20" t="n">
        <v>3210.47330345</v>
      </c>
      <c r="W53" s="20" t="n">
        <v>3069.01754748</v>
      </c>
      <c r="X53" s="20" t="n">
        <v>3233.5465378</v>
      </c>
      <c r="Y53" s="20" t="n">
        <v>3496.69313724</v>
      </c>
      <c r="Z53" s="20" t="n">
        <v>3476.18094456</v>
      </c>
    </row>
    <row r="54" customFormat="false" ht="12.75" hidden="false" customHeight="false" outlineLevel="0" collapsed="false">
      <c r="A54" s="24" t="s">
        <v>161</v>
      </c>
      <c r="B54" s="26" t="s">
        <v>162</v>
      </c>
      <c r="C54" s="20" t="n">
        <v>3287.85940306</v>
      </c>
      <c r="D54" s="20" t="n">
        <v>3514.28368739</v>
      </c>
      <c r="E54" s="20" t="n">
        <v>3684.86220123</v>
      </c>
      <c r="F54" s="20" t="n">
        <v>3818.48089773</v>
      </c>
      <c r="G54" s="20" t="n">
        <v>3816.17296673</v>
      </c>
      <c r="H54" s="20" t="n">
        <v>3550.06056577</v>
      </c>
      <c r="I54" s="20" t="n">
        <v>3089.88645865</v>
      </c>
      <c r="J54" s="20" t="n">
        <v>3348.19288181</v>
      </c>
      <c r="K54" s="20" t="n">
        <v>3091.96019848</v>
      </c>
      <c r="L54" s="20" t="n">
        <v>3142.33552898</v>
      </c>
      <c r="M54" s="20" t="n">
        <v>3248.0686244</v>
      </c>
      <c r="N54" s="20" t="n">
        <v>3350.19167207</v>
      </c>
      <c r="O54" s="20" t="n">
        <v>3418.99163422</v>
      </c>
      <c r="P54" s="20" t="n">
        <v>3588.95414442</v>
      </c>
      <c r="Q54" s="20" t="n">
        <v>3431.25186851</v>
      </c>
      <c r="R54" s="20" t="n">
        <v>3357.16307517</v>
      </c>
      <c r="S54" s="20" t="n">
        <v>3527.95855058</v>
      </c>
      <c r="T54" s="20" t="n">
        <v>3462.57552533</v>
      </c>
      <c r="U54" s="20" t="n">
        <v>3369.29532773</v>
      </c>
      <c r="V54" s="20" t="n">
        <v>3203.79960401</v>
      </c>
      <c r="W54" s="20" t="n">
        <v>3068.25833467</v>
      </c>
      <c r="X54" s="20" t="n">
        <v>3229.10718699</v>
      </c>
      <c r="Y54" s="20" t="n">
        <v>3495.04483719</v>
      </c>
      <c r="Z54" s="20" t="n">
        <v>3474.66109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ummer Models, Log Likelihood Ratios - AE/ACY (Atlantic City, NJ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9.56"/>
    <col collapsed="false" customWidth="true" hidden="false" outlineLevel="0" max="2" min="2" style="20" width="93.84"/>
    <col collapsed="false" customWidth="true" hidden="false" outlineLevel="0" max="10" min="3" style="20" width="11.28"/>
    <col collapsed="false" customWidth="true" hidden="false" outlineLevel="0" max="25" min="11" style="20" width="12.28"/>
    <col collapsed="false" customWidth="false" hidden="false" outlineLevel="0" max="257" min="26" style="20" width="9.14"/>
  </cols>
  <sheetData>
    <row r="1" s="22" customFormat="true" ht="12.75" hidden="false" customHeight="false" outlineLevel="0" collapsed="false">
      <c r="A1" s="21"/>
      <c r="B1" s="22" t="s">
        <v>164</v>
      </c>
      <c r="D1" s="22" t="s">
        <v>190</v>
      </c>
      <c r="F1" s="22" t="s">
        <v>191</v>
      </c>
      <c r="H1" s="22" t="s">
        <v>192</v>
      </c>
      <c r="J1" s="22" t="s">
        <v>193</v>
      </c>
      <c r="L1" s="22" t="s">
        <v>194</v>
      </c>
      <c r="N1" s="22" t="s">
        <v>195</v>
      </c>
      <c r="P1" s="22" t="s">
        <v>196</v>
      </c>
      <c r="R1" s="22" t="s">
        <v>197</v>
      </c>
      <c r="T1" s="22" t="s">
        <v>198</v>
      </c>
      <c r="V1" s="22" t="s">
        <v>199</v>
      </c>
      <c r="X1" s="22" t="s">
        <v>200</v>
      </c>
      <c r="Z1" s="22" t="s">
        <v>201</v>
      </c>
      <c r="AB1" s="22" t="s">
        <v>202</v>
      </c>
      <c r="AD1" s="22" t="s">
        <v>203</v>
      </c>
      <c r="AF1" s="22" t="s">
        <v>204</v>
      </c>
      <c r="AH1" s="22" t="s">
        <v>205</v>
      </c>
      <c r="AJ1" s="22" t="s">
        <v>206</v>
      </c>
      <c r="AL1" s="22" t="s">
        <v>207</v>
      </c>
      <c r="AN1" s="22" t="s">
        <v>208</v>
      </c>
      <c r="AP1" s="22" t="s">
        <v>209</v>
      </c>
      <c r="AR1" s="22" t="s">
        <v>210</v>
      </c>
      <c r="AT1" s="22" t="s">
        <v>211</v>
      </c>
      <c r="AV1" s="22" t="s">
        <v>212</v>
      </c>
      <c r="AX1" s="22" t="s">
        <v>213</v>
      </c>
    </row>
    <row r="2" s="22" customFormat="true" ht="12.75" hidden="false" customHeight="false" outlineLevel="0" collapsed="false">
      <c r="A2" s="23"/>
      <c r="B2" s="22" t="s">
        <v>0</v>
      </c>
    </row>
    <row r="3" customFormat="false" ht="12.75" hidden="false" customHeight="false" outlineLevel="0" collapsed="false">
      <c r="A3" s="19" t="s">
        <v>8</v>
      </c>
      <c r="B3" s="20" t="s">
        <v>9</v>
      </c>
      <c r="C3" s="29" t="n">
        <v>5.6783115629</v>
      </c>
      <c r="D3" s="29" t="n">
        <v>0.577772244965</v>
      </c>
      <c r="E3" s="29" t="n">
        <v>186.71393692</v>
      </c>
      <c r="F3" s="29" t="n">
        <v>0</v>
      </c>
      <c r="G3" s="29" t="n">
        <v>196.526308424</v>
      </c>
      <c r="H3" s="29" t="n">
        <v>0</v>
      </c>
      <c r="I3" s="29" t="n">
        <v>118.777805642</v>
      </c>
      <c r="J3" s="29" t="n">
        <v>0</v>
      </c>
      <c r="K3" s="29" t="n">
        <v>291.980240031</v>
      </c>
      <c r="L3" s="29" t="n">
        <v>0</v>
      </c>
      <c r="M3" s="29" t="n">
        <v>800.430616509</v>
      </c>
      <c r="N3" s="29" t="n">
        <v>0</v>
      </c>
      <c r="O3" s="29" t="n">
        <v>599.453685235</v>
      </c>
      <c r="P3" s="29" t="n">
        <v>0</v>
      </c>
      <c r="Q3" s="29" t="n">
        <v>270.372747261</v>
      </c>
      <c r="R3" s="29" t="n">
        <v>0</v>
      </c>
      <c r="S3" s="29" t="n">
        <v>90.9180264848</v>
      </c>
      <c r="T3" s="29" t="n">
        <v>1.11022302463E-016</v>
      </c>
      <c r="U3" s="29" t="n">
        <v>240.810440761</v>
      </c>
      <c r="V3" s="29" t="n">
        <v>0</v>
      </c>
      <c r="W3" s="29" t="n">
        <v>74.1699940911</v>
      </c>
      <c r="X3" s="29" t="n">
        <v>2.11386463889E-013</v>
      </c>
      <c r="Y3" s="29" t="n">
        <v>32.3346766949</v>
      </c>
      <c r="Z3" s="29" t="n">
        <v>3.52047534552E-005</v>
      </c>
      <c r="AA3" s="29" t="n">
        <v>33.717906387</v>
      </c>
      <c r="AB3" s="29" t="n">
        <v>1.94493500846E-005</v>
      </c>
      <c r="AC3" s="29" t="n">
        <v>139.775994221</v>
      </c>
      <c r="AD3" s="29" t="n">
        <v>0</v>
      </c>
      <c r="AE3" s="29" t="n">
        <v>75.6363122008</v>
      </c>
      <c r="AF3" s="29" t="n">
        <v>1.06470388062E-013</v>
      </c>
      <c r="AG3" s="29" t="n">
        <v>7.28613365115</v>
      </c>
      <c r="AH3" s="29" t="n">
        <v>0.399708072832</v>
      </c>
      <c r="AI3" s="29" t="n">
        <v>38.4685288683</v>
      </c>
      <c r="AJ3" s="29" t="n">
        <v>2.46787724278E-006</v>
      </c>
      <c r="AK3" s="29" t="n">
        <v>29.0063652111</v>
      </c>
      <c r="AL3" s="29" t="n">
        <v>0.00014430071967</v>
      </c>
      <c r="AM3" s="29" t="n">
        <v>28.6946357553</v>
      </c>
      <c r="AN3" s="29" t="n">
        <v>0.000164459699927</v>
      </c>
      <c r="AO3" s="29" t="n">
        <v>25.2997667958</v>
      </c>
      <c r="AP3" s="29" t="n">
        <v>0.000671308130131</v>
      </c>
      <c r="AQ3" s="29" t="n">
        <v>19.1781069397</v>
      </c>
      <c r="AR3" s="29" t="n">
        <v>0.00764733373805</v>
      </c>
      <c r="AS3" s="29" t="n">
        <v>72.2623452421</v>
      </c>
      <c r="AT3" s="29" t="n">
        <v>5.15032461124E-013</v>
      </c>
      <c r="AU3" s="29" t="n">
        <v>383.607332008</v>
      </c>
      <c r="AV3" s="29" t="n">
        <v>0</v>
      </c>
      <c r="AW3" s="29" t="n">
        <v>205.272055698</v>
      </c>
      <c r="AX3" s="29" t="n">
        <v>0</v>
      </c>
    </row>
    <row r="4" customFormat="false" ht="12.75" hidden="false" customHeight="false" outlineLevel="0" collapsed="false">
      <c r="A4" s="19" t="s">
        <v>11</v>
      </c>
      <c r="B4" s="20" t="s">
        <v>12</v>
      </c>
      <c r="C4" s="29" t="n">
        <v>3.24605808209</v>
      </c>
      <c r="D4" s="29" t="n">
        <v>0.197300162754</v>
      </c>
      <c r="E4" s="29" t="n">
        <v>16.3528661369</v>
      </c>
      <c r="F4" s="29" t="n">
        <v>0.000281203185895</v>
      </c>
      <c r="G4" s="29" t="n">
        <v>29.2383456931</v>
      </c>
      <c r="H4" s="29" t="n">
        <v>4.47686401395E-007</v>
      </c>
      <c r="I4" s="29" t="n">
        <v>7.45976496856</v>
      </c>
      <c r="J4" s="29" t="n">
        <v>0.0239956555378</v>
      </c>
      <c r="K4" s="29" t="n">
        <v>30.180966267</v>
      </c>
      <c r="L4" s="29" t="n">
        <v>2.79438631567E-007</v>
      </c>
      <c r="M4" s="29" t="n">
        <v>166.7920821</v>
      </c>
      <c r="N4" s="29" t="n">
        <v>0</v>
      </c>
      <c r="O4" s="29" t="n">
        <v>178.802228666</v>
      </c>
      <c r="P4" s="29" t="n">
        <v>0</v>
      </c>
      <c r="Q4" s="29" t="n">
        <v>117.387132339</v>
      </c>
      <c r="R4" s="29" t="n">
        <v>0</v>
      </c>
      <c r="S4" s="29" t="n">
        <v>32.1732954756</v>
      </c>
      <c r="T4" s="29" t="n">
        <v>1.03194762291E-007</v>
      </c>
      <c r="U4" s="29" t="n">
        <v>121.132702591</v>
      </c>
      <c r="V4" s="29" t="n">
        <v>0</v>
      </c>
      <c r="W4" s="29" t="n">
        <v>56.3164886471</v>
      </c>
      <c r="X4" s="29" t="n">
        <v>5.90194559891E-013</v>
      </c>
      <c r="Y4" s="29" t="n">
        <v>23.9829222707</v>
      </c>
      <c r="Z4" s="29" t="n">
        <v>6.1969015841E-006</v>
      </c>
      <c r="AA4" s="29" t="n">
        <v>21.63760071</v>
      </c>
      <c r="AB4" s="29" t="n">
        <v>2.00195681543E-005</v>
      </c>
      <c r="AC4" s="29" t="n">
        <v>44.6001682091</v>
      </c>
      <c r="AD4" s="29" t="n">
        <v>2.06631489696E-010</v>
      </c>
      <c r="AE4" s="29" t="n">
        <v>16.383672807</v>
      </c>
      <c r="AF4" s="29" t="n">
        <v>0.000276904907897</v>
      </c>
      <c r="AG4" s="29" t="n">
        <v>0.977613962829</v>
      </c>
      <c r="AH4" s="29" t="n">
        <v>0.613357705006</v>
      </c>
      <c r="AI4" s="29" t="n">
        <v>5.45233048803</v>
      </c>
      <c r="AJ4" s="29" t="n">
        <v>0.0654698698793</v>
      </c>
      <c r="AK4" s="29" t="n">
        <v>1.14205836787</v>
      </c>
      <c r="AL4" s="29" t="n">
        <v>0.564943708408</v>
      </c>
      <c r="AM4" s="29" t="n">
        <v>21.2320913627</v>
      </c>
      <c r="AN4" s="29" t="n">
        <v>2.45194057783E-005</v>
      </c>
      <c r="AO4" s="29" t="n">
        <v>8.0844960587</v>
      </c>
      <c r="AP4" s="29" t="n">
        <v>0.0175579572135</v>
      </c>
      <c r="AQ4" s="29" t="n">
        <v>6.33865313784</v>
      </c>
      <c r="AR4" s="29" t="n">
        <v>0.0420318939584</v>
      </c>
      <c r="AS4" s="29" t="n">
        <v>2.13931664167</v>
      </c>
      <c r="AT4" s="29" t="n">
        <v>0.343125736306</v>
      </c>
      <c r="AU4" s="29" t="n">
        <v>105.023437731</v>
      </c>
      <c r="AV4" s="29" t="n">
        <v>0</v>
      </c>
      <c r="AW4" s="29" t="n">
        <v>83.7889963341</v>
      </c>
      <c r="AX4" s="29" t="n">
        <v>0</v>
      </c>
    </row>
    <row r="5" customFormat="false" ht="12.75" hidden="false" customHeight="false" outlineLevel="0" collapsed="false">
      <c r="A5" s="19" t="s">
        <v>14</v>
      </c>
      <c r="B5" s="20" t="s">
        <v>15</v>
      </c>
      <c r="C5" s="29" t="n">
        <v>1.53499019655</v>
      </c>
      <c r="D5" s="29" t="n">
        <v>0.215365047497</v>
      </c>
      <c r="E5" s="29" t="n">
        <v>2.72904715218</v>
      </c>
      <c r="F5" s="29" t="n">
        <v>0.0985380584059</v>
      </c>
      <c r="G5" s="29" t="n">
        <v>7.17430123292</v>
      </c>
      <c r="H5" s="29" t="n">
        <v>0.00739552474318</v>
      </c>
      <c r="I5" s="29" t="n">
        <v>2.06539631838</v>
      </c>
      <c r="J5" s="29" t="n">
        <v>0.150675752595</v>
      </c>
      <c r="K5" s="29" t="n">
        <v>11.4784970435</v>
      </c>
      <c r="L5" s="29" t="n">
        <v>0.000704060431531</v>
      </c>
      <c r="M5" s="29" t="n">
        <v>33.8051537615</v>
      </c>
      <c r="N5" s="29" t="n">
        <v>6.09172701171E-009</v>
      </c>
      <c r="O5" s="29" t="n">
        <v>27.6244843908</v>
      </c>
      <c r="P5" s="29" t="n">
        <v>1.47302349873E-007</v>
      </c>
      <c r="Q5" s="29" t="n">
        <v>71.4831323228</v>
      </c>
      <c r="R5" s="29" t="n">
        <v>0</v>
      </c>
      <c r="S5" s="29" t="n">
        <v>30.8742214302</v>
      </c>
      <c r="T5" s="29" t="n">
        <v>2.75304503639E-008</v>
      </c>
      <c r="U5" s="29" t="n">
        <v>39.806649102</v>
      </c>
      <c r="V5" s="29" t="n">
        <v>2.80388934293E-010</v>
      </c>
      <c r="W5" s="29" t="n">
        <v>39.4833993212</v>
      </c>
      <c r="X5" s="29" t="n">
        <v>3.30860117081E-010</v>
      </c>
      <c r="Y5" s="29" t="n">
        <v>22.4567618983</v>
      </c>
      <c r="Z5" s="29" t="n">
        <v>2.1492752792E-006</v>
      </c>
      <c r="AA5" s="29" t="n">
        <v>19.4501403871</v>
      </c>
      <c r="AB5" s="29" t="n">
        <v>1.03260249438E-005</v>
      </c>
      <c r="AC5" s="29" t="n">
        <v>1.90613738231</v>
      </c>
      <c r="AD5" s="29" t="n">
        <v>0.16739295646</v>
      </c>
      <c r="AE5" s="29" t="n">
        <v>3.5997283047</v>
      </c>
      <c r="AF5" s="29" t="n">
        <v>0.0577890149626</v>
      </c>
      <c r="AG5" s="29" t="n">
        <v>0.263466889867</v>
      </c>
      <c r="AH5" s="29" t="n">
        <v>0.607748296953</v>
      </c>
      <c r="AI5" s="29" t="n">
        <v>3.70692660229</v>
      </c>
      <c r="AJ5" s="29" t="n">
        <v>0.0541870804848</v>
      </c>
      <c r="AK5" s="29" t="n">
        <v>1.04233645468</v>
      </c>
      <c r="AL5" s="29" t="n">
        <v>0.307278696322</v>
      </c>
      <c r="AM5" s="29" t="n">
        <v>9.66507928541</v>
      </c>
      <c r="AN5" s="29" t="n">
        <v>0.00187803656406</v>
      </c>
      <c r="AO5" s="29" t="n">
        <v>0.000191940271179</v>
      </c>
      <c r="AP5" s="29" t="n">
        <v>0.988946260625</v>
      </c>
      <c r="AQ5" s="29" t="n">
        <v>5.68367253721</v>
      </c>
      <c r="AR5" s="29" t="n">
        <v>0.0171234890668</v>
      </c>
      <c r="AS5" s="29" t="n">
        <v>2.02770165819</v>
      </c>
      <c r="AT5" s="29" t="n">
        <v>0.154454028545</v>
      </c>
      <c r="AU5" s="29" t="n">
        <v>75.5298846908</v>
      </c>
      <c r="AV5" s="29" t="n">
        <v>0</v>
      </c>
      <c r="AW5" s="29" t="n">
        <v>81.6189985614</v>
      </c>
      <c r="AX5" s="29" t="n">
        <v>0</v>
      </c>
    </row>
    <row r="6" customFormat="false" ht="12.75" hidden="false" customHeight="false" outlineLevel="0" collapsed="false">
      <c r="A6" s="19" t="s">
        <v>17</v>
      </c>
      <c r="B6" s="20" t="s">
        <v>18</v>
      </c>
      <c r="C6" s="29" t="n">
        <v>1.64254912536</v>
      </c>
      <c r="D6" s="29" t="n">
        <v>0.199976076502</v>
      </c>
      <c r="E6" s="29" t="n">
        <v>13.6937781699</v>
      </c>
      <c r="F6" s="29" t="n">
        <v>0.000215166151683</v>
      </c>
      <c r="G6" s="29" t="n">
        <v>22.0511886651</v>
      </c>
      <c r="H6" s="29" t="n">
        <v>2.65475232486E-006</v>
      </c>
      <c r="I6" s="29" t="n">
        <v>5.43191065876</v>
      </c>
      <c r="J6" s="29" t="n">
        <v>0.0197720351264</v>
      </c>
      <c r="K6" s="29" t="n">
        <v>19.1244997523</v>
      </c>
      <c r="L6" s="29" t="n">
        <v>1.22462741147E-005</v>
      </c>
      <c r="M6" s="29" t="n">
        <v>139.625465575</v>
      </c>
      <c r="N6" s="29" t="n">
        <v>0</v>
      </c>
      <c r="O6" s="29" t="n">
        <v>163.356940982</v>
      </c>
      <c r="P6" s="29" t="n">
        <v>0</v>
      </c>
      <c r="Q6" s="29" t="n">
        <v>65.0666044094</v>
      </c>
      <c r="R6" s="29" t="n">
        <v>7.77156117238E-016</v>
      </c>
      <c r="S6" s="29" t="n">
        <v>0.0443096853014</v>
      </c>
      <c r="T6" s="29" t="n">
        <v>0.833278498438</v>
      </c>
      <c r="U6" s="29" t="n">
        <v>92.3231253251</v>
      </c>
      <c r="V6" s="29" t="n">
        <v>0</v>
      </c>
      <c r="W6" s="29" t="n">
        <v>21.4300035975</v>
      </c>
      <c r="X6" s="29" t="n">
        <v>3.66983297317E-006</v>
      </c>
      <c r="Y6" s="29" t="n">
        <v>0.443120950594</v>
      </c>
      <c r="Z6" s="29" t="n">
        <v>0.505619939219</v>
      </c>
      <c r="AA6" s="29" t="n">
        <v>1.4198365842</v>
      </c>
      <c r="AB6" s="29" t="n">
        <v>0.233430302382</v>
      </c>
      <c r="AC6" s="29" t="n">
        <v>43.0545855185</v>
      </c>
      <c r="AD6" s="29" t="n">
        <v>5.32337507408E-011</v>
      </c>
      <c r="AE6" s="29" t="n">
        <v>12.9280908338</v>
      </c>
      <c r="AF6" s="29" t="n">
        <v>0.000323687745013</v>
      </c>
      <c r="AG6" s="29" t="n">
        <v>0.710757667258</v>
      </c>
      <c r="AH6" s="29" t="n">
        <v>0.399192399433</v>
      </c>
      <c r="AI6" s="29" t="n">
        <v>1.76925919784</v>
      </c>
      <c r="AJ6" s="29" t="n">
        <v>0.183473785712</v>
      </c>
      <c r="AK6" s="29" t="n">
        <v>0.0994207628655</v>
      </c>
      <c r="AL6" s="29" t="n">
        <v>0.752525851536</v>
      </c>
      <c r="AM6" s="29" t="n">
        <v>11.6290640586</v>
      </c>
      <c r="AN6" s="29" t="n">
        <v>0.000649292178174</v>
      </c>
      <c r="AO6" s="29" t="n">
        <v>8.0842113289</v>
      </c>
      <c r="AP6" s="29" t="n">
        <v>0.00446525589482</v>
      </c>
      <c r="AQ6" s="29" t="n">
        <v>0.614478074869</v>
      </c>
      <c r="AR6" s="29" t="n">
        <v>0.433106700641</v>
      </c>
      <c r="AS6" s="29" t="n">
        <v>0.118097516605</v>
      </c>
      <c r="AT6" s="29" t="n">
        <v>0.73110711655</v>
      </c>
      <c r="AU6" s="29" t="n">
        <v>31.4587445635</v>
      </c>
      <c r="AV6" s="29" t="n">
        <v>2.03723056202E-008</v>
      </c>
      <c r="AW6" s="29" t="n">
        <v>3.72010029361</v>
      </c>
      <c r="AX6" s="29" t="n">
        <v>0.0537611416609</v>
      </c>
    </row>
    <row r="7" customFormat="false" ht="12.75" hidden="false" customHeight="false" outlineLevel="0" collapsed="false">
      <c r="A7" s="19" t="s">
        <v>20</v>
      </c>
      <c r="B7" s="20" t="s">
        <v>21</v>
      </c>
      <c r="C7" s="29" t="n">
        <v>3.92423694603</v>
      </c>
      <c r="D7" s="29" t="n">
        <v>0.560374826547</v>
      </c>
      <c r="E7" s="29" t="n">
        <v>18.4882349985</v>
      </c>
      <c r="F7" s="29" t="n">
        <v>0.00239283097538</v>
      </c>
      <c r="G7" s="29" t="n">
        <v>7.93603535915</v>
      </c>
      <c r="H7" s="29" t="n">
        <v>0.159796255569</v>
      </c>
      <c r="I7" s="29" t="n">
        <v>12.0581009395</v>
      </c>
      <c r="J7" s="29" t="n">
        <v>0.0340002781957</v>
      </c>
      <c r="K7" s="29" t="n">
        <v>21.4800966759</v>
      </c>
      <c r="L7" s="29" t="n">
        <v>0.000657166592886</v>
      </c>
      <c r="M7" s="29" t="n">
        <v>40.0034401484</v>
      </c>
      <c r="N7" s="29" t="n">
        <v>1.49098436819E-007</v>
      </c>
      <c r="O7" s="29" t="n">
        <v>35.4488295122</v>
      </c>
      <c r="P7" s="29" t="n">
        <v>1.22410119796E-006</v>
      </c>
      <c r="Q7" s="29" t="n">
        <v>98.9359255471</v>
      </c>
      <c r="R7" s="29" t="n">
        <v>0</v>
      </c>
      <c r="S7" s="29" t="n">
        <v>78.5192308676</v>
      </c>
      <c r="T7" s="29" t="n">
        <v>1.66533453694E-015</v>
      </c>
      <c r="U7" s="29" t="n">
        <v>51.7078937569</v>
      </c>
      <c r="V7" s="29" t="n">
        <v>6.19259532542E-010</v>
      </c>
      <c r="W7" s="29" t="n">
        <v>45.1172988133</v>
      </c>
      <c r="X7" s="29" t="n">
        <v>1.3733520654E-008</v>
      </c>
      <c r="Y7" s="29" t="n">
        <v>26.7159504871</v>
      </c>
      <c r="Z7" s="29" t="n">
        <v>6.4786049089E-005</v>
      </c>
      <c r="AA7" s="29" t="n">
        <v>22.8297782901</v>
      </c>
      <c r="AB7" s="29" t="n">
        <v>0.00036381869561</v>
      </c>
      <c r="AC7" s="29" t="n">
        <v>2.19431183309</v>
      </c>
      <c r="AD7" s="29" t="n">
        <v>0.82165716356</v>
      </c>
      <c r="AE7" s="29" t="n">
        <v>5.9025445122</v>
      </c>
      <c r="AF7" s="29" t="n">
        <v>0.315817582094</v>
      </c>
      <c r="AG7" s="29" t="n">
        <v>4.93383377412</v>
      </c>
      <c r="AH7" s="29" t="n">
        <v>0.424008520314</v>
      </c>
      <c r="AI7" s="29" t="n">
        <v>31.3811476292</v>
      </c>
      <c r="AJ7" s="29" t="n">
        <v>7.87616267361E-006</v>
      </c>
      <c r="AK7" s="29" t="n">
        <v>14.7117745331</v>
      </c>
      <c r="AL7" s="29" t="n">
        <v>0.0116675564469</v>
      </c>
      <c r="AM7" s="29" t="n">
        <v>18.1507061101</v>
      </c>
      <c r="AN7" s="29" t="n">
        <v>0.00276333913594</v>
      </c>
      <c r="AO7" s="29" t="n">
        <v>4.62905721794</v>
      </c>
      <c r="AP7" s="29" t="n">
        <v>0.462803851021</v>
      </c>
      <c r="AQ7" s="29" t="n">
        <v>12.2564741447</v>
      </c>
      <c r="AR7" s="29" t="n">
        <v>0.0314375698832</v>
      </c>
      <c r="AS7" s="29" t="n">
        <v>39.6661002333</v>
      </c>
      <c r="AT7" s="29" t="n">
        <v>1.74372654871E-007</v>
      </c>
      <c r="AU7" s="29" t="n">
        <v>280.046964634</v>
      </c>
      <c r="AV7" s="29" t="n">
        <v>0</v>
      </c>
      <c r="AW7" s="29" t="n">
        <v>185.625186701</v>
      </c>
      <c r="AX7" s="29" t="n">
        <v>0</v>
      </c>
    </row>
    <row r="8" s="22" customFormat="true" ht="12.75" hidden="false" customHeight="false" outlineLevel="0" collapsed="false">
      <c r="A8" s="23" t="s">
        <v>23</v>
      </c>
      <c r="B8" s="22" t="s">
        <v>24</v>
      </c>
      <c r="C8" s="30" t="n">
        <v>13.4334694507</v>
      </c>
      <c r="D8" s="30" t="n">
        <v>0.200435300967</v>
      </c>
      <c r="E8" s="30" t="n">
        <v>192.320285153</v>
      </c>
      <c r="F8" s="30" t="n">
        <v>0</v>
      </c>
      <c r="G8" s="30" t="n">
        <v>197.178537703</v>
      </c>
      <c r="H8" s="30" t="n">
        <v>0</v>
      </c>
      <c r="I8" s="30" t="n">
        <v>123.397941457</v>
      </c>
      <c r="J8" s="30" t="n">
        <v>0</v>
      </c>
      <c r="K8" s="30" t="n">
        <v>293.445453708</v>
      </c>
      <c r="L8" s="30" t="n">
        <v>0</v>
      </c>
      <c r="M8" s="30" t="n">
        <v>801.728129419</v>
      </c>
      <c r="N8" s="30" t="n">
        <v>0</v>
      </c>
      <c r="O8" s="30" t="n">
        <v>600.623290539</v>
      </c>
      <c r="P8" s="30" t="n">
        <v>0</v>
      </c>
      <c r="Q8" s="30" t="n">
        <v>274.481058512</v>
      </c>
      <c r="R8" s="30" t="n">
        <v>0</v>
      </c>
      <c r="S8" s="30" t="n">
        <v>103.891061772</v>
      </c>
      <c r="T8" s="30" t="n">
        <v>0</v>
      </c>
      <c r="U8" s="30" t="n">
        <v>251.7175236</v>
      </c>
      <c r="V8" s="30" t="n">
        <v>0</v>
      </c>
      <c r="W8" s="30" t="n">
        <v>77.9788698972</v>
      </c>
      <c r="X8" s="30" t="n">
        <v>1.24844579119E-012</v>
      </c>
      <c r="Y8" s="30" t="n">
        <v>36.3351093856</v>
      </c>
      <c r="Z8" s="30" t="n">
        <v>7.37115826288E-005</v>
      </c>
      <c r="AA8" s="30" t="n">
        <v>39.3519766109</v>
      </c>
      <c r="AB8" s="30" t="n">
        <v>2.20263374563E-005</v>
      </c>
      <c r="AC8" s="30" t="n">
        <v>140.401061339</v>
      </c>
      <c r="AD8" s="30" t="n">
        <v>0</v>
      </c>
      <c r="AE8" s="30" t="n">
        <v>76.098378015</v>
      </c>
      <c r="AF8" s="30" t="n">
        <v>2.90700796768E-012</v>
      </c>
      <c r="AG8" s="30" t="n">
        <v>9.16899425548</v>
      </c>
      <c r="AH8" s="30" t="n">
        <v>0.51614413831</v>
      </c>
      <c r="AI8" s="30" t="n">
        <v>54.7849514004</v>
      </c>
      <c r="AJ8" s="30" t="n">
        <v>3.46399968709E-008</v>
      </c>
      <c r="AK8" s="30" t="n">
        <v>35.7704072544</v>
      </c>
      <c r="AL8" s="30" t="n">
        <v>9.21749316796E-005</v>
      </c>
      <c r="AM8" s="30" t="n">
        <v>39.7155573637</v>
      </c>
      <c r="AN8" s="30" t="n">
        <v>1.90144529365E-005</v>
      </c>
      <c r="AO8" s="30" t="n">
        <v>26.5030190901</v>
      </c>
      <c r="AP8" s="30" t="n">
        <v>0.00311942541791</v>
      </c>
      <c r="AQ8" s="30" t="n">
        <v>19.7448219439</v>
      </c>
      <c r="AR8" s="30" t="n">
        <v>0.0317607504324</v>
      </c>
      <c r="AS8" s="30" t="n">
        <v>83.1991372424</v>
      </c>
      <c r="AT8" s="30" t="n">
        <v>1.1812772982E-013</v>
      </c>
      <c r="AU8" s="30" t="n">
        <v>384.632586781</v>
      </c>
      <c r="AV8" s="30" t="n">
        <v>0</v>
      </c>
      <c r="AW8" s="30" t="n">
        <v>206.399576239</v>
      </c>
      <c r="AX8" s="30" t="n">
        <v>0</v>
      </c>
    </row>
    <row r="9" s="22" customFormat="true" ht="12.75" hidden="false" customHeight="false" outlineLevel="0" collapsed="false">
      <c r="A9" s="23" t="s">
        <v>26</v>
      </c>
      <c r="B9" s="22" t="s">
        <v>27</v>
      </c>
      <c r="C9" s="30" t="n">
        <v>13.4334694507</v>
      </c>
      <c r="D9" s="30" t="n">
        <v>0.200435300967</v>
      </c>
      <c r="E9" s="30" t="n">
        <v>192.320285153</v>
      </c>
      <c r="F9" s="30" t="n">
        <v>0</v>
      </c>
      <c r="G9" s="30" t="n">
        <v>197.178537703</v>
      </c>
      <c r="H9" s="30" t="n">
        <v>0</v>
      </c>
      <c r="I9" s="30" t="n">
        <v>123.397941457</v>
      </c>
      <c r="J9" s="30" t="n">
        <v>0</v>
      </c>
      <c r="K9" s="30" t="n">
        <v>293.445453708</v>
      </c>
      <c r="L9" s="30" t="n">
        <v>0</v>
      </c>
      <c r="M9" s="30" t="n">
        <v>801.728129419</v>
      </c>
      <c r="N9" s="30" t="n">
        <v>0</v>
      </c>
      <c r="O9" s="30" t="n">
        <v>600.623290539</v>
      </c>
      <c r="P9" s="30" t="n">
        <v>0</v>
      </c>
      <c r="Q9" s="30" t="n">
        <v>274.481058512</v>
      </c>
      <c r="R9" s="30" t="n">
        <v>0</v>
      </c>
      <c r="S9" s="30" t="n">
        <v>103.891061772</v>
      </c>
      <c r="T9" s="30" t="n">
        <v>0</v>
      </c>
      <c r="U9" s="30" t="n">
        <v>251.7175236</v>
      </c>
      <c r="V9" s="30" t="n">
        <v>0</v>
      </c>
      <c r="W9" s="30" t="n">
        <v>77.9788698972</v>
      </c>
      <c r="X9" s="30" t="n">
        <v>1.24844579119E-012</v>
      </c>
      <c r="Y9" s="30" t="n">
        <v>36.3351093856</v>
      </c>
      <c r="Z9" s="30" t="n">
        <v>7.37115826288E-005</v>
      </c>
      <c r="AA9" s="30" t="n">
        <v>39.3519766109</v>
      </c>
      <c r="AB9" s="30" t="n">
        <v>2.20263374563E-005</v>
      </c>
      <c r="AC9" s="30" t="n">
        <v>140.401061339</v>
      </c>
      <c r="AD9" s="30" t="n">
        <v>0</v>
      </c>
      <c r="AE9" s="30" t="n">
        <v>76.098378015</v>
      </c>
      <c r="AF9" s="30" t="n">
        <v>2.90700796768E-012</v>
      </c>
      <c r="AG9" s="30" t="n">
        <v>9.16899425548</v>
      </c>
      <c r="AH9" s="30" t="n">
        <v>0.51614413831</v>
      </c>
      <c r="AI9" s="30" t="n">
        <v>54.7849514004</v>
      </c>
      <c r="AJ9" s="30" t="n">
        <v>3.46399968709E-008</v>
      </c>
      <c r="AK9" s="30" t="n">
        <v>35.7704072544</v>
      </c>
      <c r="AL9" s="30" t="n">
        <v>9.21749316796E-005</v>
      </c>
      <c r="AM9" s="30" t="n">
        <v>39.7155573637</v>
      </c>
      <c r="AN9" s="30" t="n">
        <v>1.90144529365E-005</v>
      </c>
      <c r="AO9" s="30" t="n">
        <v>26.5030190901</v>
      </c>
      <c r="AP9" s="30" t="n">
        <v>0.00311942541791</v>
      </c>
      <c r="AQ9" s="30" t="n">
        <v>19.7448219439</v>
      </c>
      <c r="AR9" s="30" t="n">
        <v>0.0317607504324</v>
      </c>
      <c r="AS9" s="30" t="n">
        <v>83.1991372424</v>
      </c>
      <c r="AT9" s="30" t="n">
        <v>1.1812772982E-013</v>
      </c>
      <c r="AU9" s="30" t="n">
        <v>384.632586781</v>
      </c>
      <c r="AV9" s="30" t="n">
        <v>0</v>
      </c>
      <c r="AW9" s="30" t="n">
        <v>206.399576239</v>
      </c>
      <c r="AX9" s="30" t="n">
        <v>0</v>
      </c>
    </row>
    <row r="10" s="22" customFormat="true" ht="12.75" hidden="false" customHeight="false" outlineLevel="0" collapsed="false">
      <c r="A10" s="23" t="s">
        <v>29</v>
      </c>
      <c r="B10" s="22" t="s">
        <v>30</v>
      </c>
      <c r="C10" s="30" t="n">
        <v>10.7945526441</v>
      </c>
      <c r="D10" s="30" t="n">
        <v>0.0556090396573</v>
      </c>
      <c r="E10" s="30" t="n">
        <v>20.8344859095</v>
      </c>
      <c r="F10" s="30" t="n">
        <v>0.000870502905562</v>
      </c>
      <c r="G10" s="30" t="n">
        <v>30.3589378429</v>
      </c>
      <c r="H10" s="30" t="n">
        <v>1.25331623246E-005</v>
      </c>
      <c r="I10" s="30" t="n">
        <v>12.2457568314</v>
      </c>
      <c r="J10" s="30" t="n">
        <v>0.0315711809823</v>
      </c>
      <c r="K10" s="30" t="n">
        <v>32.1002475342</v>
      </c>
      <c r="L10" s="30" t="n">
        <v>5.67577007715E-006</v>
      </c>
      <c r="M10" s="30" t="n">
        <v>168.440054541</v>
      </c>
      <c r="N10" s="30" t="n">
        <v>0</v>
      </c>
      <c r="O10" s="30" t="n">
        <v>180.650550299</v>
      </c>
      <c r="P10" s="30" t="n">
        <v>0</v>
      </c>
      <c r="Q10" s="30" t="n">
        <v>120.53790479</v>
      </c>
      <c r="R10" s="30" t="n">
        <v>0</v>
      </c>
      <c r="S10" s="30" t="n">
        <v>42.0628162967</v>
      </c>
      <c r="T10" s="30" t="n">
        <v>5.72049166925E-008</v>
      </c>
      <c r="U10" s="30" t="n">
        <v>132.093091883</v>
      </c>
      <c r="V10" s="30" t="n">
        <v>0</v>
      </c>
      <c r="W10" s="30" t="n">
        <v>59.4534769993</v>
      </c>
      <c r="X10" s="30" t="n">
        <v>1.57633905928E-011</v>
      </c>
      <c r="Y10" s="30" t="n">
        <v>28.3894175165</v>
      </c>
      <c r="Z10" s="30" t="n">
        <v>3.05428489815E-005</v>
      </c>
      <c r="AA10" s="30" t="n">
        <v>27.1084057049</v>
      </c>
      <c r="AB10" s="30" t="n">
        <v>5.4335451129E-005</v>
      </c>
      <c r="AC10" s="30" t="n">
        <v>45.0612488134</v>
      </c>
      <c r="AD10" s="30" t="n">
        <v>1.4098674006E-008</v>
      </c>
      <c r="AE10" s="30" t="n">
        <v>16.5755629643</v>
      </c>
      <c r="AF10" s="30" t="n">
        <v>0.00537923212806</v>
      </c>
      <c r="AG10" s="30" t="n">
        <v>3.24288798727</v>
      </c>
      <c r="AH10" s="30" t="n">
        <v>0.662596201666</v>
      </c>
      <c r="AI10" s="30" t="n">
        <v>22.0632508523</v>
      </c>
      <c r="AJ10" s="30" t="n">
        <v>0.000509298461942</v>
      </c>
      <c r="AK10" s="30" t="n">
        <v>7.50751491216</v>
      </c>
      <c r="AL10" s="30" t="n">
        <v>0.185547651887</v>
      </c>
      <c r="AM10" s="30" t="n">
        <v>32.3890686604</v>
      </c>
      <c r="AN10" s="30" t="n">
        <v>4.97500235941E-006</v>
      </c>
      <c r="AO10" s="30" t="n">
        <v>9.4590917505</v>
      </c>
      <c r="AP10" s="30" t="n">
        <v>0.0920951914556</v>
      </c>
      <c r="AQ10" s="30" t="n">
        <v>6.81552432138</v>
      </c>
      <c r="AR10" s="30" t="n">
        <v>0.234725487951</v>
      </c>
      <c r="AS10" s="30" t="n">
        <v>13.6657668208</v>
      </c>
      <c r="AT10" s="30" t="n">
        <v>0.0178778650573</v>
      </c>
      <c r="AU10" s="30" t="n">
        <v>106.216133293</v>
      </c>
      <c r="AV10" s="30" t="n">
        <v>0</v>
      </c>
      <c r="AW10" s="30" t="n">
        <v>84.9828488477</v>
      </c>
      <c r="AX10" s="30" t="n">
        <v>1.11022302463E-016</v>
      </c>
    </row>
    <row r="11" s="22" customFormat="true" ht="12.75" hidden="false" customHeight="false" outlineLevel="0" collapsed="false">
      <c r="A11" s="23" t="s">
        <v>32</v>
      </c>
      <c r="B11" s="22" t="s">
        <v>33</v>
      </c>
      <c r="C11" s="30" t="n">
        <v>8.94987506208</v>
      </c>
      <c r="D11" s="30" t="n">
        <v>0.0623646503295</v>
      </c>
      <c r="E11" s="30" t="n">
        <v>7.11038502232</v>
      </c>
      <c r="F11" s="30" t="n">
        <v>0.130168603656</v>
      </c>
      <c r="G11" s="30" t="n">
        <v>8.19535767121</v>
      </c>
      <c r="H11" s="30" t="n">
        <v>0.0846785014283</v>
      </c>
      <c r="I11" s="30" t="n">
        <v>6.72643889112</v>
      </c>
      <c r="J11" s="30" t="n">
        <v>0.151070410561</v>
      </c>
      <c r="K11" s="30" t="n">
        <v>13.1604858647</v>
      </c>
      <c r="L11" s="30" t="n">
        <v>0.0105176794132</v>
      </c>
      <c r="M11" s="30" t="n">
        <v>34.1040645469</v>
      </c>
      <c r="N11" s="30" t="n">
        <v>7.09451285053E-007</v>
      </c>
      <c r="O11" s="30" t="n">
        <v>31.4609450848</v>
      </c>
      <c r="P11" s="30" t="n">
        <v>2.46519219826E-006</v>
      </c>
      <c r="Q11" s="30" t="n">
        <v>73.7858913041</v>
      </c>
      <c r="R11" s="30" t="n">
        <v>3.5527136788E-015</v>
      </c>
      <c r="S11" s="30" t="n">
        <v>41.2587785774</v>
      </c>
      <c r="T11" s="30" t="n">
        <v>2.37582432616E-008</v>
      </c>
      <c r="U11" s="30" t="n">
        <v>55.008905348</v>
      </c>
      <c r="V11" s="30" t="n">
        <v>3.23504556476E-011</v>
      </c>
      <c r="W11" s="30" t="n">
        <v>42.3431543705</v>
      </c>
      <c r="X11" s="30" t="n">
        <v>1.41611148363E-008</v>
      </c>
      <c r="Y11" s="30" t="n">
        <v>26.7230614813</v>
      </c>
      <c r="Z11" s="30" t="n">
        <v>2.26131811459E-005</v>
      </c>
      <c r="AA11" s="30" t="n">
        <v>25.2974950832</v>
      </c>
      <c r="AB11" s="30" t="n">
        <v>4.38340441252E-005</v>
      </c>
      <c r="AC11" s="30" t="n">
        <v>2.40302934274</v>
      </c>
      <c r="AD11" s="30" t="n">
        <v>0.662079883147</v>
      </c>
      <c r="AE11" s="30" t="n">
        <v>3.83110117541</v>
      </c>
      <c r="AF11" s="30" t="n">
        <v>0.429346108812</v>
      </c>
      <c r="AG11" s="30" t="n">
        <v>2.62614986247</v>
      </c>
      <c r="AH11" s="30" t="n">
        <v>0.62219784825</v>
      </c>
      <c r="AI11" s="30" t="n">
        <v>20.0383994563</v>
      </c>
      <c r="AJ11" s="30" t="n">
        <v>0.000490757448562</v>
      </c>
      <c r="AK11" s="30" t="n">
        <v>7.33317416422</v>
      </c>
      <c r="AL11" s="30" t="n">
        <v>0.119294614292</v>
      </c>
      <c r="AM11" s="30" t="n">
        <v>21.96034474</v>
      </c>
      <c r="AN11" s="30" t="n">
        <v>0.00020409614232</v>
      </c>
      <c r="AO11" s="30" t="n">
        <v>1.13060616834</v>
      </c>
      <c r="AP11" s="30" t="n">
        <v>0.88938629088</v>
      </c>
      <c r="AQ11" s="30" t="n">
        <v>6.22448488311</v>
      </c>
      <c r="AR11" s="30" t="n">
        <v>0.182999116208</v>
      </c>
      <c r="AS11" s="30" t="n">
        <v>13.6392544717</v>
      </c>
      <c r="AT11" s="30" t="n">
        <v>0.00854003348277</v>
      </c>
      <c r="AU11" s="30" t="n">
        <v>76.729288872</v>
      </c>
      <c r="AV11" s="30" t="n">
        <v>8.881784197E-016</v>
      </c>
      <c r="AW11" s="30" t="n">
        <v>82.941308925</v>
      </c>
      <c r="AX11" s="30" t="n">
        <v>0</v>
      </c>
    </row>
    <row r="12" s="22" customFormat="true" ht="12.75" hidden="false" customHeight="false" outlineLevel="0" collapsed="false">
      <c r="A12" s="23" t="s">
        <v>35</v>
      </c>
      <c r="B12" s="22" t="s">
        <v>36</v>
      </c>
      <c r="C12" s="30" t="n">
        <v>9.3773464948</v>
      </c>
      <c r="D12" s="30" t="n">
        <v>0.0523294379505</v>
      </c>
      <c r="E12" s="30" t="n">
        <v>18.1422775798</v>
      </c>
      <c r="F12" s="30" t="n">
        <v>0.00115753214399</v>
      </c>
      <c r="G12" s="30" t="n">
        <v>23.0194182288</v>
      </c>
      <c r="H12" s="30" t="n">
        <v>0.000125500094999</v>
      </c>
      <c r="I12" s="30" t="n">
        <v>9.9986950419</v>
      </c>
      <c r="J12" s="30" t="n">
        <v>0.0404496695789</v>
      </c>
      <c r="K12" s="30" t="n">
        <v>20.9121792211</v>
      </c>
      <c r="L12" s="30" t="n">
        <v>0.000329620627575</v>
      </c>
      <c r="M12" s="30" t="n">
        <v>141.524791057</v>
      </c>
      <c r="N12" s="30" t="n">
        <v>0</v>
      </c>
      <c r="O12" s="30" t="n">
        <v>165.160022492</v>
      </c>
      <c r="P12" s="30" t="n">
        <v>0</v>
      </c>
      <c r="Q12" s="30" t="n">
        <v>68.7308302515</v>
      </c>
      <c r="R12" s="30" t="n">
        <v>4.20774526333E-014</v>
      </c>
      <c r="S12" s="30" t="n">
        <v>12.4680486382</v>
      </c>
      <c r="T12" s="30" t="n">
        <v>0.0141898434004</v>
      </c>
      <c r="U12" s="30" t="n">
        <v>102.649791296</v>
      </c>
      <c r="V12" s="30" t="n">
        <v>0</v>
      </c>
      <c r="W12" s="30" t="n">
        <v>24.0254161983</v>
      </c>
      <c r="X12" s="30" t="n">
        <v>7.89432219735E-005</v>
      </c>
      <c r="Y12" s="30" t="n">
        <v>4.33611782817</v>
      </c>
      <c r="Z12" s="30" t="n">
        <v>0.362424231282</v>
      </c>
      <c r="AA12" s="30" t="n">
        <v>7.07951674536</v>
      </c>
      <c r="AB12" s="30" t="n">
        <v>0.131745323965</v>
      </c>
      <c r="AC12" s="30" t="n">
        <v>43.5140502183</v>
      </c>
      <c r="AD12" s="30" t="n">
        <v>8.09393185808E-009</v>
      </c>
      <c r="AE12" s="30" t="n">
        <v>13.1248595956</v>
      </c>
      <c r="AF12" s="30" t="n">
        <v>0.0106815507207</v>
      </c>
      <c r="AG12" s="30" t="n">
        <v>2.97428841582</v>
      </c>
      <c r="AH12" s="30" t="n">
        <v>0.562137352162</v>
      </c>
      <c r="AI12" s="30" t="n">
        <v>18.2295732294</v>
      </c>
      <c r="AJ12" s="30" t="n">
        <v>0.00111289757139</v>
      </c>
      <c r="AK12" s="30" t="n">
        <v>6.49508097129</v>
      </c>
      <c r="AL12" s="30" t="n">
        <v>0.16510058587</v>
      </c>
      <c r="AM12" s="30" t="n">
        <v>23.024190574</v>
      </c>
      <c r="AN12" s="30" t="n">
        <v>0.000125224868659</v>
      </c>
      <c r="AO12" s="30" t="n">
        <v>9.45706508115</v>
      </c>
      <c r="AP12" s="30" t="n">
        <v>0.0506369797877</v>
      </c>
      <c r="AQ12" s="30" t="n">
        <v>1.12758319565</v>
      </c>
      <c r="AR12" s="30" t="n">
        <v>0.889871495239</v>
      </c>
      <c r="AS12" s="30" t="n">
        <v>11.8215019289</v>
      </c>
      <c r="AT12" s="30" t="n">
        <v>0.0187291779189</v>
      </c>
      <c r="AU12" s="30" t="n">
        <v>32.6260218205</v>
      </c>
      <c r="AV12" s="30" t="n">
        <v>1.42469526576E-006</v>
      </c>
      <c r="AW12" s="30" t="n">
        <v>4.7602409644</v>
      </c>
      <c r="AX12" s="30" t="n">
        <v>0.312794414253</v>
      </c>
    </row>
    <row r="13" customFormat="false" ht="12.75" hidden="false" customHeight="false" outlineLevel="0" collapsed="false">
      <c r="A13" s="19" t="s">
        <v>38</v>
      </c>
      <c r="B13" s="20" t="s">
        <v>39</v>
      </c>
      <c r="C13" s="29" t="n">
        <v>11.4665367448</v>
      </c>
      <c r="D13" s="29" t="n">
        <v>0.176639274316</v>
      </c>
      <c r="E13" s="29" t="n">
        <v>23.2616815242</v>
      </c>
      <c r="F13" s="29" t="n">
        <v>0.00304403194804</v>
      </c>
      <c r="G13" s="29" t="n">
        <v>8.90939773333</v>
      </c>
      <c r="H13" s="29" t="n">
        <v>0.349996672069</v>
      </c>
      <c r="I13" s="29" t="n">
        <v>16.5504468957</v>
      </c>
      <c r="J13" s="29" t="n">
        <v>0.0351459334584</v>
      </c>
      <c r="K13" s="29" t="n">
        <v>22.8539388995</v>
      </c>
      <c r="L13" s="29" t="n">
        <v>0.00355692136731</v>
      </c>
      <c r="M13" s="29" t="n">
        <v>40.4746925953</v>
      </c>
      <c r="N13" s="29" t="n">
        <v>2.61306910387E-006</v>
      </c>
      <c r="O13" s="29" t="n">
        <v>38.8219175947</v>
      </c>
      <c r="P13" s="29" t="n">
        <v>5.30376457197E-006</v>
      </c>
      <c r="Q13" s="29" t="n">
        <v>100.898917076</v>
      </c>
      <c r="R13" s="29" t="n">
        <v>0</v>
      </c>
      <c r="S13" s="29" t="n">
        <v>91.5624761503</v>
      </c>
      <c r="T13" s="29" t="n">
        <v>2.22044604925E-016</v>
      </c>
      <c r="U13" s="29" t="n">
        <v>67.9345187486</v>
      </c>
      <c r="V13" s="29" t="n">
        <v>1.26509913656E-011</v>
      </c>
      <c r="W13" s="29" t="n">
        <v>48.0081308384</v>
      </c>
      <c r="X13" s="29" t="n">
        <v>9.84422927619E-008</v>
      </c>
      <c r="Y13" s="29" t="n">
        <v>30.7741772512</v>
      </c>
      <c r="Z13" s="29" t="n">
        <v>0.00015411557146</v>
      </c>
      <c r="AA13" s="29" t="n">
        <v>28.7582130797</v>
      </c>
      <c r="AB13" s="29" t="n">
        <v>0.000349611059562</v>
      </c>
      <c r="AC13" s="29" t="n">
        <v>2.6921315726</v>
      </c>
      <c r="AD13" s="29" t="n">
        <v>0.952169229179</v>
      </c>
      <c r="AE13" s="29" t="n">
        <v>6.09900515843</v>
      </c>
      <c r="AF13" s="29" t="n">
        <v>0.636142738806</v>
      </c>
      <c r="AG13" s="29" t="n">
        <v>7.11028225774</v>
      </c>
      <c r="AH13" s="29" t="n">
        <v>0.52478221175</v>
      </c>
      <c r="AI13" s="29" t="n">
        <v>47.3272937268</v>
      </c>
      <c r="AJ13" s="29" t="n">
        <v>1.32807798647E-007</v>
      </c>
      <c r="AK13" s="29" t="n">
        <v>20.9044055331</v>
      </c>
      <c r="AL13" s="29" t="n">
        <v>0.00740574931098</v>
      </c>
      <c r="AM13" s="29" t="n">
        <v>30.2742588774</v>
      </c>
      <c r="AN13" s="29" t="n">
        <v>0.000189031754145</v>
      </c>
      <c r="AO13" s="29" t="n">
        <v>5.88457318247</v>
      </c>
      <c r="AP13" s="29" t="n">
        <v>0.660159689639</v>
      </c>
      <c r="AQ13" s="29" t="n">
        <v>12.7084201885</v>
      </c>
      <c r="AR13" s="29" t="n">
        <v>0.122283532814</v>
      </c>
      <c r="AS13" s="29" t="n">
        <v>51.1436545509</v>
      </c>
      <c r="AT13" s="29" t="n">
        <v>2.46205077437E-008</v>
      </c>
      <c r="AU13" s="29" t="n">
        <v>281.332948009</v>
      </c>
      <c r="AV13" s="29" t="n">
        <v>0</v>
      </c>
      <c r="AW13" s="29" t="n">
        <v>186.720754009</v>
      </c>
      <c r="AX13" s="29" t="n">
        <v>0</v>
      </c>
    </row>
    <row r="14" customFormat="false" ht="12.75" hidden="false" customHeight="false" outlineLevel="0" collapsed="false">
      <c r="A14" s="19" t="s">
        <v>41</v>
      </c>
      <c r="B14" s="20" t="s">
        <v>42</v>
      </c>
      <c r="C14" s="29" t="n">
        <v>5.21175261085</v>
      </c>
      <c r="D14" s="29" t="n">
        <v>0.51695536294</v>
      </c>
      <c r="E14" s="29" t="n">
        <v>19.4534532874</v>
      </c>
      <c r="F14" s="29" t="n">
        <v>0.00346257215777</v>
      </c>
      <c r="G14" s="29" t="n">
        <v>7.9519210958</v>
      </c>
      <c r="H14" s="29" t="n">
        <v>0.241646900136</v>
      </c>
      <c r="I14" s="29" t="n">
        <v>15.1062171086</v>
      </c>
      <c r="J14" s="29" t="n">
        <v>0.0194464789273</v>
      </c>
      <c r="K14" s="29" t="n">
        <v>26.4774361329</v>
      </c>
      <c r="L14" s="29" t="n">
        <v>0.00018136205601</v>
      </c>
      <c r="M14" s="29" t="n">
        <v>41.3092527948</v>
      </c>
      <c r="N14" s="29" t="n">
        <v>2.51655422168E-007</v>
      </c>
      <c r="O14" s="29" t="n">
        <v>38.560243184</v>
      </c>
      <c r="P14" s="29" t="n">
        <v>8.72801258045E-007</v>
      </c>
      <c r="Q14" s="29" t="n">
        <v>106.540418799</v>
      </c>
      <c r="R14" s="29" t="n">
        <v>0</v>
      </c>
      <c r="S14" s="29" t="n">
        <v>78.5280895265</v>
      </c>
      <c r="T14" s="29" t="n">
        <v>7.21644966006E-015</v>
      </c>
      <c r="U14" s="29" t="n">
        <v>57.424600065</v>
      </c>
      <c r="V14" s="29" t="n">
        <v>1.49878998101E-010</v>
      </c>
      <c r="W14" s="29" t="n">
        <v>48.0214973396</v>
      </c>
      <c r="X14" s="29" t="n">
        <v>1.1699881286E-008</v>
      </c>
      <c r="Y14" s="29" t="n">
        <v>26.7567485704</v>
      </c>
      <c r="Z14" s="29" t="n">
        <v>0.000160816676944</v>
      </c>
      <c r="AA14" s="29" t="n">
        <v>22.8602582169</v>
      </c>
      <c r="AB14" s="29" t="n">
        <v>0.000844658286865</v>
      </c>
      <c r="AC14" s="29" t="n">
        <v>10.8333265718</v>
      </c>
      <c r="AD14" s="29" t="n">
        <v>0.0936663013117</v>
      </c>
      <c r="AE14" s="29" t="n">
        <v>6.66052934234</v>
      </c>
      <c r="AF14" s="29" t="n">
        <v>0.353384704303</v>
      </c>
      <c r="AG14" s="29" t="n">
        <v>5.13617265832</v>
      </c>
      <c r="AH14" s="29" t="n">
        <v>0.526470501234</v>
      </c>
      <c r="AI14" s="29" t="n">
        <v>31.795395973</v>
      </c>
      <c r="AJ14" s="29" t="n">
        <v>1.78591557169E-005</v>
      </c>
      <c r="AK14" s="29" t="n">
        <v>15.1001159628</v>
      </c>
      <c r="AL14" s="29" t="n">
        <v>0.0194921684463</v>
      </c>
      <c r="AM14" s="29" t="n">
        <v>28.2007184887</v>
      </c>
      <c r="AN14" s="29" t="n">
        <v>8.61265027349E-005</v>
      </c>
      <c r="AO14" s="29" t="n">
        <v>6.6835109461</v>
      </c>
      <c r="AP14" s="29" t="n">
        <v>0.35110979422</v>
      </c>
      <c r="AQ14" s="29" t="n">
        <v>12.2623042351</v>
      </c>
      <c r="AR14" s="29" t="n">
        <v>0.0563665077161</v>
      </c>
      <c r="AS14" s="29" t="n">
        <v>44.9456968104</v>
      </c>
      <c r="AT14" s="29" t="n">
        <v>4.79794264319E-008</v>
      </c>
      <c r="AU14" s="29" t="n">
        <v>282.594925971</v>
      </c>
      <c r="AV14" s="29" t="n">
        <v>0</v>
      </c>
      <c r="AW14" s="29" t="n">
        <v>186.200377113</v>
      </c>
      <c r="AX14" s="29" t="n">
        <v>0</v>
      </c>
    </row>
    <row r="15" customFormat="false" ht="12.75" hidden="false" customHeight="false" outlineLevel="0" collapsed="false">
      <c r="A15" s="19" t="s">
        <v>44</v>
      </c>
      <c r="B15" s="20" t="s">
        <v>45</v>
      </c>
      <c r="C15" s="29" t="n">
        <v>12.7284330365</v>
      </c>
      <c r="D15" s="29" t="n">
        <v>0.175284280319</v>
      </c>
      <c r="E15" s="29" t="n">
        <v>24.2152401496</v>
      </c>
      <c r="F15" s="29" t="n">
        <v>0.0039736824444</v>
      </c>
      <c r="G15" s="29" t="n">
        <v>8.92961646106</v>
      </c>
      <c r="H15" s="29" t="n">
        <v>0.443796465017</v>
      </c>
      <c r="I15" s="29" t="n">
        <v>19.4953315771</v>
      </c>
      <c r="J15" s="29" t="n">
        <v>0.0212955412495</v>
      </c>
      <c r="K15" s="29" t="n">
        <v>27.733922153</v>
      </c>
      <c r="L15" s="29" t="n">
        <v>0.00105654658888</v>
      </c>
      <c r="M15" s="29" t="n">
        <v>41.881545223</v>
      </c>
      <c r="N15" s="29" t="n">
        <v>3.45451644146E-006</v>
      </c>
      <c r="O15" s="29" t="n">
        <v>42.3335833377</v>
      </c>
      <c r="P15" s="29" t="n">
        <v>2.85576035364E-006</v>
      </c>
      <c r="Q15" s="29" t="n">
        <v>108.400176307</v>
      </c>
      <c r="R15" s="29" t="n">
        <v>0</v>
      </c>
      <c r="S15" s="29" t="n">
        <v>91.7099420504</v>
      </c>
      <c r="T15" s="29" t="n">
        <v>7.77156117238E-016</v>
      </c>
      <c r="U15" s="29" t="n">
        <v>72.9186016407</v>
      </c>
      <c r="V15" s="29" t="n">
        <v>4.06563671618E-012</v>
      </c>
      <c r="W15" s="29" t="n">
        <v>50.8650958575</v>
      </c>
      <c r="X15" s="29" t="n">
        <v>7.40359203943E-008</v>
      </c>
      <c r="Y15" s="29" t="n">
        <v>30.8488165401</v>
      </c>
      <c r="Z15" s="29" t="n">
        <v>0.000314236874584</v>
      </c>
      <c r="AA15" s="29" t="n">
        <v>28.7599878728</v>
      </c>
      <c r="AB15" s="29" t="n">
        <v>0.000711279157213</v>
      </c>
      <c r="AC15" s="29" t="n">
        <v>11.3135346652</v>
      </c>
      <c r="AD15" s="29" t="n">
        <v>0.254828426782</v>
      </c>
      <c r="AE15" s="29" t="n">
        <v>6.83667570566</v>
      </c>
      <c r="AF15" s="29" t="n">
        <v>0.65411923345</v>
      </c>
      <c r="AG15" s="29" t="n">
        <v>7.283213677</v>
      </c>
      <c r="AH15" s="29" t="n">
        <v>0.607658841274</v>
      </c>
      <c r="AI15" s="29" t="n">
        <v>47.8569504425</v>
      </c>
      <c r="AJ15" s="29" t="n">
        <v>2.71617216607E-007</v>
      </c>
      <c r="AK15" s="29" t="n">
        <v>21.1945064892</v>
      </c>
      <c r="AL15" s="29" t="n">
        <v>0.011814228855</v>
      </c>
      <c r="AM15" s="29" t="n">
        <v>39.3283210319</v>
      </c>
      <c r="AN15" s="29" t="n">
        <v>1.00514175387E-005</v>
      </c>
      <c r="AO15" s="29" t="n">
        <v>8.11015298086</v>
      </c>
      <c r="AP15" s="29" t="n">
        <v>0.523084760205</v>
      </c>
      <c r="AQ15" s="29" t="n">
        <v>12.723434636</v>
      </c>
      <c r="AR15" s="29" t="n">
        <v>0.175525029171</v>
      </c>
      <c r="AS15" s="29" t="n">
        <v>55.6652471842</v>
      </c>
      <c r="AT15" s="29" t="n">
        <v>9.09400954541E-009</v>
      </c>
      <c r="AU15" s="29" t="n">
        <v>283.963182473</v>
      </c>
      <c r="AV15" s="29" t="n">
        <v>0</v>
      </c>
      <c r="AW15" s="29" t="n">
        <v>187.35903521</v>
      </c>
      <c r="AX15" s="29" t="n">
        <v>0</v>
      </c>
    </row>
    <row r="16" customFormat="false" ht="12.75" hidden="false" customHeight="false" outlineLevel="0" collapsed="false">
      <c r="A16" s="19" t="s">
        <v>47</v>
      </c>
      <c r="B16" s="20" t="s">
        <v>48</v>
      </c>
      <c r="C16" s="29" t="n">
        <v>8.2245544139</v>
      </c>
      <c r="D16" s="29" t="n">
        <v>0.0836902944474</v>
      </c>
      <c r="E16" s="29" t="n">
        <v>5.09399667244</v>
      </c>
      <c r="F16" s="29" t="n">
        <v>0.277788115738</v>
      </c>
      <c r="G16" s="29" t="n">
        <v>1.53436524305</v>
      </c>
      <c r="H16" s="29" t="n">
        <v>0.820537158085</v>
      </c>
      <c r="I16" s="29" t="n">
        <v>4.8901224104</v>
      </c>
      <c r="J16" s="29" t="n">
        <v>0.29875855669</v>
      </c>
      <c r="K16" s="29" t="n">
        <v>1.6293507627</v>
      </c>
      <c r="L16" s="29" t="n">
        <v>0.803507481363</v>
      </c>
      <c r="M16" s="29" t="n">
        <v>0.575475406052</v>
      </c>
      <c r="N16" s="29" t="n">
        <v>0.965749550573</v>
      </c>
      <c r="O16" s="29" t="n">
        <v>6.7483078544</v>
      </c>
      <c r="P16" s="29" t="n">
        <v>0.149802006396</v>
      </c>
      <c r="Q16" s="29" t="n">
        <v>7.75229089258</v>
      </c>
      <c r="R16" s="29" t="n">
        <v>0.101085315974</v>
      </c>
      <c r="S16" s="29" t="n">
        <v>13.2400607111</v>
      </c>
      <c r="T16" s="29" t="n">
        <v>0.0101604758513</v>
      </c>
      <c r="U16" s="29" t="n">
        <v>49.1830520957</v>
      </c>
      <c r="V16" s="29" t="n">
        <v>5.34727040424E-010</v>
      </c>
      <c r="W16" s="29" t="n">
        <v>8.75046739879</v>
      </c>
      <c r="X16" s="29" t="n">
        <v>0.0676483951578</v>
      </c>
      <c r="Y16" s="29" t="n">
        <v>8.30908050327</v>
      </c>
      <c r="Z16" s="29" t="n">
        <v>0.0808902223563</v>
      </c>
      <c r="AA16" s="29" t="n">
        <v>19.3477724587</v>
      </c>
      <c r="AB16" s="29" t="n">
        <v>0.000671439924807</v>
      </c>
      <c r="AC16" s="29" t="n">
        <v>15.3458957011</v>
      </c>
      <c r="AD16" s="29" t="n">
        <v>0.00403503980774</v>
      </c>
      <c r="AE16" s="29" t="n">
        <v>33.0499518115</v>
      </c>
      <c r="AF16" s="29" t="n">
        <v>1.16667953565E-006</v>
      </c>
      <c r="AG16" s="29" t="n">
        <v>35.2746569395</v>
      </c>
      <c r="AH16" s="29" t="n">
        <v>4.07933366531E-007</v>
      </c>
      <c r="AI16" s="29" t="n">
        <v>24.4254107277</v>
      </c>
      <c r="AJ16" s="29" t="n">
        <v>6.56267960123E-005</v>
      </c>
      <c r="AK16" s="29" t="n">
        <v>7.91979164702</v>
      </c>
      <c r="AL16" s="29" t="n">
        <v>0.0945609114689</v>
      </c>
      <c r="AM16" s="29" t="n">
        <v>11.3731539932</v>
      </c>
      <c r="AN16" s="29" t="n">
        <v>0.0226753938657</v>
      </c>
      <c r="AO16" s="29" t="n">
        <v>1.58461002103</v>
      </c>
      <c r="AP16" s="29" t="n">
        <v>0.811555499037</v>
      </c>
      <c r="AQ16" s="29" t="n">
        <v>1.19014568743</v>
      </c>
      <c r="AR16" s="29" t="n">
        <v>0.879718386135</v>
      </c>
      <c r="AS16" s="29" t="n">
        <v>14.0484962145</v>
      </c>
      <c r="AT16" s="29" t="n">
        <v>0.00714187354049</v>
      </c>
      <c r="AU16" s="29" t="n">
        <v>17.4178817957</v>
      </c>
      <c r="AV16" s="29" t="n">
        <v>0.00160297549112</v>
      </c>
      <c r="AW16" s="29" t="n">
        <v>1.45036471814</v>
      </c>
      <c r="AX16" s="29" t="n">
        <v>0.835395846525</v>
      </c>
    </row>
    <row r="17" customFormat="false" ht="12.75" hidden="false" customHeight="false" outlineLevel="0" collapsed="false">
      <c r="A17" s="19" t="s">
        <v>50</v>
      </c>
      <c r="B17" s="20" t="s">
        <v>51</v>
      </c>
      <c r="C17" s="29" t="n">
        <v>2.34404647484</v>
      </c>
      <c r="D17" s="29" t="n">
        <v>0.309739630069</v>
      </c>
      <c r="E17" s="29" t="n">
        <v>0.233340303374</v>
      </c>
      <c r="F17" s="29" t="n">
        <v>0.889878669738</v>
      </c>
      <c r="G17" s="29" t="n">
        <v>0.91457105579</v>
      </c>
      <c r="H17" s="29" t="n">
        <v>0.632999575221</v>
      </c>
      <c r="I17" s="29" t="n">
        <v>4.2969883291</v>
      </c>
      <c r="J17" s="29" t="n">
        <v>0.11665969588</v>
      </c>
      <c r="K17" s="29" t="n">
        <v>0.505139434036</v>
      </c>
      <c r="L17" s="29" t="n">
        <v>0.776802054629</v>
      </c>
      <c r="M17" s="29" t="n">
        <v>0.565530241641</v>
      </c>
      <c r="N17" s="29" t="n">
        <v>0.753696794756</v>
      </c>
      <c r="O17" s="29" t="n">
        <v>5.62806541502</v>
      </c>
      <c r="P17" s="29" t="n">
        <v>0.0599626921588</v>
      </c>
      <c r="Q17" s="29" t="n">
        <v>5.54748282803</v>
      </c>
      <c r="R17" s="29" t="n">
        <v>0.0624279982698</v>
      </c>
      <c r="S17" s="29" t="n">
        <v>4.5765504865</v>
      </c>
      <c r="T17" s="29" t="n">
        <v>0.101441272577</v>
      </c>
      <c r="U17" s="29" t="n">
        <v>41.1571488851</v>
      </c>
      <c r="V17" s="29" t="n">
        <v>1.15568288273E-009</v>
      </c>
      <c r="W17" s="29" t="n">
        <v>3.02780184332</v>
      </c>
      <c r="X17" s="29" t="n">
        <v>0.220049904073</v>
      </c>
      <c r="Y17" s="29" t="n">
        <v>0.888420553641</v>
      </c>
      <c r="Z17" s="29" t="n">
        <v>0.641330549699</v>
      </c>
      <c r="AA17" s="29" t="n">
        <v>18.880661284</v>
      </c>
      <c r="AB17" s="29" t="n">
        <v>7.94541333319E-005</v>
      </c>
      <c r="AC17" s="29" t="n">
        <v>13.3155116284</v>
      </c>
      <c r="AD17" s="29" t="n">
        <v>0.00128402472945</v>
      </c>
      <c r="AE17" s="29" t="n">
        <v>26.2144843861</v>
      </c>
      <c r="AF17" s="29" t="n">
        <v>2.03047217573E-006</v>
      </c>
      <c r="AG17" s="29" t="n">
        <v>8.63103862931</v>
      </c>
      <c r="AH17" s="29" t="n">
        <v>0.0133596098432</v>
      </c>
      <c r="AI17" s="29" t="n">
        <v>21.988343472</v>
      </c>
      <c r="AJ17" s="29" t="n">
        <v>1.67993269308E-005</v>
      </c>
      <c r="AK17" s="29" t="n">
        <v>7.40332186913</v>
      </c>
      <c r="AL17" s="29" t="n">
        <v>0.0246824963942</v>
      </c>
      <c r="AM17" s="29" t="n">
        <v>7.9544309116</v>
      </c>
      <c r="AN17" s="29" t="n">
        <v>0.018737742835</v>
      </c>
      <c r="AO17" s="29" t="n">
        <v>1.02995153923</v>
      </c>
      <c r="AP17" s="29" t="n">
        <v>0.597515072462</v>
      </c>
      <c r="AQ17" s="29" t="n">
        <v>0.908322268017</v>
      </c>
      <c r="AR17" s="29" t="n">
        <v>0.634980408064</v>
      </c>
      <c r="AS17" s="29" t="n">
        <v>7.7881206826</v>
      </c>
      <c r="AT17" s="29" t="n">
        <v>0.0203624992619</v>
      </c>
      <c r="AU17" s="29" t="n">
        <v>4.0254225816</v>
      </c>
      <c r="AV17" s="29" t="n">
        <v>0.133625884445</v>
      </c>
      <c r="AW17" s="29" t="n">
        <v>0.912418836368</v>
      </c>
      <c r="AX17" s="29" t="n">
        <v>0.633681118853</v>
      </c>
    </row>
    <row r="18" s="22" customFormat="true" ht="12.75" hidden="false" customHeight="false" outlineLevel="0" collapsed="false">
      <c r="A18" s="23" t="s">
        <v>53</v>
      </c>
      <c r="B18" s="22" t="s">
        <v>54</v>
      </c>
      <c r="C18" s="30" t="n">
        <v>2.05558901451</v>
      </c>
      <c r="D18" s="30" t="n">
        <v>0.15164860068</v>
      </c>
      <c r="E18" s="30" t="n">
        <v>0.233097608303</v>
      </c>
      <c r="F18" s="30" t="n">
        <v>0.629236450396</v>
      </c>
      <c r="G18" s="30" t="n">
        <v>0.897231418768</v>
      </c>
      <c r="H18" s="30" t="n">
        <v>0.343525155817</v>
      </c>
      <c r="I18" s="30" t="n">
        <v>1.89635765849</v>
      </c>
      <c r="J18" s="30" t="n">
        <v>0.168486580176</v>
      </c>
      <c r="K18" s="30" t="n">
        <v>0.505139221222</v>
      </c>
      <c r="L18" s="30" t="n">
        <v>0.477250654929</v>
      </c>
      <c r="M18" s="30" t="n">
        <v>0.314478736005</v>
      </c>
      <c r="N18" s="30" t="n">
        <v>0.574944770194</v>
      </c>
      <c r="O18" s="30" t="n">
        <v>0.055502723626</v>
      </c>
      <c r="P18" s="30" t="n">
        <v>0.813750709522</v>
      </c>
      <c r="Q18" s="30" t="n">
        <v>4.60886124164</v>
      </c>
      <c r="R18" s="30" t="n">
        <v>0.0318071483508</v>
      </c>
      <c r="S18" s="30" t="n">
        <v>0.657801922919</v>
      </c>
      <c r="T18" s="30" t="n">
        <v>0.4173370213</v>
      </c>
      <c r="U18" s="30" t="n">
        <v>5.07149024716</v>
      </c>
      <c r="V18" s="30" t="n">
        <v>0.0243224649784</v>
      </c>
      <c r="W18" s="30" t="n">
        <v>1.10796821517</v>
      </c>
      <c r="X18" s="30" t="n">
        <v>0.292524040251</v>
      </c>
      <c r="Y18" s="30" t="n">
        <v>0.559921047873</v>
      </c>
      <c r="Z18" s="30" t="n">
        <v>0.454292055324</v>
      </c>
      <c r="AA18" s="30" t="n">
        <v>3.56903889756</v>
      </c>
      <c r="AB18" s="30" t="n">
        <v>0.0588663727305</v>
      </c>
      <c r="AC18" s="30" t="n">
        <v>4.11472095705</v>
      </c>
      <c r="AD18" s="30" t="n">
        <v>0.042511537682</v>
      </c>
      <c r="AE18" s="30" t="n">
        <v>13.3625207268</v>
      </c>
      <c r="AF18" s="30" t="n">
        <v>0.000256703042626</v>
      </c>
      <c r="AG18" s="30" t="n">
        <v>0.988102760587</v>
      </c>
      <c r="AH18" s="30" t="n">
        <v>0.320206518874</v>
      </c>
      <c r="AI18" s="30" t="n">
        <v>19.2701463102</v>
      </c>
      <c r="AJ18" s="30" t="n">
        <v>1.13466709717E-005</v>
      </c>
      <c r="AK18" s="30" t="n">
        <v>4.37216839699</v>
      </c>
      <c r="AL18" s="30" t="n">
        <v>0.0365304777301</v>
      </c>
      <c r="AM18" s="30" t="n">
        <v>5.02796955662</v>
      </c>
      <c r="AN18" s="30" t="n">
        <v>0.0249411218245</v>
      </c>
      <c r="AO18" s="30" t="n">
        <v>0.00909067821158</v>
      </c>
      <c r="AP18" s="30" t="n">
        <v>0.924040762338</v>
      </c>
      <c r="AQ18" s="30" t="n">
        <v>0.102316483194</v>
      </c>
      <c r="AR18" s="30" t="n">
        <v>0.749067275982</v>
      </c>
      <c r="AS18" s="30" t="n">
        <v>5.17595476027</v>
      </c>
      <c r="AT18" s="30" t="n">
        <v>0.0229015826125</v>
      </c>
      <c r="AU18" s="30" t="n">
        <v>0.405769691964</v>
      </c>
      <c r="AV18" s="30" t="n">
        <v>0.524124489811</v>
      </c>
      <c r="AW18" s="30" t="n">
        <v>0.642143863361</v>
      </c>
      <c r="AX18" s="30" t="n">
        <v>0.422935537799</v>
      </c>
    </row>
    <row r="19" s="22" customFormat="true" ht="12.75" hidden="false" customHeight="false" outlineLevel="0" collapsed="false">
      <c r="A19" s="23" t="s">
        <v>56</v>
      </c>
      <c r="B19" s="22" t="s">
        <v>57</v>
      </c>
      <c r="C19" s="30" t="n">
        <v>0.283908959944</v>
      </c>
      <c r="D19" s="30" t="n">
        <v>0.594150517113</v>
      </c>
      <c r="E19" s="30" t="n">
        <v>0.000194592678781</v>
      </c>
      <c r="F19" s="30" t="n">
        <v>0.988870152213</v>
      </c>
      <c r="G19" s="30" t="n">
        <v>0.0179719453845</v>
      </c>
      <c r="H19" s="30" t="n">
        <v>0.893355537063</v>
      </c>
      <c r="I19" s="30" t="n">
        <v>2.41906292413</v>
      </c>
      <c r="J19" s="30" t="n">
        <v>0.119866614819</v>
      </c>
      <c r="K19" s="30" t="n">
        <v>5.12497535965E-007</v>
      </c>
      <c r="L19" s="30" t="n">
        <v>0.999428803003</v>
      </c>
      <c r="M19" s="30" t="n">
        <v>0.252770517258</v>
      </c>
      <c r="N19" s="30" t="n">
        <v>0.615130991929</v>
      </c>
      <c r="O19" s="30" t="n">
        <v>5.57101664856</v>
      </c>
      <c r="P19" s="30" t="n">
        <v>0.0182601557054</v>
      </c>
      <c r="Q19" s="30" t="n">
        <v>0.942813760584</v>
      </c>
      <c r="R19" s="30" t="n">
        <v>0.331555263465</v>
      </c>
      <c r="S19" s="30" t="n">
        <v>3.9184853103</v>
      </c>
      <c r="T19" s="30" t="n">
        <v>0.0477578912779</v>
      </c>
      <c r="U19" s="30" t="n">
        <v>36.2383263199</v>
      </c>
      <c r="V19" s="30" t="n">
        <v>1.74602754477E-009</v>
      </c>
      <c r="W19" s="30" t="n">
        <v>1.9783073113</v>
      </c>
      <c r="X19" s="30" t="n">
        <v>0.159568841625</v>
      </c>
      <c r="Y19" s="30" t="n">
        <v>0.349167195962</v>
      </c>
      <c r="Z19" s="30" t="n">
        <v>0.554584939208</v>
      </c>
      <c r="AA19" s="30" t="n">
        <v>15.5106662334</v>
      </c>
      <c r="AB19" s="30" t="n">
        <v>8.20410156851E-005</v>
      </c>
      <c r="AC19" s="30" t="n">
        <v>9.40968092141</v>
      </c>
      <c r="AD19" s="30" t="n">
        <v>0.00215842784318</v>
      </c>
      <c r="AE19" s="30" t="n">
        <v>13.4856824367</v>
      </c>
      <c r="AF19" s="30" t="n">
        <v>0.00024039069284</v>
      </c>
      <c r="AG19" s="30" t="n">
        <v>7.76198494365</v>
      </c>
      <c r="AH19" s="30" t="n">
        <v>0.00533572897679</v>
      </c>
      <c r="AI19" s="30" t="n">
        <v>3.06176856051</v>
      </c>
      <c r="AJ19" s="30" t="n">
        <v>0.0801543834125</v>
      </c>
      <c r="AK19" s="30" t="n">
        <v>3.16349834639</v>
      </c>
      <c r="AL19" s="30" t="n">
        <v>0.0753016566627</v>
      </c>
      <c r="AM19" s="30" t="n">
        <v>3.01585177887</v>
      </c>
      <c r="AN19" s="30" t="n">
        <v>0.0824541268622</v>
      </c>
      <c r="AO19" s="30" t="n">
        <v>1.02274909113</v>
      </c>
      <c r="AP19" s="30" t="n">
        <v>0.311867803403</v>
      </c>
      <c r="AQ19" s="30" t="n">
        <v>0.804169424771</v>
      </c>
      <c r="AR19" s="30" t="n">
        <v>0.369849696403</v>
      </c>
      <c r="AS19" s="30" t="n">
        <v>2.61402936321</v>
      </c>
      <c r="AT19" s="30" t="n">
        <v>0.105922319299</v>
      </c>
      <c r="AU19" s="30" t="n">
        <v>3.62533270907</v>
      </c>
      <c r="AV19" s="30" t="n">
        <v>0.0569061927766</v>
      </c>
      <c r="AW19" s="30" t="n">
        <v>0.271599332285</v>
      </c>
      <c r="AX19" s="30" t="n">
        <v>0.602260938968</v>
      </c>
    </row>
    <row r="20" s="22" customFormat="true" ht="12.75" hidden="false" customHeight="false" outlineLevel="0" collapsed="false">
      <c r="A20" s="23" t="s">
        <v>59</v>
      </c>
      <c r="B20" s="22" t="s">
        <v>60</v>
      </c>
      <c r="C20" s="30" t="n">
        <v>8.04846187701</v>
      </c>
      <c r="D20" s="30" t="n">
        <v>0.0450206907328</v>
      </c>
      <c r="E20" s="30" t="n">
        <v>4.3462049028</v>
      </c>
      <c r="F20" s="30" t="n">
        <v>0.226425576818</v>
      </c>
      <c r="G20" s="30" t="n">
        <v>0.676011719023</v>
      </c>
      <c r="H20" s="30" t="n">
        <v>0.878831199232</v>
      </c>
      <c r="I20" s="30" t="n">
        <v>2.88596261586</v>
      </c>
      <c r="J20" s="30" t="n">
        <v>0.409543725608</v>
      </c>
      <c r="K20" s="30" t="n">
        <v>1.62550945362</v>
      </c>
      <c r="L20" s="30" t="n">
        <v>0.653619653728</v>
      </c>
      <c r="M20" s="30" t="n">
        <v>0.408531929704</v>
      </c>
      <c r="N20" s="30" t="n">
        <v>0.938474412971</v>
      </c>
      <c r="O20" s="30" t="n">
        <v>6.67087447258</v>
      </c>
      <c r="P20" s="30" t="n">
        <v>0.0831618214856</v>
      </c>
      <c r="Q20" s="30" t="n">
        <v>3.11137126831</v>
      </c>
      <c r="R20" s="30" t="n">
        <v>0.374770623406</v>
      </c>
      <c r="S20" s="30" t="n">
        <v>13.1769854667</v>
      </c>
      <c r="T20" s="30" t="n">
        <v>0.00426908489296</v>
      </c>
      <c r="U20" s="30" t="n">
        <v>38.1243611091</v>
      </c>
      <c r="V20" s="30" t="n">
        <v>2.66020628858E-008</v>
      </c>
      <c r="W20" s="30" t="n">
        <v>3.94353994685</v>
      </c>
      <c r="X20" s="30" t="n">
        <v>0.26762569086</v>
      </c>
      <c r="Y20" s="30" t="n">
        <v>3.61485844045</v>
      </c>
      <c r="Z20" s="30" t="n">
        <v>0.306168045451</v>
      </c>
      <c r="AA20" s="30" t="n">
        <v>17.2154715484</v>
      </c>
      <c r="AB20" s="30" t="n">
        <v>0.000638164617403</v>
      </c>
      <c r="AC20" s="30" t="n">
        <v>9.46147276012</v>
      </c>
      <c r="AD20" s="30" t="n">
        <v>0.0237447775676</v>
      </c>
      <c r="AE20" s="30" t="n">
        <v>13.8346813721</v>
      </c>
      <c r="AF20" s="30" t="n">
        <v>0.0031390381588</v>
      </c>
      <c r="AG20" s="30" t="n">
        <v>8.56092028003</v>
      </c>
      <c r="AH20" s="30" t="n">
        <v>0.0357358626487</v>
      </c>
      <c r="AI20" s="30" t="n">
        <v>17.5616744842</v>
      </c>
      <c r="AJ20" s="30" t="n">
        <v>0.000541566185036</v>
      </c>
      <c r="AK20" s="30" t="n">
        <v>6.47493480234</v>
      </c>
      <c r="AL20" s="30" t="n">
        <v>0.0906562720734</v>
      </c>
      <c r="AM20" s="30" t="n">
        <v>11.2655713785</v>
      </c>
      <c r="AN20" s="30" t="n">
        <v>0.0103731842877</v>
      </c>
      <c r="AO20" s="30" t="n">
        <v>1.5845068929</v>
      </c>
      <c r="AP20" s="30" t="n">
        <v>0.662907857811</v>
      </c>
      <c r="AQ20" s="30" t="n">
        <v>1.02113294823</v>
      </c>
      <c r="AR20" s="30" t="n">
        <v>0.796138590424</v>
      </c>
      <c r="AS20" s="30" t="n">
        <v>11.7040600456</v>
      </c>
      <c r="AT20" s="30" t="n">
        <v>0.00846883813784</v>
      </c>
      <c r="AU20" s="30" t="n">
        <v>4.59448462524</v>
      </c>
      <c r="AV20" s="30" t="n">
        <v>0.20401572932</v>
      </c>
      <c r="AW20" s="30" t="n">
        <v>1.35231993086</v>
      </c>
      <c r="AX20" s="30" t="n">
        <v>0.716748251373</v>
      </c>
    </row>
    <row r="21" s="22" customFormat="true" ht="12.75" hidden="false" customHeight="false" outlineLevel="0" collapsed="false">
      <c r="A21" s="23" t="s">
        <v>62</v>
      </c>
      <c r="B21" s="22" t="s">
        <v>63</v>
      </c>
      <c r="C21" s="30" t="n">
        <v>7.79207268112</v>
      </c>
      <c r="D21" s="30" t="n">
        <v>0.0505101938022</v>
      </c>
      <c r="E21" s="30" t="n">
        <v>4.06938025002</v>
      </c>
      <c r="F21" s="30" t="n">
        <v>0.254069118784</v>
      </c>
      <c r="G21" s="30" t="n">
        <v>1.3175479252</v>
      </c>
      <c r="H21" s="30" t="n">
        <v>0.724970425668</v>
      </c>
      <c r="I21" s="30" t="n">
        <v>3.82486250463</v>
      </c>
      <c r="J21" s="30" t="n">
        <v>0.281007419128</v>
      </c>
      <c r="K21" s="30" t="n">
        <v>1.31295165267</v>
      </c>
      <c r="L21" s="30" t="n">
        <v>0.726059899968</v>
      </c>
      <c r="M21" s="30" t="n">
        <v>0.369769917963</v>
      </c>
      <c r="N21" s="30" t="n">
        <v>0.946414025405</v>
      </c>
      <c r="O21" s="30" t="n">
        <v>2.48355503758</v>
      </c>
      <c r="P21" s="30" t="n">
        <v>0.478270388675</v>
      </c>
      <c r="Q21" s="30" t="n">
        <v>6.66053517426</v>
      </c>
      <c r="R21" s="30" t="n">
        <v>0.0835419102984</v>
      </c>
      <c r="S21" s="30" t="n">
        <v>2.374041528</v>
      </c>
      <c r="T21" s="30" t="n">
        <v>0.498485075428</v>
      </c>
      <c r="U21" s="30" t="n">
        <v>7.67474759146</v>
      </c>
      <c r="V21" s="30" t="n">
        <v>0.0532344185439</v>
      </c>
      <c r="W21" s="30" t="n">
        <v>2.84283050179</v>
      </c>
      <c r="X21" s="30" t="n">
        <v>0.416497699995</v>
      </c>
      <c r="Y21" s="30" t="n">
        <v>4.45700947932</v>
      </c>
      <c r="Z21" s="30" t="n">
        <v>0.216157148284</v>
      </c>
      <c r="AA21" s="30" t="n">
        <v>9.21214802437</v>
      </c>
      <c r="AB21" s="30" t="n">
        <v>0.0265992760266</v>
      </c>
      <c r="AC21" s="30" t="n">
        <v>4.43249578918</v>
      </c>
      <c r="AD21" s="30" t="n">
        <v>0.218391122429</v>
      </c>
      <c r="AE21" s="30" t="n">
        <v>13.4499173989</v>
      </c>
      <c r="AF21" s="30" t="n">
        <v>0.00375809192312</v>
      </c>
      <c r="AG21" s="30" t="n">
        <v>2.62472839685</v>
      </c>
      <c r="AH21" s="30" t="n">
        <v>0.453170822836</v>
      </c>
      <c r="AI21" s="30" t="n">
        <v>20.8344810325</v>
      </c>
      <c r="AJ21" s="30" t="n">
        <v>0.000113945815753</v>
      </c>
      <c r="AK21" s="30" t="n">
        <v>6.76925161394</v>
      </c>
      <c r="AL21" s="30" t="n">
        <v>0.0796277317613</v>
      </c>
      <c r="AM21" s="30" t="n">
        <v>11.1050248499</v>
      </c>
      <c r="AN21" s="30" t="n">
        <v>0.0111713130474</v>
      </c>
      <c r="AO21" s="30" t="n">
        <v>1.50368054284</v>
      </c>
      <c r="AP21" s="30" t="n">
        <v>0.68142112386</v>
      </c>
      <c r="AQ21" s="30" t="n">
        <v>0.614238547683</v>
      </c>
      <c r="AR21" s="30" t="n">
        <v>0.893165187021</v>
      </c>
      <c r="AS21" s="30" t="n">
        <v>10.8421086266</v>
      </c>
      <c r="AT21" s="30" t="n">
        <v>0.0126110219942</v>
      </c>
      <c r="AU21" s="30" t="n">
        <v>1.16280406957</v>
      </c>
      <c r="AV21" s="30" t="n">
        <v>0.761938545913</v>
      </c>
      <c r="AW21" s="30" t="n">
        <v>1.28933694976</v>
      </c>
      <c r="AX21" s="30" t="n">
        <v>0.731666667421</v>
      </c>
    </row>
    <row r="22" s="22" customFormat="true" ht="12.75" hidden="false" customHeight="false" outlineLevel="0" collapsed="false">
      <c r="A22" s="23" t="s">
        <v>65</v>
      </c>
      <c r="B22" s="22" t="s">
        <v>66</v>
      </c>
      <c r="C22" s="30" t="n">
        <v>7.34283365811</v>
      </c>
      <c r="D22" s="30" t="n">
        <v>0.0617372601206</v>
      </c>
      <c r="E22" s="30" t="n">
        <v>3.86020680348</v>
      </c>
      <c r="F22" s="30" t="n">
        <v>0.276960310498</v>
      </c>
      <c r="G22" s="30" t="n">
        <v>1.20275791082</v>
      </c>
      <c r="H22" s="30" t="n">
        <v>0.75234292699</v>
      </c>
      <c r="I22" s="30" t="n">
        <v>4.63437060911</v>
      </c>
      <c r="J22" s="30" t="n">
        <v>0.200613349388</v>
      </c>
      <c r="K22" s="30" t="n">
        <v>0.50514027508</v>
      </c>
      <c r="L22" s="30" t="n">
        <v>0.917760673054</v>
      </c>
      <c r="M22" s="30" t="n">
        <v>0.575447143028</v>
      </c>
      <c r="N22" s="30" t="n">
        <v>0.902029455119</v>
      </c>
      <c r="O22" s="30" t="n">
        <v>6.72741105271</v>
      </c>
      <c r="P22" s="30" t="n">
        <v>0.0811127426379</v>
      </c>
      <c r="Q22" s="30" t="n">
        <v>7.56324882697</v>
      </c>
      <c r="R22" s="30" t="n">
        <v>0.0559553971323</v>
      </c>
      <c r="S22" s="30" t="n">
        <v>5.16567239351</v>
      </c>
      <c r="T22" s="30" t="n">
        <v>0.16006006846</v>
      </c>
      <c r="U22" s="30" t="n">
        <v>41.2685167977</v>
      </c>
      <c r="V22" s="30" t="n">
        <v>5.73548641913E-009</v>
      </c>
      <c r="W22" s="30" t="n">
        <v>4.00756740354</v>
      </c>
      <c r="X22" s="30" t="n">
        <v>0.260648145668</v>
      </c>
      <c r="Y22" s="30" t="n">
        <v>1.96100863236</v>
      </c>
      <c r="Z22" s="30" t="n">
        <v>0.58053882041</v>
      </c>
      <c r="AA22" s="30" t="n">
        <v>19.3112631507</v>
      </c>
      <c r="AB22" s="30" t="n">
        <v>0.000235729831671</v>
      </c>
      <c r="AC22" s="30" t="n">
        <v>13.3447282442</v>
      </c>
      <c r="AD22" s="30" t="n">
        <v>0.00394743117585</v>
      </c>
      <c r="AE22" s="30" t="n">
        <v>26.2373901041</v>
      </c>
      <c r="AF22" s="30" t="n">
        <v>8.505879313E-006</v>
      </c>
      <c r="AG22" s="30" t="n">
        <v>9.17666239628</v>
      </c>
      <c r="AH22" s="30" t="n">
        <v>0.0270319781723</v>
      </c>
      <c r="AI22" s="30" t="n">
        <v>22.171143648</v>
      </c>
      <c r="AJ22" s="30" t="n">
        <v>6.00951291104E-005</v>
      </c>
      <c r="AK22" s="30" t="n">
        <v>7.45111077218</v>
      </c>
      <c r="AL22" s="30" t="n">
        <v>0.0588280214573</v>
      </c>
      <c r="AM22" s="30" t="n">
        <v>10.5119232558</v>
      </c>
      <c r="AN22" s="30" t="n">
        <v>0.0146802325845</v>
      </c>
      <c r="AO22" s="30" t="n">
        <v>1.5843927683</v>
      </c>
      <c r="AP22" s="30" t="n">
        <v>0.662933809743</v>
      </c>
      <c r="AQ22" s="30" t="n">
        <v>0.916157065852</v>
      </c>
      <c r="AR22" s="30" t="n">
        <v>0.821527090047</v>
      </c>
      <c r="AS22" s="30" t="n">
        <v>7.80215788414</v>
      </c>
      <c r="AT22" s="30" t="n">
        <v>0.0502824534687</v>
      </c>
      <c r="AU22" s="30" t="n">
        <v>4.6010654458</v>
      </c>
      <c r="AV22" s="30" t="n">
        <v>0.203450701395</v>
      </c>
      <c r="AW22" s="30" t="n">
        <v>1.03445895747</v>
      </c>
      <c r="AX22" s="30" t="n">
        <v>0.792914709061</v>
      </c>
    </row>
    <row r="23" customFormat="false" ht="12.75" hidden="false" customHeight="false" outlineLevel="0" collapsed="false">
      <c r="A23" s="19" t="s">
        <v>68</v>
      </c>
      <c r="B23" s="20" t="s">
        <v>69</v>
      </c>
      <c r="C23" s="29" t="n">
        <v>5.56293913491</v>
      </c>
      <c r="D23" s="29" t="n">
        <v>0.0619474045633</v>
      </c>
      <c r="E23" s="29" t="n">
        <v>3.75133543075</v>
      </c>
      <c r="F23" s="29" t="n">
        <v>0.153252603554</v>
      </c>
      <c r="G23" s="29" t="n">
        <v>0.864718194414</v>
      </c>
      <c r="H23" s="29" t="n">
        <v>0.648976289264</v>
      </c>
      <c r="I23" s="29" t="n">
        <v>4.6033468317</v>
      </c>
      <c r="J23" s="29" t="n">
        <v>0.100091209285</v>
      </c>
      <c r="K23" s="29" t="n">
        <v>0.292460807374</v>
      </c>
      <c r="L23" s="29" t="n">
        <v>0.863958620999</v>
      </c>
      <c r="M23" s="29" t="n">
        <v>0.532451712213</v>
      </c>
      <c r="N23" s="29" t="n">
        <v>0.766266042091</v>
      </c>
      <c r="O23" s="29" t="n">
        <v>3.00382672553</v>
      </c>
      <c r="P23" s="29" t="n">
        <v>0.222703639383</v>
      </c>
      <c r="Q23" s="29" t="n">
        <v>2.06826145704</v>
      </c>
      <c r="R23" s="29" t="n">
        <v>0.355535303336</v>
      </c>
      <c r="S23" s="29" t="n">
        <v>5.06545098267</v>
      </c>
      <c r="T23" s="29" t="n">
        <v>0.0794422059134</v>
      </c>
      <c r="U23" s="29" t="n">
        <v>13.4049370135</v>
      </c>
      <c r="V23" s="29" t="n">
        <v>0.00122787713555</v>
      </c>
      <c r="W23" s="29" t="n">
        <v>1.02714743584</v>
      </c>
      <c r="X23" s="29" t="n">
        <v>0.598353407041</v>
      </c>
      <c r="Y23" s="29" t="n">
        <v>1.10163253728</v>
      </c>
      <c r="Z23" s="29" t="n">
        <v>0.576479056501</v>
      </c>
      <c r="AA23" s="29" t="n">
        <v>1.60750164946</v>
      </c>
      <c r="AB23" s="29" t="n">
        <v>0.447646766714</v>
      </c>
      <c r="AC23" s="29" t="n">
        <v>0.233372448519</v>
      </c>
      <c r="AD23" s="29" t="n">
        <v>0.889864367213</v>
      </c>
      <c r="AE23" s="29" t="n">
        <v>0.0971200184758</v>
      </c>
      <c r="AF23" s="29" t="n">
        <v>0.95260017278</v>
      </c>
      <c r="AG23" s="29" t="n">
        <v>1.78023164096</v>
      </c>
      <c r="AH23" s="29" t="n">
        <v>0.410608193159</v>
      </c>
      <c r="AI23" s="29" t="n">
        <v>3.80462535319</v>
      </c>
      <c r="AJ23" s="29" t="n">
        <v>0.149223115052</v>
      </c>
      <c r="AK23" s="29" t="n">
        <v>0.0704573287312</v>
      </c>
      <c r="AL23" s="29" t="n">
        <v>0.96538464195</v>
      </c>
      <c r="AM23" s="29" t="n">
        <v>2.64039609578</v>
      </c>
      <c r="AN23" s="29" t="n">
        <v>0.267082401621</v>
      </c>
      <c r="AO23" s="29" t="n">
        <v>0.912626752299</v>
      </c>
      <c r="AP23" s="29" t="n">
        <v>0.633615246077</v>
      </c>
      <c r="AQ23" s="29" t="n">
        <v>0.741575651215</v>
      </c>
      <c r="AR23" s="29" t="n">
        <v>0.690190366746</v>
      </c>
      <c r="AS23" s="29" t="n">
        <v>0.195045153841</v>
      </c>
      <c r="AT23" s="29" t="n">
        <v>0.907081862209</v>
      </c>
      <c r="AU23" s="29" t="n">
        <v>1.22002740521</v>
      </c>
      <c r="AV23" s="29" t="n">
        <v>0.543343423803</v>
      </c>
      <c r="AW23" s="29" t="n">
        <v>0.171876707477</v>
      </c>
      <c r="AX23" s="29" t="n">
        <v>0.917650799218</v>
      </c>
    </row>
    <row r="24" customFormat="false" ht="12.75" hidden="false" customHeight="false" outlineLevel="0" collapsed="false">
      <c r="A24" s="19" t="s">
        <v>71</v>
      </c>
      <c r="B24" s="20" t="s">
        <v>72</v>
      </c>
      <c r="C24" s="29" t="n">
        <v>8.18889189462</v>
      </c>
      <c r="D24" s="29" t="n">
        <v>0.0422650015021</v>
      </c>
      <c r="E24" s="29" t="n">
        <v>4.4630845709</v>
      </c>
      <c r="F24" s="29" t="n">
        <v>0.215606789641</v>
      </c>
      <c r="G24" s="29" t="n">
        <v>0.891323951597</v>
      </c>
      <c r="H24" s="29" t="n">
        <v>0.827521018697</v>
      </c>
      <c r="I24" s="29" t="n">
        <v>4.88727656355</v>
      </c>
      <c r="J24" s="29" t="n">
        <v>0.180239858541</v>
      </c>
      <c r="K24" s="29" t="n">
        <v>1.62755377977</v>
      </c>
      <c r="L24" s="29" t="n">
        <v>0.653158448056</v>
      </c>
      <c r="M24" s="29" t="n">
        <v>0.539422381057</v>
      </c>
      <c r="N24" s="29" t="n">
        <v>0.910148944055</v>
      </c>
      <c r="O24" s="29" t="n">
        <v>3.76969710554</v>
      </c>
      <c r="P24" s="29" t="n">
        <v>0.287430595665</v>
      </c>
      <c r="Q24" s="29" t="n">
        <v>2.17930521611</v>
      </c>
      <c r="R24" s="29" t="n">
        <v>0.53603609283</v>
      </c>
      <c r="S24" s="29" t="n">
        <v>13.1927511166</v>
      </c>
      <c r="T24" s="29" t="n">
        <v>0.00423778066357</v>
      </c>
      <c r="U24" s="29" t="n">
        <v>13.518340829</v>
      </c>
      <c r="V24" s="29" t="n">
        <v>0.00363978699207</v>
      </c>
      <c r="W24" s="29" t="n">
        <v>2.09287477518</v>
      </c>
      <c r="X24" s="29" t="n">
        <v>0.553355589306</v>
      </c>
      <c r="Y24" s="29" t="n">
        <v>4.21182741472</v>
      </c>
      <c r="Z24" s="29" t="n">
        <v>0.239480401307</v>
      </c>
      <c r="AA24" s="29" t="n">
        <v>5.70329514045</v>
      </c>
      <c r="AB24" s="29" t="n">
        <v>0.126972485561</v>
      </c>
      <c r="AC24" s="29" t="n">
        <v>0.400690258574</v>
      </c>
      <c r="AD24" s="29" t="n">
        <v>0.940099866677</v>
      </c>
      <c r="AE24" s="29" t="n">
        <v>0.291379733574</v>
      </c>
      <c r="AF24" s="29" t="n">
        <v>0.961641482485</v>
      </c>
      <c r="AG24" s="29" t="n">
        <v>1.99556192304</v>
      </c>
      <c r="AH24" s="29" t="n">
        <v>0.573328354802</v>
      </c>
      <c r="AI24" s="29" t="n">
        <v>15.5244732344</v>
      </c>
      <c r="AJ24" s="29" t="n">
        <v>0.0014191231596</v>
      </c>
      <c r="AK24" s="29" t="n">
        <v>5.44834584724</v>
      </c>
      <c r="AL24" s="29" t="n">
        <v>0.141760957975</v>
      </c>
      <c r="AM24" s="29" t="n">
        <v>11.3696927357</v>
      </c>
      <c r="AN24" s="29" t="n">
        <v>0.00988590821049</v>
      </c>
      <c r="AO24" s="29" t="n">
        <v>1.49434808404</v>
      </c>
      <c r="AP24" s="29" t="n">
        <v>0.683575402662</v>
      </c>
      <c r="AQ24" s="29" t="n">
        <v>0.774942526487</v>
      </c>
      <c r="AR24" s="29" t="n">
        <v>0.85545057804</v>
      </c>
      <c r="AS24" s="29" t="n">
        <v>13.1935288151</v>
      </c>
      <c r="AT24" s="29" t="n">
        <v>0.00423624236192</v>
      </c>
      <c r="AU24" s="29" t="n">
        <v>1.22613504887</v>
      </c>
      <c r="AV24" s="29" t="n">
        <v>0.746743112761</v>
      </c>
      <c r="AW24" s="29" t="n">
        <v>1.43869368017</v>
      </c>
      <c r="AX24" s="29" t="n">
        <v>0.696490305673</v>
      </c>
    </row>
    <row r="25" customFormat="false" ht="12.75" hidden="false" customHeight="false" outlineLevel="0" collapsed="false">
      <c r="A25" s="19" t="s">
        <v>74</v>
      </c>
      <c r="B25" s="20" t="s">
        <v>75</v>
      </c>
      <c r="C25" s="29" t="n">
        <v>8.61147869672</v>
      </c>
      <c r="D25" s="29" t="n">
        <v>0.0715792380958</v>
      </c>
      <c r="E25" s="29" t="n">
        <v>4.49589818544</v>
      </c>
      <c r="F25" s="29" t="n">
        <v>0.34303412603</v>
      </c>
      <c r="G25" s="29" t="n">
        <v>2.43717476634</v>
      </c>
      <c r="H25" s="29" t="n">
        <v>0.655919832732</v>
      </c>
      <c r="I25" s="29" t="n">
        <v>5.45704644287</v>
      </c>
      <c r="J25" s="29" t="n">
        <v>0.243531011967</v>
      </c>
      <c r="K25" s="29" t="n">
        <v>1.7201375027</v>
      </c>
      <c r="L25" s="29" t="n">
        <v>0.787056453022</v>
      </c>
      <c r="M25" s="29" t="n">
        <v>0.739029864727</v>
      </c>
      <c r="N25" s="29" t="n">
        <v>0.946429951319</v>
      </c>
      <c r="O25" s="29" t="n">
        <v>6.16266810011</v>
      </c>
      <c r="P25" s="29" t="n">
        <v>0.187325011371</v>
      </c>
      <c r="Q25" s="29" t="n">
        <v>6.558380581</v>
      </c>
      <c r="R25" s="29" t="n">
        <v>0.161148902162</v>
      </c>
      <c r="S25" s="29" t="n">
        <v>14.1254194846</v>
      </c>
      <c r="T25" s="29" t="n">
        <v>0.00690534143424</v>
      </c>
      <c r="U25" s="29" t="n">
        <v>46.2101565834</v>
      </c>
      <c r="V25" s="29" t="n">
        <v>2.22689910956E-009</v>
      </c>
      <c r="W25" s="29" t="n">
        <v>9.04224412725</v>
      </c>
      <c r="X25" s="29" t="n">
        <v>0.060052208611</v>
      </c>
      <c r="Y25" s="29" t="n">
        <v>9.75212470463</v>
      </c>
      <c r="Z25" s="29" t="n">
        <v>0.0448166533216</v>
      </c>
      <c r="AA25" s="29" t="n">
        <v>19.7299232888</v>
      </c>
      <c r="AB25" s="29" t="n">
        <v>0.000564585592303</v>
      </c>
      <c r="AC25" s="29" t="n">
        <v>17.0309943029</v>
      </c>
      <c r="AD25" s="29" t="n">
        <v>0.00190632990175</v>
      </c>
      <c r="AE25" s="29" t="n">
        <v>36.2917331899</v>
      </c>
      <c r="AF25" s="29" t="n">
        <v>2.52014365265E-007</v>
      </c>
      <c r="AG25" s="29" t="n">
        <v>37.5470053507</v>
      </c>
      <c r="AH25" s="29" t="n">
        <v>1.38948860307E-007</v>
      </c>
      <c r="AI25" s="29" t="n">
        <v>24.5964732275</v>
      </c>
      <c r="AJ25" s="29" t="n">
        <v>6.0637007119E-005</v>
      </c>
      <c r="AK25" s="29" t="n">
        <v>7.0499761836</v>
      </c>
      <c r="AL25" s="29" t="n">
        <v>0.133270664631</v>
      </c>
      <c r="AM25" s="29" t="n">
        <v>10.3266739228</v>
      </c>
      <c r="AN25" s="29" t="n">
        <v>0.035270138213</v>
      </c>
      <c r="AO25" s="29" t="n">
        <v>2.04557428998</v>
      </c>
      <c r="AP25" s="29" t="n">
        <v>0.727376677446</v>
      </c>
      <c r="AQ25" s="29" t="n">
        <v>1.03551283617</v>
      </c>
      <c r="AR25" s="29" t="n">
        <v>0.904364117915</v>
      </c>
      <c r="AS25" s="29" t="n">
        <v>15.0735542259</v>
      </c>
      <c r="AT25" s="29" t="n">
        <v>0.00455106702009</v>
      </c>
      <c r="AU25" s="29" t="n">
        <v>13.3943527072</v>
      </c>
      <c r="AV25" s="29" t="n">
        <v>0.00950133656393</v>
      </c>
      <c r="AW25" s="29" t="n">
        <v>1.76038169848</v>
      </c>
      <c r="AX25" s="29" t="n">
        <v>0.779722211372</v>
      </c>
    </row>
    <row r="26" customFormat="false" ht="12.75" hidden="false" customHeight="false" outlineLevel="0" collapsed="false">
      <c r="A26" s="19" t="s">
        <v>77</v>
      </c>
      <c r="B26" s="20" t="s">
        <v>78</v>
      </c>
      <c r="C26" s="29" t="n">
        <v>3.11300814109</v>
      </c>
      <c r="D26" s="29" t="n">
        <v>0.210871977671</v>
      </c>
      <c r="E26" s="29" t="n">
        <v>0.387030704271</v>
      </c>
      <c r="F26" s="29" t="n">
        <v>0.824057185061</v>
      </c>
      <c r="G26" s="29" t="n">
        <v>1.42348259645</v>
      </c>
      <c r="H26" s="29" t="n">
        <v>0.490788843223</v>
      </c>
      <c r="I26" s="29" t="n">
        <v>4.76945695006</v>
      </c>
      <c r="J26" s="29" t="n">
        <v>0.0921139874319</v>
      </c>
      <c r="K26" s="29" t="n">
        <v>0.812152923932</v>
      </c>
      <c r="L26" s="29" t="n">
        <v>0.666259221987</v>
      </c>
      <c r="M26" s="29" t="n">
        <v>0.735889943822</v>
      </c>
      <c r="N26" s="29" t="n">
        <v>0.692155268622</v>
      </c>
      <c r="O26" s="29" t="n">
        <v>4.99981518172</v>
      </c>
      <c r="P26" s="29" t="n">
        <v>0.0820925843785</v>
      </c>
      <c r="Q26" s="29" t="n">
        <v>4.18575761486</v>
      </c>
      <c r="R26" s="29" t="n">
        <v>0.123331576411</v>
      </c>
      <c r="S26" s="29" t="n">
        <v>4.77460441803</v>
      </c>
      <c r="T26" s="29" t="n">
        <v>0.0918772153567</v>
      </c>
      <c r="U26" s="29" t="n">
        <v>37.5246826126</v>
      </c>
      <c r="V26" s="29" t="n">
        <v>7.10589365127E-009</v>
      </c>
      <c r="W26" s="29" t="n">
        <v>2.9154861856</v>
      </c>
      <c r="X26" s="29" t="n">
        <v>0.232761002358</v>
      </c>
      <c r="Y26" s="29" t="n">
        <v>1.0170146502</v>
      </c>
      <c r="Z26" s="29" t="n">
        <v>0.6013925928</v>
      </c>
      <c r="AA26" s="29" t="n">
        <v>18.9492006185</v>
      </c>
      <c r="AB26" s="29" t="n">
        <v>7.6777394067E-005</v>
      </c>
      <c r="AC26" s="29" t="n">
        <v>13.9398434008</v>
      </c>
      <c r="AD26" s="29" t="n">
        <v>0.000939726483152</v>
      </c>
      <c r="AE26" s="29" t="n">
        <v>27.9608054432</v>
      </c>
      <c r="AF26" s="29" t="n">
        <v>8.47985142771E-007</v>
      </c>
      <c r="AG26" s="29" t="n">
        <v>8.47753120854</v>
      </c>
      <c r="AH26" s="29" t="n">
        <v>0.0144253874941</v>
      </c>
      <c r="AI26" s="29" t="n">
        <v>22.20825551</v>
      </c>
      <c r="AJ26" s="29" t="n">
        <v>1.50500724172E-005</v>
      </c>
      <c r="AK26" s="29" t="n">
        <v>6.49074616032</v>
      </c>
      <c r="AL26" s="29" t="n">
        <v>0.0389540286707</v>
      </c>
      <c r="AM26" s="29" t="n">
        <v>6.37131884761</v>
      </c>
      <c r="AN26" s="29" t="n">
        <v>0.0413509689951</v>
      </c>
      <c r="AO26" s="29" t="n">
        <v>1.38976749996</v>
      </c>
      <c r="AP26" s="29" t="n">
        <v>0.499132468773</v>
      </c>
      <c r="AQ26" s="29" t="n">
        <v>0.959792063904</v>
      </c>
      <c r="AR26" s="29" t="n">
        <v>0.618847728852</v>
      </c>
      <c r="AS26" s="29" t="n">
        <v>6.74398100179</v>
      </c>
      <c r="AT26" s="29" t="n">
        <v>0.0343212528218</v>
      </c>
      <c r="AU26" s="29" t="n">
        <v>3.5551891186</v>
      </c>
      <c r="AV26" s="29" t="n">
        <v>0.169044284605</v>
      </c>
      <c r="AW26" s="29" t="n">
        <v>1.48225364351</v>
      </c>
      <c r="AX26" s="29" t="n">
        <v>0.476576595969</v>
      </c>
    </row>
    <row r="27" customFormat="false" ht="12.75" hidden="false" customHeight="false" outlineLevel="0" collapsed="false">
      <c r="A27" s="19" t="s">
        <v>80</v>
      </c>
      <c r="B27" s="20" t="s">
        <v>81</v>
      </c>
      <c r="C27" s="29" t="n">
        <v>2.58822269999</v>
      </c>
      <c r="D27" s="29" t="n">
        <v>0.107661082926</v>
      </c>
      <c r="E27" s="29" t="n">
        <v>0.3509370913</v>
      </c>
      <c r="F27" s="29" t="n">
        <v>0.553583144195</v>
      </c>
      <c r="G27" s="29" t="n">
        <v>1.42315072776</v>
      </c>
      <c r="H27" s="29" t="n">
        <v>0.232885504151</v>
      </c>
      <c r="I27" s="29" t="n">
        <v>2.54117854794</v>
      </c>
      <c r="J27" s="29" t="n">
        <v>0.110911971574</v>
      </c>
      <c r="K27" s="29" t="n">
        <v>0.777098273606</v>
      </c>
      <c r="L27" s="29" t="n">
        <v>0.378030062575</v>
      </c>
      <c r="M27" s="29" t="n">
        <v>0.294080311422</v>
      </c>
      <c r="N27" s="29" t="n">
        <v>0.587617557548</v>
      </c>
      <c r="O27" s="29" t="n">
        <v>0.119112439666</v>
      </c>
      <c r="P27" s="29" t="n">
        <v>0.729999120886</v>
      </c>
      <c r="Q27" s="29" t="n">
        <v>3.51651360322</v>
      </c>
      <c r="R27" s="29" t="n">
        <v>0.0607601335204</v>
      </c>
      <c r="S27" s="29" t="n">
        <v>1.73976025398</v>
      </c>
      <c r="T27" s="29" t="n">
        <v>0.187169207012</v>
      </c>
      <c r="U27" s="29" t="n">
        <v>4.71103369882</v>
      </c>
      <c r="V27" s="29" t="n">
        <v>0.0299696258091</v>
      </c>
      <c r="W27" s="29" t="n">
        <v>1.03917669702</v>
      </c>
      <c r="X27" s="29" t="n">
        <v>0.308013027719</v>
      </c>
      <c r="Y27" s="29" t="n">
        <v>0.714438305497</v>
      </c>
      <c r="Z27" s="29" t="n">
        <v>0.397974327846</v>
      </c>
      <c r="AA27" s="29" t="n">
        <v>3.76837108153</v>
      </c>
      <c r="AB27" s="29" t="n">
        <v>0.0522304742259</v>
      </c>
      <c r="AC27" s="29" t="n">
        <v>4.64060842733</v>
      </c>
      <c r="AD27" s="29" t="n">
        <v>0.0312239307244</v>
      </c>
      <c r="AE27" s="29" t="n">
        <v>14.9432919719</v>
      </c>
      <c r="AF27" s="29" t="n">
        <v>0.000110791260265</v>
      </c>
      <c r="AG27" s="29" t="n">
        <v>1.03840740637</v>
      </c>
      <c r="AH27" s="29" t="n">
        <v>0.30819215651</v>
      </c>
      <c r="AI27" s="29" t="n">
        <v>19.6821174038</v>
      </c>
      <c r="AJ27" s="29" t="n">
        <v>9.1453186728E-006</v>
      </c>
      <c r="AK27" s="29" t="n">
        <v>4.01890786407</v>
      </c>
      <c r="AL27" s="29" t="n">
        <v>0.0449928401467</v>
      </c>
      <c r="AM27" s="29" t="n">
        <v>4.28025060892</v>
      </c>
      <c r="AN27" s="29" t="n">
        <v>0.0385576628878</v>
      </c>
      <c r="AO27" s="29" t="n">
        <v>0.060826276972</v>
      </c>
      <c r="AP27" s="29" t="n">
        <v>0.805194710368</v>
      </c>
      <c r="AQ27" s="29" t="n">
        <v>0.3053913017</v>
      </c>
      <c r="AR27" s="29" t="n">
        <v>0.580522133618</v>
      </c>
      <c r="AS27" s="29" t="n">
        <v>4.65420423325</v>
      </c>
      <c r="AT27" s="29" t="n">
        <v>0.0309775881079</v>
      </c>
      <c r="AU27" s="29" t="n">
        <v>0.295535341697</v>
      </c>
      <c r="AV27" s="29" t="n">
        <v>0.586694994001</v>
      </c>
      <c r="AW27" s="29" t="n">
        <v>0.964043561035</v>
      </c>
      <c r="AX27" s="29" t="n">
        <v>0.326170203811</v>
      </c>
    </row>
    <row r="28" s="22" customFormat="true" ht="12.75" hidden="false" customHeight="false" outlineLevel="0" collapsed="false">
      <c r="A28" s="23" t="s">
        <v>83</v>
      </c>
      <c r="B28" s="22" t="s">
        <v>84</v>
      </c>
      <c r="C28" s="30" t="n">
        <v>0.517967338082</v>
      </c>
      <c r="D28" s="30" t="n">
        <v>0.471710047964</v>
      </c>
      <c r="E28" s="30" t="n">
        <v>0.0353784719437</v>
      </c>
      <c r="F28" s="30" t="n">
        <v>0.850804800061</v>
      </c>
      <c r="G28" s="30" t="n">
        <v>0.000243996772042</v>
      </c>
      <c r="H28" s="30" t="n">
        <v>0.987537233991</v>
      </c>
      <c r="I28" s="30" t="n">
        <v>2.24828905507</v>
      </c>
      <c r="J28" s="30" t="n">
        <v>0.133762225506</v>
      </c>
      <c r="K28" s="30" t="n">
        <v>0.0346041130597</v>
      </c>
      <c r="L28" s="30" t="n">
        <v>0.852427659481</v>
      </c>
      <c r="M28" s="30" t="n">
        <v>0.443968275653</v>
      </c>
      <c r="N28" s="30" t="n">
        <v>0.505213330169</v>
      </c>
      <c r="O28" s="30" t="n">
        <v>4.87933251425</v>
      </c>
      <c r="P28" s="30" t="n">
        <v>0.027180127914</v>
      </c>
      <c r="Q28" s="30" t="n">
        <v>0.670185847164</v>
      </c>
      <c r="R28" s="30" t="n">
        <v>0.412986819767</v>
      </c>
      <c r="S28" s="30" t="n">
        <v>3.03572734375</v>
      </c>
      <c r="T28" s="30" t="n">
        <v>0.0814500386111</v>
      </c>
      <c r="U28" s="30" t="n">
        <v>32.9283131885</v>
      </c>
      <c r="V28" s="30" t="n">
        <v>9.56204759817E-009</v>
      </c>
      <c r="W28" s="30" t="n">
        <v>1.92874071977</v>
      </c>
      <c r="X28" s="30" t="n">
        <v>0.164896282341</v>
      </c>
      <c r="Y28" s="30" t="n">
        <v>0.323972281646</v>
      </c>
      <c r="Z28" s="30" t="n">
        <v>0.569230171435</v>
      </c>
      <c r="AA28" s="30" t="n">
        <v>15.3750915306</v>
      </c>
      <c r="AB28" s="30" t="n">
        <v>8.81425775004E-005</v>
      </c>
      <c r="AC28" s="30" t="n">
        <v>9.52312038645</v>
      </c>
      <c r="AD28" s="30" t="n">
        <v>0.0020289929191</v>
      </c>
      <c r="AE28" s="30" t="n">
        <v>13.7192454524</v>
      </c>
      <c r="AF28" s="30" t="n">
        <v>0.000212268131635</v>
      </c>
      <c r="AG28" s="30" t="n">
        <v>7.56828404846</v>
      </c>
      <c r="AH28" s="30" t="n">
        <v>0.00594043134692</v>
      </c>
      <c r="AI28" s="30" t="n">
        <v>2.8790691839</v>
      </c>
      <c r="AJ28" s="30" t="n">
        <v>0.0897378814487</v>
      </c>
      <c r="AK28" s="30" t="n">
        <v>2.58687385407</v>
      </c>
      <c r="AL28" s="30" t="n">
        <v>0.107752820917</v>
      </c>
      <c r="AM28" s="30" t="n">
        <v>2.15612821788</v>
      </c>
      <c r="AN28" s="30" t="n">
        <v>0.142002104091</v>
      </c>
      <c r="AO28" s="30" t="n">
        <v>1.33402723841</v>
      </c>
      <c r="AP28" s="30" t="n">
        <v>0.248090029652</v>
      </c>
      <c r="AQ28" s="30" t="n">
        <v>0.652287755787</v>
      </c>
      <c r="AR28" s="30" t="n">
        <v>0.419295932801</v>
      </c>
      <c r="AS28" s="30" t="n">
        <v>2.08946409581</v>
      </c>
      <c r="AT28" s="30" t="n">
        <v>0.148318090515</v>
      </c>
      <c r="AU28" s="30" t="n">
        <v>3.26298524381</v>
      </c>
      <c r="AV28" s="30" t="n">
        <v>0.0708600170702</v>
      </c>
      <c r="AW28" s="30" t="n">
        <v>0.519575287043</v>
      </c>
      <c r="AX28" s="30" t="n">
        <v>0.471022908682</v>
      </c>
    </row>
    <row r="29" s="22" customFormat="true" ht="12.75" hidden="false" customHeight="false" outlineLevel="0" collapsed="false">
      <c r="A29" s="23" t="s">
        <v>86</v>
      </c>
      <c r="B29" s="22" t="s">
        <v>87</v>
      </c>
      <c r="C29" s="30" t="n">
        <v>8.61902962727</v>
      </c>
      <c r="D29" s="30" t="n">
        <v>0.0713602451905</v>
      </c>
      <c r="E29" s="30" t="n">
        <v>4.36146476804</v>
      </c>
      <c r="F29" s="30" t="n">
        <v>0.359291621423</v>
      </c>
      <c r="G29" s="30" t="n">
        <v>1.29744462003</v>
      </c>
      <c r="H29" s="30" t="n">
        <v>0.861808940499</v>
      </c>
      <c r="I29" s="30" t="n">
        <v>4.21771079439</v>
      </c>
      <c r="J29" s="30" t="n">
        <v>0.377342967023</v>
      </c>
      <c r="K29" s="30" t="n">
        <v>1.71450194249</v>
      </c>
      <c r="L29" s="30" t="n">
        <v>0.788081672456</v>
      </c>
      <c r="M29" s="30" t="n">
        <v>0.623026668848</v>
      </c>
      <c r="N29" s="30" t="n">
        <v>0.9604708492</v>
      </c>
      <c r="O29" s="30" t="n">
        <v>6.14230836615</v>
      </c>
      <c r="P29" s="30" t="n">
        <v>0.188769678231</v>
      </c>
      <c r="Q29" s="30" t="n">
        <v>6.62041529996</v>
      </c>
      <c r="R29" s="30" t="n">
        <v>0.157359612348</v>
      </c>
      <c r="S29" s="30" t="n">
        <v>16.0365677469</v>
      </c>
      <c r="T29" s="30" t="n">
        <v>0.00297048566667</v>
      </c>
      <c r="U29" s="30" t="n">
        <v>41.2526724922</v>
      </c>
      <c r="V29" s="30" t="n">
        <v>2.38275251752E-008</v>
      </c>
      <c r="W29" s="30" t="n">
        <v>9.16343037488</v>
      </c>
      <c r="X29" s="30" t="n">
        <v>0.0571418173759</v>
      </c>
      <c r="Y29" s="30" t="n">
        <v>8.39727988865</v>
      </c>
      <c r="Z29" s="30" t="n">
        <v>0.0780627021025</v>
      </c>
      <c r="AA29" s="30" t="n">
        <v>19.1662113873</v>
      </c>
      <c r="AB29" s="30" t="n">
        <v>0.000728992753406</v>
      </c>
      <c r="AC29" s="30" t="n">
        <v>15.4236962189</v>
      </c>
      <c r="AD29" s="30" t="n">
        <v>0.00389849710185</v>
      </c>
      <c r="AE29" s="30" t="n">
        <v>31.3179503498</v>
      </c>
      <c r="AF29" s="30" t="n">
        <v>2.63658495947E-006</v>
      </c>
      <c r="AG29" s="30" t="n">
        <v>29.80538307</v>
      </c>
      <c r="AH29" s="30" t="n">
        <v>5.36184105659E-006</v>
      </c>
      <c r="AI29" s="30" t="n">
        <v>20.6978901292</v>
      </c>
      <c r="AJ29" s="30" t="n">
        <v>0.000363467646364</v>
      </c>
      <c r="AK29" s="30" t="n">
        <v>5.75651294063</v>
      </c>
      <c r="AL29" s="30" t="n">
        <v>0.218084913407</v>
      </c>
      <c r="AM29" s="30" t="n">
        <v>12.1364260383</v>
      </c>
      <c r="AN29" s="30" t="n">
        <v>0.0163650825518</v>
      </c>
      <c r="AO29" s="30" t="n">
        <v>2.32283576458</v>
      </c>
      <c r="AP29" s="30" t="n">
        <v>0.676614596905</v>
      </c>
      <c r="AQ29" s="30" t="n">
        <v>2.64850908326</v>
      </c>
      <c r="AR29" s="30" t="n">
        <v>0.61825444605</v>
      </c>
      <c r="AS29" s="30" t="n">
        <v>13.9605527485</v>
      </c>
      <c r="AT29" s="30" t="n">
        <v>0.00742202513316</v>
      </c>
      <c r="AU29" s="30" t="n">
        <v>12.3830890868</v>
      </c>
      <c r="AV29" s="30" t="n">
        <v>0.0147186692135</v>
      </c>
      <c r="AW29" s="30" t="n">
        <v>1.76539956929</v>
      </c>
      <c r="AX29" s="30" t="n">
        <v>0.778806248493</v>
      </c>
    </row>
    <row r="30" s="22" customFormat="true" ht="12.75" hidden="false" customHeight="false" outlineLevel="0" collapsed="false">
      <c r="A30" s="23" t="s">
        <v>89</v>
      </c>
      <c r="B30" s="22" t="s">
        <v>90</v>
      </c>
      <c r="C30" s="30" t="n">
        <v>8.56425671183</v>
      </c>
      <c r="D30" s="30" t="n">
        <v>0.0729632607654</v>
      </c>
      <c r="E30" s="30" t="n">
        <v>4.70247910237</v>
      </c>
      <c r="F30" s="30" t="n">
        <v>0.319208987171</v>
      </c>
      <c r="G30" s="30" t="n">
        <v>3.25793104157</v>
      </c>
      <c r="H30" s="30" t="n">
        <v>0.515625222655</v>
      </c>
      <c r="I30" s="30" t="n">
        <v>4.92758061034</v>
      </c>
      <c r="J30" s="30" t="n">
        <v>0.294809217628</v>
      </c>
      <c r="K30" s="30" t="n">
        <v>1.68067098217</v>
      </c>
      <c r="L30" s="30" t="n">
        <v>0.794225697798</v>
      </c>
      <c r="M30" s="30" t="n">
        <v>0.410685942924</v>
      </c>
      <c r="N30" s="30" t="n">
        <v>0.981592701034</v>
      </c>
      <c r="O30" s="30" t="n">
        <v>5.86408918699</v>
      </c>
      <c r="P30" s="30" t="n">
        <v>0.209530691802</v>
      </c>
      <c r="Q30" s="30" t="n">
        <v>6.47132756124</v>
      </c>
      <c r="R30" s="30" t="n">
        <v>0.166605967938</v>
      </c>
      <c r="S30" s="30" t="n">
        <v>16.0183132784</v>
      </c>
      <c r="T30" s="30" t="n">
        <v>0.00299468815497</v>
      </c>
      <c r="U30" s="30" t="n">
        <v>53.2734193253</v>
      </c>
      <c r="V30" s="30" t="n">
        <v>7.46982475874E-011</v>
      </c>
      <c r="W30" s="30" t="n">
        <v>8.45903473363</v>
      </c>
      <c r="X30" s="30" t="n">
        <v>0.076138717307</v>
      </c>
      <c r="Y30" s="30" t="n">
        <v>10.8228740644</v>
      </c>
      <c r="Z30" s="30" t="n">
        <v>0.0286284700382</v>
      </c>
      <c r="AA30" s="30" t="n">
        <v>20.3240707662</v>
      </c>
      <c r="AB30" s="30" t="n">
        <v>0.000430950613273</v>
      </c>
      <c r="AC30" s="30" t="n">
        <v>18.7698687133</v>
      </c>
      <c r="AD30" s="30" t="n">
        <v>0.000872124629701</v>
      </c>
      <c r="AE30" s="30" t="n">
        <v>40.2061178986</v>
      </c>
      <c r="AF30" s="30" t="n">
        <v>3.92371849456E-008</v>
      </c>
      <c r="AG30" s="30" t="n">
        <v>33.1409220012</v>
      </c>
      <c r="AH30" s="30" t="n">
        <v>1.11769518796E-006</v>
      </c>
      <c r="AI30" s="30" t="n">
        <v>26.2097947045</v>
      </c>
      <c r="AJ30" s="30" t="n">
        <v>2.87068357188E-005</v>
      </c>
      <c r="AK30" s="30" t="n">
        <v>8.58689417485</v>
      </c>
      <c r="AL30" s="30" t="n">
        <v>0.0722966539887</v>
      </c>
      <c r="AM30" s="30" t="n">
        <v>9.84279531719</v>
      </c>
      <c r="AN30" s="30" t="n">
        <v>0.0431606902205</v>
      </c>
      <c r="AO30" s="30" t="n">
        <v>1.67307404024</v>
      </c>
      <c r="AP30" s="30" t="n">
        <v>0.795602749543</v>
      </c>
      <c r="AQ30" s="30" t="n">
        <v>1.53694745076</v>
      </c>
      <c r="AR30" s="30" t="n">
        <v>0.820077154057</v>
      </c>
      <c r="AS30" s="30" t="n">
        <v>14.9746282044</v>
      </c>
      <c r="AT30" s="30" t="n">
        <v>0.00475413025168</v>
      </c>
      <c r="AU30" s="30" t="n">
        <v>10.9024562121</v>
      </c>
      <c r="AV30" s="30" t="n">
        <v>0.0276824237366</v>
      </c>
      <c r="AW30" s="30" t="n">
        <v>1.76851016181</v>
      </c>
      <c r="AX30" s="30" t="n">
        <v>0.778238286653</v>
      </c>
    </row>
    <row r="31" s="22" customFormat="true" ht="12.75" hidden="false" customHeight="false" outlineLevel="0" collapsed="false">
      <c r="A31" s="23" t="s">
        <v>92</v>
      </c>
      <c r="B31" s="22" t="s">
        <v>93</v>
      </c>
      <c r="C31" s="30" t="n">
        <v>8.12999129111</v>
      </c>
      <c r="D31" s="30" t="n">
        <v>0.0434001989647</v>
      </c>
      <c r="E31" s="30" t="n">
        <v>4.05051837053</v>
      </c>
      <c r="F31" s="30" t="n">
        <v>0.256060476426</v>
      </c>
      <c r="G31" s="30" t="n">
        <v>1.60882283681</v>
      </c>
      <c r="H31" s="30" t="n">
        <v>0.657390959388</v>
      </c>
      <c r="I31" s="30" t="n">
        <v>5.02135738585</v>
      </c>
      <c r="J31" s="30" t="n">
        <v>0.170239915087</v>
      </c>
      <c r="K31" s="30" t="n">
        <v>0.812301749417</v>
      </c>
      <c r="L31" s="30" t="n">
        <v>0.84652241106</v>
      </c>
      <c r="M31" s="30" t="n">
        <v>0.738538944479</v>
      </c>
      <c r="N31" s="30" t="n">
        <v>0.864103907863</v>
      </c>
      <c r="O31" s="30" t="n">
        <v>6.14193822949</v>
      </c>
      <c r="P31" s="30" t="n">
        <v>0.104905161406</v>
      </c>
      <c r="Q31" s="30" t="n">
        <v>6.32153008659</v>
      </c>
      <c r="R31" s="30" t="n">
        <v>0.0969729806126</v>
      </c>
      <c r="S31" s="30" t="n">
        <v>5.40476220914</v>
      </c>
      <c r="T31" s="30" t="n">
        <v>0.144447165185</v>
      </c>
      <c r="U31" s="30" t="n">
        <v>37.62542459</v>
      </c>
      <c r="V31" s="30" t="n">
        <v>3.39263939164E-008</v>
      </c>
      <c r="W31" s="30" t="n">
        <v>3.80936425999</v>
      </c>
      <c r="X31" s="30" t="n">
        <v>0.282798787537</v>
      </c>
      <c r="Y31" s="30" t="n">
        <v>2.06177951729</v>
      </c>
      <c r="Z31" s="30" t="n">
        <v>0.559683640266</v>
      </c>
      <c r="AA31" s="30" t="n">
        <v>19.4332650321</v>
      </c>
      <c r="AB31" s="30" t="n">
        <v>0.000222416299607</v>
      </c>
      <c r="AC31" s="30" t="n">
        <v>13.9580244074</v>
      </c>
      <c r="AD31" s="30" t="n">
        <v>0.00296284907943</v>
      </c>
      <c r="AE31" s="30" t="n">
        <v>28.0041353885</v>
      </c>
      <c r="AF31" s="30" t="n">
        <v>3.62478469362E-006</v>
      </c>
      <c r="AG31" s="30" t="n">
        <v>9.10905830986</v>
      </c>
      <c r="AH31" s="30" t="n">
        <v>0.0278754936629</v>
      </c>
      <c r="AI31" s="30" t="n">
        <v>22.3188392252</v>
      </c>
      <c r="AJ31" s="30" t="n">
        <v>5.59879393305E-005</v>
      </c>
      <c r="AK31" s="30" t="n">
        <v>6.59686494459</v>
      </c>
      <c r="AL31" s="30" t="n">
        <v>0.0859196763708</v>
      </c>
      <c r="AM31" s="30" t="n">
        <v>8.97203244987</v>
      </c>
      <c r="AN31" s="30" t="n">
        <v>0.0296650506789</v>
      </c>
      <c r="AO31" s="30" t="n">
        <v>1.93960615185</v>
      </c>
      <c r="AP31" s="30" t="n">
        <v>0.585035803377</v>
      </c>
      <c r="AQ31" s="30" t="n">
        <v>0.960943710848</v>
      </c>
      <c r="AR31" s="30" t="n">
        <v>0.810701210296</v>
      </c>
      <c r="AS31" s="30" t="n">
        <v>6.79957661228</v>
      </c>
      <c r="AT31" s="30" t="n">
        <v>0.0785678606295</v>
      </c>
      <c r="AU31" s="30" t="n">
        <v>4.21716586415</v>
      </c>
      <c r="AV31" s="30" t="n">
        <v>0.238948866391</v>
      </c>
      <c r="AW31" s="30" t="n">
        <v>1.63125324966</v>
      </c>
      <c r="AX31" s="30" t="n">
        <v>0.652324299557</v>
      </c>
    </row>
    <row r="32" s="22" customFormat="true" ht="12.75" hidden="false" customHeight="false" outlineLevel="0" collapsed="false">
      <c r="A32" s="23" t="s">
        <v>95</v>
      </c>
      <c r="B32" s="22" t="s">
        <v>96</v>
      </c>
      <c r="C32" s="30" t="n">
        <v>5.57261836051</v>
      </c>
      <c r="D32" s="30" t="n">
        <v>0.0616483274037</v>
      </c>
      <c r="E32" s="30" t="n">
        <v>3.76281802679</v>
      </c>
      <c r="F32" s="30" t="n">
        <v>0.152375255653</v>
      </c>
      <c r="G32" s="30" t="n">
        <v>0.852128079373</v>
      </c>
      <c r="H32" s="30" t="n">
        <v>0.653074518094</v>
      </c>
      <c r="I32" s="30" t="n">
        <v>5.02035071477</v>
      </c>
      <c r="J32" s="30" t="n">
        <v>0.0812539895044</v>
      </c>
      <c r="K32" s="30" t="n">
        <v>0.29046075</v>
      </c>
      <c r="L32" s="30" t="n">
        <v>0.864823036553</v>
      </c>
      <c r="M32" s="30" t="n">
        <v>0.625402673448</v>
      </c>
      <c r="N32" s="30" t="n">
        <v>0.73146834268</v>
      </c>
      <c r="O32" s="30" t="n">
        <v>3.2838056731</v>
      </c>
      <c r="P32" s="30" t="n">
        <v>0.193611280934</v>
      </c>
      <c r="Q32" s="30" t="n">
        <v>2.18225352781</v>
      </c>
      <c r="R32" s="30" t="n">
        <v>0.335837870447</v>
      </c>
      <c r="S32" s="30" t="n">
        <v>4.69304613016</v>
      </c>
      <c r="T32" s="30" t="n">
        <v>0.0957013317173</v>
      </c>
      <c r="U32" s="30" t="n">
        <v>12.4809003146</v>
      </c>
      <c r="V32" s="30" t="n">
        <v>0.00194897797865</v>
      </c>
      <c r="W32" s="30" t="n">
        <v>0.958585331384</v>
      </c>
      <c r="X32" s="30" t="n">
        <v>0.61922123336</v>
      </c>
      <c r="Y32" s="30" t="n">
        <v>1.09908147485</v>
      </c>
      <c r="Z32" s="30" t="n">
        <v>0.57721484269</v>
      </c>
      <c r="AA32" s="30" t="n">
        <v>1.79214262951</v>
      </c>
      <c r="AB32" s="30" t="n">
        <v>0.40817008569</v>
      </c>
      <c r="AC32" s="30" t="n">
        <v>0.242389092827</v>
      </c>
      <c r="AD32" s="30" t="n">
        <v>0.88586160163</v>
      </c>
      <c r="AE32" s="30" t="n">
        <v>0.0881230415471</v>
      </c>
      <c r="AF32" s="30" t="n">
        <v>0.956895086736</v>
      </c>
      <c r="AG32" s="30" t="n">
        <v>1.98902365241</v>
      </c>
      <c r="AH32" s="30" t="n">
        <v>0.369903977904</v>
      </c>
      <c r="AI32" s="30" t="n">
        <v>3.45933390588</v>
      </c>
      <c r="AJ32" s="30" t="n">
        <v>0.177343463854</v>
      </c>
      <c r="AK32" s="30" t="n">
        <v>0.133952411424</v>
      </c>
      <c r="AL32" s="30" t="n">
        <v>0.935217453906</v>
      </c>
      <c r="AM32" s="30" t="n">
        <v>2.67098358623</v>
      </c>
      <c r="AN32" s="30" t="n">
        <v>0.263028787895</v>
      </c>
      <c r="AO32" s="30" t="n">
        <v>0.932395656296</v>
      </c>
      <c r="AP32" s="30" t="n">
        <v>0.627383157722</v>
      </c>
      <c r="AQ32" s="30" t="n">
        <v>0.934289953232</v>
      </c>
      <c r="AR32" s="30" t="n">
        <v>0.626789214046</v>
      </c>
      <c r="AS32" s="30" t="n">
        <v>0.227345774857</v>
      </c>
      <c r="AT32" s="30" t="n">
        <v>0.892549872419</v>
      </c>
      <c r="AU32" s="30" t="n">
        <v>1.3654826815</v>
      </c>
      <c r="AV32" s="30" t="n">
        <v>0.505230084421</v>
      </c>
      <c r="AW32" s="30" t="n">
        <v>0.186519015742</v>
      </c>
      <c r="AX32" s="30" t="n">
        <v>0.91095706909</v>
      </c>
    </row>
    <row r="33" customFormat="false" ht="12.75" hidden="false" customHeight="false" outlineLevel="0" collapsed="false">
      <c r="A33" s="19" t="s">
        <v>98</v>
      </c>
      <c r="B33" s="20" t="s">
        <v>99</v>
      </c>
      <c r="C33" s="29" t="n">
        <v>8.58624419747</v>
      </c>
      <c r="D33" s="29" t="n">
        <v>0.0353291435462</v>
      </c>
      <c r="E33" s="29" t="n">
        <v>4.4012842226</v>
      </c>
      <c r="F33" s="29" t="n">
        <v>0.221266339461</v>
      </c>
      <c r="G33" s="29" t="n">
        <v>0.897806237946</v>
      </c>
      <c r="H33" s="29" t="n">
        <v>0.825957181867</v>
      </c>
      <c r="I33" s="29" t="n">
        <v>5.34759692008</v>
      </c>
      <c r="J33" s="29" t="n">
        <v>0.148043545117</v>
      </c>
      <c r="K33" s="29" t="n">
        <v>1.68259773495</v>
      </c>
      <c r="L33" s="29" t="n">
        <v>0.640809622905</v>
      </c>
      <c r="M33" s="29" t="n">
        <v>0.639855083131</v>
      </c>
      <c r="N33" s="29" t="n">
        <v>0.887250865855</v>
      </c>
      <c r="O33" s="29" t="n">
        <v>4.01739709234</v>
      </c>
      <c r="P33" s="29" t="n">
        <v>0.259591675741</v>
      </c>
      <c r="Q33" s="29" t="n">
        <v>2.25132325881</v>
      </c>
      <c r="R33" s="29" t="n">
        <v>0.521910158835</v>
      </c>
      <c r="S33" s="29" t="n">
        <v>14.0959975664</v>
      </c>
      <c r="T33" s="29" t="n">
        <v>0.00277735335338</v>
      </c>
      <c r="U33" s="29" t="n">
        <v>12.5781447499</v>
      </c>
      <c r="V33" s="29" t="n">
        <v>0.0056436653062</v>
      </c>
      <c r="W33" s="29" t="n">
        <v>2.02540259864</v>
      </c>
      <c r="X33" s="29" t="n">
        <v>0.567151076208</v>
      </c>
      <c r="Y33" s="29" t="n">
        <v>4.59389741977</v>
      </c>
      <c r="Z33" s="29" t="n">
        <v>0.204066217391</v>
      </c>
      <c r="AA33" s="29" t="n">
        <v>5.36727553267</v>
      </c>
      <c r="AB33" s="29" t="n">
        <v>0.146796070871</v>
      </c>
      <c r="AC33" s="29" t="n">
        <v>0.349775501862</v>
      </c>
      <c r="AD33" s="29" t="n">
        <v>0.95041059176</v>
      </c>
      <c r="AE33" s="29" t="n">
        <v>0.383949619208</v>
      </c>
      <c r="AF33" s="29" t="n">
        <v>0.943537801753</v>
      </c>
      <c r="AG33" s="29" t="n">
        <v>2.00108158341</v>
      </c>
      <c r="AH33" s="29" t="n">
        <v>0.572182248133</v>
      </c>
      <c r="AI33" s="29" t="n">
        <v>14.7710475582</v>
      </c>
      <c r="AJ33" s="29" t="n">
        <v>0.00202313523397</v>
      </c>
      <c r="AK33" s="29" t="n">
        <v>4.59537591686</v>
      </c>
      <c r="AL33" s="29" t="n">
        <v>0.203939118003</v>
      </c>
      <c r="AM33" s="29" t="n">
        <v>10.2902216898</v>
      </c>
      <c r="AN33" s="29" t="n">
        <v>0.016253603888</v>
      </c>
      <c r="AO33" s="29" t="n">
        <v>1.55021036327</v>
      </c>
      <c r="AP33" s="29" t="n">
        <v>0.670731215659</v>
      </c>
      <c r="AQ33" s="29" t="n">
        <v>0.935760839307</v>
      </c>
      <c r="AR33" s="29" t="n">
        <v>0.816790430918</v>
      </c>
      <c r="AS33" s="29" t="n">
        <v>13.3703410151</v>
      </c>
      <c r="AT33" s="29" t="n">
        <v>0.00390047632124</v>
      </c>
      <c r="AU33" s="29" t="n">
        <v>1.36618214366</v>
      </c>
      <c r="AV33" s="29" t="n">
        <v>0.713480613122</v>
      </c>
      <c r="AW33" s="29" t="n">
        <v>1.68161621247</v>
      </c>
      <c r="AX33" s="29" t="n">
        <v>0.641028637084</v>
      </c>
    </row>
    <row r="34" customFormat="false" ht="12.75" hidden="false" customHeight="false" outlineLevel="0" collapsed="false">
      <c r="A34" s="19" t="s">
        <v>101</v>
      </c>
      <c r="B34" s="20" t="s">
        <v>102</v>
      </c>
      <c r="C34" s="29" t="n">
        <v>36.3187074532</v>
      </c>
      <c r="D34" s="29" t="n">
        <v>1.53511729761E-005</v>
      </c>
      <c r="E34" s="29" t="n">
        <v>35.2145708528</v>
      </c>
      <c r="F34" s="29" t="n">
        <v>2.44360715204E-005</v>
      </c>
      <c r="G34" s="29" t="n">
        <v>51.2913417716</v>
      </c>
      <c r="H34" s="29" t="n">
        <v>2.30585660566E-008</v>
      </c>
      <c r="I34" s="29" t="n">
        <v>37.5278937479</v>
      </c>
      <c r="J34" s="29" t="n">
        <v>9.2007995941E-006</v>
      </c>
      <c r="K34" s="29" t="n">
        <v>25.6662206625</v>
      </c>
      <c r="L34" s="29" t="n">
        <v>0.00119767263435</v>
      </c>
      <c r="M34" s="29" t="n">
        <v>9.72840176248</v>
      </c>
      <c r="N34" s="29" t="n">
        <v>0.284608385593</v>
      </c>
      <c r="O34" s="29" t="n">
        <v>23.634977853</v>
      </c>
      <c r="P34" s="29" t="n">
        <v>0.00263785678725</v>
      </c>
      <c r="Q34" s="29" t="n">
        <v>42.7963076225</v>
      </c>
      <c r="R34" s="29" t="n">
        <v>9.5951429302E-007</v>
      </c>
      <c r="S34" s="29" t="n">
        <v>78.112686316</v>
      </c>
      <c r="T34" s="29" t="n">
        <v>1.17128529098E-013</v>
      </c>
      <c r="U34" s="29" t="n">
        <v>91.0054329403</v>
      </c>
      <c r="V34" s="29" t="n">
        <v>3.33066907388E-016</v>
      </c>
      <c r="W34" s="29" t="n">
        <v>20.7010216495</v>
      </c>
      <c r="X34" s="29" t="n">
        <v>0.00798550226374</v>
      </c>
      <c r="Y34" s="29" t="n">
        <v>54.6947950104</v>
      </c>
      <c r="Z34" s="29" t="n">
        <v>5.06081920815E-009</v>
      </c>
      <c r="AA34" s="29" t="n">
        <v>81.13550286</v>
      </c>
      <c r="AB34" s="29" t="n">
        <v>2.88657986403E-014</v>
      </c>
      <c r="AC34" s="29" t="n">
        <v>85.9966941556</v>
      </c>
      <c r="AD34" s="29" t="n">
        <v>2.99760216649E-015</v>
      </c>
      <c r="AE34" s="29" t="n">
        <v>86.9519874663</v>
      </c>
      <c r="AF34" s="29" t="n">
        <v>1.88737914186E-015</v>
      </c>
      <c r="AG34" s="29" t="n">
        <v>48.5076330912</v>
      </c>
      <c r="AH34" s="29" t="n">
        <v>7.8999242703E-008</v>
      </c>
      <c r="AI34" s="29" t="n">
        <v>39.2231405273</v>
      </c>
      <c r="AJ34" s="29" t="n">
        <v>4.46827336054E-006</v>
      </c>
      <c r="AK34" s="29" t="n">
        <v>29.6910957431</v>
      </c>
      <c r="AL34" s="29" t="n">
        <v>0.000239665227794</v>
      </c>
      <c r="AM34" s="29" t="n">
        <v>62.6804747568</v>
      </c>
      <c r="AN34" s="29" t="n">
        <v>1.38501876634E-010</v>
      </c>
      <c r="AO34" s="29" t="n">
        <v>33.3213680917</v>
      </c>
      <c r="AP34" s="29" t="n">
        <v>5.38941480278E-005</v>
      </c>
      <c r="AQ34" s="29" t="n">
        <v>35.9363665928</v>
      </c>
      <c r="AR34" s="29" t="n">
        <v>1.80374653269E-005</v>
      </c>
      <c r="AS34" s="29" t="n">
        <v>40.7973816901</v>
      </c>
      <c r="AT34" s="29" t="n">
        <v>2.27455053126E-006</v>
      </c>
      <c r="AU34" s="29" t="n">
        <v>45.6249952648</v>
      </c>
      <c r="AV34" s="29" t="n">
        <v>2.80076969839E-007</v>
      </c>
      <c r="AW34" s="29" t="n">
        <v>29.2514501413</v>
      </c>
      <c r="AX34" s="29" t="n">
        <v>0.000286434967924</v>
      </c>
    </row>
    <row r="35" customFormat="false" ht="12.75" hidden="false" customHeight="false" outlineLevel="0" collapsed="false">
      <c r="A35" s="19" t="s">
        <v>104</v>
      </c>
      <c r="B35" s="20" t="s">
        <v>105</v>
      </c>
      <c r="C35" s="29" t="n">
        <v>25.0064420505</v>
      </c>
      <c r="D35" s="29" t="n">
        <v>5.01599943741E-005</v>
      </c>
      <c r="E35" s="29" t="n">
        <v>13.8539005177</v>
      </c>
      <c r="F35" s="29" t="n">
        <v>0.00777624364061</v>
      </c>
      <c r="G35" s="29" t="n">
        <v>24.611632904</v>
      </c>
      <c r="H35" s="29" t="n">
        <v>6.02134273318E-005</v>
      </c>
      <c r="I35" s="29" t="n">
        <v>19.919682679</v>
      </c>
      <c r="J35" s="29" t="n">
        <v>0.000517964663927</v>
      </c>
      <c r="K35" s="29" t="n">
        <v>19.5226360486</v>
      </c>
      <c r="L35" s="29" t="n">
        <v>0.000620267337042</v>
      </c>
      <c r="M35" s="29" t="n">
        <v>7.94828740016</v>
      </c>
      <c r="N35" s="29" t="n">
        <v>0.0934909662623</v>
      </c>
      <c r="O35" s="29" t="n">
        <v>22.0487965421</v>
      </c>
      <c r="P35" s="29" t="n">
        <v>0.000195987339318</v>
      </c>
      <c r="Q35" s="29" t="n">
        <v>37.1572455776</v>
      </c>
      <c r="R35" s="29" t="n">
        <v>1.67181716804E-007</v>
      </c>
      <c r="S35" s="29" t="n">
        <v>57.4948212417</v>
      </c>
      <c r="T35" s="29" t="n">
        <v>9.74109681806E-012</v>
      </c>
      <c r="U35" s="29" t="n">
        <v>74.754943253</v>
      </c>
      <c r="V35" s="29" t="n">
        <v>2.22044604925E-015</v>
      </c>
      <c r="W35" s="29" t="n">
        <v>3.6103597923</v>
      </c>
      <c r="X35" s="29" t="n">
        <v>0.461297445922</v>
      </c>
      <c r="Y35" s="29" t="n">
        <v>6.0001718</v>
      </c>
      <c r="Z35" s="29" t="n">
        <v>0.199135443711</v>
      </c>
      <c r="AA35" s="29" t="n">
        <v>20.4750536538</v>
      </c>
      <c r="AB35" s="29" t="n">
        <v>0.000402317878266</v>
      </c>
      <c r="AC35" s="29" t="n">
        <v>21.9365291559</v>
      </c>
      <c r="AD35" s="29" t="n">
        <v>0.000206335711152</v>
      </c>
      <c r="AE35" s="29" t="n">
        <v>45.6299640997</v>
      </c>
      <c r="AF35" s="29" t="n">
        <v>2.9405560209E-009</v>
      </c>
      <c r="AG35" s="29" t="n">
        <v>9.07444837151</v>
      </c>
      <c r="AH35" s="29" t="n">
        <v>0.0592653263367</v>
      </c>
      <c r="AI35" s="29" t="n">
        <v>23.9514418953</v>
      </c>
      <c r="AJ35" s="29" t="n">
        <v>8.16849359365E-005</v>
      </c>
      <c r="AK35" s="29" t="n">
        <v>21.9432738687</v>
      </c>
      <c r="AL35" s="29" t="n">
        <v>0.000205698990064</v>
      </c>
      <c r="AM35" s="29" t="n">
        <v>53.0262606031</v>
      </c>
      <c r="AN35" s="29" t="n">
        <v>8.41460234824E-011</v>
      </c>
      <c r="AO35" s="29" t="n">
        <v>19.8306596917</v>
      </c>
      <c r="AP35" s="29" t="n">
        <v>0.000539341483917</v>
      </c>
      <c r="AQ35" s="29" t="n">
        <v>26.7087839738</v>
      </c>
      <c r="AR35" s="29" t="n">
        <v>2.27638676853E-005</v>
      </c>
      <c r="AS35" s="29" t="n">
        <v>22.0702438253</v>
      </c>
      <c r="AT35" s="29" t="n">
        <v>0.000194069791881</v>
      </c>
      <c r="AU35" s="29" t="n">
        <v>9.90605600874</v>
      </c>
      <c r="AV35" s="29" t="n">
        <v>0.0420402407641</v>
      </c>
      <c r="AW35" s="29" t="n">
        <v>23.4093921888</v>
      </c>
      <c r="AX35" s="29" t="n">
        <v>0.000104876782378</v>
      </c>
    </row>
    <row r="36" customFormat="false" ht="12.75" hidden="false" customHeight="false" outlineLevel="0" collapsed="false">
      <c r="A36" s="19" t="s">
        <v>107</v>
      </c>
      <c r="B36" s="20" t="s">
        <v>108</v>
      </c>
      <c r="C36" s="29" t="n">
        <v>13.6700824221</v>
      </c>
      <c r="D36" s="29" t="n">
        <v>0.001075422995</v>
      </c>
      <c r="E36" s="29" t="n">
        <v>4.13942456195</v>
      </c>
      <c r="F36" s="29" t="n">
        <v>0.126222092979</v>
      </c>
      <c r="G36" s="29" t="n">
        <v>18.0530613696</v>
      </c>
      <c r="H36" s="29" t="n">
        <v>0.000120178708584</v>
      </c>
      <c r="I36" s="29" t="n">
        <v>16.8193816497</v>
      </c>
      <c r="J36" s="29" t="n">
        <v>0.000222698699176</v>
      </c>
      <c r="K36" s="29" t="n">
        <v>9.92400262802</v>
      </c>
      <c r="L36" s="29" t="n">
        <v>0.00699890679677</v>
      </c>
      <c r="M36" s="29" t="n">
        <v>0.469837891304</v>
      </c>
      <c r="N36" s="29" t="n">
        <v>0.790634931431</v>
      </c>
      <c r="O36" s="29" t="n">
        <v>7.70538015112</v>
      </c>
      <c r="P36" s="29" t="n">
        <v>0.0212225692659</v>
      </c>
      <c r="Q36" s="29" t="n">
        <v>22.7436863157</v>
      </c>
      <c r="R36" s="29" t="n">
        <v>1.15151942233E-005</v>
      </c>
      <c r="S36" s="29" t="n">
        <v>24.7044077314</v>
      </c>
      <c r="T36" s="29" t="n">
        <v>4.32022157859E-006</v>
      </c>
      <c r="U36" s="29" t="n">
        <v>7.2145816727</v>
      </c>
      <c r="V36" s="29" t="n">
        <v>0.0271252341106</v>
      </c>
      <c r="W36" s="29" t="n">
        <v>1.64305070937</v>
      </c>
      <c r="X36" s="29" t="n">
        <v>0.439760352135</v>
      </c>
      <c r="Y36" s="29" t="n">
        <v>5.54440245368</v>
      </c>
      <c r="Z36" s="29" t="n">
        <v>0.0625242231552</v>
      </c>
      <c r="AA36" s="29" t="n">
        <v>5.10269450667</v>
      </c>
      <c r="AB36" s="29" t="n">
        <v>0.0779765410473</v>
      </c>
      <c r="AC36" s="29" t="n">
        <v>12.673264048</v>
      </c>
      <c r="AD36" s="29" t="n">
        <v>0.00177025438214</v>
      </c>
      <c r="AE36" s="29" t="n">
        <v>33.1195062816</v>
      </c>
      <c r="AF36" s="29" t="n">
        <v>6.42969821829E-008</v>
      </c>
      <c r="AG36" s="29" t="n">
        <v>1.28611150581</v>
      </c>
      <c r="AH36" s="29" t="n">
        <v>0.525683608011</v>
      </c>
      <c r="AI36" s="29" t="n">
        <v>20.5147603278</v>
      </c>
      <c r="AJ36" s="29" t="n">
        <v>3.50975172394E-005</v>
      </c>
      <c r="AK36" s="29" t="n">
        <v>7.82255148121</v>
      </c>
      <c r="AL36" s="29" t="n">
        <v>0.0200149508819</v>
      </c>
      <c r="AM36" s="29" t="n">
        <v>19.095400132</v>
      </c>
      <c r="AN36" s="29" t="n">
        <v>7.13652097339E-005</v>
      </c>
      <c r="AO36" s="29" t="n">
        <v>11.2141767602</v>
      </c>
      <c r="AP36" s="29" t="n">
        <v>0.00367174453366</v>
      </c>
      <c r="AQ36" s="29" t="n">
        <v>22.9853483697</v>
      </c>
      <c r="AR36" s="29" t="n">
        <v>1.02045772853E-005</v>
      </c>
      <c r="AS36" s="29" t="n">
        <v>8.84189793329</v>
      </c>
      <c r="AT36" s="29" t="n">
        <v>0.0120228176166</v>
      </c>
      <c r="AU36" s="29" t="n">
        <v>3.36818440051</v>
      </c>
      <c r="AV36" s="29" t="n">
        <v>0.185612854799</v>
      </c>
      <c r="AW36" s="29" t="n">
        <v>10.5528432164</v>
      </c>
      <c r="AX36" s="29" t="n">
        <v>0.00511068614834</v>
      </c>
    </row>
    <row r="37" customFormat="false" ht="12.75" hidden="false" customHeight="false" outlineLevel="0" collapsed="false">
      <c r="A37" s="19" t="s">
        <v>110</v>
      </c>
      <c r="B37" s="20" t="s">
        <v>111</v>
      </c>
      <c r="C37" s="29" t="n">
        <v>11.8548404887</v>
      </c>
      <c r="D37" s="29" t="n">
        <v>0.00266534907667</v>
      </c>
      <c r="E37" s="29" t="n">
        <v>10.0138570941</v>
      </c>
      <c r="F37" s="29" t="n">
        <v>0.00669142417035</v>
      </c>
      <c r="G37" s="29" t="n">
        <v>7.11890763795</v>
      </c>
      <c r="H37" s="29" t="n">
        <v>0.0284543617033</v>
      </c>
      <c r="I37" s="29" t="n">
        <v>3.34625481636</v>
      </c>
      <c r="J37" s="29" t="n">
        <v>0.187659259859</v>
      </c>
      <c r="K37" s="29" t="n">
        <v>10.1593196057</v>
      </c>
      <c r="L37" s="29" t="n">
        <v>0.00622202537121</v>
      </c>
      <c r="M37" s="29" t="n">
        <v>7.51485265369</v>
      </c>
      <c r="N37" s="29" t="n">
        <v>0.023343742292</v>
      </c>
      <c r="O37" s="29" t="n">
        <v>14.9137944936</v>
      </c>
      <c r="P37" s="29" t="n">
        <v>0.000577445064321</v>
      </c>
      <c r="Q37" s="29" t="n">
        <v>15.2660998876</v>
      </c>
      <c r="R37" s="29" t="n">
        <v>0.000484181876568</v>
      </c>
      <c r="S37" s="29" t="n">
        <v>34.5164661727</v>
      </c>
      <c r="T37" s="29" t="n">
        <v>3.19775070867E-008</v>
      </c>
      <c r="U37" s="29" t="n">
        <v>68.564779368</v>
      </c>
      <c r="V37" s="29" t="n">
        <v>1.33226762955E-015</v>
      </c>
      <c r="W37" s="29" t="n">
        <v>2.05974304341</v>
      </c>
      <c r="X37" s="29" t="n">
        <v>0.357052831161</v>
      </c>
      <c r="Y37" s="29" t="n">
        <v>0.481296238411</v>
      </c>
      <c r="Z37" s="29" t="n">
        <v>0.786118197621</v>
      </c>
      <c r="AA37" s="29" t="n">
        <v>15.5399797683</v>
      </c>
      <c r="AB37" s="29" t="n">
        <v>0.000422217537873</v>
      </c>
      <c r="AC37" s="29" t="n">
        <v>9.56901585563</v>
      </c>
      <c r="AD37" s="29" t="n">
        <v>0.00835823559143</v>
      </c>
      <c r="AE37" s="29" t="n">
        <v>13.8696150297</v>
      </c>
      <c r="AF37" s="29" t="n">
        <v>0.000973310398494</v>
      </c>
      <c r="AG37" s="29" t="n">
        <v>7.98891925926</v>
      </c>
      <c r="AH37" s="29" t="n">
        <v>0.0184173959373</v>
      </c>
      <c r="AI37" s="29" t="n">
        <v>3.85669517624</v>
      </c>
      <c r="AJ37" s="29" t="n">
        <v>0.145388241361</v>
      </c>
      <c r="AK37" s="29" t="n">
        <v>14.2799251023</v>
      </c>
      <c r="AL37" s="29" t="n">
        <v>0.000792781784694</v>
      </c>
      <c r="AM37" s="29" t="n">
        <v>34.9182400191</v>
      </c>
      <c r="AN37" s="29" t="n">
        <v>2.61577581817E-008</v>
      </c>
      <c r="AO37" s="29" t="n">
        <v>8.94426800125</v>
      </c>
      <c r="AP37" s="29" t="n">
        <v>0.0114229133181</v>
      </c>
      <c r="AQ37" s="29" t="n">
        <v>4.26113683412</v>
      </c>
      <c r="AR37" s="29" t="n">
        <v>0.118769763902</v>
      </c>
      <c r="AS37" s="29" t="n">
        <v>13.6322515828</v>
      </c>
      <c r="AT37" s="29" t="n">
        <v>0.00109595868056</v>
      </c>
      <c r="AU37" s="29" t="n">
        <v>6.67033164936</v>
      </c>
      <c r="AV37" s="29" t="n">
        <v>0.0356086809236</v>
      </c>
      <c r="AW37" s="29" t="n">
        <v>13.2344193408</v>
      </c>
      <c r="AX37" s="29" t="n">
        <v>0.0013371568533</v>
      </c>
    </row>
    <row r="38" s="22" customFormat="true" ht="12.75" hidden="false" customHeight="false" outlineLevel="0" collapsed="false">
      <c r="A38" s="23" t="s">
        <v>113</v>
      </c>
      <c r="B38" s="22" t="s">
        <v>114</v>
      </c>
      <c r="C38" s="30" t="n">
        <v>21.9528212943</v>
      </c>
      <c r="D38" s="30" t="n">
        <v>0.00258842550547</v>
      </c>
      <c r="E38" s="30" t="n">
        <v>17.3566648453</v>
      </c>
      <c r="F38" s="30" t="n">
        <v>0.0152355853863</v>
      </c>
      <c r="G38" s="30" t="n">
        <v>12.2769550758</v>
      </c>
      <c r="H38" s="30" t="n">
        <v>0.0918110811354</v>
      </c>
      <c r="I38" s="30" t="n">
        <v>9.23574483477</v>
      </c>
      <c r="J38" s="30" t="n">
        <v>0.236170818363</v>
      </c>
      <c r="K38" s="30" t="n">
        <v>12.2982891744</v>
      </c>
      <c r="L38" s="30" t="n">
        <v>0.0911664072633</v>
      </c>
      <c r="M38" s="30" t="n">
        <v>9.49438817416</v>
      </c>
      <c r="N38" s="30" t="n">
        <v>0.21908128731</v>
      </c>
      <c r="O38" s="30" t="n">
        <v>21.3436536589</v>
      </c>
      <c r="P38" s="30" t="n">
        <v>0.00329346495807</v>
      </c>
      <c r="Q38" s="30" t="n">
        <v>37.6676863591</v>
      </c>
      <c r="R38" s="30" t="n">
        <v>3.50433493723E-006</v>
      </c>
      <c r="S38" s="30" t="n">
        <v>75.7402879964</v>
      </c>
      <c r="T38" s="30" t="n">
        <v>1.01474384451E-013</v>
      </c>
      <c r="U38" s="30" t="n">
        <v>88.9876413047</v>
      </c>
      <c r="V38" s="30" t="n">
        <v>2.22044604925E-016</v>
      </c>
      <c r="W38" s="30" t="n">
        <v>17.1782420962</v>
      </c>
      <c r="X38" s="30" t="n">
        <v>0.0162822986922</v>
      </c>
      <c r="Y38" s="30" t="n">
        <v>15.9234511261</v>
      </c>
      <c r="Z38" s="30" t="n">
        <v>0.0258249980443</v>
      </c>
      <c r="AA38" s="30" t="n">
        <v>39.8526055637</v>
      </c>
      <c r="AB38" s="30" t="n">
        <v>1.34324740375E-006</v>
      </c>
      <c r="AC38" s="30" t="n">
        <v>29.4932046745</v>
      </c>
      <c r="AD38" s="30" t="n">
        <v>0.000117587554378</v>
      </c>
      <c r="AE38" s="30" t="n">
        <v>34.8960268651</v>
      </c>
      <c r="AF38" s="30" t="n">
        <v>1.16990272109E-005</v>
      </c>
      <c r="AG38" s="30" t="n">
        <v>37.6354855334</v>
      </c>
      <c r="AH38" s="30" t="n">
        <v>3.55401812902E-006</v>
      </c>
      <c r="AI38" s="30" t="n">
        <v>33.946242761</v>
      </c>
      <c r="AJ38" s="30" t="n">
        <v>1.76282112468E-005</v>
      </c>
      <c r="AK38" s="30" t="n">
        <v>29.2903575796</v>
      </c>
      <c r="AL38" s="30" t="n">
        <v>0.000128066901334</v>
      </c>
      <c r="AM38" s="30" t="n">
        <v>45.1894703847</v>
      </c>
      <c r="AN38" s="30" t="n">
        <v>1.25653074723E-007</v>
      </c>
      <c r="AO38" s="30" t="n">
        <v>10.166821712</v>
      </c>
      <c r="AP38" s="30" t="n">
        <v>0.179315304902</v>
      </c>
      <c r="AQ38" s="30" t="n">
        <v>10.944694486</v>
      </c>
      <c r="AR38" s="30" t="n">
        <v>0.141049680332</v>
      </c>
      <c r="AS38" s="30" t="n">
        <v>25.4782706632</v>
      </c>
      <c r="AT38" s="30" t="n">
        <v>0.000623991197747</v>
      </c>
      <c r="AU38" s="30" t="n">
        <v>33.0373578594</v>
      </c>
      <c r="AV38" s="30" t="n">
        <v>2.60555327094E-005</v>
      </c>
      <c r="AW38" s="30" t="n">
        <v>17.2812906298</v>
      </c>
      <c r="AX38" s="30" t="n">
        <v>0.0156696867614</v>
      </c>
    </row>
    <row r="39" s="22" customFormat="true" ht="12.75" hidden="false" customHeight="false" outlineLevel="0" collapsed="false">
      <c r="A39" s="23" t="s">
        <v>116</v>
      </c>
      <c r="B39" s="22" t="s">
        <v>117</v>
      </c>
      <c r="C39" s="30" t="n">
        <v>22.3462703235</v>
      </c>
      <c r="D39" s="30" t="n">
        <v>0.00221361475528</v>
      </c>
      <c r="E39" s="30" t="n">
        <v>10.6951036859</v>
      </c>
      <c r="F39" s="30" t="n">
        <v>0.152482454512</v>
      </c>
      <c r="G39" s="30" t="n">
        <v>23.9953303046</v>
      </c>
      <c r="H39" s="30" t="n">
        <v>0.00114150645605</v>
      </c>
      <c r="I39" s="30" t="n">
        <v>27.5304948244</v>
      </c>
      <c r="J39" s="30" t="n">
        <v>0.000267395718475</v>
      </c>
      <c r="K39" s="30" t="n">
        <v>11.7751794809</v>
      </c>
      <c r="L39" s="30" t="n">
        <v>0.108198853967</v>
      </c>
      <c r="M39" s="30" t="n">
        <v>5.64433164844</v>
      </c>
      <c r="N39" s="30" t="n">
        <v>0.581836619575</v>
      </c>
      <c r="O39" s="30" t="n">
        <v>21.0995809956</v>
      </c>
      <c r="P39" s="30" t="n">
        <v>0.00362552755491</v>
      </c>
      <c r="Q39" s="30" t="n">
        <v>39.6387604082</v>
      </c>
      <c r="R39" s="30" t="n">
        <v>1.47587518751E-006</v>
      </c>
      <c r="S39" s="30" t="n">
        <v>78.0925089848</v>
      </c>
      <c r="T39" s="30" t="n">
        <v>3.37507799486E-014</v>
      </c>
      <c r="U39" s="30" t="n">
        <v>90.8981626773</v>
      </c>
      <c r="V39" s="30" t="n">
        <v>1.11022302463E-016</v>
      </c>
      <c r="W39" s="30" t="n">
        <v>14.4181287975</v>
      </c>
      <c r="X39" s="30" t="n">
        <v>0.0442250835489</v>
      </c>
      <c r="Y39" s="30" t="n">
        <v>28.0074067012</v>
      </c>
      <c r="Z39" s="30" t="n">
        <v>0.000219213947951</v>
      </c>
      <c r="AA39" s="30" t="n">
        <v>40.8578466767</v>
      </c>
      <c r="AB39" s="30" t="n">
        <v>8.62089761688E-007</v>
      </c>
      <c r="AC39" s="30" t="n">
        <v>42.8468595372</v>
      </c>
      <c r="AD39" s="30" t="n">
        <v>3.57060221168E-007</v>
      </c>
      <c r="AE39" s="30" t="n">
        <v>60.4924262031</v>
      </c>
      <c r="AF39" s="30" t="n">
        <v>1.20363718992E-010</v>
      </c>
      <c r="AG39" s="30" t="n">
        <v>38.4083813426</v>
      </c>
      <c r="AH39" s="30" t="n">
        <v>2.53381879811E-006</v>
      </c>
      <c r="AI39" s="30" t="n">
        <v>37.7140736927</v>
      </c>
      <c r="AJ39" s="30" t="n">
        <v>3.43397174096E-006</v>
      </c>
      <c r="AK39" s="30" t="n">
        <v>29.6849381982</v>
      </c>
      <c r="AL39" s="30" t="n">
        <v>0.000108461712901</v>
      </c>
      <c r="AM39" s="30" t="n">
        <v>38.9119914002</v>
      </c>
      <c r="AN39" s="30" t="n">
        <v>2.03149703937E-006</v>
      </c>
      <c r="AO39" s="30" t="n">
        <v>13.7898018949</v>
      </c>
      <c r="AP39" s="30" t="n">
        <v>0.0550487471509</v>
      </c>
      <c r="AQ39" s="30" t="n">
        <v>25.0026130419</v>
      </c>
      <c r="AR39" s="30" t="n">
        <v>0.000757991332577</v>
      </c>
      <c r="AS39" s="30" t="n">
        <v>19.2602353166</v>
      </c>
      <c r="AT39" s="30" t="n">
        <v>0.00741004639508</v>
      </c>
      <c r="AU39" s="30" t="n">
        <v>32.4172471775</v>
      </c>
      <c r="AV39" s="30" t="n">
        <v>3.39833158638E-005</v>
      </c>
      <c r="AW39" s="30" t="n">
        <v>15.5475488628</v>
      </c>
      <c r="AX39" s="30" t="n">
        <v>0.0295872369229</v>
      </c>
    </row>
    <row r="40" s="22" customFormat="true" ht="12.75" hidden="false" customHeight="false" outlineLevel="0" collapsed="false">
      <c r="A40" s="23" t="s">
        <v>119</v>
      </c>
      <c r="B40" s="22" t="s">
        <v>120</v>
      </c>
      <c r="C40" s="30" t="n">
        <v>29.5993582285</v>
      </c>
      <c r="D40" s="30" t="n">
        <v>4.68364362806E-005</v>
      </c>
      <c r="E40" s="30" t="n">
        <v>17.3863251952</v>
      </c>
      <c r="F40" s="30" t="n">
        <v>0.00796354205642</v>
      </c>
      <c r="G40" s="30" t="n">
        <v>28.5004785767</v>
      </c>
      <c r="H40" s="30" t="n">
        <v>7.56112471361E-005</v>
      </c>
      <c r="I40" s="30" t="n">
        <v>23.6456241883</v>
      </c>
      <c r="J40" s="30" t="n">
        <v>0.00060671929709</v>
      </c>
      <c r="K40" s="30" t="n">
        <v>19.626885791</v>
      </c>
      <c r="L40" s="30" t="n">
        <v>0.00322605836469</v>
      </c>
      <c r="M40" s="30" t="n">
        <v>9.22823254149</v>
      </c>
      <c r="N40" s="30" t="n">
        <v>0.161143437038</v>
      </c>
      <c r="O40" s="30" t="n">
        <v>23.2858598188</v>
      </c>
      <c r="P40" s="30" t="n">
        <v>0.000706177349435</v>
      </c>
      <c r="Q40" s="30" t="n">
        <v>41.1830892392</v>
      </c>
      <c r="R40" s="30" t="n">
        <v>2.66485634004E-007</v>
      </c>
      <c r="S40" s="30" t="n">
        <v>58.6540746398</v>
      </c>
      <c r="T40" s="30" t="n">
        <v>8.44367908925E-011</v>
      </c>
      <c r="U40" s="30" t="n">
        <v>75.0265303345</v>
      </c>
      <c r="V40" s="30" t="n">
        <v>3.78586051397E-014</v>
      </c>
      <c r="W40" s="30" t="n">
        <v>5.86055661737</v>
      </c>
      <c r="X40" s="30" t="n">
        <v>0.438990689619</v>
      </c>
      <c r="Y40" s="30" t="n">
        <v>7.19505467538</v>
      </c>
      <c r="Z40" s="30" t="n">
        <v>0.303184889255</v>
      </c>
      <c r="AA40" s="30" t="n">
        <v>21.7876123189</v>
      </c>
      <c r="AB40" s="30" t="n">
        <v>0.00132297319383</v>
      </c>
      <c r="AC40" s="30" t="n">
        <v>22.8399071472</v>
      </c>
      <c r="AD40" s="30" t="n">
        <v>0.000851909516287</v>
      </c>
      <c r="AE40" s="30" t="n">
        <v>47.1720109375</v>
      </c>
      <c r="AF40" s="30" t="n">
        <v>1.72898729778E-008</v>
      </c>
      <c r="AG40" s="30" t="n">
        <v>11.0307093829</v>
      </c>
      <c r="AH40" s="30" t="n">
        <v>0.0874319460887</v>
      </c>
      <c r="AI40" s="30" t="n">
        <v>28.7559699144</v>
      </c>
      <c r="AJ40" s="30" t="n">
        <v>6.76584345151E-005</v>
      </c>
      <c r="AK40" s="30" t="n">
        <v>26.1667394108</v>
      </c>
      <c r="AL40" s="30" t="n">
        <v>0.000207267890667</v>
      </c>
      <c r="AM40" s="30" t="n">
        <v>55.5585795889</v>
      </c>
      <c r="AN40" s="30" t="n">
        <v>3.57488372238E-010</v>
      </c>
      <c r="AO40" s="30" t="n">
        <v>20.3792843886</v>
      </c>
      <c r="AP40" s="30" t="n">
        <v>0.00237001900971</v>
      </c>
      <c r="AQ40" s="30" t="n">
        <v>27.9910046584</v>
      </c>
      <c r="AR40" s="30" t="n">
        <v>9.43299669953E-005</v>
      </c>
      <c r="AS40" s="30" t="n">
        <v>26.4114909351</v>
      </c>
      <c r="AT40" s="30" t="n">
        <v>0.00018657885816</v>
      </c>
      <c r="AU40" s="30" t="n">
        <v>11.3517892313</v>
      </c>
      <c r="AV40" s="30" t="n">
        <v>0.0780937273777</v>
      </c>
      <c r="AW40" s="30" t="n">
        <v>23.8896815831</v>
      </c>
      <c r="AX40" s="30" t="n">
        <v>0.000547228896391</v>
      </c>
    </row>
    <row r="41" s="22" customFormat="true" ht="12.75" hidden="false" customHeight="false" outlineLevel="0" collapsed="false">
      <c r="A41" s="23" t="s">
        <v>122</v>
      </c>
      <c r="B41" s="22" t="s">
        <v>123</v>
      </c>
      <c r="C41" s="30" t="n">
        <v>5.61785941171</v>
      </c>
      <c r="D41" s="30" t="n">
        <v>0.229562151553</v>
      </c>
      <c r="E41" s="30" t="n">
        <v>4.31915316281</v>
      </c>
      <c r="F41" s="30" t="n">
        <v>0.364532869003</v>
      </c>
      <c r="G41" s="30" t="n">
        <v>5.40841337484</v>
      </c>
      <c r="H41" s="30" t="n">
        <v>0.247898083465</v>
      </c>
      <c r="I41" s="30" t="n">
        <v>12.7215758206</v>
      </c>
      <c r="J41" s="30" t="n">
        <v>0.01271947583</v>
      </c>
      <c r="K41" s="30" t="n">
        <v>0.393061237634</v>
      </c>
      <c r="L41" s="30" t="n">
        <v>0.983041049341</v>
      </c>
      <c r="M41" s="30" t="n">
        <v>3.08362613304</v>
      </c>
      <c r="N41" s="30" t="n">
        <v>0.543929609712</v>
      </c>
      <c r="O41" s="30" t="n">
        <v>5.63287035825</v>
      </c>
      <c r="P41" s="30" t="n">
        <v>0.228294597129</v>
      </c>
      <c r="Q41" s="30" t="n">
        <v>4.14521265724</v>
      </c>
      <c r="R41" s="30" t="n">
        <v>0.386710023455</v>
      </c>
      <c r="S41" s="30" t="n">
        <v>9.43865073602</v>
      </c>
      <c r="T41" s="30" t="n">
        <v>0.0510232171185</v>
      </c>
      <c r="U41" s="30" t="n">
        <v>19.4420168062</v>
      </c>
      <c r="V41" s="30" t="n">
        <v>0.000643361885308</v>
      </c>
      <c r="W41" s="30" t="n">
        <v>2.99149417939</v>
      </c>
      <c r="X41" s="30" t="n">
        <v>0.559249836724</v>
      </c>
      <c r="Y41" s="30" t="n">
        <v>2.80668019953</v>
      </c>
      <c r="Z41" s="30" t="n">
        <v>0.590680142751</v>
      </c>
      <c r="AA41" s="30" t="n">
        <v>3.58628591448</v>
      </c>
      <c r="AB41" s="30" t="n">
        <v>0.464880224884</v>
      </c>
      <c r="AC41" s="30" t="n">
        <v>1.27313652375</v>
      </c>
      <c r="AD41" s="30" t="n">
        <v>0.865916551714</v>
      </c>
      <c r="AE41" s="30" t="n">
        <v>2.27034915161</v>
      </c>
      <c r="AF41" s="30" t="n">
        <v>0.686172541994</v>
      </c>
      <c r="AG41" s="30" t="n">
        <v>3.92221013966</v>
      </c>
      <c r="AH41" s="30" t="n">
        <v>0.416635918047</v>
      </c>
      <c r="AI41" s="30" t="n">
        <v>9.84549031212</v>
      </c>
      <c r="AJ41" s="30" t="n">
        <v>0.0431123790639</v>
      </c>
      <c r="AK41" s="30" t="n">
        <v>4.52731529483</v>
      </c>
      <c r="AL41" s="30" t="n">
        <v>0.33932086893</v>
      </c>
      <c r="AM41" s="30" t="n">
        <v>2.86393743721</v>
      </c>
      <c r="AN41" s="30" t="n">
        <v>0.580847161987</v>
      </c>
      <c r="AO41" s="30" t="n">
        <v>1.05974406575</v>
      </c>
      <c r="AP41" s="30" t="n">
        <v>0.900605522048</v>
      </c>
      <c r="AQ41" s="30" t="n">
        <v>5.94466454538</v>
      </c>
      <c r="AR41" s="30" t="n">
        <v>0.203319046461</v>
      </c>
      <c r="AS41" s="30" t="n">
        <v>4.59394112129</v>
      </c>
      <c r="AT41" s="30" t="n">
        <v>0.331553357105</v>
      </c>
      <c r="AU41" s="30" t="n">
        <v>2.5412327935</v>
      </c>
      <c r="AV41" s="30" t="n">
        <v>0.637267954152</v>
      </c>
      <c r="AW41" s="30" t="n">
        <v>0.796783318064</v>
      </c>
      <c r="AX41" s="30" t="n">
        <v>0.938878784795</v>
      </c>
    </row>
    <row r="42" s="22" customFormat="true" ht="12.75" hidden="false" customHeight="false" outlineLevel="0" collapsed="false">
      <c r="A42" s="23" t="s">
        <v>125</v>
      </c>
      <c r="B42" s="22" t="s">
        <v>126</v>
      </c>
      <c r="C42" s="30" t="n">
        <v>10.5367922928</v>
      </c>
      <c r="D42" s="30" t="n">
        <v>0.103791543989</v>
      </c>
      <c r="E42" s="30" t="n">
        <v>5.55362751526</v>
      </c>
      <c r="F42" s="30" t="n">
        <v>0.474998934623</v>
      </c>
      <c r="G42" s="30" t="n">
        <v>5.4894584773</v>
      </c>
      <c r="H42" s="30" t="n">
        <v>0.482731705841</v>
      </c>
      <c r="I42" s="30" t="n">
        <v>13.6281860433</v>
      </c>
      <c r="J42" s="30" t="n">
        <v>0.0340768251011</v>
      </c>
      <c r="K42" s="30" t="n">
        <v>1.8613742687</v>
      </c>
      <c r="L42" s="30" t="n">
        <v>0.931996124604</v>
      </c>
      <c r="M42" s="30" t="n">
        <v>3.47088572182</v>
      </c>
      <c r="N42" s="30" t="n">
        <v>0.74783910974</v>
      </c>
      <c r="O42" s="30" t="n">
        <v>7.43431010597</v>
      </c>
      <c r="P42" s="30" t="n">
        <v>0.282541352122</v>
      </c>
      <c r="Q42" s="30" t="n">
        <v>5.08528500828</v>
      </c>
      <c r="R42" s="30" t="n">
        <v>0.532922204584</v>
      </c>
      <c r="S42" s="30" t="n">
        <v>45.7265968997</v>
      </c>
      <c r="T42" s="30" t="n">
        <v>3.35574207311E-008</v>
      </c>
      <c r="U42" s="30" t="n">
        <v>20.563074786</v>
      </c>
      <c r="V42" s="30" t="n">
        <v>0.00219730625523</v>
      </c>
      <c r="W42" s="30" t="n">
        <v>5.0101527336</v>
      </c>
      <c r="X42" s="30" t="n">
        <v>0.542511611093</v>
      </c>
      <c r="Y42" s="30" t="n">
        <v>7.96896391421</v>
      </c>
      <c r="Z42" s="30" t="n">
        <v>0.240385921041</v>
      </c>
      <c r="AA42" s="30" t="n">
        <v>11.0706092205</v>
      </c>
      <c r="AB42" s="30" t="n">
        <v>0.0862185298376</v>
      </c>
      <c r="AC42" s="30" t="n">
        <v>3.54539804816</v>
      </c>
      <c r="AD42" s="30" t="n">
        <v>0.737920215144</v>
      </c>
      <c r="AE42" s="30" t="n">
        <v>3.64757419907</v>
      </c>
      <c r="AF42" s="30" t="n">
        <v>0.72424322047</v>
      </c>
      <c r="AG42" s="30" t="n">
        <v>20.8492396875</v>
      </c>
      <c r="AH42" s="30" t="n">
        <v>0.00195260021052</v>
      </c>
      <c r="AI42" s="30" t="n">
        <v>23.7997037858</v>
      </c>
      <c r="AJ42" s="30" t="n">
        <v>0.000568462047896</v>
      </c>
      <c r="AK42" s="30" t="n">
        <v>24.1013085686</v>
      </c>
      <c r="AL42" s="30" t="n">
        <v>0.000500315939672</v>
      </c>
      <c r="AM42" s="30" t="n">
        <v>25.6495712248</v>
      </c>
      <c r="AN42" s="30" t="n">
        <v>0.000258713789539</v>
      </c>
      <c r="AO42" s="30" t="n">
        <v>1.9747866853</v>
      </c>
      <c r="AP42" s="30" t="n">
        <v>0.922002790164</v>
      </c>
      <c r="AQ42" s="30" t="n">
        <v>8.361957335</v>
      </c>
      <c r="AR42" s="30" t="n">
        <v>0.212766324662</v>
      </c>
      <c r="AS42" s="30" t="n">
        <v>15.721652451</v>
      </c>
      <c r="AT42" s="30" t="n">
        <v>0.0153285639948</v>
      </c>
      <c r="AU42" s="30" t="n">
        <v>5.10327047174</v>
      </c>
      <c r="AV42" s="30" t="n">
        <v>0.530637878235</v>
      </c>
      <c r="AW42" s="30" t="n">
        <v>4.82166470498</v>
      </c>
      <c r="AX42" s="30" t="n">
        <v>0.566881175149</v>
      </c>
    </row>
    <row r="43" customFormat="false" ht="12.75" hidden="false" customHeight="false" outlineLevel="0" collapsed="false">
      <c r="A43" s="24" t="s">
        <v>128</v>
      </c>
      <c r="B43" s="25" t="s">
        <v>129</v>
      </c>
      <c r="C43" s="31" t="n">
        <v>9.24641305329</v>
      </c>
      <c r="D43" s="31" t="n">
        <v>0.0552269362542</v>
      </c>
      <c r="E43" s="31" t="n">
        <v>4.31069863624</v>
      </c>
      <c r="F43" s="31" t="n">
        <v>0.365587324883</v>
      </c>
      <c r="G43" s="31" t="n">
        <v>3.93440436669</v>
      </c>
      <c r="H43" s="31" t="n">
        <v>0.414956036576</v>
      </c>
      <c r="I43" s="31" t="n">
        <v>6.21881899725</v>
      </c>
      <c r="J43" s="31" t="n">
        <v>0.183391850695</v>
      </c>
      <c r="K43" s="31" t="n">
        <v>1.9211659924</v>
      </c>
      <c r="L43" s="31" t="n">
        <v>0.750255757828</v>
      </c>
      <c r="M43" s="31" t="n">
        <v>0.947319259808</v>
      </c>
      <c r="N43" s="31" t="n">
        <v>0.917676103784</v>
      </c>
      <c r="O43" s="31" t="n">
        <v>5.71216251841</v>
      </c>
      <c r="P43" s="31" t="n">
        <v>0.221700078288</v>
      </c>
      <c r="Q43" s="31" t="n">
        <v>4.89570027328</v>
      </c>
      <c r="R43" s="31" t="n">
        <v>0.298167685225</v>
      </c>
      <c r="S43" s="31" t="n">
        <v>15.807432901</v>
      </c>
      <c r="T43" s="31" t="n">
        <v>0.00328875014269</v>
      </c>
      <c r="U43" s="31" t="n">
        <v>41.6941935281</v>
      </c>
      <c r="V43" s="31" t="n">
        <v>1.93025481154E-008</v>
      </c>
      <c r="W43" s="31" t="n">
        <v>8.78657537086</v>
      </c>
      <c r="X43" s="31" t="n">
        <v>0.0666611785482</v>
      </c>
      <c r="Y43" s="31" t="n">
        <v>10.8061514268</v>
      </c>
      <c r="Z43" s="29" t="n">
        <v>0.0288311967318</v>
      </c>
      <c r="AA43" s="29" t="n">
        <v>18.9545920382</v>
      </c>
      <c r="AB43" s="29" t="n">
        <v>0.000802253923841</v>
      </c>
      <c r="AC43" s="29" t="n">
        <v>17.9106812191</v>
      </c>
      <c r="AD43" s="29" t="n">
        <v>0.00128469819272</v>
      </c>
      <c r="AE43" s="29" t="n">
        <v>37.9109546252</v>
      </c>
      <c r="AF43" s="29" t="n">
        <v>1.16896880398E-007</v>
      </c>
      <c r="AG43" s="29" t="n">
        <v>36.6714016094</v>
      </c>
      <c r="AH43" s="29" t="n">
        <v>2.10506851617E-007</v>
      </c>
      <c r="AI43" s="29" t="n">
        <v>23.6641235602</v>
      </c>
      <c r="AJ43" s="29" t="n">
        <v>9.32604058802E-005</v>
      </c>
      <c r="AK43" s="29" t="n">
        <v>5.88977783468</v>
      </c>
      <c r="AL43" s="29" t="n">
        <v>0.207532334762</v>
      </c>
      <c r="AM43" s="29" t="n">
        <v>9.6400329799</v>
      </c>
      <c r="AN43" s="29" t="n">
        <v>0.046948059993</v>
      </c>
      <c r="AO43" s="29" t="n">
        <v>2.93679058007</v>
      </c>
      <c r="AP43" s="29" t="n">
        <v>0.56845846413</v>
      </c>
      <c r="AQ43" s="29" t="n">
        <v>1.03846615797</v>
      </c>
      <c r="AR43" s="29" t="n">
        <v>0.903908243083</v>
      </c>
      <c r="AS43" s="29" t="n">
        <v>16.090136667</v>
      </c>
      <c r="AT43" s="29" t="n">
        <v>0.00290056811389</v>
      </c>
      <c r="AU43" s="29" t="n">
        <v>9.310523117</v>
      </c>
      <c r="AV43" s="29" t="n">
        <v>0.0537895968618</v>
      </c>
      <c r="AW43" s="29" t="n">
        <v>2.63893924103</v>
      </c>
      <c r="AX43" s="29" t="n">
        <v>0.619940934251</v>
      </c>
    </row>
    <row r="44" customFormat="false" ht="12.75" hidden="false" customHeight="false" outlineLevel="0" collapsed="false">
      <c r="A44" s="24" t="s">
        <v>131</v>
      </c>
      <c r="B44" s="25" t="s">
        <v>189</v>
      </c>
      <c r="C44" s="29" t="n">
        <v>4.19611115467</v>
      </c>
      <c r="D44" s="29" t="n">
        <v>0.122694766948</v>
      </c>
      <c r="E44" s="29" t="n">
        <v>0.610702535399</v>
      </c>
      <c r="F44" s="29" t="n">
        <v>0.736864492231</v>
      </c>
      <c r="G44" s="29" t="n">
        <v>2.09726483603</v>
      </c>
      <c r="H44" s="29" t="n">
        <v>0.350416645063</v>
      </c>
      <c r="I44" s="29" t="n">
        <v>5.30105636554</v>
      </c>
      <c r="J44" s="29" t="n">
        <v>0.0706139061604</v>
      </c>
      <c r="K44" s="29" t="n">
        <v>1.2726774101</v>
      </c>
      <c r="L44" s="29" t="n">
        <v>0.529226535648</v>
      </c>
      <c r="M44" s="29" t="n">
        <v>0.943056836714</v>
      </c>
      <c r="N44" s="29" t="n">
        <v>0.624047732993</v>
      </c>
      <c r="O44" s="29" t="n">
        <v>4.50027447979</v>
      </c>
      <c r="P44" s="29" t="n">
        <v>0.105384760576</v>
      </c>
      <c r="Q44" s="29" t="n">
        <v>2.44877747283</v>
      </c>
      <c r="R44" s="29" t="n">
        <v>0.2939373186</v>
      </c>
      <c r="S44" s="29" t="n">
        <v>6.3161185275</v>
      </c>
      <c r="T44" s="29" t="n">
        <v>0.0425081582033</v>
      </c>
      <c r="U44" s="29" t="n">
        <v>32.7222701827</v>
      </c>
      <c r="V44" s="29" t="n">
        <v>7.84240582474E-008</v>
      </c>
      <c r="W44" s="29" t="n">
        <v>2.48029587626</v>
      </c>
      <c r="X44" s="29" t="n">
        <v>0.289341410146</v>
      </c>
      <c r="Y44" s="29" t="n">
        <v>0.97704470976</v>
      </c>
      <c r="Z44" s="29" t="n">
        <v>0.613532307731</v>
      </c>
      <c r="AA44" s="29" t="n">
        <v>17.7460274313</v>
      </c>
      <c r="AB44" s="29" t="n">
        <v>0.000140119669873</v>
      </c>
      <c r="AC44" s="29" t="n">
        <v>13.7210898188</v>
      </c>
      <c r="AD44" s="29" t="n">
        <v>0.00104834252525</v>
      </c>
      <c r="AE44" s="29" t="n">
        <v>28.3054008539</v>
      </c>
      <c r="AF44" s="29" t="n">
        <v>7.13773303684E-007</v>
      </c>
      <c r="AG44" s="29" t="n">
        <v>7.7216427311</v>
      </c>
      <c r="AH44" s="29" t="n">
        <v>0.0210507020987</v>
      </c>
      <c r="AI44" s="29" t="n">
        <v>21.712625891</v>
      </c>
      <c r="AJ44" s="29" t="n">
        <v>1.92824935137E-005</v>
      </c>
      <c r="AK44" s="29" t="n">
        <v>5.40422190785</v>
      </c>
      <c r="AL44" s="29" t="n">
        <v>0.0670637946318</v>
      </c>
      <c r="AM44" s="29" t="n">
        <v>4.84262275134</v>
      </c>
      <c r="AN44" s="29" t="n">
        <v>0.08880508424</v>
      </c>
      <c r="AO44" s="29" t="n">
        <v>1.79369481267</v>
      </c>
      <c r="AP44" s="29" t="n">
        <v>0.407853431217</v>
      </c>
      <c r="AQ44" s="29" t="n">
        <v>1.03306083664</v>
      </c>
      <c r="AR44" s="29" t="n">
        <v>0.596586868133</v>
      </c>
      <c r="AS44" s="29" t="n">
        <v>5.48022327102</v>
      </c>
      <c r="AT44" s="29" t="n">
        <v>0.0645631389518</v>
      </c>
      <c r="AU44" s="29" t="n">
        <v>2.799978592</v>
      </c>
      <c r="AV44" s="29" t="n">
        <v>0.246599603529</v>
      </c>
      <c r="AW44" s="29" t="n">
        <v>2.44182866919</v>
      </c>
      <c r="AX44" s="29" t="n">
        <v>0.294960351139</v>
      </c>
    </row>
    <row r="45" customFormat="false" ht="12.75" hidden="false" customHeight="false" outlineLevel="0" collapsed="false">
      <c r="A45" s="24" t="s">
        <v>134</v>
      </c>
      <c r="B45" s="26" t="s">
        <v>135</v>
      </c>
      <c r="C45" s="29" t="n">
        <v>5.49194885097</v>
      </c>
      <c r="D45" s="29" t="n">
        <v>0.0641857262548</v>
      </c>
      <c r="E45" s="29" t="n">
        <v>3.74139896813</v>
      </c>
      <c r="F45" s="29" t="n">
        <v>0.154015892466</v>
      </c>
      <c r="G45" s="29" t="n">
        <v>0.823576447016</v>
      </c>
      <c r="H45" s="29" t="n">
        <v>0.662464555617</v>
      </c>
      <c r="I45" s="29" t="n">
        <v>5.41318778962</v>
      </c>
      <c r="J45" s="29" t="n">
        <v>0.0667638244813</v>
      </c>
      <c r="K45" s="29" t="n">
        <v>0.281026313494</v>
      </c>
      <c r="L45" s="29" t="n">
        <v>0.868912232799</v>
      </c>
      <c r="M45" s="29" t="n">
        <v>0.730678845767</v>
      </c>
      <c r="N45" s="29" t="n">
        <v>0.693961064633</v>
      </c>
      <c r="O45" s="29" t="n">
        <v>3.5702102596</v>
      </c>
      <c r="P45" s="29" t="n">
        <v>0.167779421456</v>
      </c>
      <c r="Q45" s="29" t="n">
        <v>2.27644828937</v>
      </c>
      <c r="R45" s="29" t="n">
        <v>0.320387478726</v>
      </c>
      <c r="S45" s="29" t="n">
        <v>4.32647868282</v>
      </c>
      <c r="T45" s="29" t="n">
        <v>0.114952148017</v>
      </c>
      <c r="U45" s="29" t="n">
        <v>11.6005378679</v>
      </c>
      <c r="V45" s="29" t="n">
        <v>0.00302674064266</v>
      </c>
      <c r="W45" s="29" t="n">
        <v>0.864663840613</v>
      </c>
      <c r="X45" s="29" t="n">
        <v>0.648993926668</v>
      </c>
      <c r="Y45" s="29" t="n">
        <v>1.13080461145</v>
      </c>
      <c r="Z45" s="29" t="n">
        <v>0.568131538204</v>
      </c>
      <c r="AA45" s="29" t="n">
        <v>1.89624209012</v>
      </c>
      <c r="AB45" s="29" t="n">
        <v>0.387468375527</v>
      </c>
      <c r="AC45" s="29" t="n">
        <v>0.237900680887</v>
      </c>
      <c r="AD45" s="29" t="n">
        <v>0.887851889998</v>
      </c>
      <c r="AE45" s="29" t="n">
        <v>0.0897535073082</v>
      </c>
      <c r="AF45" s="29" t="n">
        <v>0.95611531229</v>
      </c>
      <c r="AG45" s="29" t="n">
        <v>2.21216780794</v>
      </c>
      <c r="AH45" s="29" t="n">
        <v>0.330852075943</v>
      </c>
      <c r="AI45" s="29" t="n">
        <v>3.08852703851</v>
      </c>
      <c r="AJ45" s="29" t="n">
        <v>0.213469029173</v>
      </c>
      <c r="AK45" s="29" t="n">
        <v>0.215367879719</v>
      </c>
      <c r="AL45" s="29" t="n">
        <v>0.897911345573</v>
      </c>
      <c r="AM45" s="29" t="n">
        <v>2.658341225</v>
      </c>
      <c r="AN45" s="29" t="n">
        <v>0.264696706425</v>
      </c>
      <c r="AO45" s="29" t="n">
        <v>0.908481357201</v>
      </c>
      <c r="AP45" s="29" t="n">
        <v>0.634929900815</v>
      </c>
      <c r="AQ45" s="29" t="n">
        <v>1.01418144123</v>
      </c>
      <c r="AR45" s="29" t="n">
        <v>0.602245131957</v>
      </c>
      <c r="AS45" s="29" t="n">
        <v>0.278709018338</v>
      </c>
      <c r="AT45" s="29" t="n">
        <v>0.86991957932</v>
      </c>
      <c r="AU45" s="29" t="n">
        <v>1.4773731251</v>
      </c>
      <c r="AV45" s="29" t="n">
        <v>0.477740986524</v>
      </c>
      <c r="AW45" s="29" t="n">
        <v>0.20774256104</v>
      </c>
      <c r="AX45" s="29" t="n">
        <v>0.901341310139</v>
      </c>
    </row>
    <row r="46" customFormat="false" ht="12.75" hidden="false" customHeight="false" outlineLevel="0" collapsed="false">
      <c r="A46" s="24" t="s">
        <v>137</v>
      </c>
      <c r="B46" s="26" t="s">
        <v>138</v>
      </c>
      <c r="C46" s="29" t="n">
        <v>8.83321286402</v>
      </c>
      <c r="D46" s="29" t="n">
        <v>0.0315926037211</v>
      </c>
      <c r="E46" s="29" t="n">
        <v>4.26237493199</v>
      </c>
      <c r="F46" s="29" t="n">
        <v>0.234490695484</v>
      </c>
      <c r="G46" s="29" t="n">
        <v>0.881024330114</v>
      </c>
      <c r="H46" s="29" t="n">
        <v>0.830004491354</v>
      </c>
      <c r="I46" s="29" t="n">
        <v>5.78466130443</v>
      </c>
      <c r="J46" s="29" t="n">
        <v>0.122570081602</v>
      </c>
      <c r="K46" s="29" t="n">
        <v>1.71047458916</v>
      </c>
      <c r="L46" s="29" t="n">
        <v>0.634607571051</v>
      </c>
      <c r="M46" s="29" t="n">
        <v>0.753703510007</v>
      </c>
      <c r="N46" s="29" t="n">
        <v>0.860505395883</v>
      </c>
      <c r="O46" s="29" t="n">
        <v>4.28031976154</v>
      </c>
      <c r="P46" s="29" t="n">
        <v>0.232742374173</v>
      </c>
      <c r="Q46" s="29" t="n">
        <v>2.31184144048</v>
      </c>
      <c r="R46" s="29" t="n">
        <v>0.510256197849</v>
      </c>
      <c r="S46" s="29" t="n">
        <v>15.1614695444</v>
      </c>
      <c r="T46" s="29" t="n">
        <v>0.00168373403491</v>
      </c>
      <c r="U46" s="29" t="n">
        <v>11.6941775492</v>
      </c>
      <c r="V46" s="29" t="n">
        <v>0.00850769093594</v>
      </c>
      <c r="W46" s="29" t="n">
        <v>1.95555436874</v>
      </c>
      <c r="X46" s="29" t="n">
        <v>0.581682615658</v>
      </c>
      <c r="Y46" s="29" t="n">
        <v>4.9697508497</v>
      </c>
      <c r="Z46" s="29" t="n">
        <v>0.174025583384</v>
      </c>
      <c r="AA46" s="29" t="n">
        <v>4.93874375608</v>
      </c>
      <c r="AB46" s="29" t="n">
        <v>0.176337974279</v>
      </c>
      <c r="AC46" s="29" t="n">
        <v>0.300161632355</v>
      </c>
      <c r="AD46" s="29" t="n">
        <v>0.959998078754</v>
      </c>
      <c r="AE46" s="29" t="n">
        <v>0.498406246731</v>
      </c>
      <c r="AF46" s="29" t="n">
        <v>0.919241412537</v>
      </c>
      <c r="AG46" s="29" t="n">
        <v>2.24476515427</v>
      </c>
      <c r="AH46" s="29" t="n">
        <v>0.52318493581</v>
      </c>
      <c r="AI46" s="29" t="n">
        <v>14.1391783762</v>
      </c>
      <c r="AJ46" s="29" t="n">
        <v>0.00272169978425</v>
      </c>
      <c r="AK46" s="29" t="n">
        <v>3.90768222664</v>
      </c>
      <c r="AL46" s="29" t="n">
        <v>0.271606883889</v>
      </c>
      <c r="AM46" s="29" t="n">
        <v>9.32908440246</v>
      </c>
      <c r="AN46" s="29" t="n">
        <v>0.0252208830032</v>
      </c>
      <c r="AO46" s="29" t="n">
        <v>1.49163944613</v>
      </c>
      <c r="AP46" s="29" t="n">
        <v>0.684201281853</v>
      </c>
      <c r="AQ46" s="29" t="n">
        <v>1.0232444875</v>
      </c>
      <c r="AR46" s="29" t="n">
        <v>0.795627721753</v>
      </c>
      <c r="AS46" s="29" t="n">
        <v>13.0661869324</v>
      </c>
      <c r="AT46" s="29" t="n">
        <v>0.00449563681861</v>
      </c>
      <c r="AU46" s="29" t="n">
        <v>1.48733822521</v>
      </c>
      <c r="AV46" s="29" t="n">
        <v>0.685195729635</v>
      </c>
      <c r="AW46" s="29" t="n">
        <v>1.88583543784</v>
      </c>
      <c r="AX46" s="29" t="n">
        <v>0.596436606417</v>
      </c>
    </row>
    <row r="47" customFormat="false" ht="12.75" hidden="false" customHeight="false" outlineLevel="0" collapsed="false">
      <c r="A47" s="24" t="s">
        <v>140</v>
      </c>
      <c r="B47" s="26" t="s">
        <v>141</v>
      </c>
      <c r="C47" s="29" t="n">
        <v>58.6007222866</v>
      </c>
      <c r="D47" s="29" t="n">
        <v>8.76304251385E-010</v>
      </c>
      <c r="E47" s="29" t="n">
        <v>47.1401349889</v>
      </c>
      <c r="F47" s="29" t="n">
        <v>1.44187852658E-007</v>
      </c>
      <c r="G47" s="29" t="n">
        <v>66.0620247356</v>
      </c>
      <c r="H47" s="29" t="n">
        <v>2.97463165211E-011</v>
      </c>
      <c r="I47" s="29" t="n">
        <v>47.3178805105</v>
      </c>
      <c r="J47" s="29" t="n">
        <v>1.33358230126E-007</v>
      </c>
      <c r="K47" s="29" t="n">
        <v>32.8566803412</v>
      </c>
      <c r="L47" s="29" t="n">
        <v>6.53597102575E-005</v>
      </c>
      <c r="M47" s="29" t="n">
        <v>10.4640971292</v>
      </c>
      <c r="N47" s="29" t="n">
        <v>0.233950337182</v>
      </c>
      <c r="O47" s="29" t="n">
        <v>23.1605028076</v>
      </c>
      <c r="P47" s="29" t="n">
        <v>0.0031641766072</v>
      </c>
      <c r="Q47" s="29" t="n">
        <v>87.1796153941</v>
      </c>
      <c r="R47" s="29" t="n">
        <v>1.7763568394E-015</v>
      </c>
      <c r="S47" s="29" t="n">
        <v>131.69515998</v>
      </c>
      <c r="T47" s="29" t="n">
        <v>0</v>
      </c>
      <c r="U47" s="29" t="n">
        <v>112.034989014</v>
      </c>
      <c r="V47" s="29" t="n">
        <v>0</v>
      </c>
      <c r="W47" s="29" t="n">
        <v>22.9441174176</v>
      </c>
      <c r="X47" s="29" t="n">
        <v>0.00343673881485</v>
      </c>
      <c r="Y47" s="29" t="n">
        <v>38.8949993854</v>
      </c>
      <c r="Z47" s="29" t="n">
        <v>5.14083321035E-006</v>
      </c>
      <c r="AA47" s="29" t="n">
        <v>64.395461601</v>
      </c>
      <c r="AB47" s="29" t="n">
        <v>6.35449470821E-011</v>
      </c>
      <c r="AC47" s="29" t="n">
        <v>69.1367302826</v>
      </c>
      <c r="AD47" s="29" t="n">
        <v>7.29860616389E-012</v>
      </c>
      <c r="AE47" s="29" t="n">
        <v>67.6401670613</v>
      </c>
      <c r="AF47" s="29" t="n">
        <v>1.44729783713E-011</v>
      </c>
      <c r="AG47" s="29" t="n">
        <v>47.0768694644</v>
      </c>
      <c r="AH47" s="29" t="n">
        <v>1.48249724052E-007</v>
      </c>
      <c r="AI47" s="29" t="n">
        <v>37.892009451</v>
      </c>
      <c r="AJ47" s="29" t="n">
        <v>7.88210839198E-006</v>
      </c>
      <c r="AK47" s="29" t="n">
        <v>37.1763593976</v>
      </c>
      <c r="AL47" s="29" t="n">
        <v>1.06803177181E-005</v>
      </c>
      <c r="AM47" s="29" t="n">
        <v>80.4570699048</v>
      </c>
      <c r="AN47" s="29" t="n">
        <v>3.95239396767E-014</v>
      </c>
      <c r="AO47" s="29" t="n">
        <v>59.5987893587</v>
      </c>
      <c r="AP47" s="29" t="n">
        <v>5.5868054627E-010</v>
      </c>
      <c r="AQ47" s="29" t="n">
        <v>51.3778366795</v>
      </c>
      <c r="AR47" s="29" t="n">
        <v>2.21899829622E-008</v>
      </c>
      <c r="AS47" s="29" t="n">
        <v>60.1626195069</v>
      </c>
      <c r="AT47" s="29" t="n">
        <v>4.33087121721E-010</v>
      </c>
      <c r="AU47" s="29" t="n">
        <v>75.7569183751</v>
      </c>
      <c r="AV47" s="29" t="n">
        <v>3.47943895918E-013</v>
      </c>
      <c r="AW47" s="29" t="n">
        <v>61.4832800169</v>
      </c>
      <c r="AX47" s="29" t="n">
        <v>2.38303599076E-010</v>
      </c>
    </row>
    <row r="48" s="22" customFormat="true" ht="12.75" hidden="false" customHeight="false" outlineLevel="0" collapsed="false">
      <c r="A48" s="27" t="s">
        <v>143</v>
      </c>
      <c r="B48" s="28" t="s">
        <v>144</v>
      </c>
      <c r="C48" s="30" t="n">
        <v>40.4294368421</v>
      </c>
      <c r="D48" s="30" t="n">
        <v>3.7503152428E-007</v>
      </c>
      <c r="E48" s="30" t="n">
        <v>17.9253381846</v>
      </c>
      <c r="F48" s="30" t="n">
        <v>0.0064215126584</v>
      </c>
      <c r="G48" s="30" t="n">
        <v>30.4660807901</v>
      </c>
      <c r="H48" s="30" t="n">
        <v>3.20471447108E-005</v>
      </c>
      <c r="I48" s="30" t="n">
        <v>25.312681486</v>
      </c>
      <c r="J48" s="30" t="n">
        <v>0.000298801131327</v>
      </c>
      <c r="K48" s="30" t="n">
        <v>23.9594400795</v>
      </c>
      <c r="L48" s="30" t="n">
        <v>0.00053130579493</v>
      </c>
      <c r="M48" s="30" t="n">
        <v>8.59502543791</v>
      </c>
      <c r="N48" s="30" t="n">
        <v>0.197666906276</v>
      </c>
      <c r="O48" s="30" t="n">
        <v>22.8116418788</v>
      </c>
      <c r="P48" s="30" t="n">
        <v>0.000862082131602</v>
      </c>
      <c r="Q48" s="30" t="n">
        <v>83.7410316964</v>
      </c>
      <c r="R48" s="30" t="n">
        <v>5.55111512313E-016</v>
      </c>
      <c r="S48" s="30" t="n">
        <v>129.825768726</v>
      </c>
      <c r="T48" s="30" t="n">
        <v>0</v>
      </c>
      <c r="U48" s="30" t="n">
        <v>110.277790001</v>
      </c>
      <c r="V48" s="30" t="n">
        <v>0</v>
      </c>
      <c r="W48" s="30" t="n">
        <v>16.0683202425</v>
      </c>
      <c r="X48" s="30" t="n">
        <v>0.0133919253274</v>
      </c>
      <c r="Y48" s="30" t="n">
        <v>15.4394428079</v>
      </c>
      <c r="Z48" s="30" t="n">
        <v>0.0171008406581</v>
      </c>
      <c r="AA48" s="30" t="n">
        <v>26.2659619556</v>
      </c>
      <c r="AB48" s="30" t="n">
        <v>0.000198621037175</v>
      </c>
      <c r="AC48" s="30" t="n">
        <v>22.2684427692</v>
      </c>
      <c r="AD48" s="30" t="n">
        <v>0.00108243676852</v>
      </c>
      <c r="AE48" s="30" t="n">
        <v>45.8917014141</v>
      </c>
      <c r="AF48" s="30" t="n">
        <v>3.11122154706E-008</v>
      </c>
      <c r="AG48" s="30" t="n">
        <v>42.9744728589</v>
      </c>
      <c r="AH48" s="30" t="n">
        <v>1.18008137373E-007</v>
      </c>
      <c r="AI48" s="30" t="n">
        <v>27.1139231214</v>
      </c>
      <c r="AJ48" s="30" t="n">
        <v>0.000137861351875</v>
      </c>
      <c r="AK48" s="30" t="n">
        <v>30.1587922483</v>
      </c>
      <c r="AL48" s="30" t="n">
        <v>3.66680197547E-005</v>
      </c>
      <c r="AM48" s="30" t="n">
        <v>62.8168871153</v>
      </c>
      <c r="AN48" s="30" t="n">
        <v>1.20278231819E-011</v>
      </c>
      <c r="AO48" s="30" t="n">
        <v>25.277592041</v>
      </c>
      <c r="AP48" s="30" t="n">
        <v>0.000303313091945</v>
      </c>
      <c r="AQ48" s="30" t="n">
        <v>33.2560623446</v>
      </c>
      <c r="AR48" s="30" t="n">
        <v>9.36075281199E-006</v>
      </c>
      <c r="AS48" s="30" t="n">
        <v>44.7698906078</v>
      </c>
      <c r="AT48" s="30" t="n">
        <v>5.19969582946E-008</v>
      </c>
      <c r="AU48" s="30" t="n">
        <v>29.8012876568</v>
      </c>
      <c r="AV48" s="30" t="n">
        <v>4.28791703596E-005</v>
      </c>
      <c r="AW48" s="30" t="n">
        <v>41.0481392074</v>
      </c>
      <c r="AX48" s="30" t="n">
        <v>2.83312030946E-007</v>
      </c>
    </row>
    <row r="49" s="22" customFormat="true" ht="12.75" hidden="false" customHeight="false" outlineLevel="0" collapsed="false">
      <c r="A49" s="27" t="s">
        <v>146</v>
      </c>
      <c r="B49" s="28" t="s">
        <v>147</v>
      </c>
      <c r="C49" s="30" t="n">
        <v>5.7381476568</v>
      </c>
      <c r="D49" s="30" t="n">
        <v>0.219575603471</v>
      </c>
      <c r="E49" s="30" t="n">
        <v>4.88859087814</v>
      </c>
      <c r="F49" s="30" t="n">
        <v>0.298920964747</v>
      </c>
      <c r="G49" s="30" t="n">
        <v>5.14872708382</v>
      </c>
      <c r="H49" s="30" t="n">
        <v>0.272374747745</v>
      </c>
      <c r="I49" s="30" t="n">
        <v>11.8830150816</v>
      </c>
      <c r="J49" s="30" t="n">
        <v>0.0182427312677</v>
      </c>
      <c r="K49" s="30" t="n">
        <v>0.328093811264</v>
      </c>
      <c r="L49" s="30" t="n">
        <v>0.98792918372</v>
      </c>
      <c r="M49" s="30" t="n">
        <v>3.08739213554</v>
      </c>
      <c r="N49" s="30" t="n">
        <v>0.543308543884</v>
      </c>
      <c r="O49" s="30" t="n">
        <v>5.85901255883</v>
      </c>
      <c r="P49" s="30" t="n">
        <v>0.209927616697</v>
      </c>
      <c r="Q49" s="30" t="n">
        <v>4.36529431559</v>
      </c>
      <c r="R49" s="30" t="n">
        <v>0.358820194215</v>
      </c>
      <c r="S49" s="30" t="n">
        <v>9.29326948226</v>
      </c>
      <c r="T49" s="30" t="n">
        <v>0.054172872974</v>
      </c>
      <c r="U49" s="30" t="n">
        <v>18.900674956</v>
      </c>
      <c r="V49" s="30" t="n">
        <v>0.000822055040783</v>
      </c>
      <c r="W49" s="30" t="n">
        <v>3.72230648114</v>
      </c>
      <c r="X49" s="30" t="n">
        <v>0.444889889818</v>
      </c>
      <c r="Y49" s="30" t="n">
        <v>3.86789287879</v>
      </c>
      <c r="Z49" s="30" t="n">
        <v>0.424179732999</v>
      </c>
      <c r="AA49" s="30" t="n">
        <v>2.58785083738</v>
      </c>
      <c r="AB49" s="30" t="n">
        <v>0.628976796807</v>
      </c>
      <c r="AC49" s="30" t="n">
        <v>1.25471854002</v>
      </c>
      <c r="AD49" s="30" t="n">
        <v>0.869009997927</v>
      </c>
      <c r="AE49" s="30" t="n">
        <v>1.79878331798</v>
      </c>
      <c r="AF49" s="30" t="n">
        <v>0.772704945665</v>
      </c>
      <c r="AG49" s="30" t="n">
        <v>4.15527478158</v>
      </c>
      <c r="AH49" s="30" t="n">
        <v>0.385399365604</v>
      </c>
      <c r="AI49" s="30" t="n">
        <v>9.87476143814</v>
      </c>
      <c r="AJ49" s="30" t="n">
        <v>0.0425909862133</v>
      </c>
      <c r="AK49" s="30" t="n">
        <v>4.68076602632</v>
      </c>
      <c r="AL49" s="30" t="n">
        <v>0.321647987435</v>
      </c>
      <c r="AM49" s="30" t="n">
        <v>3.12897339885</v>
      </c>
      <c r="AN49" s="30" t="n">
        <v>0.536478732971</v>
      </c>
      <c r="AO49" s="30" t="n">
        <v>0.985794429505</v>
      </c>
      <c r="AP49" s="30" t="n">
        <v>0.911942313783</v>
      </c>
      <c r="AQ49" s="30" t="n">
        <v>2.53895093978</v>
      </c>
      <c r="AR49" s="30" t="n">
        <v>0.637674868758</v>
      </c>
      <c r="AS49" s="30" t="n">
        <v>2.37836749842</v>
      </c>
      <c r="AT49" s="30" t="n">
        <v>0.666540089348</v>
      </c>
      <c r="AU49" s="30" t="n">
        <v>2.212426346</v>
      </c>
      <c r="AV49" s="30" t="n">
        <v>0.69675492601</v>
      </c>
      <c r="AW49" s="30" t="n">
        <v>1.2400636396</v>
      </c>
      <c r="AX49" s="30" t="n">
        <v>0.871459376084</v>
      </c>
    </row>
    <row r="50" s="22" customFormat="true" ht="12.75" hidden="false" customHeight="false" outlineLevel="0" collapsed="false">
      <c r="A50" s="27" t="s">
        <v>149</v>
      </c>
      <c r="B50" s="28" t="s">
        <v>150</v>
      </c>
      <c r="C50" s="30" t="n">
        <v>9.72712035665</v>
      </c>
      <c r="D50" s="30" t="n">
        <v>0.136623972393</v>
      </c>
      <c r="E50" s="30" t="n">
        <v>7.56294125299</v>
      </c>
      <c r="F50" s="30" t="n">
        <v>0.27190263465</v>
      </c>
      <c r="G50" s="30" t="n">
        <v>5.32594803675</v>
      </c>
      <c r="H50" s="30" t="n">
        <v>0.50273762328</v>
      </c>
      <c r="I50" s="30" t="n">
        <v>12.8013765271</v>
      </c>
      <c r="J50" s="30" t="n">
        <v>0.0463008016072</v>
      </c>
      <c r="K50" s="30" t="n">
        <v>1.7409307517</v>
      </c>
      <c r="L50" s="30" t="n">
        <v>0.941917802237</v>
      </c>
      <c r="M50" s="30" t="n">
        <v>3.34985038597</v>
      </c>
      <c r="N50" s="30" t="n">
        <v>0.763827291662</v>
      </c>
      <c r="O50" s="30" t="n">
        <v>7.17430301769</v>
      </c>
      <c r="P50" s="30" t="n">
        <v>0.305028267359</v>
      </c>
      <c r="Q50" s="30" t="n">
        <v>5.63757460176</v>
      </c>
      <c r="R50" s="30" t="n">
        <v>0.464987317147</v>
      </c>
      <c r="S50" s="30" t="n">
        <v>46.1447308178</v>
      </c>
      <c r="T50" s="30" t="n">
        <v>2.77048222141E-008</v>
      </c>
      <c r="U50" s="30" t="n">
        <v>19.5876427947</v>
      </c>
      <c r="V50" s="30" t="n">
        <v>0.0032781558917</v>
      </c>
      <c r="W50" s="30" t="n">
        <v>5.96780826004</v>
      </c>
      <c r="X50" s="30" t="n">
        <v>0.426805885437</v>
      </c>
      <c r="Y50" s="30" t="n">
        <v>7.94813071962</v>
      </c>
      <c r="Z50" s="30" t="n">
        <v>0.24192807289</v>
      </c>
      <c r="AA50" s="30" t="n">
        <v>9.95521526979</v>
      </c>
      <c r="AB50" s="30" t="n">
        <v>0.126550715245</v>
      </c>
      <c r="AC50" s="30" t="n">
        <v>2.98308568873</v>
      </c>
      <c r="AD50" s="30" t="n">
        <v>0.810966745819</v>
      </c>
      <c r="AE50" s="30" t="n">
        <v>3.42913285418</v>
      </c>
      <c r="AF50" s="30" t="n">
        <v>0.753373142888</v>
      </c>
      <c r="AG50" s="30" t="n">
        <v>20.2758339383</v>
      </c>
      <c r="AH50" s="30" t="n">
        <v>0.00247299590181</v>
      </c>
      <c r="AI50" s="30" t="n">
        <v>21.1008600522</v>
      </c>
      <c r="AJ50" s="30" t="n">
        <v>0.00175960791634</v>
      </c>
      <c r="AK50" s="30" t="n">
        <v>22.5865376829</v>
      </c>
      <c r="AL50" s="30" t="n">
        <v>0.000947468347152</v>
      </c>
      <c r="AM50" s="30" t="n">
        <v>22.8698159917</v>
      </c>
      <c r="AN50" s="30" t="n">
        <v>0.00084127373489</v>
      </c>
      <c r="AO50" s="30" t="n">
        <v>2.19501490725</v>
      </c>
      <c r="AP50" s="30" t="n">
        <v>0.900917735499</v>
      </c>
      <c r="AQ50" s="30" t="n">
        <v>5.51273746737</v>
      </c>
      <c r="AR50" s="30" t="n">
        <v>0.47991854736</v>
      </c>
      <c r="AS50" s="30" t="n">
        <v>16.7912192755</v>
      </c>
      <c r="AT50" s="30" t="n">
        <v>0.0100819605051</v>
      </c>
      <c r="AU50" s="30" t="n">
        <v>4.33618283666</v>
      </c>
      <c r="AV50" s="30" t="n">
        <v>0.631281649373</v>
      </c>
      <c r="AW50" s="30" t="n">
        <v>4.6628380293</v>
      </c>
      <c r="AX50" s="30" t="n">
        <v>0.587724548128</v>
      </c>
    </row>
    <row r="51" s="22" customFormat="true" ht="12.75" hidden="false" customHeight="false" outlineLevel="0" collapsed="false">
      <c r="A51" s="27" t="s">
        <v>152</v>
      </c>
      <c r="B51" s="28" t="s">
        <v>153</v>
      </c>
      <c r="C51" s="30" t="n">
        <v>148.352824329</v>
      </c>
      <c r="D51" s="30" t="n">
        <v>0</v>
      </c>
      <c r="E51" s="30" t="n">
        <v>105.393981673</v>
      </c>
      <c r="F51" s="30" t="n">
        <v>0</v>
      </c>
      <c r="G51" s="30" t="n">
        <v>102.417836983</v>
      </c>
      <c r="H51" s="30" t="n">
        <v>2.22044604925E-016</v>
      </c>
      <c r="I51" s="30" t="n">
        <v>73.4343323467</v>
      </c>
      <c r="J51" s="30" t="n">
        <v>7.25544069269E-011</v>
      </c>
      <c r="K51" s="30" t="n">
        <v>57.5242441444</v>
      </c>
      <c r="L51" s="30" t="n">
        <v>6.35526820059E-008</v>
      </c>
      <c r="M51" s="30" t="n">
        <v>20.7536660784</v>
      </c>
      <c r="N51" s="30" t="n">
        <v>0.054106094697</v>
      </c>
      <c r="O51" s="30" t="n">
        <v>76.2271268192</v>
      </c>
      <c r="P51" s="30" t="n">
        <v>2.15242268453E-011</v>
      </c>
      <c r="Q51" s="30" t="n">
        <v>548.213225029</v>
      </c>
      <c r="R51" s="30" t="n">
        <v>0</v>
      </c>
      <c r="S51" s="30" t="n">
        <v>491.09881941</v>
      </c>
      <c r="T51" s="30" t="n">
        <v>0</v>
      </c>
      <c r="U51" s="30" t="n">
        <v>283.886557811</v>
      </c>
      <c r="V51" s="30" t="n">
        <v>0</v>
      </c>
      <c r="W51" s="30" t="n">
        <v>144.373207779</v>
      </c>
      <c r="X51" s="30" t="n">
        <v>0</v>
      </c>
      <c r="Y51" s="30" t="n">
        <v>179.78312232</v>
      </c>
      <c r="Z51" s="30" t="n">
        <v>0</v>
      </c>
      <c r="AA51" s="30" t="n">
        <v>248.993650616</v>
      </c>
      <c r="AB51" s="30" t="n">
        <v>0</v>
      </c>
      <c r="AC51" s="30" t="n">
        <v>155.616060532</v>
      </c>
      <c r="AD51" s="30" t="n">
        <v>0</v>
      </c>
      <c r="AE51" s="30" t="n">
        <v>181.447183892</v>
      </c>
      <c r="AF51" s="30" t="n">
        <v>0</v>
      </c>
      <c r="AG51" s="30" t="n">
        <v>170.701332491</v>
      </c>
      <c r="AH51" s="30" t="n">
        <v>0</v>
      </c>
      <c r="AI51" s="30" t="n">
        <v>119.096094482</v>
      </c>
      <c r="AJ51" s="30" t="n">
        <v>0</v>
      </c>
      <c r="AK51" s="30" t="n">
        <v>93.4244797972</v>
      </c>
      <c r="AL51" s="30" t="n">
        <v>1.06581410364E-014</v>
      </c>
      <c r="AM51" s="30" t="n">
        <v>203.504589465</v>
      </c>
      <c r="AN51" s="30" t="n">
        <v>0</v>
      </c>
      <c r="AO51" s="30" t="n">
        <v>188.83983955</v>
      </c>
      <c r="AP51" s="30" t="n">
        <v>0</v>
      </c>
      <c r="AQ51" s="30" t="n">
        <v>188.666902463</v>
      </c>
      <c r="AR51" s="30" t="n">
        <v>0</v>
      </c>
      <c r="AS51" s="30" t="n">
        <v>150.615497508</v>
      </c>
      <c r="AT51" s="30" t="n">
        <v>0</v>
      </c>
      <c r="AU51" s="30" t="n">
        <v>196.345853893</v>
      </c>
      <c r="AV51" s="30" t="n">
        <v>0</v>
      </c>
      <c r="AW51" s="30" t="n">
        <v>173.93665065</v>
      </c>
      <c r="AX51" s="30" t="n">
        <v>0</v>
      </c>
    </row>
    <row r="52" s="22" customFormat="true" ht="12.75" hidden="false" customHeight="false" outlineLevel="0" collapsed="false">
      <c r="A52" s="27" t="s">
        <v>155</v>
      </c>
      <c r="B52" s="28" t="s">
        <v>156</v>
      </c>
      <c r="C52" s="30" t="n">
        <v>65.8418191662</v>
      </c>
      <c r="D52" s="30" t="n">
        <v>2.903455254E-012</v>
      </c>
      <c r="E52" s="30" t="n">
        <v>18.008154306</v>
      </c>
      <c r="F52" s="30" t="n">
        <v>0.00621184937786</v>
      </c>
      <c r="G52" s="30" t="n">
        <v>39.1734067744</v>
      </c>
      <c r="H52" s="30" t="n">
        <v>6.61865806495E-007</v>
      </c>
      <c r="I52" s="30" t="n">
        <v>34.6990147491</v>
      </c>
      <c r="J52" s="30" t="n">
        <v>4.92846224387E-006</v>
      </c>
      <c r="K52" s="30" t="n">
        <v>26.90616069</v>
      </c>
      <c r="L52" s="30" t="n">
        <v>0.000150787854643</v>
      </c>
      <c r="M52" s="30" t="n">
        <v>9.50650792271</v>
      </c>
      <c r="N52" s="30" t="n">
        <v>0.147031890013</v>
      </c>
      <c r="O52" s="30" t="n">
        <v>34.2583056248</v>
      </c>
      <c r="P52" s="30" t="n">
        <v>5.99719066363E-006</v>
      </c>
      <c r="Q52" s="30" t="n">
        <v>402.888058619</v>
      </c>
      <c r="R52" s="30" t="n">
        <v>0</v>
      </c>
      <c r="S52" s="30" t="n">
        <v>418.974058588</v>
      </c>
      <c r="T52" s="30" t="n">
        <v>0</v>
      </c>
      <c r="U52" s="30" t="n">
        <v>264.278148792</v>
      </c>
      <c r="V52" s="30" t="n">
        <v>0</v>
      </c>
      <c r="W52" s="30" t="n">
        <v>119.598603727</v>
      </c>
      <c r="X52" s="30" t="n">
        <v>0</v>
      </c>
      <c r="Y52" s="30" t="n">
        <v>124.321692506</v>
      </c>
      <c r="Z52" s="30" t="n">
        <v>0</v>
      </c>
      <c r="AA52" s="30" t="n">
        <v>196.730401159</v>
      </c>
      <c r="AB52" s="30" t="n">
        <v>0</v>
      </c>
      <c r="AC52" s="30" t="n">
        <v>111.412403647</v>
      </c>
      <c r="AD52" s="30" t="n">
        <v>0</v>
      </c>
      <c r="AE52" s="30" t="n">
        <v>153.568373328</v>
      </c>
      <c r="AF52" s="30" t="n">
        <v>0</v>
      </c>
      <c r="AG52" s="30" t="n">
        <v>139.156339316</v>
      </c>
      <c r="AH52" s="30" t="n">
        <v>0</v>
      </c>
      <c r="AI52" s="30" t="n">
        <v>79.7425565555</v>
      </c>
      <c r="AJ52" s="30" t="n">
        <v>3.99680288865E-015</v>
      </c>
      <c r="AK52" s="30" t="n">
        <v>68.5994939337</v>
      </c>
      <c r="AL52" s="30" t="n">
        <v>7.91922083465E-013</v>
      </c>
      <c r="AM52" s="30" t="n">
        <v>116.843735692</v>
      </c>
      <c r="AN52" s="30" t="n">
        <v>0</v>
      </c>
      <c r="AO52" s="30" t="n">
        <v>72.4946306724</v>
      </c>
      <c r="AP52" s="30" t="n">
        <v>1.2578826869E-013</v>
      </c>
      <c r="AQ52" s="30" t="n">
        <v>149.697420324</v>
      </c>
      <c r="AR52" s="30" t="n">
        <v>0</v>
      </c>
      <c r="AS52" s="30" t="n">
        <v>86.3756755418</v>
      </c>
      <c r="AT52" s="30" t="n">
        <v>2.22044604925E-016</v>
      </c>
      <c r="AU52" s="30" t="n">
        <v>132.202923361</v>
      </c>
      <c r="AV52" s="30" t="n">
        <v>0</v>
      </c>
      <c r="AW52" s="30" t="n">
        <v>106.574424708</v>
      </c>
      <c r="AX52" s="30" t="n">
        <v>0</v>
      </c>
    </row>
    <row r="53" customFormat="false" ht="12.75" hidden="false" customHeight="false" outlineLevel="0" collapsed="false">
      <c r="A53" s="24" t="s">
        <v>158</v>
      </c>
      <c r="B53" s="26" t="s">
        <v>159</v>
      </c>
      <c r="C53" s="29" t="n">
        <v>10.160990721</v>
      </c>
      <c r="D53" s="29" t="n">
        <v>0.118034026787</v>
      </c>
      <c r="E53" s="29" t="n">
        <v>10.7789561439</v>
      </c>
      <c r="F53" s="29" t="n">
        <v>0.0954530549077</v>
      </c>
      <c r="G53" s="29" t="n">
        <v>13.1625820892</v>
      </c>
      <c r="H53" s="29" t="n">
        <v>0.0405255654723</v>
      </c>
      <c r="I53" s="29" t="n">
        <v>14.9028137456</v>
      </c>
      <c r="J53" s="29" t="n">
        <v>0.0210262239199</v>
      </c>
      <c r="K53" s="29" t="n">
        <v>3.94356854845</v>
      </c>
      <c r="L53" s="29" t="n">
        <v>0.684313072408</v>
      </c>
      <c r="M53" s="29" t="n">
        <v>3.89250970787</v>
      </c>
      <c r="N53" s="29" t="n">
        <v>0.691220096585</v>
      </c>
      <c r="O53" s="29" t="n">
        <v>6.36475342826</v>
      </c>
      <c r="P53" s="29" t="n">
        <v>0.383593907503</v>
      </c>
      <c r="Q53" s="29" t="n">
        <v>15.4777157204</v>
      </c>
      <c r="R53" s="29" t="n">
        <v>0.0168494632369</v>
      </c>
      <c r="S53" s="29" t="n">
        <v>15.5333338029</v>
      </c>
      <c r="T53" s="29" t="n">
        <v>0.0164904633715</v>
      </c>
      <c r="U53" s="29" t="n">
        <v>20.8727973243</v>
      </c>
      <c r="V53" s="29" t="n">
        <v>0.00193368671776</v>
      </c>
      <c r="W53" s="29" t="n">
        <v>18.6781756016</v>
      </c>
      <c r="X53" s="29" t="n">
        <v>0.00474311894363</v>
      </c>
      <c r="Y53" s="29" t="n">
        <v>16.8589207138</v>
      </c>
      <c r="Z53" s="29" t="n">
        <v>0.00981595807447</v>
      </c>
      <c r="AA53" s="29" t="n">
        <v>20.1107960443</v>
      </c>
      <c r="AB53" s="29" t="n">
        <v>0.00264638952102</v>
      </c>
      <c r="AC53" s="29" t="n">
        <v>5.66967230852</v>
      </c>
      <c r="AD53" s="29" t="n">
        <v>0.461191211592</v>
      </c>
      <c r="AE53" s="29" t="n">
        <v>4.2903852166</v>
      </c>
      <c r="AF53" s="29" t="n">
        <v>0.637443586822</v>
      </c>
      <c r="AG53" s="29" t="n">
        <v>5.48384295496</v>
      </c>
      <c r="AH53" s="29" t="n">
        <v>0.483411650727</v>
      </c>
      <c r="AI53" s="29" t="n">
        <v>12.932922839</v>
      </c>
      <c r="AJ53" s="29" t="n">
        <v>0.0441135903082</v>
      </c>
      <c r="AK53" s="29" t="n">
        <v>5.89819445868</v>
      </c>
      <c r="AL53" s="29" t="n">
        <v>0.434690613717</v>
      </c>
      <c r="AM53" s="29" t="n">
        <v>21.897521689</v>
      </c>
      <c r="AN53" s="29" t="n">
        <v>0.00126374827447</v>
      </c>
      <c r="AO53" s="29" t="n">
        <v>23.8607526655</v>
      </c>
      <c r="AP53" s="29" t="n">
        <v>0.000553969082786</v>
      </c>
      <c r="AQ53" s="29" t="n">
        <v>97.8624931598</v>
      </c>
      <c r="AR53" s="29" t="n">
        <v>0</v>
      </c>
      <c r="AS53" s="29" t="n">
        <v>42.3401146445</v>
      </c>
      <c r="AT53" s="29" t="n">
        <v>1.57524188804E-007</v>
      </c>
      <c r="AU53" s="29" t="n">
        <v>4.38758770035</v>
      </c>
      <c r="AV53" s="29" t="n">
        <v>0.624378354737</v>
      </c>
      <c r="AW53" s="29" t="n">
        <v>4.8617496715</v>
      </c>
      <c r="AX53" s="29" t="n">
        <v>0.561663308615</v>
      </c>
    </row>
    <row r="54" customFormat="false" ht="12.75" hidden="false" customHeight="false" outlineLevel="0" collapsed="false">
      <c r="A54" s="24" t="s">
        <v>161</v>
      </c>
      <c r="B54" s="26" t="s">
        <v>162</v>
      </c>
      <c r="C54" s="29" t="n">
        <v>20.3591606657</v>
      </c>
      <c r="D54" s="29" t="n">
        <v>0.0158207468096</v>
      </c>
      <c r="E54" s="29" t="n">
        <v>30.2580390368</v>
      </c>
      <c r="F54" s="29" t="n">
        <v>0.000396494495282</v>
      </c>
      <c r="G54" s="29" t="n">
        <v>14.369608673</v>
      </c>
      <c r="H54" s="29" t="n">
        <v>0.109771606322</v>
      </c>
      <c r="I54" s="29" t="n">
        <v>15.7182282561</v>
      </c>
      <c r="J54" s="29" t="n">
        <v>0.073004015123</v>
      </c>
      <c r="K54" s="29" t="n">
        <v>6.24911775909</v>
      </c>
      <c r="L54" s="29" t="n">
        <v>0.714749800006</v>
      </c>
      <c r="M54" s="29" t="n">
        <v>5.22918019851</v>
      </c>
      <c r="N54" s="29" t="n">
        <v>0.813889856729</v>
      </c>
      <c r="O54" s="29" t="n">
        <v>16.1325193671</v>
      </c>
      <c r="P54" s="29" t="n">
        <v>0.0641652805765</v>
      </c>
      <c r="Q54" s="29" t="n">
        <v>19.6433882105</v>
      </c>
      <c r="R54" s="29" t="n">
        <v>0.0202453422886</v>
      </c>
      <c r="S54" s="29" t="n">
        <v>58.2213772398</v>
      </c>
      <c r="T54" s="29" t="n">
        <v>2.94732394046E-009</v>
      </c>
      <c r="U54" s="29" t="n">
        <v>31.7486112547</v>
      </c>
      <c r="V54" s="29" t="n">
        <v>0.000220063035762</v>
      </c>
      <c r="W54" s="29" t="n">
        <v>25.0931412031</v>
      </c>
      <c r="X54" s="29" t="n">
        <v>0.00286985764609</v>
      </c>
      <c r="Y54" s="29" t="n">
        <v>23.3298203681</v>
      </c>
      <c r="Z54" s="29" t="n">
        <v>0.00549657877476</v>
      </c>
      <c r="AA54" s="29" t="n">
        <v>26.1830177463</v>
      </c>
      <c r="AB54" s="29" t="n">
        <v>0.00190673856206</v>
      </c>
      <c r="AC54" s="29" t="n">
        <v>9.47745987885</v>
      </c>
      <c r="AD54" s="29" t="n">
        <v>0.394416651948</v>
      </c>
      <c r="AE54" s="29" t="n">
        <v>7.13508576226</v>
      </c>
      <c r="AF54" s="29" t="n">
        <v>0.623057333795</v>
      </c>
      <c r="AG54" s="29" t="n">
        <v>25.6128855828</v>
      </c>
      <c r="AH54" s="29" t="n">
        <v>0.00236299444899</v>
      </c>
      <c r="AI54" s="29" t="n">
        <v>34.3333444911</v>
      </c>
      <c r="AJ54" s="29" t="n">
        <v>7.80674541052E-005</v>
      </c>
      <c r="AK54" s="29" t="n">
        <v>29.8079353696</v>
      </c>
      <c r="AL54" s="29" t="n">
        <v>0.000472978841116</v>
      </c>
      <c r="AM54" s="29" t="n">
        <v>56.0117663923</v>
      </c>
      <c r="AN54" s="29" t="n">
        <v>7.80886588725E-009</v>
      </c>
      <c r="AO54" s="29" t="n">
        <v>37.2081515483</v>
      </c>
      <c r="AP54" s="29" t="n">
        <v>2.41597721392E-005</v>
      </c>
      <c r="AQ54" s="29" t="n">
        <v>99.3809187841</v>
      </c>
      <c r="AR54" s="29" t="n">
        <v>0</v>
      </c>
      <c r="AS54" s="29" t="n">
        <v>51.2188162697</v>
      </c>
      <c r="AT54" s="29" t="n">
        <v>6.34938762678E-008</v>
      </c>
      <c r="AU54" s="29" t="n">
        <v>7.68418779382</v>
      </c>
      <c r="AV54" s="29" t="n">
        <v>0.566258799552</v>
      </c>
      <c r="AW54" s="29" t="n">
        <v>7.90145145666</v>
      </c>
      <c r="AX54" s="29" t="n">
        <v>0.544107319678</v>
      </c>
    </row>
  </sheetData>
  <printOptions headings="false" gridLines="false" gridLinesSet="true" horizontalCentered="true" verticalCentered="true"/>
  <pageMargins left="1" right="1" top="0.5" bottom="0.5" header="0.25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&amp;12Summer Models, Hourly Hypothesis Tests - AE/ACY (Atlantic City, NJ)</oddHeader>
    <oddFooter/>
  </headerFooter>
  <colBreaks count="3" manualBreakCount="3">
    <brk id="14" man="true" max="65535" min="0"/>
    <brk id="26" man="true" max="65535" min="0"/>
    <brk id="3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41"/>
    <col collapsed="false" customWidth="true" hidden="false" outlineLevel="0" max="11" min="3" style="0" width="6.28"/>
    <col collapsed="false" customWidth="true" hidden="false" outlineLevel="0" max="26" min="12" style="0" width="7.28"/>
  </cols>
  <sheetData>
    <row r="1" s="33" customFormat="true" ht="12.75" hidden="false" customHeight="false" outlineLevel="0" collapsed="false">
      <c r="A1" s="32" t="s">
        <v>214</v>
      </c>
      <c r="B1" s="32" t="s">
        <v>164</v>
      </c>
      <c r="C1" s="33" t="s">
        <v>215</v>
      </c>
      <c r="D1" s="33" t="s">
        <v>216</v>
      </c>
      <c r="E1" s="33" t="s">
        <v>217</v>
      </c>
      <c r="F1" s="33" t="s">
        <v>218</v>
      </c>
      <c r="G1" s="33" t="s">
        <v>219</v>
      </c>
      <c r="H1" s="33" t="s">
        <v>220</v>
      </c>
      <c r="I1" s="33" t="s">
        <v>221</v>
      </c>
      <c r="J1" s="33" t="s">
        <v>222</v>
      </c>
      <c r="K1" s="33" t="s">
        <v>223</v>
      </c>
      <c r="L1" s="33" t="s">
        <v>224</v>
      </c>
      <c r="M1" s="33" t="s">
        <v>225</v>
      </c>
      <c r="N1" s="33" t="s">
        <v>226</v>
      </c>
      <c r="O1" s="33" t="s">
        <v>227</v>
      </c>
      <c r="P1" s="33" t="s">
        <v>228</v>
      </c>
      <c r="Q1" s="33" t="s">
        <v>229</v>
      </c>
      <c r="R1" s="33" t="s">
        <v>230</v>
      </c>
      <c r="S1" s="33" t="s">
        <v>231</v>
      </c>
      <c r="T1" s="33" t="s">
        <v>232</v>
      </c>
      <c r="U1" s="33" t="s">
        <v>233</v>
      </c>
      <c r="V1" s="33" t="s">
        <v>234</v>
      </c>
      <c r="W1" s="33" t="s">
        <v>235</v>
      </c>
      <c r="X1" s="33" t="s">
        <v>236</v>
      </c>
      <c r="Y1" s="33" t="s">
        <v>237</v>
      </c>
      <c r="Z1" s="33" t="s">
        <v>238</v>
      </c>
    </row>
    <row r="2" s="34" customFormat="true" ht="12.75" hidden="false" customHeight="false" outlineLevel="0" collapsed="false">
      <c r="B2" s="34" t="s">
        <v>0</v>
      </c>
      <c r="C2" s="34" t="str">
        <f aca="false">IF(bc_hourly_hypothesis_results_Aa!D2&lt;0.1,IF(bc_hourly_hypothesis_results_Aa!D2&lt;0.05,IF(bc_hourly_hypothesis_results_Aa!D2&lt;0.01,"***","**"),"*"),"")</f>
        <v>***</v>
      </c>
      <c r="D2" s="34" t="str">
        <f aca="false">IF(bc_hourly_hypothesis_results_Aa!F2&lt;0.1,IF(bc_hourly_hypothesis_results_Aa!F2&lt;0.05,IF(bc_hourly_hypothesis_results_Aa!F2&lt;0.01,"***","**"),"*"),"")</f>
        <v>***</v>
      </c>
      <c r="E2" s="34" t="str">
        <f aca="false">IF(bc_hourly_hypothesis_results_Aa!H2&lt;0.1,IF(bc_hourly_hypothesis_results_Aa!H2&lt;0.05,IF(bc_hourly_hypothesis_results_Aa!H2&lt;0.01,"***","**"),"*"),"")</f>
        <v>***</v>
      </c>
      <c r="F2" s="34" t="str">
        <f aca="false">IF(bc_hourly_hypothesis_results_Aa!J2&lt;0.1,IF(bc_hourly_hypothesis_results_Aa!J2&lt;0.05,IF(bc_hourly_hypothesis_results_Aa!J2&lt;0.01,"***","**"),"*"),"")</f>
        <v>***</v>
      </c>
      <c r="G2" s="34" t="str">
        <f aca="false">IF(bc_hourly_hypothesis_results_Aa!L2&lt;0.1,IF(bc_hourly_hypothesis_results_Aa!L2&lt;0.05,IF(bc_hourly_hypothesis_results_Aa!L2&lt;0.01,"***","**"),"*"),"")</f>
        <v>***</v>
      </c>
      <c r="H2" s="34" t="str">
        <f aca="false">IF(bc_hourly_hypothesis_results_Aa!N2&lt;0.1,IF(bc_hourly_hypothesis_results_Aa!N2&lt;0.05,IF(bc_hourly_hypothesis_results_Aa!N2&lt;0.01,"***","**"),"*"),"")</f>
        <v>***</v>
      </c>
      <c r="I2" s="34" t="str">
        <f aca="false">IF(bc_hourly_hypothesis_results_Aa!P2&lt;0.1,IF(bc_hourly_hypothesis_results_Aa!P2&lt;0.05,IF(bc_hourly_hypothesis_results_Aa!P2&lt;0.01,"***","**"),"*"),"")</f>
        <v>***</v>
      </c>
      <c r="J2" s="34" t="str">
        <f aca="false">IF(bc_hourly_hypothesis_results_Aa!R2&lt;0.1,IF(bc_hourly_hypothesis_results_Aa!R2&lt;0.05,IF(bc_hourly_hypothesis_results_Aa!R2&lt;0.01,"***","**"),"*"),"")</f>
        <v>***</v>
      </c>
      <c r="K2" s="34" t="str">
        <f aca="false">IF(bc_hourly_hypothesis_results_Aa!T2&lt;0.1,IF(bc_hourly_hypothesis_results_Aa!T2&lt;0.05,IF(bc_hourly_hypothesis_results_Aa!T2&lt;0.01,"***","**"),"*"),"")</f>
        <v>***</v>
      </c>
      <c r="L2" s="34" t="str">
        <f aca="false">IF(bc_hourly_hypothesis_results_Aa!V2&lt;0.1,IF(bc_hourly_hypothesis_results_Aa!V2&lt;0.05,IF(bc_hourly_hypothesis_results_Aa!V2&lt;0.01,"***","**"),"*"),"")</f>
        <v>***</v>
      </c>
      <c r="M2" s="34" t="str">
        <f aca="false">IF(bc_hourly_hypothesis_results_Aa!X2&lt;0.1,IF(bc_hourly_hypothesis_results_Aa!X2&lt;0.05,IF(bc_hourly_hypothesis_results_Aa!X2&lt;0.01,"***","**"),"*"),"")</f>
        <v>***</v>
      </c>
      <c r="N2" s="34" t="str">
        <f aca="false">IF(bc_hourly_hypothesis_results_Aa!Z2&lt;0.1,IF(bc_hourly_hypothesis_results_Aa!Z2&lt;0.05,IF(bc_hourly_hypothesis_results_Aa!Z2&lt;0.01,"***","**"),"*"),"")</f>
        <v>***</v>
      </c>
      <c r="O2" s="34" t="str">
        <f aca="false">IF(bc_hourly_hypothesis_results_Aa!AB2&lt;0.1,IF(bc_hourly_hypothesis_results_Aa!AB2&lt;0.05,IF(bc_hourly_hypothesis_results_Aa!AB2&lt;0.01,"***","**"),"*"),"")</f>
        <v>***</v>
      </c>
      <c r="P2" s="34" t="str">
        <f aca="false">IF(bc_hourly_hypothesis_results_Aa!AD2&lt;0.1,IF(bc_hourly_hypothesis_results_Aa!AD2&lt;0.05,IF(bc_hourly_hypothesis_results_Aa!AD2&lt;0.01,"***","**"),"*"),"")</f>
        <v>***</v>
      </c>
      <c r="Q2" s="34" t="str">
        <f aca="false">IF(bc_hourly_hypothesis_results_Aa!AF2&lt;0.1,IF(bc_hourly_hypothesis_results_Aa!AF2&lt;0.05,IF(bc_hourly_hypothesis_results_Aa!AF2&lt;0.01,"***","**"),"*"),"")</f>
        <v>***</v>
      </c>
      <c r="R2" s="34" t="str">
        <f aca="false">IF(bc_hourly_hypothesis_results_Aa!AH2&lt;0.1,IF(bc_hourly_hypothesis_results_Aa!AH2&lt;0.05,IF(bc_hourly_hypothesis_results_Aa!AH2&lt;0.01,"***","**"),"*"),"")</f>
        <v>***</v>
      </c>
      <c r="S2" s="34" t="str">
        <f aca="false">IF(bc_hourly_hypothesis_results_Aa!AJ2&lt;0.1,IF(bc_hourly_hypothesis_results_Aa!AJ2&lt;0.05,IF(bc_hourly_hypothesis_results_Aa!AJ2&lt;0.01,"***","**"),"*"),"")</f>
        <v>***</v>
      </c>
      <c r="T2" s="34" t="str">
        <f aca="false">IF(bc_hourly_hypothesis_results_Aa!AL2&lt;0.1,IF(bc_hourly_hypothesis_results_Aa!AL2&lt;0.05,IF(bc_hourly_hypothesis_results_Aa!AL2&lt;0.01,"***","**"),"*"),"")</f>
        <v>***</v>
      </c>
      <c r="U2" s="34" t="str">
        <f aca="false">IF(bc_hourly_hypothesis_results_Aa!AN2&lt;0.1,IF(bc_hourly_hypothesis_results_Aa!AN2&lt;0.05,IF(bc_hourly_hypothesis_results_Aa!AN2&lt;0.01,"***","**"),"*"),"")</f>
        <v>***</v>
      </c>
      <c r="V2" s="34" t="str">
        <f aca="false">IF(bc_hourly_hypothesis_results_Aa!AP2&lt;0.1,IF(bc_hourly_hypothesis_results_Aa!AP2&lt;0.05,IF(bc_hourly_hypothesis_results_Aa!AP2&lt;0.01,"***","**"),"*"),"")</f>
        <v>***</v>
      </c>
      <c r="W2" s="34" t="str">
        <f aca="false">IF(bc_hourly_hypothesis_results_Aa!AR2&lt;0.1,IF(bc_hourly_hypothesis_results_Aa!AR2&lt;0.05,IF(bc_hourly_hypothesis_results_Aa!AR2&lt;0.01,"***","**"),"*"),"")</f>
        <v>***</v>
      </c>
      <c r="X2" s="34" t="str">
        <f aca="false">IF(bc_hourly_hypothesis_results_Aa!AT2&lt;0.1,IF(bc_hourly_hypothesis_results_Aa!AT2&lt;0.05,IF(bc_hourly_hypothesis_results_Aa!AT2&lt;0.01,"***","**"),"*"),"")</f>
        <v>***</v>
      </c>
      <c r="Y2" s="34" t="str">
        <f aca="false">IF(bc_hourly_hypothesis_results_Aa!AV2&lt;0.1,IF(bc_hourly_hypothesis_results_Aa!AV2&lt;0.05,IF(bc_hourly_hypothesis_results_Aa!AV2&lt;0.01,"***","**"),"*"),"")</f>
        <v>***</v>
      </c>
      <c r="Z2" s="34" t="str">
        <f aca="false">IF(bc_hourly_hypothesis_results_Aa!AX2&lt;0.1,IF(bc_hourly_hypothesis_results_Aa!AX2&lt;0.05,IF(bc_hourly_hypothesis_results_Aa!AX2&lt;0.01,"***","**"),"*"),"")</f>
        <v>***</v>
      </c>
    </row>
    <row r="3" s="35" customFormat="true" ht="12.75" hidden="false" customHeight="false" outlineLevel="0" collapsed="false">
      <c r="A3" s="35" t="s">
        <v>8</v>
      </c>
      <c r="B3" s="36" t="s">
        <v>9</v>
      </c>
      <c r="C3" s="35" t="str">
        <f aca="false">IF(bc_hourly_hypothesis_results_Aa!D3&lt;0.1,IF(bc_hourly_hypothesis_results_Aa!D3&lt;0.05,IF(bc_hourly_hypothesis_results_Aa!D3&lt;0.01,"***","**"),"*"),"")</f>
        <v/>
      </c>
      <c r="D3" s="35" t="str">
        <f aca="false">IF(bc_hourly_hypothesis_results_Aa!F3&lt;0.1,IF(bc_hourly_hypothesis_results_Aa!F3&lt;0.05,IF(bc_hourly_hypothesis_results_Aa!F3&lt;0.01,"***","**"),"*"),"")</f>
        <v>***</v>
      </c>
      <c r="E3" s="35" t="str">
        <f aca="false">IF(bc_hourly_hypothesis_results_Aa!H3&lt;0.1,IF(bc_hourly_hypothesis_results_Aa!H3&lt;0.05,IF(bc_hourly_hypothesis_results_Aa!H3&lt;0.01,"***","**"),"*"),"")</f>
        <v>***</v>
      </c>
      <c r="F3" s="35" t="str">
        <f aca="false">IF(bc_hourly_hypothesis_results_Aa!J3&lt;0.1,IF(bc_hourly_hypothesis_results_Aa!J3&lt;0.05,IF(bc_hourly_hypothesis_results_Aa!J3&lt;0.01,"***","**"),"*"),"")</f>
        <v>***</v>
      </c>
      <c r="G3" s="35" t="str">
        <f aca="false">IF(bc_hourly_hypothesis_results_Aa!L3&lt;0.1,IF(bc_hourly_hypothesis_results_Aa!L3&lt;0.05,IF(bc_hourly_hypothesis_results_Aa!L3&lt;0.01,"***","**"),"*"),"")</f>
        <v>***</v>
      </c>
      <c r="H3" s="35" t="str">
        <f aca="false">IF(bc_hourly_hypothesis_results_Aa!N3&lt;0.1,IF(bc_hourly_hypothesis_results_Aa!N3&lt;0.05,IF(bc_hourly_hypothesis_results_Aa!N3&lt;0.01,"***","**"),"*"),"")</f>
        <v>***</v>
      </c>
      <c r="I3" s="35" t="str">
        <f aca="false">IF(bc_hourly_hypothesis_results_Aa!P3&lt;0.1,IF(bc_hourly_hypothesis_results_Aa!P3&lt;0.05,IF(bc_hourly_hypothesis_results_Aa!P3&lt;0.01,"***","**"),"*"),"")</f>
        <v>***</v>
      </c>
      <c r="J3" s="35" t="str">
        <f aca="false">IF(bc_hourly_hypothesis_results_Aa!R3&lt;0.1,IF(bc_hourly_hypothesis_results_Aa!R3&lt;0.05,IF(bc_hourly_hypothesis_results_Aa!R3&lt;0.01,"***","**"),"*"),"")</f>
        <v>***</v>
      </c>
      <c r="K3" s="35" t="str">
        <f aca="false">IF(bc_hourly_hypothesis_results_Aa!T3&lt;0.1,IF(bc_hourly_hypothesis_results_Aa!T3&lt;0.05,IF(bc_hourly_hypothesis_results_Aa!T3&lt;0.01,"***","**"),"*"),"")</f>
        <v>***</v>
      </c>
      <c r="L3" s="35" t="str">
        <f aca="false">IF(bc_hourly_hypothesis_results_Aa!V3&lt;0.1,IF(bc_hourly_hypothesis_results_Aa!V3&lt;0.05,IF(bc_hourly_hypothesis_results_Aa!V3&lt;0.01,"***","**"),"*"),"")</f>
        <v>***</v>
      </c>
      <c r="M3" s="35" t="str">
        <f aca="false">IF(bc_hourly_hypothesis_results_Aa!X3&lt;0.1,IF(bc_hourly_hypothesis_results_Aa!X3&lt;0.05,IF(bc_hourly_hypothesis_results_Aa!X3&lt;0.01,"***","**"),"*"),"")</f>
        <v>***</v>
      </c>
      <c r="N3" s="35" t="str">
        <f aca="false">IF(bc_hourly_hypothesis_results_Aa!Z3&lt;0.1,IF(bc_hourly_hypothesis_results_Aa!Z3&lt;0.05,IF(bc_hourly_hypothesis_results_Aa!Z3&lt;0.01,"***","**"),"*"),"")</f>
        <v>***</v>
      </c>
      <c r="O3" s="35" t="str">
        <f aca="false">IF(bc_hourly_hypothesis_results_Aa!AB3&lt;0.1,IF(bc_hourly_hypothesis_results_Aa!AB3&lt;0.05,IF(bc_hourly_hypothesis_results_Aa!AB3&lt;0.01,"***","**"),"*"),"")</f>
        <v>***</v>
      </c>
      <c r="P3" s="35" t="str">
        <f aca="false">IF(bc_hourly_hypothesis_results_Aa!AD3&lt;0.1,IF(bc_hourly_hypothesis_results_Aa!AD3&lt;0.05,IF(bc_hourly_hypothesis_results_Aa!AD3&lt;0.01,"***","**"),"*"),"")</f>
        <v>***</v>
      </c>
      <c r="Q3" s="35" t="str">
        <f aca="false">IF(bc_hourly_hypothesis_results_Aa!AF3&lt;0.1,IF(bc_hourly_hypothesis_results_Aa!AF3&lt;0.05,IF(bc_hourly_hypothesis_results_Aa!AF3&lt;0.01,"***","**"),"*"),"")</f>
        <v>***</v>
      </c>
      <c r="R3" s="35" t="str">
        <f aca="false">IF(bc_hourly_hypothesis_results_Aa!AH3&lt;0.1,IF(bc_hourly_hypothesis_results_Aa!AH3&lt;0.05,IF(bc_hourly_hypothesis_results_Aa!AH3&lt;0.01,"***","**"),"*"),"")</f>
        <v/>
      </c>
      <c r="S3" s="35" t="str">
        <f aca="false">IF(bc_hourly_hypothesis_results_Aa!AJ3&lt;0.1,IF(bc_hourly_hypothesis_results_Aa!AJ3&lt;0.05,IF(bc_hourly_hypothesis_results_Aa!AJ3&lt;0.01,"***","**"),"*"),"")</f>
        <v>***</v>
      </c>
      <c r="T3" s="35" t="str">
        <f aca="false">IF(bc_hourly_hypothesis_results_Aa!AL3&lt;0.1,IF(bc_hourly_hypothesis_results_Aa!AL3&lt;0.05,IF(bc_hourly_hypothesis_results_Aa!AL3&lt;0.01,"***","**"),"*"),"")</f>
        <v>***</v>
      </c>
      <c r="U3" s="35" t="str">
        <f aca="false">IF(bc_hourly_hypothesis_results_Aa!AN3&lt;0.1,IF(bc_hourly_hypothesis_results_Aa!AN3&lt;0.05,IF(bc_hourly_hypothesis_results_Aa!AN3&lt;0.01,"***","**"),"*"),"")</f>
        <v>***</v>
      </c>
      <c r="V3" s="35" t="str">
        <f aca="false">IF(bc_hourly_hypothesis_results_Aa!AP3&lt;0.1,IF(bc_hourly_hypothesis_results_Aa!AP3&lt;0.05,IF(bc_hourly_hypothesis_results_Aa!AP3&lt;0.01,"***","**"),"*"),"")</f>
        <v>***</v>
      </c>
      <c r="W3" s="35" t="str">
        <f aca="false">IF(bc_hourly_hypothesis_results_Aa!AR3&lt;0.1,IF(bc_hourly_hypothesis_results_Aa!AR3&lt;0.05,IF(bc_hourly_hypothesis_results_Aa!AR3&lt;0.01,"***","**"),"*"),"")</f>
        <v>***</v>
      </c>
      <c r="X3" s="35" t="str">
        <f aca="false">IF(bc_hourly_hypothesis_results_Aa!AT3&lt;0.1,IF(bc_hourly_hypothesis_results_Aa!AT3&lt;0.05,IF(bc_hourly_hypothesis_results_Aa!AT3&lt;0.01,"***","**"),"*"),"")</f>
        <v>***</v>
      </c>
      <c r="Y3" s="35" t="str">
        <f aca="false">IF(bc_hourly_hypothesis_results_Aa!AV3&lt;0.1,IF(bc_hourly_hypothesis_results_Aa!AV3&lt;0.05,IF(bc_hourly_hypothesis_results_Aa!AV3&lt;0.01,"***","**"),"*"),"")</f>
        <v>***</v>
      </c>
      <c r="Z3" s="35" t="str">
        <f aca="false">IF(bc_hourly_hypothesis_results_Aa!AX3&lt;0.1,IF(bc_hourly_hypothesis_results_Aa!AX3&lt;0.05,IF(bc_hourly_hypothesis_results_Aa!AX3&lt;0.01,"***","**"),"*"),"")</f>
        <v>***</v>
      </c>
    </row>
    <row r="4" s="35" customFormat="true" ht="12.75" hidden="false" customHeight="false" outlineLevel="0" collapsed="false">
      <c r="A4" s="35" t="s">
        <v>11</v>
      </c>
      <c r="B4" s="36" t="s">
        <v>12</v>
      </c>
      <c r="C4" s="35" t="str">
        <f aca="false">IF(bc_hourly_hypothesis_results_Aa!D4&lt;0.1,IF(bc_hourly_hypothesis_results_Aa!D4&lt;0.05,IF(bc_hourly_hypothesis_results_Aa!D4&lt;0.01,"***","**"),"*"),"")</f>
        <v/>
      </c>
      <c r="D4" s="35" t="str">
        <f aca="false">IF(bc_hourly_hypothesis_results_Aa!F4&lt;0.1,IF(bc_hourly_hypothesis_results_Aa!F4&lt;0.05,IF(bc_hourly_hypothesis_results_Aa!F4&lt;0.01,"***","**"),"*"),"")</f>
        <v>***</v>
      </c>
      <c r="E4" s="35" t="str">
        <f aca="false">IF(bc_hourly_hypothesis_results_Aa!H4&lt;0.1,IF(bc_hourly_hypothesis_results_Aa!H4&lt;0.05,IF(bc_hourly_hypothesis_results_Aa!H4&lt;0.01,"***","**"),"*"),"")</f>
        <v>***</v>
      </c>
      <c r="F4" s="35" t="str">
        <f aca="false">IF(bc_hourly_hypothesis_results_Aa!J4&lt;0.1,IF(bc_hourly_hypothesis_results_Aa!J4&lt;0.05,IF(bc_hourly_hypothesis_results_Aa!J4&lt;0.01,"***","**"),"*"),"")</f>
        <v>**</v>
      </c>
      <c r="G4" s="35" t="str">
        <f aca="false">IF(bc_hourly_hypothesis_results_Aa!L4&lt;0.1,IF(bc_hourly_hypothesis_results_Aa!L4&lt;0.05,IF(bc_hourly_hypothesis_results_Aa!L4&lt;0.01,"***","**"),"*"),"")</f>
        <v>***</v>
      </c>
      <c r="H4" s="35" t="str">
        <f aca="false">IF(bc_hourly_hypothesis_results_Aa!N4&lt;0.1,IF(bc_hourly_hypothesis_results_Aa!N4&lt;0.05,IF(bc_hourly_hypothesis_results_Aa!N4&lt;0.01,"***","**"),"*"),"")</f>
        <v>***</v>
      </c>
      <c r="I4" s="35" t="str">
        <f aca="false">IF(bc_hourly_hypothesis_results_Aa!P4&lt;0.1,IF(bc_hourly_hypothesis_results_Aa!P4&lt;0.05,IF(bc_hourly_hypothesis_results_Aa!P4&lt;0.01,"***","**"),"*"),"")</f>
        <v>***</v>
      </c>
      <c r="J4" s="35" t="str">
        <f aca="false">IF(bc_hourly_hypothesis_results_Aa!R4&lt;0.1,IF(bc_hourly_hypothesis_results_Aa!R4&lt;0.05,IF(bc_hourly_hypothesis_results_Aa!R4&lt;0.01,"***","**"),"*"),"")</f>
        <v>***</v>
      </c>
      <c r="K4" s="35" t="str">
        <f aca="false">IF(bc_hourly_hypothesis_results_Aa!T4&lt;0.1,IF(bc_hourly_hypothesis_results_Aa!T4&lt;0.05,IF(bc_hourly_hypothesis_results_Aa!T4&lt;0.01,"***","**"),"*"),"")</f>
        <v>***</v>
      </c>
      <c r="L4" s="35" t="str">
        <f aca="false">IF(bc_hourly_hypothesis_results_Aa!V4&lt;0.1,IF(bc_hourly_hypothesis_results_Aa!V4&lt;0.05,IF(bc_hourly_hypothesis_results_Aa!V4&lt;0.01,"***","**"),"*"),"")</f>
        <v>***</v>
      </c>
      <c r="M4" s="35" t="str">
        <f aca="false">IF(bc_hourly_hypothesis_results_Aa!X4&lt;0.1,IF(bc_hourly_hypothesis_results_Aa!X4&lt;0.05,IF(bc_hourly_hypothesis_results_Aa!X4&lt;0.01,"***","**"),"*"),"")</f>
        <v>***</v>
      </c>
      <c r="N4" s="35" t="str">
        <f aca="false">IF(bc_hourly_hypothesis_results_Aa!Z4&lt;0.1,IF(bc_hourly_hypothesis_results_Aa!Z4&lt;0.05,IF(bc_hourly_hypothesis_results_Aa!Z4&lt;0.01,"***","**"),"*"),"")</f>
        <v>***</v>
      </c>
      <c r="O4" s="35" t="str">
        <f aca="false">IF(bc_hourly_hypothesis_results_Aa!AB4&lt;0.1,IF(bc_hourly_hypothesis_results_Aa!AB4&lt;0.05,IF(bc_hourly_hypothesis_results_Aa!AB4&lt;0.01,"***","**"),"*"),"")</f>
        <v>***</v>
      </c>
      <c r="P4" s="35" t="str">
        <f aca="false">IF(bc_hourly_hypothesis_results_Aa!AD4&lt;0.1,IF(bc_hourly_hypothesis_results_Aa!AD4&lt;0.05,IF(bc_hourly_hypothesis_results_Aa!AD4&lt;0.01,"***","**"),"*"),"")</f>
        <v>***</v>
      </c>
      <c r="Q4" s="35" t="str">
        <f aca="false">IF(bc_hourly_hypothesis_results_Aa!AF4&lt;0.1,IF(bc_hourly_hypothesis_results_Aa!AF4&lt;0.05,IF(bc_hourly_hypothesis_results_Aa!AF4&lt;0.01,"***","**"),"*"),"")</f>
        <v>***</v>
      </c>
      <c r="R4" s="35" t="str">
        <f aca="false">IF(bc_hourly_hypothesis_results_Aa!AH4&lt;0.1,IF(bc_hourly_hypothesis_results_Aa!AH4&lt;0.05,IF(bc_hourly_hypothesis_results_Aa!AH4&lt;0.01,"***","**"),"*"),"")</f>
        <v/>
      </c>
      <c r="S4" s="35" t="str">
        <f aca="false">IF(bc_hourly_hypothesis_results_Aa!AJ4&lt;0.1,IF(bc_hourly_hypothesis_results_Aa!AJ4&lt;0.05,IF(bc_hourly_hypothesis_results_Aa!AJ4&lt;0.01,"***","**"),"*"),"")</f>
        <v>*</v>
      </c>
      <c r="T4" s="35" t="str">
        <f aca="false">IF(bc_hourly_hypothesis_results_Aa!AL4&lt;0.1,IF(bc_hourly_hypothesis_results_Aa!AL4&lt;0.05,IF(bc_hourly_hypothesis_results_Aa!AL4&lt;0.01,"***","**"),"*"),"")</f>
        <v/>
      </c>
      <c r="U4" s="35" t="str">
        <f aca="false">IF(bc_hourly_hypothesis_results_Aa!AN4&lt;0.1,IF(bc_hourly_hypothesis_results_Aa!AN4&lt;0.05,IF(bc_hourly_hypothesis_results_Aa!AN4&lt;0.01,"***","**"),"*"),"")</f>
        <v>***</v>
      </c>
      <c r="V4" s="35" t="str">
        <f aca="false">IF(bc_hourly_hypothesis_results_Aa!AP4&lt;0.1,IF(bc_hourly_hypothesis_results_Aa!AP4&lt;0.05,IF(bc_hourly_hypothesis_results_Aa!AP4&lt;0.01,"***","**"),"*"),"")</f>
        <v>**</v>
      </c>
      <c r="W4" s="35" t="str">
        <f aca="false">IF(bc_hourly_hypothesis_results_Aa!AR4&lt;0.1,IF(bc_hourly_hypothesis_results_Aa!AR4&lt;0.05,IF(bc_hourly_hypothesis_results_Aa!AR4&lt;0.01,"***","**"),"*"),"")</f>
        <v>**</v>
      </c>
      <c r="X4" s="35" t="str">
        <f aca="false">IF(bc_hourly_hypothesis_results_Aa!AT4&lt;0.1,IF(bc_hourly_hypothesis_results_Aa!AT4&lt;0.05,IF(bc_hourly_hypothesis_results_Aa!AT4&lt;0.01,"***","**"),"*"),"")</f>
        <v/>
      </c>
      <c r="Y4" s="35" t="str">
        <f aca="false">IF(bc_hourly_hypothesis_results_Aa!AV4&lt;0.1,IF(bc_hourly_hypothesis_results_Aa!AV4&lt;0.05,IF(bc_hourly_hypothesis_results_Aa!AV4&lt;0.01,"***","**"),"*"),"")</f>
        <v>***</v>
      </c>
      <c r="Z4" s="35" t="str">
        <f aca="false">IF(bc_hourly_hypothesis_results_Aa!AX4&lt;0.1,IF(bc_hourly_hypothesis_results_Aa!AX4&lt;0.05,IF(bc_hourly_hypothesis_results_Aa!AX4&lt;0.01,"***","**"),"*"),"")</f>
        <v>***</v>
      </c>
    </row>
    <row r="5" s="35" customFormat="true" ht="12.75" hidden="false" customHeight="false" outlineLevel="0" collapsed="false">
      <c r="A5" s="35" t="s">
        <v>14</v>
      </c>
      <c r="B5" s="36" t="s">
        <v>15</v>
      </c>
      <c r="C5" s="35" t="str">
        <f aca="false">IF(bc_hourly_hypothesis_results_Aa!D5&lt;0.1,IF(bc_hourly_hypothesis_results_Aa!D5&lt;0.05,IF(bc_hourly_hypothesis_results_Aa!D5&lt;0.01,"***","**"),"*"),"")</f>
        <v/>
      </c>
      <c r="D5" s="35" t="str">
        <f aca="false">IF(bc_hourly_hypothesis_results_Aa!F5&lt;0.1,IF(bc_hourly_hypothesis_results_Aa!F5&lt;0.05,IF(bc_hourly_hypothesis_results_Aa!F5&lt;0.01,"***","**"),"*"),"")</f>
        <v>*</v>
      </c>
      <c r="E5" s="35" t="str">
        <f aca="false">IF(bc_hourly_hypothesis_results_Aa!H5&lt;0.1,IF(bc_hourly_hypothesis_results_Aa!H5&lt;0.05,IF(bc_hourly_hypothesis_results_Aa!H5&lt;0.01,"***","**"),"*"),"")</f>
        <v>***</v>
      </c>
      <c r="F5" s="35" t="str">
        <f aca="false">IF(bc_hourly_hypothesis_results_Aa!J5&lt;0.1,IF(bc_hourly_hypothesis_results_Aa!J5&lt;0.05,IF(bc_hourly_hypothesis_results_Aa!J5&lt;0.01,"***","**"),"*"),"")</f>
        <v/>
      </c>
      <c r="G5" s="35" t="str">
        <f aca="false">IF(bc_hourly_hypothesis_results_Aa!L5&lt;0.1,IF(bc_hourly_hypothesis_results_Aa!L5&lt;0.05,IF(bc_hourly_hypothesis_results_Aa!L5&lt;0.01,"***","**"),"*"),"")</f>
        <v>***</v>
      </c>
      <c r="H5" s="35" t="str">
        <f aca="false">IF(bc_hourly_hypothesis_results_Aa!N5&lt;0.1,IF(bc_hourly_hypothesis_results_Aa!N5&lt;0.05,IF(bc_hourly_hypothesis_results_Aa!N5&lt;0.01,"***","**"),"*"),"")</f>
        <v>***</v>
      </c>
      <c r="I5" s="35" t="str">
        <f aca="false">IF(bc_hourly_hypothesis_results_Aa!P5&lt;0.1,IF(bc_hourly_hypothesis_results_Aa!P5&lt;0.05,IF(bc_hourly_hypothesis_results_Aa!P5&lt;0.01,"***","**"),"*"),"")</f>
        <v>***</v>
      </c>
      <c r="J5" s="35" t="str">
        <f aca="false">IF(bc_hourly_hypothesis_results_Aa!R5&lt;0.1,IF(bc_hourly_hypothesis_results_Aa!R5&lt;0.05,IF(bc_hourly_hypothesis_results_Aa!R5&lt;0.01,"***","**"),"*"),"")</f>
        <v>***</v>
      </c>
      <c r="K5" s="35" t="str">
        <f aca="false">IF(bc_hourly_hypothesis_results_Aa!T5&lt;0.1,IF(bc_hourly_hypothesis_results_Aa!T5&lt;0.05,IF(bc_hourly_hypothesis_results_Aa!T5&lt;0.01,"***","**"),"*"),"")</f>
        <v>***</v>
      </c>
      <c r="L5" s="35" t="str">
        <f aca="false">IF(bc_hourly_hypothesis_results_Aa!V5&lt;0.1,IF(bc_hourly_hypothesis_results_Aa!V5&lt;0.05,IF(bc_hourly_hypothesis_results_Aa!V5&lt;0.01,"***","**"),"*"),"")</f>
        <v>***</v>
      </c>
      <c r="M5" s="35" t="str">
        <f aca="false">IF(bc_hourly_hypothesis_results_Aa!X5&lt;0.1,IF(bc_hourly_hypothesis_results_Aa!X5&lt;0.05,IF(bc_hourly_hypothesis_results_Aa!X5&lt;0.01,"***","**"),"*"),"")</f>
        <v>***</v>
      </c>
      <c r="N5" s="35" t="str">
        <f aca="false">IF(bc_hourly_hypothesis_results_Aa!Z5&lt;0.1,IF(bc_hourly_hypothesis_results_Aa!Z5&lt;0.05,IF(bc_hourly_hypothesis_results_Aa!Z5&lt;0.01,"***","**"),"*"),"")</f>
        <v>***</v>
      </c>
      <c r="O5" s="35" t="str">
        <f aca="false">IF(bc_hourly_hypothesis_results_Aa!AB5&lt;0.1,IF(bc_hourly_hypothesis_results_Aa!AB5&lt;0.05,IF(bc_hourly_hypothesis_results_Aa!AB5&lt;0.01,"***","**"),"*"),"")</f>
        <v>***</v>
      </c>
      <c r="P5" s="35" t="str">
        <f aca="false">IF(bc_hourly_hypothesis_results_Aa!AD5&lt;0.1,IF(bc_hourly_hypothesis_results_Aa!AD5&lt;0.05,IF(bc_hourly_hypothesis_results_Aa!AD5&lt;0.01,"***","**"),"*"),"")</f>
        <v/>
      </c>
      <c r="Q5" s="35" t="str">
        <f aca="false">IF(bc_hourly_hypothesis_results_Aa!AF5&lt;0.1,IF(bc_hourly_hypothesis_results_Aa!AF5&lt;0.05,IF(bc_hourly_hypothesis_results_Aa!AF5&lt;0.01,"***","**"),"*"),"")</f>
        <v>*</v>
      </c>
      <c r="R5" s="35" t="str">
        <f aca="false">IF(bc_hourly_hypothesis_results_Aa!AH5&lt;0.1,IF(bc_hourly_hypothesis_results_Aa!AH5&lt;0.05,IF(bc_hourly_hypothesis_results_Aa!AH5&lt;0.01,"***","**"),"*"),"")</f>
        <v/>
      </c>
      <c r="S5" s="35" t="str">
        <f aca="false">IF(bc_hourly_hypothesis_results_Aa!AJ5&lt;0.1,IF(bc_hourly_hypothesis_results_Aa!AJ5&lt;0.05,IF(bc_hourly_hypothesis_results_Aa!AJ5&lt;0.01,"***","**"),"*"),"")</f>
        <v>*</v>
      </c>
      <c r="T5" s="35" t="str">
        <f aca="false">IF(bc_hourly_hypothesis_results_Aa!AL5&lt;0.1,IF(bc_hourly_hypothesis_results_Aa!AL5&lt;0.05,IF(bc_hourly_hypothesis_results_Aa!AL5&lt;0.01,"***","**"),"*"),"")</f>
        <v/>
      </c>
      <c r="U5" s="35" t="str">
        <f aca="false">IF(bc_hourly_hypothesis_results_Aa!AN5&lt;0.1,IF(bc_hourly_hypothesis_results_Aa!AN5&lt;0.05,IF(bc_hourly_hypothesis_results_Aa!AN5&lt;0.01,"***","**"),"*"),"")</f>
        <v>***</v>
      </c>
      <c r="V5" s="35" t="str">
        <f aca="false">IF(bc_hourly_hypothesis_results_Aa!AP5&lt;0.1,IF(bc_hourly_hypothesis_results_Aa!AP5&lt;0.05,IF(bc_hourly_hypothesis_results_Aa!AP5&lt;0.01,"***","**"),"*"),"")</f>
        <v/>
      </c>
      <c r="W5" s="35" t="str">
        <f aca="false">IF(bc_hourly_hypothesis_results_Aa!AR5&lt;0.1,IF(bc_hourly_hypothesis_results_Aa!AR5&lt;0.05,IF(bc_hourly_hypothesis_results_Aa!AR5&lt;0.01,"***","**"),"*"),"")</f>
        <v>**</v>
      </c>
      <c r="X5" s="35" t="str">
        <f aca="false">IF(bc_hourly_hypothesis_results_Aa!AT5&lt;0.1,IF(bc_hourly_hypothesis_results_Aa!AT5&lt;0.05,IF(bc_hourly_hypothesis_results_Aa!AT5&lt;0.01,"***","**"),"*"),"")</f>
        <v/>
      </c>
      <c r="Y5" s="35" t="str">
        <f aca="false">IF(bc_hourly_hypothesis_results_Aa!AV5&lt;0.1,IF(bc_hourly_hypothesis_results_Aa!AV5&lt;0.05,IF(bc_hourly_hypothesis_results_Aa!AV5&lt;0.01,"***","**"),"*"),"")</f>
        <v>***</v>
      </c>
      <c r="Z5" s="35" t="str">
        <f aca="false">IF(bc_hourly_hypothesis_results_Aa!AX5&lt;0.1,IF(bc_hourly_hypothesis_results_Aa!AX5&lt;0.05,IF(bc_hourly_hypothesis_results_Aa!AX5&lt;0.01,"***","**"),"*"),"")</f>
        <v>***</v>
      </c>
    </row>
    <row r="6" s="35" customFormat="true" ht="12.75" hidden="false" customHeight="false" outlineLevel="0" collapsed="false">
      <c r="A6" s="35" t="s">
        <v>17</v>
      </c>
      <c r="B6" s="36" t="s">
        <v>18</v>
      </c>
      <c r="C6" s="35" t="str">
        <f aca="false">IF(bc_hourly_hypothesis_results_Aa!D6&lt;0.1,IF(bc_hourly_hypothesis_results_Aa!D6&lt;0.05,IF(bc_hourly_hypothesis_results_Aa!D6&lt;0.01,"***","**"),"*"),"")</f>
        <v/>
      </c>
      <c r="D6" s="35" t="str">
        <f aca="false">IF(bc_hourly_hypothesis_results_Aa!F6&lt;0.1,IF(bc_hourly_hypothesis_results_Aa!F6&lt;0.05,IF(bc_hourly_hypothesis_results_Aa!F6&lt;0.01,"***","**"),"*"),"")</f>
        <v>***</v>
      </c>
      <c r="E6" s="35" t="str">
        <f aca="false">IF(bc_hourly_hypothesis_results_Aa!H6&lt;0.1,IF(bc_hourly_hypothesis_results_Aa!H6&lt;0.05,IF(bc_hourly_hypothesis_results_Aa!H6&lt;0.01,"***","**"),"*"),"")</f>
        <v>***</v>
      </c>
      <c r="F6" s="35" t="str">
        <f aca="false">IF(bc_hourly_hypothesis_results_Aa!J6&lt;0.1,IF(bc_hourly_hypothesis_results_Aa!J6&lt;0.05,IF(bc_hourly_hypothesis_results_Aa!J6&lt;0.01,"***","**"),"*"),"")</f>
        <v>**</v>
      </c>
      <c r="G6" s="35" t="str">
        <f aca="false">IF(bc_hourly_hypothesis_results_Aa!L6&lt;0.1,IF(bc_hourly_hypothesis_results_Aa!L6&lt;0.05,IF(bc_hourly_hypothesis_results_Aa!L6&lt;0.01,"***","**"),"*"),"")</f>
        <v>***</v>
      </c>
      <c r="H6" s="35" t="str">
        <f aca="false">IF(bc_hourly_hypothesis_results_Aa!N6&lt;0.1,IF(bc_hourly_hypothesis_results_Aa!N6&lt;0.05,IF(bc_hourly_hypothesis_results_Aa!N6&lt;0.01,"***","**"),"*"),"")</f>
        <v>***</v>
      </c>
      <c r="I6" s="35" t="str">
        <f aca="false">IF(bc_hourly_hypothesis_results_Aa!P6&lt;0.1,IF(bc_hourly_hypothesis_results_Aa!P6&lt;0.05,IF(bc_hourly_hypothesis_results_Aa!P6&lt;0.01,"***","**"),"*"),"")</f>
        <v>***</v>
      </c>
      <c r="J6" s="35" t="str">
        <f aca="false">IF(bc_hourly_hypothesis_results_Aa!R6&lt;0.1,IF(bc_hourly_hypothesis_results_Aa!R6&lt;0.05,IF(bc_hourly_hypothesis_results_Aa!R6&lt;0.01,"***","**"),"*"),"")</f>
        <v>***</v>
      </c>
      <c r="K6" s="35" t="str">
        <f aca="false">IF(bc_hourly_hypothesis_results_Aa!T6&lt;0.1,IF(bc_hourly_hypothesis_results_Aa!T6&lt;0.05,IF(bc_hourly_hypothesis_results_Aa!T6&lt;0.01,"***","**"),"*"),"")</f>
        <v/>
      </c>
      <c r="L6" s="35" t="str">
        <f aca="false">IF(bc_hourly_hypothesis_results_Aa!V6&lt;0.1,IF(bc_hourly_hypothesis_results_Aa!V6&lt;0.05,IF(bc_hourly_hypothesis_results_Aa!V6&lt;0.01,"***","**"),"*"),"")</f>
        <v>***</v>
      </c>
      <c r="M6" s="35" t="str">
        <f aca="false">IF(bc_hourly_hypothesis_results_Aa!X6&lt;0.1,IF(bc_hourly_hypothesis_results_Aa!X6&lt;0.05,IF(bc_hourly_hypothesis_results_Aa!X6&lt;0.01,"***","**"),"*"),"")</f>
        <v>***</v>
      </c>
      <c r="N6" s="35" t="str">
        <f aca="false">IF(bc_hourly_hypothesis_results_Aa!Z6&lt;0.1,IF(bc_hourly_hypothesis_results_Aa!Z6&lt;0.05,IF(bc_hourly_hypothesis_results_Aa!Z6&lt;0.01,"***","**"),"*"),"")</f>
        <v/>
      </c>
      <c r="O6" s="35" t="str">
        <f aca="false">IF(bc_hourly_hypothesis_results_Aa!AB6&lt;0.1,IF(bc_hourly_hypothesis_results_Aa!AB6&lt;0.05,IF(bc_hourly_hypothesis_results_Aa!AB6&lt;0.01,"***","**"),"*"),"")</f>
        <v/>
      </c>
      <c r="P6" s="35" t="str">
        <f aca="false">IF(bc_hourly_hypothesis_results_Aa!AD6&lt;0.1,IF(bc_hourly_hypothesis_results_Aa!AD6&lt;0.05,IF(bc_hourly_hypothesis_results_Aa!AD6&lt;0.01,"***","**"),"*"),"")</f>
        <v>***</v>
      </c>
      <c r="Q6" s="35" t="str">
        <f aca="false">IF(bc_hourly_hypothesis_results_Aa!AF6&lt;0.1,IF(bc_hourly_hypothesis_results_Aa!AF6&lt;0.05,IF(bc_hourly_hypothesis_results_Aa!AF6&lt;0.01,"***","**"),"*"),"")</f>
        <v>***</v>
      </c>
      <c r="R6" s="35" t="str">
        <f aca="false">IF(bc_hourly_hypothesis_results_Aa!AH6&lt;0.1,IF(bc_hourly_hypothesis_results_Aa!AH6&lt;0.05,IF(bc_hourly_hypothesis_results_Aa!AH6&lt;0.01,"***","**"),"*"),"")</f>
        <v/>
      </c>
      <c r="S6" s="35" t="str">
        <f aca="false">IF(bc_hourly_hypothesis_results_Aa!AJ6&lt;0.1,IF(bc_hourly_hypothesis_results_Aa!AJ6&lt;0.05,IF(bc_hourly_hypothesis_results_Aa!AJ6&lt;0.01,"***","**"),"*"),"")</f>
        <v/>
      </c>
      <c r="T6" s="35" t="str">
        <f aca="false">IF(bc_hourly_hypothesis_results_Aa!AL6&lt;0.1,IF(bc_hourly_hypothesis_results_Aa!AL6&lt;0.05,IF(bc_hourly_hypothesis_results_Aa!AL6&lt;0.01,"***","**"),"*"),"")</f>
        <v/>
      </c>
      <c r="U6" s="35" t="str">
        <f aca="false">IF(bc_hourly_hypothesis_results_Aa!AN6&lt;0.1,IF(bc_hourly_hypothesis_results_Aa!AN6&lt;0.05,IF(bc_hourly_hypothesis_results_Aa!AN6&lt;0.01,"***","**"),"*"),"")</f>
        <v>***</v>
      </c>
      <c r="V6" s="35" t="str">
        <f aca="false">IF(bc_hourly_hypothesis_results_Aa!AP6&lt;0.1,IF(bc_hourly_hypothesis_results_Aa!AP6&lt;0.05,IF(bc_hourly_hypothesis_results_Aa!AP6&lt;0.01,"***","**"),"*"),"")</f>
        <v>***</v>
      </c>
      <c r="W6" s="35" t="str">
        <f aca="false">IF(bc_hourly_hypothesis_results_Aa!AR6&lt;0.1,IF(bc_hourly_hypothesis_results_Aa!AR6&lt;0.05,IF(bc_hourly_hypothesis_results_Aa!AR6&lt;0.01,"***","**"),"*"),"")</f>
        <v/>
      </c>
      <c r="X6" s="35" t="str">
        <f aca="false">IF(bc_hourly_hypothesis_results_Aa!AT6&lt;0.1,IF(bc_hourly_hypothesis_results_Aa!AT6&lt;0.05,IF(bc_hourly_hypothesis_results_Aa!AT6&lt;0.01,"***","**"),"*"),"")</f>
        <v/>
      </c>
      <c r="Y6" s="35" t="str">
        <f aca="false">IF(bc_hourly_hypothesis_results_Aa!AV6&lt;0.1,IF(bc_hourly_hypothesis_results_Aa!AV6&lt;0.05,IF(bc_hourly_hypothesis_results_Aa!AV6&lt;0.01,"***","**"),"*"),"")</f>
        <v>***</v>
      </c>
      <c r="Z6" s="35" t="str">
        <f aca="false">IF(bc_hourly_hypothesis_results_Aa!AX6&lt;0.1,IF(bc_hourly_hypothesis_results_Aa!AX6&lt;0.05,IF(bc_hourly_hypothesis_results_Aa!AX6&lt;0.01,"***","**"),"*"),"")</f>
        <v>*</v>
      </c>
    </row>
    <row r="7" s="35" customFormat="true" ht="12.75" hidden="false" customHeight="false" outlineLevel="0" collapsed="false">
      <c r="A7" s="35" t="s">
        <v>20</v>
      </c>
      <c r="B7" s="36" t="s">
        <v>21</v>
      </c>
      <c r="C7" s="35" t="str">
        <f aca="false">IF(bc_hourly_hypothesis_results_Aa!D7&lt;0.1,IF(bc_hourly_hypothesis_results_Aa!D7&lt;0.05,IF(bc_hourly_hypothesis_results_Aa!D7&lt;0.01,"***","**"),"*"),"")</f>
        <v/>
      </c>
      <c r="D7" s="35" t="str">
        <f aca="false">IF(bc_hourly_hypothesis_results_Aa!F7&lt;0.1,IF(bc_hourly_hypothesis_results_Aa!F7&lt;0.05,IF(bc_hourly_hypothesis_results_Aa!F7&lt;0.01,"***","**"),"*"),"")</f>
        <v>***</v>
      </c>
      <c r="E7" s="35" t="str">
        <f aca="false">IF(bc_hourly_hypothesis_results_Aa!H7&lt;0.1,IF(bc_hourly_hypothesis_results_Aa!H7&lt;0.05,IF(bc_hourly_hypothesis_results_Aa!H7&lt;0.01,"***","**"),"*"),"")</f>
        <v/>
      </c>
      <c r="F7" s="35" t="str">
        <f aca="false">IF(bc_hourly_hypothesis_results_Aa!J7&lt;0.1,IF(bc_hourly_hypothesis_results_Aa!J7&lt;0.05,IF(bc_hourly_hypothesis_results_Aa!J7&lt;0.01,"***","**"),"*"),"")</f>
        <v>**</v>
      </c>
      <c r="G7" s="35" t="str">
        <f aca="false">IF(bc_hourly_hypothesis_results_Aa!L7&lt;0.1,IF(bc_hourly_hypothesis_results_Aa!L7&lt;0.05,IF(bc_hourly_hypothesis_results_Aa!L7&lt;0.01,"***","**"),"*"),"")</f>
        <v>***</v>
      </c>
      <c r="H7" s="35" t="str">
        <f aca="false">IF(bc_hourly_hypothesis_results_Aa!N7&lt;0.1,IF(bc_hourly_hypothesis_results_Aa!N7&lt;0.05,IF(bc_hourly_hypothesis_results_Aa!N7&lt;0.01,"***","**"),"*"),"")</f>
        <v>***</v>
      </c>
      <c r="I7" s="35" t="str">
        <f aca="false">IF(bc_hourly_hypothesis_results_Aa!P7&lt;0.1,IF(bc_hourly_hypothesis_results_Aa!P7&lt;0.05,IF(bc_hourly_hypothesis_results_Aa!P7&lt;0.01,"***","**"),"*"),"")</f>
        <v>***</v>
      </c>
      <c r="J7" s="35" t="str">
        <f aca="false">IF(bc_hourly_hypothesis_results_Aa!R7&lt;0.1,IF(bc_hourly_hypothesis_results_Aa!R7&lt;0.05,IF(bc_hourly_hypothesis_results_Aa!R7&lt;0.01,"***","**"),"*"),"")</f>
        <v>***</v>
      </c>
      <c r="K7" s="35" t="str">
        <f aca="false">IF(bc_hourly_hypothesis_results_Aa!T7&lt;0.1,IF(bc_hourly_hypothesis_results_Aa!T7&lt;0.05,IF(bc_hourly_hypothesis_results_Aa!T7&lt;0.01,"***","**"),"*"),"")</f>
        <v>***</v>
      </c>
      <c r="L7" s="35" t="str">
        <f aca="false">IF(bc_hourly_hypothesis_results_Aa!V7&lt;0.1,IF(bc_hourly_hypothesis_results_Aa!V7&lt;0.05,IF(bc_hourly_hypothesis_results_Aa!V7&lt;0.01,"***","**"),"*"),"")</f>
        <v>***</v>
      </c>
      <c r="M7" s="35" t="str">
        <f aca="false">IF(bc_hourly_hypothesis_results_Aa!X7&lt;0.1,IF(bc_hourly_hypothesis_results_Aa!X7&lt;0.05,IF(bc_hourly_hypothesis_results_Aa!X7&lt;0.01,"***","**"),"*"),"")</f>
        <v>***</v>
      </c>
      <c r="N7" s="35" t="str">
        <f aca="false">IF(bc_hourly_hypothesis_results_Aa!Z7&lt;0.1,IF(bc_hourly_hypothesis_results_Aa!Z7&lt;0.05,IF(bc_hourly_hypothesis_results_Aa!Z7&lt;0.01,"***","**"),"*"),"")</f>
        <v>***</v>
      </c>
      <c r="O7" s="35" t="str">
        <f aca="false">IF(bc_hourly_hypothesis_results_Aa!AB7&lt;0.1,IF(bc_hourly_hypothesis_results_Aa!AB7&lt;0.05,IF(bc_hourly_hypothesis_results_Aa!AB7&lt;0.01,"***","**"),"*"),"")</f>
        <v>***</v>
      </c>
      <c r="P7" s="35" t="str">
        <f aca="false">IF(bc_hourly_hypothesis_results_Aa!AD7&lt;0.1,IF(bc_hourly_hypothesis_results_Aa!AD7&lt;0.05,IF(bc_hourly_hypothesis_results_Aa!AD7&lt;0.01,"***","**"),"*"),"")</f>
        <v/>
      </c>
      <c r="Q7" s="35" t="str">
        <f aca="false">IF(bc_hourly_hypothesis_results_Aa!AF7&lt;0.1,IF(bc_hourly_hypothesis_results_Aa!AF7&lt;0.05,IF(bc_hourly_hypothesis_results_Aa!AF7&lt;0.01,"***","**"),"*"),"")</f>
        <v/>
      </c>
      <c r="R7" s="35" t="str">
        <f aca="false">IF(bc_hourly_hypothesis_results_Aa!AH7&lt;0.1,IF(bc_hourly_hypothesis_results_Aa!AH7&lt;0.05,IF(bc_hourly_hypothesis_results_Aa!AH7&lt;0.01,"***","**"),"*"),"")</f>
        <v/>
      </c>
      <c r="S7" s="35" t="str">
        <f aca="false">IF(bc_hourly_hypothesis_results_Aa!AJ7&lt;0.1,IF(bc_hourly_hypothesis_results_Aa!AJ7&lt;0.05,IF(bc_hourly_hypothesis_results_Aa!AJ7&lt;0.01,"***","**"),"*"),"")</f>
        <v>***</v>
      </c>
      <c r="T7" s="35" t="str">
        <f aca="false">IF(bc_hourly_hypothesis_results_Aa!AL7&lt;0.1,IF(bc_hourly_hypothesis_results_Aa!AL7&lt;0.05,IF(bc_hourly_hypothesis_results_Aa!AL7&lt;0.01,"***","**"),"*"),"")</f>
        <v>**</v>
      </c>
      <c r="U7" s="35" t="str">
        <f aca="false">IF(bc_hourly_hypothesis_results_Aa!AN7&lt;0.1,IF(bc_hourly_hypothesis_results_Aa!AN7&lt;0.05,IF(bc_hourly_hypothesis_results_Aa!AN7&lt;0.01,"***","**"),"*"),"")</f>
        <v>***</v>
      </c>
      <c r="V7" s="35" t="str">
        <f aca="false">IF(bc_hourly_hypothesis_results_Aa!AP7&lt;0.1,IF(bc_hourly_hypothesis_results_Aa!AP7&lt;0.05,IF(bc_hourly_hypothesis_results_Aa!AP7&lt;0.01,"***","**"),"*"),"")</f>
        <v/>
      </c>
      <c r="W7" s="35" t="str">
        <f aca="false">IF(bc_hourly_hypothesis_results_Aa!AR7&lt;0.1,IF(bc_hourly_hypothesis_results_Aa!AR7&lt;0.05,IF(bc_hourly_hypothesis_results_Aa!AR7&lt;0.01,"***","**"),"*"),"")</f>
        <v>**</v>
      </c>
      <c r="X7" s="35" t="str">
        <f aca="false">IF(bc_hourly_hypothesis_results_Aa!AT7&lt;0.1,IF(bc_hourly_hypothesis_results_Aa!AT7&lt;0.05,IF(bc_hourly_hypothesis_results_Aa!AT7&lt;0.01,"***","**"),"*"),"")</f>
        <v>***</v>
      </c>
      <c r="Y7" s="35" t="str">
        <f aca="false">IF(bc_hourly_hypothesis_results_Aa!AV7&lt;0.1,IF(bc_hourly_hypothesis_results_Aa!AV7&lt;0.05,IF(bc_hourly_hypothesis_results_Aa!AV7&lt;0.01,"***","**"),"*"),"")</f>
        <v>***</v>
      </c>
      <c r="Z7" s="35" t="str">
        <f aca="false">IF(bc_hourly_hypothesis_results_Aa!AX7&lt;0.1,IF(bc_hourly_hypothesis_results_Aa!AX7&lt;0.05,IF(bc_hourly_hypothesis_results_Aa!AX7&lt;0.01,"***","**"),"*"),"")</f>
        <v>***</v>
      </c>
    </row>
    <row r="8" s="34" customFormat="true" ht="12.75" hidden="false" customHeight="false" outlineLevel="0" collapsed="false">
      <c r="A8" s="34" t="s">
        <v>23</v>
      </c>
      <c r="B8" s="37" t="s">
        <v>24</v>
      </c>
      <c r="C8" s="34" t="str">
        <f aca="false">IF(bc_hourly_hypothesis_results_Aa!D8&lt;0.1,IF(bc_hourly_hypothesis_results_Aa!D8&lt;0.05,IF(bc_hourly_hypothesis_results_Aa!D8&lt;0.01,"***","**"),"*"),"")</f>
        <v/>
      </c>
      <c r="D8" s="34" t="str">
        <f aca="false">IF(bc_hourly_hypothesis_results_Aa!F8&lt;0.1,IF(bc_hourly_hypothesis_results_Aa!F8&lt;0.05,IF(bc_hourly_hypothesis_results_Aa!F8&lt;0.01,"***","**"),"*"),"")</f>
        <v>***</v>
      </c>
      <c r="E8" s="34" t="str">
        <f aca="false">IF(bc_hourly_hypothesis_results_Aa!H8&lt;0.1,IF(bc_hourly_hypothesis_results_Aa!H8&lt;0.05,IF(bc_hourly_hypothesis_results_Aa!H8&lt;0.01,"***","**"),"*"),"")</f>
        <v>***</v>
      </c>
      <c r="F8" s="34" t="str">
        <f aca="false">IF(bc_hourly_hypothesis_results_Aa!J8&lt;0.1,IF(bc_hourly_hypothesis_results_Aa!J8&lt;0.05,IF(bc_hourly_hypothesis_results_Aa!J8&lt;0.01,"***","**"),"*"),"")</f>
        <v>***</v>
      </c>
      <c r="G8" s="34" t="str">
        <f aca="false">IF(bc_hourly_hypothesis_results_Aa!L8&lt;0.1,IF(bc_hourly_hypothesis_results_Aa!L8&lt;0.05,IF(bc_hourly_hypothesis_results_Aa!L8&lt;0.01,"***","**"),"*"),"")</f>
        <v>***</v>
      </c>
      <c r="H8" s="34" t="str">
        <f aca="false">IF(bc_hourly_hypothesis_results_Aa!N8&lt;0.1,IF(bc_hourly_hypothesis_results_Aa!N8&lt;0.05,IF(bc_hourly_hypothesis_results_Aa!N8&lt;0.01,"***","**"),"*"),"")</f>
        <v>***</v>
      </c>
      <c r="I8" s="34" t="str">
        <f aca="false">IF(bc_hourly_hypothesis_results_Aa!P8&lt;0.1,IF(bc_hourly_hypothesis_results_Aa!P8&lt;0.05,IF(bc_hourly_hypothesis_results_Aa!P8&lt;0.01,"***","**"),"*"),"")</f>
        <v>***</v>
      </c>
      <c r="J8" s="34" t="str">
        <f aca="false">IF(bc_hourly_hypothesis_results_Aa!R8&lt;0.1,IF(bc_hourly_hypothesis_results_Aa!R8&lt;0.05,IF(bc_hourly_hypothesis_results_Aa!R8&lt;0.01,"***","**"),"*"),"")</f>
        <v>***</v>
      </c>
      <c r="K8" s="34" t="str">
        <f aca="false">IF(bc_hourly_hypothesis_results_Aa!T8&lt;0.1,IF(bc_hourly_hypothesis_results_Aa!T8&lt;0.05,IF(bc_hourly_hypothesis_results_Aa!T8&lt;0.01,"***","**"),"*"),"")</f>
        <v>***</v>
      </c>
      <c r="L8" s="34" t="str">
        <f aca="false">IF(bc_hourly_hypothesis_results_Aa!V8&lt;0.1,IF(bc_hourly_hypothesis_results_Aa!V8&lt;0.05,IF(bc_hourly_hypothesis_results_Aa!V8&lt;0.01,"***","**"),"*"),"")</f>
        <v>***</v>
      </c>
      <c r="M8" s="34" t="str">
        <f aca="false">IF(bc_hourly_hypothesis_results_Aa!X8&lt;0.1,IF(bc_hourly_hypothesis_results_Aa!X8&lt;0.05,IF(bc_hourly_hypothesis_results_Aa!X8&lt;0.01,"***","**"),"*"),"")</f>
        <v>***</v>
      </c>
      <c r="N8" s="34" t="str">
        <f aca="false">IF(bc_hourly_hypothesis_results_Aa!Z8&lt;0.1,IF(bc_hourly_hypothesis_results_Aa!Z8&lt;0.05,IF(bc_hourly_hypothesis_results_Aa!Z8&lt;0.01,"***","**"),"*"),"")</f>
        <v>***</v>
      </c>
      <c r="O8" s="34" t="str">
        <f aca="false">IF(bc_hourly_hypothesis_results_Aa!AB8&lt;0.1,IF(bc_hourly_hypothesis_results_Aa!AB8&lt;0.05,IF(bc_hourly_hypothesis_results_Aa!AB8&lt;0.01,"***","**"),"*"),"")</f>
        <v>***</v>
      </c>
      <c r="P8" s="34" t="str">
        <f aca="false">IF(bc_hourly_hypothesis_results_Aa!AD8&lt;0.1,IF(bc_hourly_hypothesis_results_Aa!AD8&lt;0.05,IF(bc_hourly_hypothesis_results_Aa!AD8&lt;0.01,"***","**"),"*"),"")</f>
        <v>***</v>
      </c>
      <c r="Q8" s="34" t="str">
        <f aca="false">IF(bc_hourly_hypothesis_results_Aa!AF8&lt;0.1,IF(bc_hourly_hypothesis_results_Aa!AF8&lt;0.05,IF(bc_hourly_hypothesis_results_Aa!AF8&lt;0.01,"***","**"),"*"),"")</f>
        <v>***</v>
      </c>
      <c r="R8" s="34" t="str">
        <f aca="false">IF(bc_hourly_hypothesis_results_Aa!AH8&lt;0.1,IF(bc_hourly_hypothesis_results_Aa!AH8&lt;0.05,IF(bc_hourly_hypothesis_results_Aa!AH8&lt;0.01,"***","**"),"*"),"")</f>
        <v/>
      </c>
      <c r="S8" s="34" t="str">
        <f aca="false">IF(bc_hourly_hypothesis_results_Aa!AJ8&lt;0.1,IF(bc_hourly_hypothesis_results_Aa!AJ8&lt;0.05,IF(bc_hourly_hypothesis_results_Aa!AJ8&lt;0.01,"***","**"),"*"),"")</f>
        <v>***</v>
      </c>
      <c r="T8" s="34" t="str">
        <f aca="false">IF(bc_hourly_hypothesis_results_Aa!AL8&lt;0.1,IF(bc_hourly_hypothesis_results_Aa!AL8&lt;0.05,IF(bc_hourly_hypothesis_results_Aa!AL8&lt;0.01,"***","**"),"*"),"")</f>
        <v>***</v>
      </c>
      <c r="U8" s="34" t="str">
        <f aca="false">IF(bc_hourly_hypothesis_results_Aa!AN8&lt;0.1,IF(bc_hourly_hypothesis_results_Aa!AN8&lt;0.05,IF(bc_hourly_hypothesis_results_Aa!AN8&lt;0.01,"***","**"),"*"),"")</f>
        <v>***</v>
      </c>
      <c r="V8" s="34" t="str">
        <f aca="false">IF(bc_hourly_hypothesis_results_Aa!AP8&lt;0.1,IF(bc_hourly_hypothesis_results_Aa!AP8&lt;0.05,IF(bc_hourly_hypothesis_results_Aa!AP8&lt;0.01,"***","**"),"*"),"")</f>
        <v>***</v>
      </c>
      <c r="W8" s="34" t="str">
        <f aca="false">IF(bc_hourly_hypothesis_results_Aa!AR8&lt;0.1,IF(bc_hourly_hypothesis_results_Aa!AR8&lt;0.05,IF(bc_hourly_hypothesis_results_Aa!AR8&lt;0.01,"***","**"),"*"),"")</f>
        <v>**</v>
      </c>
      <c r="X8" s="34" t="str">
        <f aca="false">IF(bc_hourly_hypothesis_results_Aa!AT8&lt;0.1,IF(bc_hourly_hypothesis_results_Aa!AT8&lt;0.05,IF(bc_hourly_hypothesis_results_Aa!AT8&lt;0.01,"***","**"),"*"),"")</f>
        <v>***</v>
      </c>
      <c r="Y8" s="34" t="str">
        <f aca="false">IF(bc_hourly_hypothesis_results_Aa!AV8&lt;0.1,IF(bc_hourly_hypothesis_results_Aa!AV8&lt;0.05,IF(bc_hourly_hypothesis_results_Aa!AV8&lt;0.01,"***","**"),"*"),"")</f>
        <v>***</v>
      </c>
      <c r="Z8" s="34" t="str">
        <f aca="false">IF(bc_hourly_hypothesis_results_Aa!AX8&lt;0.1,IF(bc_hourly_hypothesis_results_Aa!AX8&lt;0.05,IF(bc_hourly_hypothesis_results_Aa!AX8&lt;0.01,"***","**"),"*"),"")</f>
        <v>***</v>
      </c>
    </row>
    <row r="9" s="34" customFormat="true" ht="12.75" hidden="false" customHeight="false" outlineLevel="0" collapsed="false">
      <c r="A9" s="34" t="s">
        <v>26</v>
      </c>
      <c r="B9" s="37" t="s">
        <v>27</v>
      </c>
      <c r="C9" s="34" t="str">
        <f aca="false">IF(bc_hourly_hypothesis_results_Aa!D9&lt;0.1,IF(bc_hourly_hypothesis_results_Aa!D9&lt;0.05,IF(bc_hourly_hypothesis_results_Aa!D9&lt;0.01,"***","**"),"*"),"")</f>
        <v/>
      </c>
      <c r="D9" s="34" t="str">
        <f aca="false">IF(bc_hourly_hypothesis_results_Aa!F9&lt;0.1,IF(bc_hourly_hypothesis_results_Aa!F9&lt;0.05,IF(bc_hourly_hypothesis_results_Aa!F9&lt;0.01,"***","**"),"*"),"")</f>
        <v>***</v>
      </c>
      <c r="E9" s="34" t="str">
        <f aca="false">IF(bc_hourly_hypothesis_results_Aa!H9&lt;0.1,IF(bc_hourly_hypothesis_results_Aa!H9&lt;0.05,IF(bc_hourly_hypothesis_results_Aa!H9&lt;0.01,"***","**"),"*"),"")</f>
        <v>***</v>
      </c>
      <c r="F9" s="34" t="str">
        <f aca="false">IF(bc_hourly_hypothesis_results_Aa!J9&lt;0.1,IF(bc_hourly_hypothesis_results_Aa!J9&lt;0.05,IF(bc_hourly_hypothesis_results_Aa!J9&lt;0.01,"***","**"),"*"),"")</f>
        <v>***</v>
      </c>
      <c r="G9" s="34" t="str">
        <f aca="false">IF(bc_hourly_hypothesis_results_Aa!L9&lt;0.1,IF(bc_hourly_hypothesis_results_Aa!L9&lt;0.05,IF(bc_hourly_hypothesis_results_Aa!L9&lt;0.01,"***","**"),"*"),"")</f>
        <v>***</v>
      </c>
      <c r="H9" s="34" t="str">
        <f aca="false">IF(bc_hourly_hypothesis_results_Aa!N9&lt;0.1,IF(bc_hourly_hypothesis_results_Aa!N9&lt;0.05,IF(bc_hourly_hypothesis_results_Aa!N9&lt;0.01,"***","**"),"*"),"")</f>
        <v>***</v>
      </c>
      <c r="I9" s="34" t="str">
        <f aca="false">IF(bc_hourly_hypothesis_results_Aa!P9&lt;0.1,IF(bc_hourly_hypothesis_results_Aa!P9&lt;0.05,IF(bc_hourly_hypothesis_results_Aa!P9&lt;0.01,"***","**"),"*"),"")</f>
        <v>***</v>
      </c>
      <c r="J9" s="34" t="str">
        <f aca="false">IF(bc_hourly_hypothesis_results_Aa!R9&lt;0.1,IF(bc_hourly_hypothesis_results_Aa!R9&lt;0.05,IF(bc_hourly_hypothesis_results_Aa!R9&lt;0.01,"***","**"),"*"),"")</f>
        <v>***</v>
      </c>
      <c r="K9" s="34" t="str">
        <f aca="false">IF(bc_hourly_hypothesis_results_Aa!T9&lt;0.1,IF(bc_hourly_hypothesis_results_Aa!T9&lt;0.05,IF(bc_hourly_hypothesis_results_Aa!T9&lt;0.01,"***","**"),"*"),"")</f>
        <v>***</v>
      </c>
      <c r="L9" s="34" t="str">
        <f aca="false">IF(bc_hourly_hypothesis_results_Aa!V9&lt;0.1,IF(bc_hourly_hypothesis_results_Aa!V9&lt;0.05,IF(bc_hourly_hypothesis_results_Aa!V9&lt;0.01,"***","**"),"*"),"")</f>
        <v>***</v>
      </c>
      <c r="M9" s="34" t="str">
        <f aca="false">IF(bc_hourly_hypothesis_results_Aa!X9&lt;0.1,IF(bc_hourly_hypothesis_results_Aa!X9&lt;0.05,IF(bc_hourly_hypothesis_results_Aa!X9&lt;0.01,"***","**"),"*"),"")</f>
        <v>***</v>
      </c>
      <c r="N9" s="34" t="str">
        <f aca="false">IF(bc_hourly_hypothesis_results_Aa!Z9&lt;0.1,IF(bc_hourly_hypothesis_results_Aa!Z9&lt;0.05,IF(bc_hourly_hypothesis_results_Aa!Z9&lt;0.01,"***","**"),"*"),"")</f>
        <v>***</v>
      </c>
      <c r="O9" s="34" t="str">
        <f aca="false">IF(bc_hourly_hypothesis_results_Aa!AB9&lt;0.1,IF(bc_hourly_hypothesis_results_Aa!AB9&lt;0.05,IF(bc_hourly_hypothesis_results_Aa!AB9&lt;0.01,"***","**"),"*"),"")</f>
        <v>***</v>
      </c>
      <c r="P9" s="34" t="str">
        <f aca="false">IF(bc_hourly_hypothesis_results_Aa!AD9&lt;0.1,IF(bc_hourly_hypothesis_results_Aa!AD9&lt;0.05,IF(bc_hourly_hypothesis_results_Aa!AD9&lt;0.01,"***","**"),"*"),"")</f>
        <v>***</v>
      </c>
      <c r="Q9" s="34" t="str">
        <f aca="false">IF(bc_hourly_hypothesis_results_Aa!AF9&lt;0.1,IF(bc_hourly_hypothesis_results_Aa!AF9&lt;0.05,IF(bc_hourly_hypothesis_results_Aa!AF9&lt;0.01,"***","**"),"*"),"")</f>
        <v>***</v>
      </c>
      <c r="R9" s="34" t="str">
        <f aca="false">IF(bc_hourly_hypothesis_results_Aa!AH9&lt;0.1,IF(bc_hourly_hypothesis_results_Aa!AH9&lt;0.05,IF(bc_hourly_hypothesis_results_Aa!AH9&lt;0.01,"***","**"),"*"),"")</f>
        <v/>
      </c>
      <c r="S9" s="34" t="str">
        <f aca="false">IF(bc_hourly_hypothesis_results_Aa!AJ9&lt;0.1,IF(bc_hourly_hypothesis_results_Aa!AJ9&lt;0.05,IF(bc_hourly_hypothesis_results_Aa!AJ9&lt;0.01,"***","**"),"*"),"")</f>
        <v>***</v>
      </c>
      <c r="T9" s="34" t="str">
        <f aca="false">IF(bc_hourly_hypothesis_results_Aa!AL9&lt;0.1,IF(bc_hourly_hypothesis_results_Aa!AL9&lt;0.05,IF(bc_hourly_hypothesis_results_Aa!AL9&lt;0.01,"***","**"),"*"),"")</f>
        <v>***</v>
      </c>
      <c r="U9" s="34" t="str">
        <f aca="false">IF(bc_hourly_hypothesis_results_Aa!AN9&lt;0.1,IF(bc_hourly_hypothesis_results_Aa!AN9&lt;0.05,IF(bc_hourly_hypothesis_results_Aa!AN9&lt;0.01,"***","**"),"*"),"")</f>
        <v>***</v>
      </c>
      <c r="V9" s="34" t="str">
        <f aca="false">IF(bc_hourly_hypothesis_results_Aa!AP9&lt;0.1,IF(bc_hourly_hypothesis_results_Aa!AP9&lt;0.05,IF(bc_hourly_hypothesis_results_Aa!AP9&lt;0.01,"***","**"),"*"),"")</f>
        <v>***</v>
      </c>
      <c r="W9" s="34" t="str">
        <f aca="false">IF(bc_hourly_hypothesis_results_Aa!AR9&lt;0.1,IF(bc_hourly_hypothesis_results_Aa!AR9&lt;0.05,IF(bc_hourly_hypothesis_results_Aa!AR9&lt;0.01,"***","**"),"*"),"")</f>
        <v>**</v>
      </c>
      <c r="X9" s="34" t="str">
        <f aca="false">IF(bc_hourly_hypothesis_results_Aa!AT9&lt;0.1,IF(bc_hourly_hypothesis_results_Aa!AT9&lt;0.05,IF(bc_hourly_hypothesis_results_Aa!AT9&lt;0.01,"***","**"),"*"),"")</f>
        <v>***</v>
      </c>
      <c r="Y9" s="34" t="str">
        <f aca="false">IF(bc_hourly_hypothesis_results_Aa!AV9&lt;0.1,IF(bc_hourly_hypothesis_results_Aa!AV9&lt;0.05,IF(bc_hourly_hypothesis_results_Aa!AV9&lt;0.01,"***","**"),"*"),"")</f>
        <v>***</v>
      </c>
      <c r="Z9" s="34" t="str">
        <f aca="false">IF(bc_hourly_hypothesis_results_Aa!AX9&lt;0.1,IF(bc_hourly_hypothesis_results_Aa!AX9&lt;0.05,IF(bc_hourly_hypothesis_results_Aa!AX9&lt;0.01,"***","**"),"*"),"")</f>
        <v>***</v>
      </c>
    </row>
    <row r="10" s="34" customFormat="true" ht="12.75" hidden="false" customHeight="false" outlineLevel="0" collapsed="false">
      <c r="A10" s="34" t="s">
        <v>29</v>
      </c>
      <c r="B10" s="37" t="s">
        <v>30</v>
      </c>
      <c r="C10" s="34" t="str">
        <f aca="false">IF(bc_hourly_hypothesis_results_Aa!D10&lt;0.1,IF(bc_hourly_hypothesis_results_Aa!D10&lt;0.05,IF(bc_hourly_hypothesis_results_Aa!D10&lt;0.01,"***","**"),"*"),"")</f>
        <v>*</v>
      </c>
      <c r="D10" s="34" t="str">
        <f aca="false">IF(bc_hourly_hypothesis_results_Aa!F10&lt;0.1,IF(bc_hourly_hypothesis_results_Aa!F10&lt;0.05,IF(bc_hourly_hypothesis_results_Aa!F10&lt;0.01,"***","**"),"*"),"")</f>
        <v>***</v>
      </c>
      <c r="E10" s="34" t="str">
        <f aca="false">IF(bc_hourly_hypothesis_results_Aa!H10&lt;0.1,IF(bc_hourly_hypothesis_results_Aa!H10&lt;0.05,IF(bc_hourly_hypothesis_results_Aa!H10&lt;0.01,"***","**"),"*"),"")</f>
        <v>***</v>
      </c>
      <c r="F10" s="34" t="str">
        <f aca="false">IF(bc_hourly_hypothesis_results_Aa!J10&lt;0.1,IF(bc_hourly_hypothesis_results_Aa!J10&lt;0.05,IF(bc_hourly_hypothesis_results_Aa!J10&lt;0.01,"***","**"),"*"),"")</f>
        <v>**</v>
      </c>
      <c r="G10" s="34" t="str">
        <f aca="false">IF(bc_hourly_hypothesis_results_Aa!L10&lt;0.1,IF(bc_hourly_hypothesis_results_Aa!L10&lt;0.05,IF(bc_hourly_hypothesis_results_Aa!L10&lt;0.01,"***","**"),"*"),"")</f>
        <v>***</v>
      </c>
      <c r="H10" s="34" t="str">
        <f aca="false">IF(bc_hourly_hypothesis_results_Aa!N10&lt;0.1,IF(bc_hourly_hypothesis_results_Aa!N10&lt;0.05,IF(bc_hourly_hypothesis_results_Aa!N10&lt;0.01,"***","**"),"*"),"")</f>
        <v>***</v>
      </c>
      <c r="I10" s="34" t="str">
        <f aca="false">IF(bc_hourly_hypothesis_results_Aa!P10&lt;0.1,IF(bc_hourly_hypothesis_results_Aa!P10&lt;0.05,IF(bc_hourly_hypothesis_results_Aa!P10&lt;0.01,"***","**"),"*"),"")</f>
        <v>***</v>
      </c>
      <c r="J10" s="34" t="str">
        <f aca="false">IF(bc_hourly_hypothesis_results_Aa!R10&lt;0.1,IF(bc_hourly_hypothesis_results_Aa!R10&lt;0.05,IF(bc_hourly_hypothesis_results_Aa!R10&lt;0.01,"***","**"),"*"),"")</f>
        <v>***</v>
      </c>
      <c r="K10" s="34" t="str">
        <f aca="false">IF(bc_hourly_hypothesis_results_Aa!T10&lt;0.1,IF(bc_hourly_hypothesis_results_Aa!T10&lt;0.05,IF(bc_hourly_hypothesis_results_Aa!T10&lt;0.01,"***","**"),"*"),"")</f>
        <v>***</v>
      </c>
      <c r="L10" s="34" t="str">
        <f aca="false">IF(bc_hourly_hypothesis_results_Aa!V10&lt;0.1,IF(bc_hourly_hypothesis_results_Aa!V10&lt;0.05,IF(bc_hourly_hypothesis_results_Aa!V10&lt;0.01,"***","**"),"*"),"")</f>
        <v>***</v>
      </c>
      <c r="M10" s="34" t="str">
        <f aca="false">IF(bc_hourly_hypothesis_results_Aa!X10&lt;0.1,IF(bc_hourly_hypothesis_results_Aa!X10&lt;0.05,IF(bc_hourly_hypothesis_results_Aa!X10&lt;0.01,"***","**"),"*"),"")</f>
        <v>***</v>
      </c>
      <c r="N10" s="34" t="str">
        <f aca="false">IF(bc_hourly_hypothesis_results_Aa!Z10&lt;0.1,IF(bc_hourly_hypothesis_results_Aa!Z10&lt;0.05,IF(bc_hourly_hypothesis_results_Aa!Z10&lt;0.01,"***","**"),"*"),"")</f>
        <v>***</v>
      </c>
      <c r="O10" s="34" t="str">
        <f aca="false">IF(bc_hourly_hypothesis_results_Aa!AB10&lt;0.1,IF(bc_hourly_hypothesis_results_Aa!AB10&lt;0.05,IF(bc_hourly_hypothesis_results_Aa!AB10&lt;0.01,"***","**"),"*"),"")</f>
        <v>***</v>
      </c>
      <c r="P10" s="34" t="str">
        <f aca="false">IF(bc_hourly_hypothesis_results_Aa!AD10&lt;0.1,IF(bc_hourly_hypothesis_results_Aa!AD10&lt;0.05,IF(bc_hourly_hypothesis_results_Aa!AD10&lt;0.01,"***","**"),"*"),"")</f>
        <v>***</v>
      </c>
      <c r="Q10" s="34" t="str">
        <f aca="false">IF(bc_hourly_hypothesis_results_Aa!AF10&lt;0.1,IF(bc_hourly_hypothesis_results_Aa!AF10&lt;0.05,IF(bc_hourly_hypothesis_results_Aa!AF10&lt;0.01,"***","**"),"*"),"")</f>
        <v>***</v>
      </c>
      <c r="R10" s="34" t="str">
        <f aca="false">IF(bc_hourly_hypothesis_results_Aa!AH10&lt;0.1,IF(bc_hourly_hypothesis_results_Aa!AH10&lt;0.05,IF(bc_hourly_hypothesis_results_Aa!AH10&lt;0.01,"***","**"),"*"),"")</f>
        <v/>
      </c>
      <c r="S10" s="34" t="str">
        <f aca="false">IF(bc_hourly_hypothesis_results_Aa!AJ10&lt;0.1,IF(bc_hourly_hypothesis_results_Aa!AJ10&lt;0.05,IF(bc_hourly_hypothesis_results_Aa!AJ10&lt;0.01,"***","**"),"*"),"")</f>
        <v>***</v>
      </c>
      <c r="T10" s="34" t="str">
        <f aca="false">IF(bc_hourly_hypothesis_results_Aa!AL10&lt;0.1,IF(bc_hourly_hypothesis_results_Aa!AL10&lt;0.05,IF(bc_hourly_hypothesis_results_Aa!AL10&lt;0.01,"***","**"),"*"),"")</f>
        <v/>
      </c>
      <c r="U10" s="34" t="str">
        <f aca="false">IF(bc_hourly_hypothesis_results_Aa!AN10&lt;0.1,IF(bc_hourly_hypothesis_results_Aa!AN10&lt;0.05,IF(bc_hourly_hypothesis_results_Aa!AN10&lt;0.01,"***","**"),"*"),"")</f>
        <v>***</v>
      </c>
      <c r="V10" s="34" t="str">
        <f aca="false">IF(bc_hourly_hypothesis_results_Aa!AP10&lt;0.1,IF(bc_hourly_hypothesis_results_Aa!AP10&lt;0.05,IF(bc_hourly_hypothesis_results_Aa!AP10&lt;0.01,"***","**"),"*"),"")</f>
        <v>*</v>
      </c>
      <c r="W10" s="34" t="str">
        <f aca="false">IF(bc_hourly_hypothesis_results_Aa!AR10&lt;0.1,IF(bc_hourly_hypothesis_results_Aa!AR10&lt;0.05,IF(bc_hourly_hypothesis_results_Aa!AR10&lt;0.01,"***","**"),"*"),"")</f>
        <v/>
      </c>
      <c r="X10" s="34" t="str">
        <f aca="false">IF(bc_hourly_hypothesis_results_Aa!AT10&lt;0.1,IF(bc_hourly_hypothesis_results_Aa!AT10&lt;0.05,IF(bc_hourly_hypothesis_results_Aa!AT10&lt;0.01,"***","**"),"*"),"")</f>
        <v>**</v>
      </c>
      <c r="Y10" s="34" t="str">
        <f aca="false">IF(bc_hourly_hypothesis_results_Aa!AV10&lt;0.1,IF(bc_hourly_hypothesis_results_Aa!AV10&lt;0.05,IF(bc_hourly_hypothesis_results_Aa!AV10&lt;0.01,"***","**"),"*"),"")</f>
        <v>***</v>
      </c>
      <c r="Z10" s="34" t="str">
        <f aca="false">IF(bc_hourly_hypothesis_results_Aa!AX10&lt;0.1,IF(bc_hourly_hypothesis_results_Aa!AX10&lt;0.05,IF(bc_hourly_hypothesis_results_Aa!AX10&lt;0.01,"***","**"),"*"),"")</f>
        <v>***</v>
      </c>
    </row>
    <row r="11" s="34" customFormat="true" ht="12.75" hidden="false" customHeight="false" outlineLevel="0" collapsed="false">
      <c r="A11" s="34" t="s">
        <v>32</v>
      </c>
      <c r="B11" s="37" t="s">
        <v>33</v>
      </c>
      <c r="C11" s="34" t="str">
        <f aca="false">IF(bc_hourly_hypothesis_results_Aa!D11&lt;0.1,IF(bc_hourly_hypothesis_results_Aa!D11&lt;0.05,IF(bc_hourly_hypothesis_results_Aa!D11&lt;0.01,"***","**"),"*"),"")</f>
        <v>*</v>
      </c>
      <c r="D11" s="34" t="str">
        <f aca="false">IF(bc_hourly_hypothesis_results_Aa!F11&lt;0.1,IF(bc_hourly_hypothesis_results_Aa!F11&lt;0.05,IF(bc_hourly_hypothesis_results_Aa!F11&lt;0.01,"***","**"),"*"),"")</f>
        <v/>
      </c>
      <c r="E11" s="34" t="str">
        <f aca="false">IF(bc_hourly_hypothesis_results_Aa!H11&lt;0.1,IF(bc_hourly_hypothesis_results_Aa!H11&lt;0.05,IF(bc_hourly_hypothesis_results_Aa!H11&lt;0.01,"***","**"),"*"),"")</f>
        <v>*</v>
      </c>
      <c r="F11" s="34" t="str">
        <f aca="false">IF(bc_hourly_hypothesis_results_Aa!J11&lt;0.1,IF(bc_hourly_hypothesis_results_Aa!J11&lt;0.05,IF(bc_hourly_hypothesis_results_Aa!J11&lt;0.01,"***","**"),"*"),"")</f>
        <v/>
      </c>
      <c r="G11" s="34" t="str">
        <f aca="false">IF(bc_hourly_hypothesis_results_Aa!L11&lt;0.1,IF(bc_hourly_hypothesis_results_Aa!L11&lt;0.05,IF(bc_hourly_hypothesis_results_Aa!L11&lt;0.01,"***","**"),"*"),"")</f>
        <v>**</v>
      </c>
      <c r="H11" s="34" t="str">
        <f aca="false">IF(bc_hourly_hypothesis_results_Aa!N11&lt;0.1,IF(bc_hourly_hypothesis_results_Aa!N11&lt;0.05,IF(bc_hourly_hypothesis_results_Aa!N11&lt;0.01,"***","**"),"*"),"")</f>
        <v>***</v>
      </c>
      <c r="I11" s="34" t="str">
        <f aca="false">IF(bc_hourly_hypothesis_results_Aa!P11&lt;0.1,IF(bc_hourly_hypothesis_results_Aa!P11&lt;0.05,IF(bc_hourly_hypothesis_results_Aa!P11&lt;0.01,"***","**"),"*"),"")</f>
        <v>***</v>
      </c>
      <c r="J11" s="34" t="str">
        <f aca="false">IF(bc_hourly_hypothesis_results_Aa!R11&lt;0.1,IF(bc_hourly_hypothesis_results_Aa!R11&lt;0.05,IF(bc_hourly_hypothesis_results_Aa!R11&lt;0.01,"***","**"),"*"),"")</f>
        <v>***</v>
      </c>
      <c r="K11" s="34" t="str">
        <f aca="false">IF(bc_hourly_hypothesis_results_Aa!T11&lt;0.1,IF(bc_hourly_hypothesis_results_Aa!T11&lt;0.05,IF(bc_hourly_hypothesis_results_Aa!T11&lt;0.01,"***","**"),"*"),"")</f>
        <v>***</v>
      </c>
      <c r="L11" s="34" t="str">
        <f aca="false">IF(bc_hourly_hypothesis_results_Aa!V11&lt;0.1,IF(bc_hourly_hypothesis_results_Aa!V11&lt;0.05,IF(bc_hourly_hypothesis_results_Aa!V11&lt;0.01,"***","**"),"*"),"")</f>
        <v>***</v>
      </c>
      <c r="M11" s="34" t="str">
        <f aca="false">IF(bc_hourly_hypothesis_results_Aa!X11&lt;0.1,IF(bc_hourly_hypothesis_results_Aa!X11&lt;0.05,IF(bc_hourly_hypothesis_results_Aa!X11&lt;0.01,"***","**"),"*"),"")</f>
        <v>***</v>
      </c>
      <c r="N11" s="34" t="str">
        <f aca="false">IF(bc_hourly_hypothesis_results_Aa!Z11&lt;0.1,IF(bc_hourly_hypothesis_results_Aa!Z11&lt;0.05,IF(bc_hourly_hypothesis_results_Aa!Z11&lt;0.01,"***","**"),"*"),"")</f>
        <v>***</v>
      </c>
      <c r="O11" s="34" t="str">
        <f aca="false">IF(bc_hourly_hypothesis_results_Aa!AB11&lt;0.1,IF(bc_hourly_hypothesis_results_Aa!AB11&lt;0.05,IF(bc_hourly_hypothesis_results_Aa!AB11&lt;0.01,"***","**"),"*"),"")</f>
        <v>***</v>
      </c>
      <c r="P11" s="34" t="str">
        <f aca="false">IF(bc_hourly_hypothesis_results_Aa!AD11&lt;0.1,IF(bc_hourly_hypothesis_results_Aa!AD11&lt;0.05,IF(bc_hourly_hypothesis_results_Aa!AD11&lt;0.01,"***","**"),"*"),"")</f>
        <v/>
      </c>
      <c r="Q11" s="34" t="str">
        <f aca="false">IF(bc_hourly_hypothesis_results_Aa!AF11&lt;0.1,IF(bc_hourly_hypothesis_results_Aa!AF11&lt;0.05,IF(bc_hourly_hypothesis_results_Aa!AF11&lt;0.01,"***","**"),"*"),"")</f>
        <v/>
      </c>
      <c r="R11" s="34" t="str">
        <f aca="false">IF(bc_hourly_hypothesis_results_Aa!AH11&lt;0.1,IF(bc_hourly_hypothesis_results_Aa!AH11&lt;0.05,IF(bc_hourly_hypothesis_results_Aa!AH11&lt;0.01,"***","**"),"*"),"")</f>
        <v/>
      </c>
      <c r="S11" s="34" t="str">
        <f aca="false">IF(bc_hourly_hypothesis_results_Aa!AJ11&lt;0.1,IF(bc_hourly_hypothesis_results_Aa!AJ11&lt;0.05,IF(bc_hourly_hypothesis_results_Aa!AJ11&lt;0.01,"***","**"),"*"),"")</f>
        <v>***</v>
      </c>
      <c r="T11" s="34" t="str">
        <f aca="false">IF(bc_hourly_hypothesis_results_Aa!AL11&lt;0.1,IF(bc_hourly_hypothesis_results_Aa!AL11&lt;0.05,IF(bc_hourly_hypothesis_results_Aa!AL11&lt;0.01,"***","**"),"*"),"")</f>
        <v/>
      </c>
      <c r="U11" s="34" t="str">
        <f aca="false">IF(bc_hourly_hypothesis_results_Aa!AN11&lt;0.1,IF(bc_hourly_hypothesis_results_Aa!AN11&lt;0.05,IF(bc_hourly_hypothesis_results_Aa!AN11&lt;0.01,"***","**"),"*"),"")</f>
        <v>***</v>
      </c>
      <c r="V11" s="34" t="str">
        <f aca="false">IF(bc_hourly_hypothesis_results_Aa!AP11&lt;0.1,IF(bc_hourly_hypothesis_results_Aa!AP11&lt;0.05,IF(bc_hourly_hypothesis_results_Aa!AP11&lt;0.01,"***","**"),"*"),"")</f>
        <v/>
      </c>
      <c r="W11" s="34" t="str">
        <f aca="false">IF(bc_hourly_hypothesis_results_Aa!AR11&lt;0.1,IF(bc_hourly_hypothesis_results_Aa!AR11&lt;0.05,IF(bc_hourly_hypothesis_results_Aa!AR11&lt;0.01,"***","**"),"*"),"")</f>
        <v/>
      </c>
      <c r="X11" s="34" t="str">
        <f aca="false">IF(bc_hourly_hypothesis_results_Aa!AT11&lt;0.1,IF(bc_hourly_hypothesis_results_Aa!AT11&lt;0.05,IF(bc_hourly_hypothesis_results_Aa!AT11&lt;0.01,"***","**"),"*"),"")</f>
        <v>***</v>
      </c>
      <c r="Y11" s="34" t="str">
        <f aca="false">IF(bc_hourly_hypothesis_results_Aa!AV11&lt;0.1,IF(bc_hourly_hypothesis_results_Aa!AV11&lt;0.05,IF(bc_hourly_hypothesis_results_Aa!AV11&lt;0.01,"***","**"),"*"),"")</f>
        <v>***</v>
      </c>
      <c r="Z11" s="34" t="str">
        <f aca="false">IF(bc_hourly_hypothesis_results_Aa!AX11&lt;0.1,IF(bc_hourly_hypothesis_results_Aa!AX11&lt;0.05,IF(bc_hourly_hypothesis_results_Aa!AX11&lt;0.01,"***","**"),"*"),"")</f>
        <v>***</v>
      </c>
    </row>
    <row r="12" s="34" customFormat="true" ht="12.75" hidden="false" customHeight="false" outlineLevel="0" collapsed="false">
      <c r="A12" s="34" t="s">
        <v>35</v>
      </c>
      <c r="B12" s="37" t="s">
        <v>36</v>
      </c>
      <c r="C12" s="34" t="str">
        <f aca="false">IF(bc_hourly_hypothesis_results_Aa!D12&lt;0.1,IF(bc_hourly_hypothesis_results_Aa!D12&lt;0.05,IF(bc_hourly_hypothesis_results_Aa!D12&lt;0.01,"***","**"),"*"),"")</f>
        <v>*</v>
      </c>
      <c r="D12" s="34" t="str">
        <f aca="false">IF(bc_hourly_hypothesis_results_Aa!F12&lt;0.1,IF(bc_hourly_hypothesis_results_Aa!F12&lt;0.05,IF(bc_hourly_hypothesis_results_Aa!F12&lt;0.01,"***","**"),"*"),"")</f>
        <v>***</v>
      </c>
      <c r="E12" s="34" t="str">
        <f aca="false">IF(bc_hourly_hypothesis_results_Aa!H12&lt;0.1,IF(bc_hourly_hypothesis_results_Aa!H12&lt;0.05,IF(bc_hourly_hypothesis_results_Aa!H12&lt;0.01,"***","**"),"*"),"")</f>
        <v>***</v>
      </c>
      <c r="F12" s="34" t="str">
        <f aca="false">IF(bc_hourly_hypothesis_results_Aa!J12&lt;0.1,IF(bc_hourly_hypothesis_results_Aa!J12&lt;0.05,IF(bc_hourly_hypothesis_results_Aa!J12&lt;0.01,"***","**"),"*"),"")</f>
        <v>**</v>
      </c>
      <c r="G12" s="34" t="str">
        <f aca="false">IF(bc_hourly_hypothesis_results_Aa!L12&lt;0.1,IF(bc_hourly_hypothesis_results_Aa!L12&lt;0.05,IF(bc_hourly_hypothesis_results_Aa!L12&lt;0.01,"***","**"),"*"),"")</f>
        <v>***</v>
      </c>
      <c r="H12" s="34" t="str">
        <f aca="false">IF(bc_hourly_hypothesis_results_Aa!N12&lt;0.1,IF(bc_hourly_hypothesis_results_Aa!N12&lt;0.05,IF(bc_hourly_hypothesis_results_Aa!N12&lt;0.01,"***","**"),"*"),"")</f>
        <v>***</v>
      </c>
      <c r="I12" s="34" t="str">
        <f aca="false">IF(bc_hourly_hypothesis_results_Aa!P12&lt;0.1,IF(bc_hourly_hypothesis_results_Aa!P12&lt;0.05,IF(bc_hourly_hypothesis_results_Aa!P12&lt;0.01,"***","**"),"*"),"")</f>
        <v>***</v>
      </c>
      <c r="J12" s="34" t="str">
        <f aca="false">IF(bc_hourly_hypothesis_results_Aa!R12&lt;0.1,IF(bc_hourly_hypothesis_results_Aa!R12&lt;0.05,IF(bc_hourly_hypothesis_results_Aa!R12&lt;0.01,"***","**"),"*"),"")</f>
        <v>***</v>
      </c>
      <c r="K12" s="34" t="str">
        <f aca="false">IF(bc_hourly_hypothesis_results_Aa!T12&lt;0.1,IF(bc_hourly_hypothesis_results_Aa!T12&lt;0.05,IF(bc_hourly_hypothesis_results_Aa!T12&lt;0.01,"***","**"),"*"),"")</f>
        <v>**</v>
      </c>
      <c r="L12" s="34" t="str">
        <f aca="false">IF(bc_hourly_hypothesis_results_Aa!V12&lt;0.1,IF(bc_hourly_hypothesis_results_Aa!V12&lt;0.05,IF(bc_hourly_hypothesis_results_Aa!V12&lt;0.01,"***","**"),"*"),"")</f>
        <v>***</v>
      </c>
      <c r="M12" s="34" t="str">
        <f aca="false">IF(bc_hourly_hypothesis_results_Aa!X12&lt;0.1,IF(bc_hourly_hypothesis_results_Aa!X12&lt;0.05,IF(bc_hourly_hypothesis_results_Aa!X12&lt;0.01,"***","**"),"*"),"")</f>
        <v>***</v>
      </c>
      <c r="N12" s="34" t="str">
        <f aca="false">IF(bc_hourly_hypothesis_results_Aa!Z12&lt;0.1,IF(bc_hourly_hypothesis_results_Aa!Z12&lt;0.05,IF(bc_hourly_hypothesis_results_Aa!Z12&lt;0.01,"***","**"),"*"),"")</f>
        <v/>
      </c>
      <c r="O12" s="34" t="str">
        <f aca="false">IF(bc_hourly_hypothesis_results_Aa!AB12&lt;0.1,IF(bc_hourly_hypothesis_results_Aa!AB12&lt;0.05,IF(bc_hourly_hypothesis_results_Aa!AB12&lt;0.01,"***","**"),"*"),"")</f>
        <v/>
      </c>
      <c r="P12" s="34" t="str">
        <f aca="false">IF(bc_hourly_hypothesis_results_Aa!AD12&lt;0.1,IF(bc_hourly_hypothesis_results_Aa!AD12&lt;0.05,IF(bc_hourly_hypothesis_results_Aa!AD12&lt;0.01,"***","**"),"*"),"")</f>
        <v>***</v>
      </c>
      <c r="Q12" s="34" t="str">
        <f aca="false">IF(bc_hourly_hypothesis_results_Aa!AF12&lt;0.1,IF(bc_hourly_hypothesis_results_Aa!AF12&lt;0.05,IF(bc_hourly_hypothesis_results_Aa!AF12&lt;0.01,"***","**"),"*"),"")</f>
        <v>**</v>
      </c>
      <c r="R12" s="34" t="str">
        <f aca="false">IF(bc_hourly_hypothesis_results_Aa!AH12&lt;0.1,IF(bc_hourly_hypothesis_results_Aa!AH12&lt;0.05,IF(bc_hourly_hypothesis_results_Aa!AH12&lt;0.01,"***","**"),"*"),"")</f>
        <v/>
      </c>
      <c r="S12" s="34" t="str">
        <f aca="false">IF(bc_hourly_hypothesis_results_Aa!AJ12&lt;0.1,IF(bc_hourly_hypothesis_results_Aa!AJ12&lt;0.05,IF(bc_hourly_hypothesis_results_Aa!AJ12&lt;0.01,"***","**"),"*"),"")</f>
        <v>***</v>
      </c>
      <c r="T12" s="34" t="str">
        <f aca="false">IF(bc_hourly_hypothesis_results_Aa!AL12&lt;0.1,IF(bc_hourly_hypothesis_results_Aa!AL12&lt;0.05,IF(bc_hourly_hypothesis_results_Aa!AL12&lt;0.01,"***","**"),"*"),"")</f>
        <v/>
      </c>
      <c r="U12" s="34" t="str">
        <f aca="false">IF(bc_hourly_hypothesis_results_Aa!AN12&lt;0.1,IF(bc_hourly_hypothesis_results_Aa!AN12&lt;0.05,IF(bc_hourly_hypothesis_results_Aa!AN12&lt;0.01,"***","**"),"*"),"")</f>
        <v>***</v>
      </c>
      <c r="V12" s="34" t="str">
        <f aca="false">IF(bc_hourly_hypothesis_results_Aa!AP12&lt;0.1,IF(bc_hourly_hypothesis_results_Aa!AP12&lt;0.05,IF(bc_hourly_hypothesis_results_Aa!AP12&lt;0.01,"***","**"),"*"),"")</f>
        <v>*</v>
      </c>
      <c r="W12" s="34" t="str">
        <f aca="false">IF(bc_hourly_hypothesis_results_Aa!AR12&lt;0.1,IF(bc_hourly_hypothesis_results_Aa!AR12&lt;0.05,IF(bc_hourly_hypothesis_results_Aa!AR12&lt;0.01,"***","**"),"*"),"")</f>
        <v/>
      </c>
      <c r="X12" s="34" t="str">
        <f aca="false">IF(bc_hourly_hypothesis_results_Aa!AT12&lt;0.1,IF(bc_hourly_hypothesis_results_Aa!AT12&lt;0.05,IF(bc_hourly_hypothesis_results_Aa!AT12&lt;0.01,"***","**"),"*"),"")</f>
        <v>**</v>
      </c>
      <c r="Y12" s="34" t="str">
        <f aca="false">IF(bc_hourly_hypothesis_results_Aa!AV12&lt;0.1,IF(bc_hourly_hypothesis_results_Aa!AV12&lt;0.05,IF(bc_hourly_hypothesis_results_Aa!AV12&lt;0.01,"***","**"),"*"),"")</f>
        <v>***</v>
      </c>
      <c r="Z12" s="34" t="str">
        <f aca="false">IF(bc_hourly_hypothesis_results_Aa!AX12&lt;0.1,IF(bc_hourly_hypothesis_results_Aa!AX12&lt;0.05,IF(bc_hourly_hypothesis_results_Aa!AX12&lt;0.01,"***","**"),"*"),"")</f>
        <v/>
      </c>
    </row>
    <row r="13" s="35" customFormat="true" ht="12.75" hidden="false" customHeight="false" outlineLevel="0" collapsed="false">
      <c r="A13" s="35" t="s">
        <v>38</v>
      </c>
      <c r="B13" s="36" t="s">
        <v>39</v>
      </c>
      <c r="C13" s="35" t="str">
        <f aca="false">IF(bc_hourly_hypothesis_results_Aa!D13&lt;0.1,IF(bc_hourly_hypothesis_results_Aa!D13&lt;0.05,IF(bc_hourly_hypothesis_results_Aa!D13&lt;0.01,"***","**"),"*"),"")</f>
        <v/>
      </c>
      <c r="D13" s="35" t="str">
        <f aca="false">IF(bc_hourly_hypothesis_results_Aa!F13&lt;0.1,IF(bc_hourly_hypothesis_results_Aa!F13&lt;0.05,IF(bc_hourly_hypothesis_results_Aa!F13&lt;0.01,"***","**"),"*"),"")</f>
        <v>***</v>
      </c>
      <c r="E13" s="35" t="str">
        <f aca="false">IF(bc_hourly_hypothesis_results_Aa!H13&lt;0.1,IF(bc_hourly_hypothesis_results_Aa!H13&lt;0.05,IF(bc_hourly_hypothesis_results_Aa!H13&lt;0.01,"***","**"),"*"),"")</f>
        <v/>
      </c>
      <c r="F13" s="35" t="str">
        <f aca="false">IF(bc_hourly_hypothesis_results_Aa!J13&lt;0.1,IF(bc_hourly_hypothesis_results_Aa!J13&lt;0.05,IF(bc_hourly_hypothesis_results_Aa!J13&lt;0.01,"***","**"),"*"),"")</f>
        <v>**</v>
      </c>
      <c r="G13" s="35" t="str">
        <f aca="false">IF(bc_hourly_hypothesis_results_Aa!L13&lt;0.1,IF(bc_hourly_hypothesis_results_Aa!L13&lt;0.05,IF(bc_hourly_hypothesis_results_Aa!L13&lt;0.01,"***","**"),"*"),"")</f>
        <v>***</v>
      </c>
      <c r="H13" s="35" t="str">
        <f aca="false">IF(bc_hourly_hypothesis_results_Aa!N13&lt;0.1,IF(bc_hourly_hypothesis_results_Aa!N13&lt;0.05,IF(bc_hourly_hypothesis_results_Aa!N13&lt;0.01,"***","**"),"*"),"")</f>
        <v>***</v>
      </c>
      <c r="I13" s="35" t="str">
        <f aca="false">IF(bc_hourly_hypothesis_results_Aa!P13&lt;0.1,IF(bc_hourly_hypothesis_results_Aa!P13&lt;0.05,IF(bc_hourly_hypothesis_results_Aa!P13&lt;0.01,"***","**"),"*"),"")</f>
        <v>***</v>
      </c>
      <c r="J13" s="35" t="str">
        <f aca="false">IF(bc_hourly_hypothesis_results_Aa!R13&lt;0.1,IF(bc_hourly_hypothesis_results_Aa!R13&lt;0.05,IF(bc_hourly_hypothesis_results_Aa!R13&lt;0.01,"***","**"),"*"),"")</f>
        <v>***</v>
      </c>
      <c r="K13" s="35" t="str">
        <f aca="false">IF(bc_hourly_hypothesis_results_Aa!T13&lt;0.1,IF(bc_hourly_hypothesis_results_Aa!T13&lt;0.05,IF(bc_hourly_hypothesis_results_Aa!T13&lt;0.01,"***","**"),"*"),"")</f>
        <v>***</v>
      </c>
      <c r="L13" s="35" t="str">
        <f aca="false">IF(bc_hourly_hypothesis_results_Aa!V13&lt;0.1,IF(bc_hourly_hypothesis_results_Aa!V13&lt;0.05,IF(bc_hourly_hypothesis_results_Aa!V13&lt;0.01,"***","**"),"*"),"")</f>
        <v>***</v>
      </c>
      <c r="M13" s="35" t="str">
        <f aca="false">IF(bc_hourly_hypothesis_results_Aa!X13&lt;0.1,IF(bc_hourly_hypothesis_results_Aa!X13&lt;0.05,IF(bc_hourly_hypothesis_results_Aa!X13&lt;0.01,"***","**"),"*"),"")</f>
        <v>***</v>
      </c>
      <c r="N13" s="35" t="str">
        <f aca="false">IF(bc_hourly_hypothesis_results_Aa!Z13&lt;0.1,IF(bc_hourly_hypothesis_results_Aa!Z13&lt;0.05,IF(bc_hourly_hypothesis_results_Aa!Z13&lt;0.01,"***","**"),"*"),"")</f>
        <v>***</v>
      </c>
      <c r="O13" s="35" t="str">
        <f aca="false">IF(bc_hourly_hypothesis_results_Aa!AB13&lt;0.1,IF(bc_hourly_hypothesis_results_Aa!AB13&lt;0.05,IF(bc_hourly_hypothesis_results_Aa!AB13&lt;0.01,"***","**"),"*"),"")</f>
        <v>***</v>
      </c>
      <c r="P13" s="35" t="str">
        <f aca="false">IF(bc_hourly_hypothesis_results_Aa!AD13&lt;0.1,IF(bc_hourly_hypothesis_results_Aa!AD13&lt;0.05,IF(bc_hourly_hypothesis_results_Aa!AD13&lt;0.01,"***","**"),"*"),"")</f>
        <v/>
      </c>
      <c r="Q13" s="35" t="str">
        <f aca="false">IF(bc_hourly_hypothesis_results_Aa!AF13&lt;0.1,IF(bc_hourly_hypothesis_results_Aa!AF13&lt;0.05,IF(bc_hourly_hypothesis_results_Aa!AF13&lt;0.01,"***","**"),"*"),"")</f>
        <v/>
      </c>
      <c r="R13" s="35" t="str">
        <f aca="false">IF(bc_hourly_hypothesis_results_Aa!AH13&lt;0.1,IF(bc_hourly_hypothesis_results_Aa!AH13&lt;0.05,IF(bc_hourly_hypothesis_results_Aa!AH13&lt;0.01,"***","**"),"*"),"")</f>
        <v/>
      </c>
      <c r="S13" s="35" t="str">
        <f aca="false">IF(bc_hourly_hypothesis_results_Aa!AJ13&lt;0.1,IF(bc_hourly_hypothesis_results_Aa!AJ13&lt;0.05,IF(bc_hourly_hypothesis_results_Aa!AJ13&lt;0.01,"***","**"),"*"),"")</f>
        <v>***</v>
      </c>
      <c r="T13" s="35" t="str">
        <f aca="false">IF(bc_hourly_hypothesis_results_Aa!AL13&lt;0.1,IF(bc_hourly_hypothesis_results_Aa!AL13&lt;0.05,IF(bc_hourly_hypothesis_results_Aa!AL13&lt;0.01,"***","**"),"*"),"")</f>
        <v>***</v>
      </c>
      <c r="U13" s="35" t="str">
        <f aca="false">IF(bc_hourly_hypothesis_results_Aa!AN13&lt;0.1,IF(bc_hourly_hypothesis_results_Aa!AN13&lt;0.05,IF(bc_hourly_hypothesis_results_Aa!AN13&lt;0.01,"***","**"),"*"),"")</f>
        <v>***</v>
      </c>
      <c r="V13" s="35" t="str">
        <f aca="false">IF(bc_hourly_hypothesis_results_Aa!AP13&lt;0.1,IF(bc_hourly_hypothesis_results_Aa!AP13&lt;0.05,IF(bc_hourly_hypothesis_results_Aa!AP13&lt;0.01,"***","**"),"*"),"")</f>
        <v/>
      </c>
      <c r="W13" s="35" t="str">
        <f aca="false">IF(bc_hourly_hypothesis_results_Aa!AR13&lt;0.1,IF(bc_hourly_hypothesis_results_Aa!AR13&lt;0.05,IF(bc_hourly_hypothesis_results_Aa!AR13&lt;0.01,"***","**"),"*"),"")</f>
        <v/>
      </c>
      <c r="X13" s="35" t="str">
        <f aca="false">IF(bc_hourly_hypothesis_results_Aa!AT13&lt;0.1,IF(bc_hourly_hypothesis_results_Aa!AT13&lt;0.05,IF(bc_hourly_hypothesis_results_Aa!AT13&lt;0.01,"***","**"),"*"),"")</f>
        <v>***</v>
      </c>
      <c r="Y13" s="35" t="str">
        <f aca="false">IF(bc_hourly_hypothesis_results_Aa!AV13&lt;0.1,IF(bc_hourly_hypothesis_results_Aa!AV13&lt;0.05,IF(bc_hourly_hypothesis_results_Aa!AV13&lt;0.01,"***","**"),"*"),"")</f>
        <v>***</v>
      </c>
      <c r="Z13" s="35" t="str">
        <f aca="false">IF(bc_hourly_hypothesis_results_Aa!AX13&lt;0.1,IF(bc_hourly_hypothesis_results_Aa!AX13&lt;0.05,IF(bc_hourly_hypothesis_results_Aa!AX13&lt;0.01,"***","**"),"*"),"")</f>
        <v>***</v>
      </c>
    </row>
    <row r="14" s="35" customFormat="true" ht="12.75" hidden="false" customHeight="false" outlineLevel="0" collapsed="false">
      <c r="A14" s="35" t="s">
        <v>41</v>
      </c>
      <c r="B14" s="36" t="s">
        <v>42</v>
      </c>
      <c r="C14" s="35" t="str">
        <f aca="false">IF(bc_hourly_hypothesis_results_Aa!D14&lt;0.1,IF(bc_hourly_hypothesis_results_Aa!D14&lt;0.05,IF(bc_hourly_hypothesis_results_Aa!D14&lt;0.01,"***","**"),"*"),"")</f>
        <v/>
      </c>
      <c r="D14" s="35" t="str">
        <f aca="false">IF(bc_hourly_hypothesis_results_Aa!F14&lt;0.1,IF(bc_hourly_hypothesis_results_Aa!F14&lt;0.05,IF(bc_hourly_hypothesis_results_Aa!F14&lt;0.01,"***","**"),"*"),"")</f>
        <v>***</v>
      </c>
      <c r="E14" s="35" t="str">
        <f aca="false">IF(bc_hourly_hypothesis_results_Aa!H14&lt;0.1,IF(bc_hourly_hypothesis_results_Aa!H14&lt;0.05,IF(bc_hourly_hypothesis_results_Aa!H14&lt;0.01,"***","**"),"*"),"")</f>
        <v/>
      </c>
      <c r="F14" s="35" t="str">
        <f aca="false">IF(bc_hourly_hypothesis_results_Aa!J14&lt;0.1,IF(bc_hourly_hypothesis_results_Aa!J14&lt;0.05,IF(bc_hourly_hypothesis_results_Aa!J14&lt;0.01,"***","**"),"*"),"")</f>
        <v>**</v>
      </c>
      <c r="G14" s="35" t="str">
        <f aca="false">IF(bc_hourly_hypothesis_results_Aa!L14&lt;0.1,IF(bc_hourly_hypothesis_results_Aa!L14&lt;0.05,IF(bc_hourly_hypothesis_results_Aa!L14&lt;0.01,"***","**"),"*"),"")</f>
        <v>***</v>
      </c>
      <c r="H14" s="35" t="str">
        <f aca="false">IF(bc_hourly_hypothesis_results_Aa!N14&lt;0.1,IF(bc_hourly_hypothesis_results_Aa!N14&lt;0.05,IF(bc_hourly_hypothesis_results_Aa!N14&lt;0.01,"***","**"),"*"),"")</f>
        <v>***</v>
      </c>
      <c r="I14" s="35" t="str">
        <f aca="false">IF(bc_hourly_hypothesis_results_Aa!P14&lt;0.1,IF(bc_hourly_hypothesis_results_Aa!P14&lt;0.05,IF(bc_hourly_hypothesis_results_Aa!P14&lt;0.01,"***","**"),"*"),"")</f>
        <v>***</v>
      </c>
      <c r="J14" s="35" t="str">
        <f aca="false">IF(bc_hourly_hypothesis_results_Aa!R14&lt;0.1,IF(bc_hourly_hypothesis_results_Aa!R14&lt;0.05,IF(bc_hourly_hypothesis_results_Aa!R14&lt;0.01,"***","**"),"*"),"")</f>
        <v>***</v>
      </c>
      <c r="K14" s="35" t="str">
        <f aca="false">IF(bc_hourly_hypothesis_results_Aa!T14&lt;0.1,IF(bc_hourly_hypothesis_results_Aa!T14&lt;0.05,IF(bc_hourly_hypothesis_results_Aa!T14&lt;0.01,"***","**"),"*"),"")</f>
        <v>***</v>
      </c>
      <c r="L14" s="35" t="str">
        <f aca="false">IF(bc_hourly_hypothesis_results_Aa!V14&lt;0.1,IF(bc_hourly_hypothesis_results_Aa!V14&lt;0.05,IF(bc_hourly_hypothesis_results_Aa!V14&lt;0.01,"***","**"),"*"),"")</f>
        <v>***</v>
      </c>
      <c r="M14" s="35" t="str">
        <f aca="false">IF(bc_hourly_hypothesis_results_Aa!X14&lt;0.1,IF(bc_hourly_hypothesis_results_Aa!X14&lt;0.05,IF(bc_hourly_hypothesis_results_Aa!X14&lt;0.01,"***","**"),"*"),"")</f>
        <v>***</v>
      </c>
      <c r="N14" s="35" t="str">
        <f aca="false">IF(bc_hourly_hypothesis_results_Aa!Z14&lt;0.1,IF(bc_hourly_hypothesis_results_Aa!Z14&lt;0.05,IF(bc_hourly_hypothesis_results_Aa!Z14&lt;0.01,"***","**"),"*"),"")</f>
        <v>***</v>
      </c>
      <c r="O14" s="35" t="str">
        <f aca="false">IF(bc_hourly_hypothesis_results_Aa!AB14&lt;0.1,IF(bc_hourly_hypothesis_results_Aa!AB14&lt;0.05,IF(bc_hourly_hypothesis_results_Aa!AB14&lt;0.01,"***","**"),"*"),"")</f>
        <v>***</v>
      </c>
      <c r="P14" s="35" t="str">
        <f aca="false">IF(bc_hourly_hypothesis_results_Aa!AD14&lt;0.1,IF(bc_hourly_hypothesis_results_Aa!AD14&lt;0.05,IF(bc_hourly_hypothesis_results_Aa!AD14&lt;0.01,"***","**"),"*"),"")</f>
        <v>*</v>
      </c>
      <c r="Q14" s="35" t="str">
        <f aca="false">IF(bc_hourly_hypothesis_results_Aa!AF14&lt;0.1,IF(bc_hourly_hypothesis_results_Aa!AF14&lt;0.05,IF(bc_hourly_hypothesis_results_Aa!AF14&lt;0.01,"***","**"),"*"),"")</f>
        <v/>
      </c>
      <c r="R14" s="35" t="str">
        <f aca="false">IF(bc_hourly_hypothesis_results_Aa!AH14&lt;0.1,IF(bc_hourly_hypothesis_results_Aa!AH14&lt;0.05,IF(bc_hourly_hypothesis_results_Aa!AH14&lt;0.01,"***","**"),"*"),"")</f>
        <v/>
      </c>
      <c r="S14" s="35" t="str">
        <f aca="false">IF(bc_hourly_hypothesis_results_Aa!AJ14&lt;0.1,IF(bc_hourly_hypothesis_results_Aa!AJ14&lt;0.05,IF(bc_hourly_hypothesis_results_Aa!AJ14&lt;0.01,"***","**"),"*"),"")</f>
        <v>***</v>
      </c>
      <c r="T14" s="35" t="str">
        <f aca="false">IF(bc_hourly_hypothesis_results_Aa!AL14&lt;0.1,IF(bc_hourly_hypothesis_results_Aa!AL14&lt;0.05,IF(bc_hourly_hypothesis_results_Aa!AL14&lt;0.01,"***","**"),"*"),"")</f>
        <v>**</v>
      </c>
      <c r="U14" s="35" t="str">
        <f aca="false">IF(bc_hourly_hypothesis_results_Aa!AN14&lt;0.1,IF(bc_hourly_hypothesis_results_Aa!AN14&lt;0.05,IF(bc_hourly_hypothesis_results_Aa!AN14&lt;0.01,"***","**"),"*"),"")</f>
        <v>***</v>
      </c>
      <c r="V14" s="35" t="str">
        <f aca="false">IF(bc_hourly_hypothesis_results_Aa!AP14&lt;0.1,IF(bc_hourly_hypothesis_results_Aa!AP14&lt;0.05,IF(bc_hourly_hypothesis_results_Aa!AP14&lt;0.01,"***","**"),"*"),"")</f>
        <v/>
      </c>
      <c r="W14" s="35" t="str">
        <f aca="false">IF(bc_hourly_hypothesis_results_Aa!AR14&lt;0.1,IF(bc_hourly_hypothesis_results_Aa!AR14&lt;0.05,IF(bc_hourly_hypothesis_results_Aa!AR14&lt;0.01,"***","**"),"*"),"")</f>
        <v>*</v>
      </c>
      <c r="X14" s="35" t="str">
        <f aca="false">IF(bc_hourly_hypothesis_results_Aa!AT14&lt;0.1,IF(bc_hourly_hypothesis_results_Aa!AT14&lt;0.05,IF(bc_hourly_hypothesis_results_Aa!AT14&lt;0.01,"***","**"),"*"),"")</f>
        <v>***</v>
      </c>
      <c r="Y14" s="35" t="str">
        <f aca="false">IF(bc_hourly_hypothesis_results_Aa!AV14&lt;0.1,IF(bc_hourly_hypothesis_results_Aa!AV14&lt;0.05,IF(bc_hourly_hypothesis_results_Aa!AV14&lt;0.01,"***","**"),"*"),"")</f>
        <v>***</v>
      </c>
      <c r="Z14" s="35" t="str">
        <f aca="false">IF(bc_hourly_hypothesis_results_Aa!AX14&lt;0.1,IF(bc_hourly_hypothesis_results_Aa!AX14&lt;0.05,IF(bc_hourly_hypothesis_results_Aa!AX14&lt;0.01,"***","**"),"*"),"")</f>
        <v>***</v>
      </c>
    </row>
    <row r="15" s="35" customFormat="true" ht="12.75" hidden="false" customHeight="false" outlineLevel="0" collapsed="false">
      <c r="A15" s="35" t="s">
        <v>44</v>
      </c>
      <c r="B15" s="36" t="s">
        <v>45</v>
      </c>
      <c r="C15" s="35" t="str">
        <f aca="false">IF(bc_hourly_hypothesis_results_Aa!D15&lt;0.1,IF(bc_hourly_hypothesis_results_Aa!D15&lt;0.05,IF(bc_hourly_hypothesis_results_Aa!D15&lt;0.01,"***","**"),"*"),"")</f>
        <v/>
      </c>
      <c r="D15" s="35" t="str">
        <f aca="false">IF(bc_hourly_hypothesis_results_Aa!F15&lt;0.1,IF(bc_hourly_hypothesis_results_Aa!F15&lt;0.05,IF(bc_hourly_hypothesis_results_Aa!F15&lt;0.01,"***","**"),"*"),"")</f>
        <v>***</v>
      </c>
      <c r="E15" s="35" t="str">
        <f aca="false">IF(bc_hourly_hypothesis_results_Aa!H15&lt;0.1,IF(bc_hourly_hypothesis_results_Aa!H15&lt;0.05,IF(bc_hourly_hypothesis_results_Aa!H15&lt;0.01,"***","**"),"*"),"")</f>
        <v/>
      </c>
      <c r="F15" s="35" t="str">
        <f aca="false">IF(bc_hourly_hypothesis_results_Aa!J15&lt;0.1,IF(bc_hourly_hypothesis_results_Aa!J15&lt;0.05,IF(bc_hourly_hypothesis_results_Aa!J15&lt;0.01,"***","**"),"*"),"")</f>
        <v>**</v>
      </c>
      <c r="G15" s="35" t="str">
        <f aca="false">IF(bc_hourly_hypothesis_results_Aa!L15&lt;0.1,IF(bc_hourly_hypothesis_results_Aa!L15&lt;0.05,IF(bc_hourly_hypothesis_results_Aa!L15&lt;0.01,"***","**"),"*"),"")</f>
        <v>***</v>
      </c>
      <c r="H15" s="35" t="str">
        <f aca="false">IF(bc_hourly_hypothesis_results_Aa!N15&lt;0.1,IF(bc_hourly_hypothesis_results_Aa!N15&lt;0.05,IF(bc_hourly_hypothesis_results_Aa!N15&lt;0.01,"***","**"),"*"),"")</f>
        <v>***</v>
      </c>
      <c r="I15" s="35" t="str">
        <f aca="false">IF(bc_hourly_hypothesis_results_Aa!P15&lt;0.1,IF(bc_hourly_hypothesis_results_Aa!P15&lt;0.05,IF(bc_hourly_hypothesis_results_Aa!P15&lt;0.01,"***","**"),"*"),"")</f>
        <v>***</v>
      </c>
      <c r="J15" s="35" t="str">
        <f aca="false">IF(bc_hourly_hypothesis_results_Aa!R15&lt;0.1,IF(bc_hourly_hypothesis_results_Aa!R15&lt;0.05,IF(bc_hourly_hypothesis_results_Aa!R15&lt;0.01,"***","**"),"*"),"")</f>
        <v>***</v>
      </c>
      <c r="K15" s="35" t="str">
        <f aca="false">IF(bc_hourly_hypothesis_results_Aa!T15&lt;0.1,IF(bc_hourly_hypothesis_results_Aa!T15&lt;0.05,IF(bc_hourly_hypothesis_results_Aa!T15&lt;0.01,"***","**"),"*"),"")</f>
        <v>***</v>
      </c>
      <c r="L15" s="35" t="str">
        <f aca="false">IF(bc_hourly_hypothesis_results_Aa!V15&lt;0.1,IF(bc_hourly_hypothesis_results_Aa!V15&lt;0.05,IF(bc_hourly_hypothesis_results_Aa!V15&lt;0.01,"***","**"),"*"),"")</f>
        <v>***</v>
      </c>
      <c r="M15" s="35" t="str">
        <f aca="false">IF(bc_hourly_hypothesis_results_Aa!X15&lt;0.1,IF(bc_hourly_hypothesis_results_Aa!X15&lt;0.05,IF(bc_hourly_hypothesis_results_Aa!X15&lt;0.01,"***","**"),"*"),"")</f>
        <v>***</v>
      </c>
      <c r="N15" s="35" t="str">
        <f aca="false">IF(bc_hourly_hypothesis_results_Aa!Z15&lt;0.1,IF(bc_hourly_hypothesis_results_Aa!Z15&lt;0.05,IF(bc_hourly_hypothesis_results_Aa!Z15&lt;0.01,"***","**"),"*"),"")</f>
        <v>***</v>
      </c>
      <c r="O15" s="35" t="str">
        <f aca="false">IF(bc_hourly_hypothesis_results_Aa!AB15&lt;0.1,IF(bc_hourly_hypothesis_results_Aa!AB15&lt;0.05,IF(bc_hourly_hypothesis_results_Aa!AB15&lt;0.01,"***","**"),"*"),"")</f>
        <v>***</v>
      </c>
      <c r="P15" s="35" t="str">
        <f aca="false">IF(bc_hourly_hypothesis_results_Aa!AD15&lt;0.1,IF(bc_hourly_hypothesis_results_Aa!AD15&lt;0.05,IF(bc_hourly_hypothesis_results_Aa!AD15&lt;0.01,"***","**"),"*"),"")</f>
        <v/>
      </c>
      <c r="Q15" s="35" t="str">
        <f aca="false">IF(bc_hourly_hypothesis_results_Aa!AF15&lt;0.1,IF(bc_hourly_hypothesis_results_Aa!AF15&lt;0.05,IF(bc_hourly_hypothesis_results_Aa!AF15&lt;0.01,"***","**"),"*"),"")</f>
        <v/>
      </c>
      <c r="R15" s="35" t="str">
        <f aca="false">IF(bc_hourly_hypothesis_results_Aa!AH15&lt;0.1,IF(bc_hourly_hypothesis_results_Aa!AH15&lt;0.05,IF(bc_hourly_hypothesis_results_Aa!AH15&lt;0.01,"***","**"),"*"),"")</f>
        <v/>
      </c>
      <c r="S15" s="35" t="str">
        <f aca="false">IF(bc_hourly_hypothesis_results_Aa!AJ15&lt;0.1,IF(bc_hourly_hypothesis_results_Aa!AJ15&lt;0.05,IF(bc_hourly_hypothesis_results_Aa!AJ15&lt;0.01,"***","**"),"*"),"")</f>
        <v>***</v>
      </c>
      <c r="T15" s="35" t="str">
        <f aca="false">IF(bc_hourly_hypothesis_results_Aa!AL15&lt;0.1,IF(bc_hourly_hypothesis_results_Aa!AL15&lt;0.05,IF(bc_hourly_hypothesis_results_Aa!AL15&lt;0.01,"***","**"),"*"),"")</f>
        <v>**</v>
      </c>
      <c r="U15" s="35" t="str">
        <f aca="false">IF(bc_hourly_hypothesis_results_Aa!AN15&lt;0.1,IF(bc_hourly_hypothesis_results_Aa!AN15&lt;0.05,IF(bc_hourly_hypothesis_results_Aa!AN15&lt;0.01,"***","**"),"*"),"")</f>
        <v>***</v>
      </c>
      <c r="V15" s="35" t="str">
        <f aca="false">IF(bc_hourly_hypothesis_results_Aa!AP15&lt;0.1,IF(bc_hourly_hypothesis_results_Aa!AP15&lt;0.05,IF(bc_hourly_hypothesis_results_Aa!AP15&lt;0.01,"***","**"),"*"),"")</f>
        <v/>
      </c>
      <c r="W15" s="35" t="str">
        <f aca="false">IF(bc_hourly_hypothesis_results_Aa!AR15&lt;0.1,IF(bc_hourly_hypothesis_results_Aa!AR15&lt;0.05,IF(bc_hourly_hypothesis_results_Aa!AR15&lt;0.01,"***","**"),"*"),"")</f>
        <v/>
      </c>
      <c r="X15" s="35" t="str">
        <f aca="false">IF(bc_hourly_hypothesis_results_Aa!AT15&lt;0.1,IF(bc_hourly_hypothesis_results_Aa!AT15&lt;0.05,IF(bc_hourly_hypothesis_results_Aa!AT15&lt;0.01,"***","**"),"*"),"")</f>
        <v>***</v>
      </c>
      <c r="Y15" s="35" t="str">
        <f aca="false">IF(bc_hourly_hypothesis_results_Aa!AV15&lt;0.1,IF(bc_hourly_hypothesis_results_Aa!AV15&lt;0.05,IF(bc_hourly_hypothesis_results_Aa!AV15&lt;0.01,"***","**"),"*"),"")</f>
        <v>***</v>
      </c>
      <c r="Z15" s="35" t="str">
        <f aca="false">IF(bc_hourly_hypothesis_results_Aa!AX15&lt;0.1,IF(bc_hourly_hypothesis_results_Aa!AX15&lt;0.05,IF(bc_hourly_hypothesis_results_Aa!AX15&lt;0.01,"***","**"),"*"),"")</f>
        <v>***</v>
      </c>
    </row>
    <row r="16" s="35" customFormat="true" ht="12.75" hidden="false" customHeight="false" outlineLevel="0" collapsed="false">
      <c r="A16" s="35" t="s">
        <v>47</v>
      </c>
      <c r="B16" s="36" t="s">
        <v>48</v>
      </c>
      <c r="C16" s="35" t="str">
        <f aca="false">IF(bc_hourly_hypothesis_results_Aa!D16&lt;0.1,IF(bc_hourly_hypothesis_results_Aa!D16&lt;0.05,IF(bc_hourly_hypothesis_results_Aa!D16&lt;0.01,"***","**"),"*"),"")</f>
        <v>*</v>
      </c>
      <c r="D16" s="35" t="str">
        <f aca="false">IF(bc_hourly_hypothesis_results_Aa!F16&lt;0.1,IF(bc_hourly_hypothesis_results_Aa!F16&lt;0.05,IF(bc_hourly_hypothesis_results_Aa!F16&lt;0.01,"***","**"),"*"),"")</f>
        <v/>
      </c>
      <c r="E16" s="35" t="str">
        <f aca="false">IF(bc_hourly_hypothesis_results_Aa!H16&lt;0.1,IF(bc_hourly_hypothesis_results_Aa!H16&lt;0.05,IF(bc_hourly_hypothesis_results_Aa!H16&lt;0.01,"***","**"),"*"),"")</f>
        <v/>
      </c>
      <c r="F16" s="35" t="str">
        <f aca="false">IF(bc_hourly_hypothesis_results_Aa!J16&lt;0.1,IF(bc_hourly_hypothesis_results_Aa!J16&lt;0.05,IF(bc_hourly_hypothesis_results_Aa!J16&lt;0.01,"***","**"),"*"),"")</f>
        <v/>
      </c>
      <c r="G16" s="35" t="str">
        <f aca="false">IF(bc_hourly_hypothesis_results_Aa!L16&lt;0.1,IF(bc_hourly_hypothesis_results_Aa!L16&lt;0.05,IF(bc_hourly_hypothesis_results_Aa!L16&lt;0.01,"***","**"),"*"),"")</f>
        <v/>
      </c>
      <c r="H16" s="35" t="str">
        <f aca="false">IF(bc_hourly_hypothesis_results_Aa!N16&lt;0.1,IF(bc_hourly_hypothesis_results_Aa!N16&lt;0.05,IF(bc_hourly_hypothesis_results_Aa!N16&lt;0.01,"***","**"),"*"),"")</f>
        <v/>
      </c>
      <c r="I16" s="35" t="str">
        <f aca="false">IF(bc_hourly_hypothesis_results_Aa!P16&lt;0.1,IF(bc_hourly_hypothesis_results_Aa!P16&lt;0.05,IF(bc_hourly_hypothesis_results_Aa!P16&lt;0.01,"***","**"),"*"),"")</f>
        <v/>
      </c>
      <c r="J16" s="35" t="str">
        <f aca="false">IF(bc_hourly_hypothesis_results_Aa!R16&lt;0.1,IF(bc_hourly_hypothesis_results_Aa!R16&lt;0.05,IF(bc_hourly_hypothesis_results_Aa!R16&lt;0.01,"***","**"),"*"),"")</f>
        <v/>
      </c>
      <c r="K16" s="35" t="str">
        <f aca="false">IF(bc_hourly_hypothesis_results_Aa!T16&lt;0.1,IF(bc_hourly_hypothesis_results_Aa!T16&lt;0.05,IF(bc_hourly_hypothesis_results_Aa!T16&lt;0.01,"***","**"),"*"),"")</f>
        <v>**</v>
      </c>
      <c r="L16" s="35" t="str">
        <f aca="false">IF(bc_hourly_hypothesis_results_Aa!V16&lt;0.1,IF(bc_hourly_hypothesis_results_Aa!V16&lt;0.05,IF(bc_hourly_hypothesis_results_Aa!V16&lt;0.01,"***","**"),"*"),"")</f>
        <v>***</v>
      </c>
      <c r="M16" s="35" t="str">
        <f aca="false">IF(bc_hourly_hypothesis_results_Aa!X16&lt;0.1,IF(bc_hourly_hypothesis_results_Aa!X16&lt;0.05,IF(bc_hourly_hypothesis_results_Aa!X16&lt;0.01,"***","**"),"*"),"")</f>
        <v>*</v>
      </c>
      <c r="N16" s="35" t="str">
        <f aca="false">IF(bc_hourly_hypothesis_results_Aa!Z16&lt;0.1,IF(bc_hourly_hypothesis_results_Aa!Z16&lt;0.05,IF(bc_hourly_hypothesis_results_Aa!Z16&lt;0.01,"***","**"),"*"),"")</f>
        <v>*</v>
      </c>
      <c r="O16" s="35" t="str">
        <f aca="false">IF(bc_hourly_hypothesis_results_Aa!AB16&lt;0.1,IF(bc_hourly_hypothesis_results_Aa!AB16&lt;0.05,IF(bc_hourly_hypothesis_results_Aa!AB16&lt;0.01,"***","**"),"*"),"")</f>
        <v>***</v>
      </c>
      <c r="P16" s="35" t="str">
        <f aca="false">IF(bc_hourly_hypothesis_results_Aa!AD16&lt;0.1,IF(bc_hourly_hypothesis_results_Aa!AD16&lt;0.05,IF(bc_hourly_hypothesis_results_Aa!AD16&lt;0.01,"***","**"),"*"),"")</f>
        <v>***</v>
      </c>
      <c r="Q16" s="35" t="str">
        <f aca="false">IF(bc_hourly_hypothesis_results_Aa!AF16&lt;0.1,IF(bc_hourly_hypothesis_results_Aa!AF16&lt;0.05,IF(bc_hourly_hypothesis_results_Aa!AF16&lt;0.01,"***","**"),"*"),"")</f>
        <v>***</v>
      </c>
      <c r="R16" s="35" t="str">
        <f aca="false">IF(bc_hourly_hypothesis_results_Aa!AH16&lt;0.1,IF(bc_hourly_hypothesis_results_Aa!AH16&lt;0.05,IF(bc_hourly_hypothesis_results_Aa!AH16&lt;0.01,"***","**"),"*"),"")</f>
        <v>***</v>
      </c>
      <c r="S16" s="35" t="str">
        <f aca="false">IF(bc_hourly_hypothesis_results_Aa!AJ16&lt;0.1,IF(bc_hourly_hypothesis_results_Aa!AJ16&lt;0.05,IF(bc_hourly_hypothesis_results_Aa!AJ16&lt;0.01,"***","**"),"*"),"")</f>
        <v>***</v>
      </c>
      <c r="T16" s="35" t="str">
        <f aca="false">IF(bc_hourly_hypothesis_results_Aa!AL16&lt;0.1,IF(bc_hourly_hypothesis_results_Aa!AL16&lt;0.05,IF(bc_hourly_hypothesis_results_Aa!AL16&lt;0.01,"***","**"),"*"),"")</f>
        <v>*</v>
      </c>
      <c r="U16" s="35" t="str">
        <f aca="false">IF(bc_hourly_hypothesis_results_Aa!AN16&lt;0.1,IF(bc_hourly_hypothesis_results_Aa!AN16&lt;0.05,IF(bc_hourly_hypothesis_results_Aa!AN16&lt;0.01,"***","**"),"*"),"")</f>
        <v>**</v>
      </c>
      <c r="V16" s="35" t="str">
        <f aca="false">IF(bc_hourly_hypothesis_results_Aa!AP16&lt;0.1,IF(bc_hourly_hypothesis_results_Aa!AP16&lt;0.05,IF(bc_hourly_hypothesis_results_Aa!AP16&lt;0.01,"***","**"),"*"),"")</f>
        <v/>
      </c>
      <c r="W16" s="35" t="str">
        <f aca="false">IF(bc_hourly_hypothesis_results_Aa!AR16&lt;0.1,IF(bc_hourly_hypothesis_results_Aa!AR16&lt;0.05,IF(bc_hourly_hypothesis_results_Aa!AR16&lt;0.01,"***","**"),"*"),"")</f>
        <v/>
      </c>
      <c r="X16" s="35" t="str">
        <f aca="false">IF(bc_hourly_hypothesis_results_Aa!AT16&lt;0.1,IF(bc_hourly_hypothesis_results_Aa!AT16&lt;0.05,IF(bc_hourly_hypothesis_results_Aa!AT16&lt;0.01,"***","**"),"*"),"")</f>
        <v>***</v>
      </c>
      <c r="Y16" s="35" t="str">
        <f aca="false">IF(bc_hourly_hypothesis_results_Aa!AV16&lt;0.1,IF(bc_hourly_hypothesis_results_Aa!AV16&lt;0.05,IF(bc_hourly_hypothesis_results_Aa!AV16&lt;0.01,"***","**"),"*"),"")</f>
        <v>***</v>
      </c>
      <c r="Z16" s="35" t="str">
        <f aca="false">IF(bc_hourly_hypothesis_results_Aa!AX16&lt;0.1,IF(bc_hourly_hypothesis_results_Aa!AX16&lt;0.05,IF(bc_hourly_hypothesis_results_Aa!AX16&lt;0.01,"***","**"),"*"),"")</f>
        <v/>
      </c>
    </row>
    <row r="17" s="35" customFormat="true" ht="12.75" hidden="false" customHeight="false" outlineLevel="0" collapsed="false">
      <c r="A17" s="35" t="s">
        <v>50</v>
      </c>
      <c r="B17" s="36" t="s">
        <v>51</v>
      </c>
      <c r="C17" s="35" t="str">
        <f aca="false">IF(bc_hourly_hypothesis_results_Aa!D17&lt;0.1,IF(bc_hourly_hypothesis_results_Aa!D17&lt;0.05,IF(bc_hourly_hypothesis_results_Aa!D17&lt;0.01,"***","**"),"*"),"")</f>
        <v/>
      </c>
      <c r="D17" s="35" t="str">
        <f aca="false">IF(bc_hourly_hypothesis_results_Aa!F17&lt;0.1,IF(bc_hourly_hypothesis_results_Aa!F17&lt;0.05,IF(bc_hourly_hypothesis_results_Aa!F17&lt;0.01,"***","**"),"*"),"")</f>
        <v/>
      </c>
      <c r="E17" s="35" t="str">
        <f aca="false">IF(bc_hourly_hypothesis_results_Aa!H17&lt;0.1,IF(bc_hourly_hypothesis_results_Aa!H17&lt;0.05,IF(bc_hourly_hypothesis_results_Aa!H17&lt;0.01,"***","**"),"*"),"")</f>
        <v/>
      </c>
      <c r="F17" s="35" t="str">
        <f aca="false">IF(bc_hourly_hypothesis_results_Aa!J17&lt;0.1,IF(bc_hourly_hypothesis_results_Aa!J17&lt;0.05,IF(bc_hourly_hypothesis_results_Aa!J17&lt;0.01,"***","**"),"*"),"")</f>
        <v/>
      </c>
      <c r="G17" s="35" t="str">
        <f aca="false">IF(bc_hourly_hypothesis_results_Aa!L17&lt;0.1,IF(bc_hourly_hypothesis_results_Aa!L17&lt;0.05,IF(bc_hourly_hypothesis_results_Aa!L17&lt;0.01,"***","**"),"*"),"")</f>
        <v/>
      </c>
      <c r="H17" s="35" t="str">
        <f aca="false">IF(bc_hourly_hypothesis_results_Aa!N17&lt;0.1,IF(bc_hourly_hypothesis_results_Aa!N17&lt;0.05,IF(bc_hourly_hypothesis_results_Aa!N17&lt;0.01,"***","**"),"*"),"")</f>
        <v/>
      </c>
      <c r="I17" s="35" t="str">
        <f aca="false">IF(bc_hourly_hypothesis_results_Aa!P17&lt;0.1,IF(bc_hourly_hypothesis_results_Aa!P17&lt;0.05,IF(bc_hourly_hypothesis_results_Aa!P17&lt;0.01,"***","**"),"*"),"")</f>
        <v>*</v>
      </c>
      <c r="J17" s="35" t="str">
        <f aca="false">IF(bc_hourly_hypothesis_results_Aa!R17&lt;0.1,IF(bc_hourly_hypothesis_results_Aa!R17&lt;0.05,IF(bc_hourly_hypothesis_results_Aa!R17&lt;0.01,"***","**"),"*"),"")</f>
        <v>*</v>
      </c>
      <c r="K17" s="35" t="str">
        <f aca="false">IF(bc_hourly_hypothesis_results_Aa!T17&lt;0.1,IF(bc_hourly_hypothesis_results_Aa!T17&lt;0.05,IF(bc_hourly_hypothesis_results_Aa!T17&lt;0.01,"***","**"),"*"),"")</f>
        <v/>
      </c>
      <c r="L17" s="35" t="str">
        <f aca="false">IF(bc_hourly_hypothesis_results_Aa!V17&lt;0.1,IF(bc_hourly_hypothesis_results_Aa!V17&lt;0.05,IF(bc_hourly_hypothesis_results_Aa!V17&lt;0.01,"***","**"),"*"),"")</f>
        <v>***</v>
      </c>
      <c r="M17" s="35" t="str">
        <f aca="false">IF(bc_hourly_hypothesis_results_Aa!X17&lt;0.1,IF(bc_hourly_hypothesis_results_Aa!X17&lt;0.05,IF(bc_hourly_hypothesis_results_Aa!X17&lt;0.01,"***","**"),"*"),"")</f>
        <v/>
      </c>
      <c r="N17" s="35" t="str">
        <f aca="false">IF(bc_hourly_hypothesis_results_Aa!Z17&lt;0.1,IF(bc_hourly_hypothesis_results_Aa!Z17&lt;0.05,IF(bc_hourly_hypothesis_results_Aa!Z17&lt;0.01,"***","**"),"*"),"")</f>
        <v/>
      </c>
      <c r="O17" s="35" t="str">
        <f aca="false">IF(bc_hourly_hypothesis_results_Aa!AB17&lt;0.1,IF(bc_hourly_hypothesis_results_Aa!AB17&lt;0.05,IF(bc_hourly_hypothesis_results_Aa!AB17&lt;0.01,"***","**"),"*"),"")</f>
        <v>***</v>
      </c>
      <c r="P17" s="35" t="str">
        <f aca="false">IF(bc_hourly_hypothesis_results_Aa!AD17&lt;0.1,IF(bc_hourly_hypothesis_results_Aa!AD17&lt;0.05,IF(bc_hourly_hypothesis_results_Aa!AD17&lt;0.01,"***","**"),"*"),"")</f>
        <v>***</v>
      </c>
      <c r="Q17" s="35" t="str">
        <f aca="false">IF(bc_hourly_hypothesis_results_Aa!AF17&lt;0.1,IF(bc_hourly_hypothesis_results_Aa!AF17&lt;0.05,IF(bc_hourly_hypothesis_results_Aa!AF17&lt;0.01,"***","**"),"*"),"")</f>
        <v>***</v>
      </c>
      <c r="R17" s="35" t="str">
        <f aca="false">IF(bc_hourly_hypothesis_results_Aa!AH17&lt;0.1,IF(bc_hourly_hypothesis_results_Aa!AH17&lt;0.05,IF(bc_hourly_hypothesis_results_Aa!AH17&lt;0.01,"***","**"),"*"),"")</f>
        <v>**</v>
      </c>
      <c r="S17" s="35" t="str">
        <f aca="false">IF(bc_hourly_hypothesis_results_Aa!AJ17&lt;0.1,IF(bc_hourly_hypothesis_results_Aa!AJ17&lt;0.05,IF(bc_hourly_hypothesis_results_Aa!AJ17&lt;0.01,"***","**"),"*"),"")</f>
        <v>***</v>
      </c>
      <c r="T17" s="35" t="str">
        <f aca="false">IF(bc_hourly_hypothesis_results_Aa!AL17&lt;0.1,IF(bc_hourly_hypothesis_results_Aa!AL17&lt;0.05,IF(bc_hourly_hypothesis_results_Aa!AL17&lt;0.01,"***","**"),"*"),"")</f>
        <v>**</v>
      </c>
      <c r="U17" s="35" t="str">
        <f aca="false">IF(bc_hourly_hypothesis_results_Aa!AN17&lt;0.1,IF(bc_hourly_hypothesis_results_Aa!AN17&lt;0.05,IF(bc_hourly_hypothesis_results_Aa!AN17&lt;0.01,"***","**"),"*"),"")</f>
        <v>**</v>
      </c>
      <c r="V17" s="35" t="str">
        <f aca="false">IF(bc_hourly_hypothesis_results_Aa!AP17&lt;0.1,IF(bc_hourly_hypothesis_results_Aa!AP17&lt;0.05,IF(bc_hourly_hypothesis_results_Aa!AP17&lt;0.01,"***","**"),"*"),"")</f>
        <v/>
      </c>
      <c r="W17" s="35" t="str">
        <f aca="false">IF(bc_hourly_hypothesis_results_Aa!AR17&lt;0.1,IF(bc_hourly_hypothesis_results_Aa!AR17&lt;0.05,IF(bc_hourly_hypothesis_results_Aa!AR17&lt;0.01,"***","**"),"*"),"")</f>
        <v/>
      </c>
      <c r="X17" s="35" t="str">
        <f aca="false">IF(bc_hourly_hypothesis_results_Aa!AT17&lt;0.1,IF(bc_hourly_hypothesis_results_Aa!AT17&lt;0.05,IF(bc_hourly_hypothesis_results_Aa!AT17&lt;0.01,"***","**"),"*"),"")</f>
        <v>**</v>
      </c>
      <c r="Y17" s="35" t="str">
        <f aca="false">IF(bc_hourly_hypothesis_results_Aa!AV17&lt;0.1,IF(bc_hourly_hypothesis_results_Aa!AV17&lt;0.05,IF(bc_hourly_hypothesis_results_Aa!AV17&lt;0.01,"***","**"),"*"),"")</f>
        <v/>
      </c>
      <c r="Z17" s="35" t="str">
        <f aca="false">IF(bc_hourly_hypothesis_results_Aa!AX17&lt;0.1,IF(bc_hourly_hypothesis_results_Aa!AX17&lt;0.05,IF(bc_hourly_hypothesis_results_Aa!AX17&lt;0.01,"***","**"),"*"),"")</f>
        <v/>
      </c>
    </row>
    <row r="18" s="34" customFormat="true" ht="12.75" hidden="false" customHeight="false" outlineLevel="0" collapsed="false">
      <c r="A18" s="34" t="s">
        <v>53</v>
      </c>
      <c r="B18" s="37" t="s">
        <v>54</v>
      </c>
      <c r="C18" s="34" t="str">
        <f aca="false">IF(bc_hourly_hypothesis_results_Aa!D18&lt;0.1,IF(bc_hourly_hypothesis_results_Aa!D18&lt;0.05,IF(bc_hourly_hypothesis_results_Aa!D18&lt;0.01,"***","**"),"*"),"")</f>
        <v/>
      </c>
      <c r="D18" s="34" t="str">
        <f aca="false">IF(bc_hourly_hypothesis_results_Aa!F18&lt;0.1,IF(bc_hourly_hypothesis_results_Aa!F18&lt;0.05,IF(bc_hourly_hypothesis_results_Aa!F18&lt;0.01,"***","**"),"*"),"")</f>
        <v/>
      </c>
      <c r="E18" s="34" t="str">
        <f aca="false">IF(bc_hourly_hypothesis_results_Aa!H18&lt;0.1,IF(bc_hourly_hypothesis_results_Aa!H18&lt;0.05,IF(bc_hourly_hypothesis_results_Aa!H18&lt;0.01,"***","**"),"*"),"")</f>
        <v/>
      </c>
      <c r="F18" s="34" t="str">
        <f aca="false">IF(bc_hourly_hypothesis_results_Aa!J18&lt;0.1,IF(bc_hourly_hypothesis_results_Aa!J18&lt;0.05,IF(bc_hourly_hypothesis_results_Aa!J18&lt;0.01,"***","**"),"*"),"")</f>
        <v/>
      </c>
      <c r="G18" s="34" t="str">
        <f aca="false">IF(bc_hourly_hypothesis_results_Aa!L18&lt;0.1,IF(bc_hourly_hypothesis_results_Aa!L18&lt;0.05,IF(bc_hourly_hypothesis_results_Aa!L18&lt;0.01,"***","**"),"*"),"")</f>
        <v/>
      </c>
      <c r="H18" s="34" t="str">
        <f aca="false">IF(bc_hourly_hypothesis_results_Aa!N18&lt;0.1,IF(bc_hourly_hypothesis_results_Aa!N18&lt;0.05,IF(bc_hourly_hypothesis_results_Aa!N18&lt;0.01,"***","**"),"*"),"")</f>
        <v/>
      </c>
      <c r="I18" s="34" t="str">
        <f aca="false">IF(bc_hourly_hypothesis_results_Aa!P18&lt;0.1,IF(bc_hourly_hypothesis_results_Aa!P18&lt;0.05,IF(bc_hourly_hypothesis_results_Aa!P18&lt;0.01,"***","**"),"*"),"")</f>
        <v/>
      </c>
      <c r="J18" s="34" t="str">
        <f aca="false">IF(bc_hourly_hypothesis_results_Aa!R18&lt;0.1,IF(bc_hourly_hypothesis_results_Aa!R18&lt;0.05,IF(bc_hourly_hypothesis_results_Aa!R18&lt;0.01,"***","**"),"*"),"")</f>
        <v>**</v>
      </c>
      <c r="K18" s="34" t="str">
        <f aca="false">IF(bc_hourly_hypothesis_results_Aa!T18&lt;0.1,IF(bc_hourly_hypothesis_results_Aa!T18&lt;0.05,IF(bc_hourly_hypothesis_results_Aa!T18&lt;0.01,"***","**"),"*"),"")</f>
        <v/>
      </c>
      <c r="L18" s="34" t="str">
        <f aca="false">IF(bc_hourly_hypothesis_results_Aa!V18&lt;0.1,IF(bc_hourly_hypothesis_results_Aa!V18&lt;0.05,IF(bc_hourly_hypothesis_results_Aa!V18&lt;0.01,"***","**"),"*"),"")</f>
        <v>**</v>
      </c>
      <c r="M18" s="34" t="str">
        <f aca="false">IF(bc_hourly_hypothesis_results_Aa!X18&lt;0.1,IF(bc_hourly_hypothesis_results_Aa!X18&lt;0.05,IF(bc_hourly_hypothesis_results_Aa!X18&lt;0.01,"***","**"),"*"),"")</f>
        <v/>
      </c>
      <c r="N18" s="34" t="str">
        <f aca="false">IF(bc_hourly_hypothesis_results_Aa!Z18&lt;0.1,IF(bc_hourly_hypothesis_results_Aa!Z18&lt;0.05,IF(bc_hourly_hypothesis_results_Aa!Z18&lt;0.01,"***","**"),"*"),"")</f>
        <v/>
      </c>
      <c r="O18" s="34" t="str">
        <f aca="false">IF(bc_hourly_hypothesis_results_Aa!AB18&lt;0.1,IF(bc_hourly_hypothesis_results_Aa!AB18&lt;0.05,IF(bc_hourly_hypothesis_results_Aa!AB18&lt;0.01,"***","**"),"*"),"")</f>
        <v>*</v>
      </c>
      <c r="P18" s="34" t="str">
        <f aca="false">IF(bc_hourly_hypothesis_results_Aa!AD18&lt;0.1,IF(bc_hourly_hypothesis_results_Aa!AD18&lt;0.05,IF(bc_hourly_hypothesis_results_Aa!AD18&lt;0.01,"***","**"),"*"),"")</f>
        <v>**</v>
      </c>
      <c r="Q18" s="34" t="str">
        <f aca="false">IF(bc_hourly_hypothesis_results_Aa!AF18&lt;0.1,IF(bc_hourly_hypothesis_results_Aa!AF18&lt;0.05,IF(bc_hourly_hypothesis_results_Aa!AF18&lt;0.01,"***","**"),"*"),"")</f>
        <v>***</v>
      </c>
      <c r="R18" s="34" t="str">
        <f aca="false">IF(bc_hourly_hypothesis_results_Aa!AH18&lt;0.1,IF(bc_hourly_hypothesis_results_Aa!AH18&lt;0.05,IF(bc_hourly_hypothesis_results_Aa!AH18&lt;0.01,"***","**"),"*"),"")</f>
        <v/>
      </c>
      <c r="S18" s="34" t="str">
        <f aca="false">IF(bc_hourly_hypothesis_results_Aa!AJ18&lt;0.1,IF(bc_hourly_hypothesis_results_Aa!AJ18&lt;0.05,IF(bc_hourly_hypothesis_results_Aa!AJ18&lt;0.01,"***","**"),"*"),"")</f>
        <v>***</v>
      </c>
      <c r="T18" s="34" t="str">
        <f aca="false">IF(bc_hourly_hypothesis_results_Aa!AL18&lt;0.1,IF(bc_hourly_hypothesis_results_Aa!AL18&lt;0.05,IF(bc_hourly_hypothesis_results_Aa!AL18&lt;0.01,"***","**"),"*"),"")</f>
        <v>**</v>
      </c>
      <c r="U18" s="34" t="str">
        <f aca="false">IF(bc_hourly_hypothesis_results_Aa!AN18&lt;0.1,IF(bc_hourly_hypothesis_results_Aa!AN18&lt;0.05,IF(bc_hourly_hypothesis_results_Aa!AN18&lt;0.01,"***","**"),"*"),"")</f>
        <v>**</v>
      </c>
      <c r="V18" s="34" t="str">
        <f aca="false">IF(bc_hourly_hypothesis_results_Aa!AP18&lt;0.1,IF(bc_hourly_hypothesis_results_Aa!AP18&lt;0.05,IF(bc_hourly_hypothesis_results_Aa!AP18&lt;0.01,"***","**"),"*"),"")</f>
        <v/>
      </c>
      <c r="W18" s="34" t="str">
        <f aca="false">IF(bc_hourly_hypothesis_results_Aa!AR18&lt;0.1,IF(bc_hourly_hypothesis_results_Aa!AR18&lt;0.05,IF(bc_hourly_hypothesis_results_Aa!AR18&lt;0.01,"***","**"),"*"),"")</f>
        <v/>
      </c>
      <c r="X18" s="34" t="str">
        <f aca="false">IF(bc_hourly_hypothesis_results_Aa!AT18&lt;0.1,IF(bc_hourly_hypothesis_results_Aa!AT18&lt;0.05,IF(bc_hourly_hypothesis_results_Aa!AT18&lt;0.01,"***","**"),"*"),"")</f>
        <v>**</v>
      </c>
      <c r="Y18" s="34" t="str">
        <f aca="false">IF(bc_hourly_hypothesis_results_Aa!AV18&lt;0.1,IF(bc_hourly_hypothesis_results_Aa!AV18&lt;0.05,IF(bc_hourly_hypothesis_results_Aa!AV18&lt;0.01,"***","**"),"*"),"")</f>
        <v/>
      </c>
      <c r="Z18" s="34" t="str">
        <f aca="false">IF(bc_hourly_hypothesis_results_Aa!AX18&lt;0.1,IF(bc_hourly_hypothesis_results_Aa!AX18&lt;0.05,IF(bc_hourly_hypothesis_results_Aa!AX18&lt;0.01,"***","**"),"*"),"")</f>
        <v/>
      </c>
    </row>
    <row r="19" s="34" customFormat="true" ht="12.75" hidden="false" customHeight="false" outlineLevel="0" collapsed="false">
      <c r="A19" s="34" t="s">
        <v>56</v>
      </c>
      <c r="B19" s="37" t="s">
        <v>57</v>
      </c>
      <c r="C19" s="34" t="str">
        <f aca="false">IF(bc_hourly_hypothesis_results_Aa!D19&lt;0.1,IF(bc_hourly_hypothesis_results_Aa!D19&lt;0.05,IF(bc_hourly_hypothesis_results_Aa!D19&lt;0.01,"***","**"),"*"),"")</f>
        <v/>
      </c>
      <c r="D19" s="34" t="str">
        <f aca="false">IF(bc_hourly_hypothesis_results_Aa!F19&lt;0.1,IF(bc_hourly_hypothesis_results_Aa!F19&lt;0.05,IF(bc_hourly_hypothesis_results_Aa!F19&lt;0.01,"***","**"),"*"),"")</f>
        <v/>
      </c>
      <c r="E19" s="34" t="str">
        <f aca="false">IF(bc_hourly_hypothesis_results_Aa!H19&lt;0.1,IF(bc_hourly_hypothesis_results_Aa!H19&lt;0.05,IF(bc_hourly_hypothesis_results_Aa!H19&lt;0.01,"***","**"),"*"),"")</f>
        <v/>
      </c>
      <c r="F19" s="34" t="str">
        <f aca="false">IF(bc_hourly_hypothesis_results_Aa!J19&lt;0.1,IF(bc_hourly_hypothesis_results_Aa!J19&lt;0.05,IF(bc_hourly_hypothesis_results_Aa!J19&lt;0.01,"***","**"),"*"),"")</f>
        <v/>
      </c>
      <c r="G19" s="34" t="str">
        <f aca="false">IF(bc_hourly_hypothesis_results_Aa!L19&lt;0.1,IF(bc_hourly_hypothesis_results_Aa!L19&lt;0.05,IF(bc_hourly_hypothesis_results_Aa!L19&lt;0.01,"***","**"),"*"),"")</f>
        <v/>
      </c>
      <c r="H19" s="34" t="str">
        <f aca="false">IF(bc_hourly_hypothesis_results_Aa!N19&lt;0.1,IF(bc_hourly_hypothesis_results_Aa!N19&lt;0.05,IF(bc_hourly_hypothesis_results_Aa!N19&lt;0.01,"***","**"),"*"),"")</f>
        <v/>
      </c>
      <c r="I19" s="34" t="str">
        <f aca="false">IF(bc_hourly_hypothesis_results_Aa!P19&lt;0.1,IF(bc_hourly_hypothesis_results_Aa!P19&lt;0.05,IF(bc_hourly_hypothesis_results_Aa!P19&lt;0.01,"***","**"),"*"),"")</f>
        <v>**</v>
      </c>
      <c r="J19" s="34" t="str">
        <f aca="false">IF(bc_hourly_hypothesis_results_Aa!R19&lt;0.1,IF(bc_hourly_hypothesis_results_Aa!R19&lt;0.05,IF(bc_hourly_hypothesis_results_Aa!R19&lt;0.01,"***","**"),"*"),"")</f>
        <v/>
      </c>
      <c r="K19" s="34" t="str">
        <f aca="false">IF(bc_hourly_hypothesis_results_Aa!T19&lt;0.1,IF(bc_hourly_hypothesis_results_Aa!T19&lt;0.05,IF(bc_hourly_hypothesis_results_Aa!T19&lt;0.01,"***","**"),"*"),"")</f>
        <v>**</v>
      </c>
      <c r="L19" s="34" t="str">
        <f aca="false">IF(bc_hourly_hypothesis_results_Aa!V19&lt;0.1,IF(bc_hourly_hypothesis_results_Aa!V19&lt;0.05,IF(bc_hourly_hypothesis_results_Aa!V19&lt;0.01,"***","**"),"*"),"")</f>
        <v>***</v>
      </c>
      <c r="M19" s="34" t="str">
        <f aca="false">IF(bc_hourly_hypothesis_results_Aa!X19&lt;0.1,IF(bc_hourly_hypothesis_results_Aa!X19&lt;0.05,IF(bc_hourly_hypothesis_results_Aa!X19&lt;0.01,"***","**"),"*"),"")</f>
        <v/>
      </c>
      <c r="N19" s="34" t="str">
        <f aca="false">IF(bc_hourly_hypothesis_results_Aa!Z19&lt;0.1,IF(bc_hourly_hypothesis_results_Aa!Z19&lt;0.05,IF(bc_hourly_hypothesis_results_Aa!Z19&lt;0.01,"***","**"),"*"),"")</f>
        <v/>
      </c>
      <c r="O19" s="34" t="str">
        <f aca="false">IF(bc_hourly_hypothesis_results_Aa!AB19&lt;0.1,IF(bc_hourly_hypothesis_results_Aa!AB19&lt;0.05,IF(bc_hourly_hypothesis_results_Aa!AB19&lt;0.01,"***","**"),"*"),"")</f>
        <v>***</v>
      </c>
      <c r="P19" s="34" t="str">
        <f aca="false">IF(bc_hourly_hypothesis_results_Aa!AD19&lt;0.1,IF(bc_hourly_hypothesis_results_Aa!AD19&lt;0.05,IF(bc_hourly_hypothesis_results_Aa!AD19&lt;0.01,"***","**"),"*"),"")</f>
        <v>***</v>
      </c>
      <c r="Q19" s="34" t="str">
        <f aca="false">IF(bc_hourly_hypothesis_results_Aa!AF19&lt;0.1,IF(bc_hourly_hypothesis_results_Aa!AF19&lt;0.05,IF(bc_hourly_hypothesis_results_Aa!AF19&lt;0.01,"***","**"),"*"),"")</f>
        <v>***</v>
      </c>
      <c r="R19" s="34" t="str">
        <f aca="false">IF(bc_hourly_hypothesis_results_Aa!AH19&lt;0.1,IF(bc_hourly_hypothesis_results_Aa!AH19&lt;0.05,IF(bc_hourly_hypothesis_results_Aa!AH19&lt;0.01,"***","**"),"*"),"")</f>
        <v>***</v>
      </c>
      <c r="S19" s="34" t="str">
        <f aca="false">IF(bc_hourly_hypothesis_results_Aa!AJ19&lt;0.1,IF(bc_hourly_hypothesis_results_Aa!AJ19&lt;0.05,IF(bc_hourly_hypothesis_results_Aa!AJ19&lt;0.01,"***","**"),"*"),"")</f>
        <v>*</v>
      </c>
      <c r="T19" s="34" t="str">
        <f aca="false">IF(bc_hourly_hypothesis_results_Aa!AL19&lt;0.1,IF(bc_hourly_hypothesis_results_Aa!AL19&lt;0.05,IF(bc_hourly_hypothesis_results_Aa!AL19&lt;0.01,"***","**"),"*"),"")</f>
        <v>*</v>
      </c>
      <c r="U19" s="34" t="str">
        <f aca="false">IF(bc_hourly_hypothesis_results_Aa!AN19&lt;0.1,IF(bc_hourly_hypothesis_results_Aa!AN19&lt;0.05,IF(bc_hourly_hypothesis_results_Aa!AN19&lt;0.01,"***","**"),"*"),"")</f>
        <v>*</v>
      </c>
      <c r="V19" s="34" t="str">
        <f aca="false">IF(bc_hourly_hypothesis_results_Aa!AP19&lt;0.1,IF(bc_hourly_hypothesis_results_Aa!AP19&lt;0.05,IF(bc_hourly_hypothesis_results_Aa!AP19&lt;0.01,"***","**"),"*"),"")</f>
        <v/>
      </c>
      <c r="W19" s="34" t="str">
        <f aca="false">IF(bc_hourly_hypothesis_results_Aa!AR19&lt;0.1,IF(bc_hourly_hypothesis_results_Aa!AR19&lt;0.05,IF(bc_hourly_hypothesis_results_Aa!AR19&lt;0.01,"***","**"),"*"),"")</f>
        <v/>
      </c>
      <c r="X19" s="34" t="str">
        <f aca="false">IF(bc_hourly_hypothesis_results_Aa!AT19&lt;0.1,IF(bc_hourly_hypothesis_results_Aa!AT19&lt;0.05,IF(bc_hourly_hypothesis_results_Aa!AT19&lt;0.01,"***","**"),"*"),"")</f>
        <v/>
      </c>
      <c r="Y19" s="34" t="str">
        <f aca="false">IF(bc_hourly_hypothesis_results_Aa!AV19&lt;0.1,IF(bc_hourly_hypothesis_results_Aa!AV19&lt;0.05,IF(bc_hourly_hypothesis_results_Aa!AV19&lt;0.01,"***","**"),"*"),"")</f>
        <v>*</v>
      </c>
      <c r="Z19" s="34" t="str">
        <f aca="false">IF(bc_hourly_hypothesis_results_Aa!AX19&lt;0.1,IF(bc_hourly_hypothesis_results_Aa!AX19&lt;0.05,IF(bc_hourly_hypothesis_results_Aa!AX19&lt;0.01,"***","**"),"*"),"")</f>
        <v/>
      </c>
    </row>
    <row r="20" s="34" customFormat="true" ht="12.75" hidden="false" customHeight="false" outlineLevel="0" collapsed="false">
      <c r="A20" s="34" t="s">
        <v>59</v>
      </c>
      <c r="B20" s="37" t="s">
        <v>60</v>
      </c>
      <c r="C20" s="34" t="str">
        <f aca="false">IF(bc_hourly_hypothesis_results_Aa!D20&lt;0.1,IF(bc_hourly_hypothesis_results_Aa!D20&lt;0.05,IF(bc_hourly_hypothesis_results_Aa!D20&lt;0.01,"***","**"),"*"),"")</f>
        <v>**</v>
      </c>
      <c r="D20" s="34" t="str">
        <f aca="false">IF(bc_hourly_hypothesis_results_Aa!F20&lt;0.1,IF(bc_hourly_hypothesis_results_Aa!F20&lt;0.05,IF(bc_hourly_hypothesis_results_Aa!F20&lt;0.01,"***","**"),"*"),"")</f>
        <v/>
      </c>
      <c r="E20" s="34" t="str">
        <f aca="false">IF(bc_hourly_hypothesis_results_Aa!H20&lt;0.1,IF(bc_hourly_hypothesis_results_Aa!H20&lt;0.05,IF(bc_hourly_hypothesis_results_Aa!H20&lt;0.01,"***","**"),"*"),"")</f>
        <v/>
      </c>
      <c r="F20" s="34" t="str">
        <f aca="false">IF(bc_hourly_hypothesis_results_Aa!J20&lt;0.1,IF(bc_hourly_hypothesis_results_Aa!J20&lt;0.05,IF(bc_hourly_hypothesis_results_Aa!J20&lt;0.01,"***","**"),"*"),"")</f>
        <v/>
      </c>
      <c r="G20" s="34" t="str">
        <f aca="false">IF(bc_hourly_hypothesis_results_Aa!L20&lt;0.1,IF(bc_hourly_hypothesis_results_Aa!L20&lt;0.05,IF(bc_hourly_hypothesis_results_Aa!L20&lt;0.01,"***","**"),"*"),"")</f>
        <v/>
      </c>
      <c r="H20" s="34" t="str">
        <f aca="false">IF(bc_hourly_hypothesis_results_Aa!N20&lt;0.1,IF(bc_hourly_hypothesis_results_Aa!N20&lt;0.05,IF(bc_hourly_hypothesis_results_Aa!N20&lt;0.01,"***","**"),"*"),"")</f>
        <v/>
      </c>
      <c r="I20" s="34" t="str">
        <f aca="false">IF(bc_hourly_hypothesis_results_Aa!P20&lt;0.1,IF(bc_hourly_hypothesis_results_Aa!P20&lt;0.05,IF(bc_hourly_hypothesis_results_Aa!P20&lt;0.01,"***","**"),"*"),"")</f>
        <v>*</v>
      </c>
      <c r="J20" s="34" t="str">
        <f aca="false">IF(bc_hourly_hypothesis_results_Aa!R20&lt;0.1,IF(bc_hourly_hypothesis_results_Aa!R20&lt;0.05,IF(bc_hourly_hypothesis_results_Aa!R20&lt;0.01,"***","**"),"*"),"")</f>
        <v/>
      </c>
      <c r="K20" s="34" t="str">
        <f aca="false">IF(bc_hourly_hypothesis_results_Aa!T20&lt;0.1,IF(bc_hourly_hypothesis_results_Aa!T20&lt;0.05,IF(bc_hourly_hypothesis_results_Aa!T20&lt;0.01,"***","**"),"*"),"")</f>
        <v>***</v>
      </c>
      <c r="L20" s="34" t="str">
        <f aca="false">IF(bc_hourly_hypothesis_results_Aa!V20&lt;0.1,IF(bc_hourly_hypothesis_results_Aa!V20&lt;0.05,IF(bc_hourly_hypothesis_results_Aa!V20&lt;0.01,"***","**"),"*"),"")</f>
        <v>***</v>
      </c>
      <c r="M20" s="34" t="str">
        <f aca="false">IF(bc_hourly_hypothesis_results_Aa!X20&lt;0.1,IF(bc_hourly_hypothesis_results_Aa!X20&lt;0.05,IF(bc_hourly_hypothesis_results_Aa!X20&lt;0.01,"***","**"),"*"),"")</f>
        <v/>
      </c>
      <c r="N20" s="34" t="str">
        <f aca="false">IF(bc_hourly_hypothesis_results_Aa!Z20&lt;0.1,IF(bc_hourly_hypothesis_results_Aa!Z20&lt;0.05,IF(bc_hourly_hypothesis_results_Aa!Z20&lt;0.01,"***","**"),"*"),"")</f>
        <v/>
      </c>
      <c r="O20" s="34" t="str">
        <f aca="false">IF(bc_hourly_hypothesis_results_Aa!AB20&lt;0.1,IF(bc_hourly_hypothesis_results_Aa!AB20&lt;0.05,IF(bc_hourly_hypothesis_results_Aa!AB20&lt;0.01,"***","**"),"*"),"")</f>
        <v>***</v>
      </c>
      <c r="P20" s="34" t="str">
        <f aca="false">IF(bc_hourly_hypothesis_results_Aa!AD20&lt;0.1,IF(bc_hourly_hypothesis_results_Aa!AD20&lt;0.05,IF(bc_hourly_hypothesis_results_Aa!AD20&lt;0.01,"***","**"),"*"),"")</f>
        <v>**</v>
      </c>
      <c r="Q20" s="34" t="str">
        <f aca="false">IF(bc_hourly_hypothesis_results_Aa!AF20&lt;0.1,IF(bc_hourly_hypothesis_results_Aa!AF20&lt;0.05,IF(bc_hourly_hypothesis_results_Aa!AF20&lt;0.01,"***","**"),"*"),"")</f>
        <v>***</v>
      </c>
      <c r="R20" s="34" t="str">
        <f aca="false">IF(bc_hourly_hypothesis_results_Aa!AH20&lt;0.1,IF(bc_hourly_hypothesis_results_Aa!AH20&lt;0.05,IF(bc_hourly_hypothesis_results_Aa!AH20&lt;0.01,"***","**"),"*"),"")</f>
        <v>**</v>
      </c>
      <c r="S20" s="34" t="str">
        <f aca="false">IF(bc_hourly_hypothesis_results_Aa!AJ20&lt;0.1,IF(bc_hourly_hypothesis_results_Aa!AJ20&lt;0.05,IF(bc_hourly_hypothesis_results_Aa!AJ20&lt;0.01,"***","**"),"*"),"")</f>
        <v>***</v>
      </c>
      <c r="T20" s="34" t="str">
        <f aca="false">IF(bc_hourly_hypothesis_results_Aa!AL20&lt;0.1,IF(bc_hourly_hypothesis_results_Aa!AL20&lt;0.05,IF(bc_hourly_hypothesis_results_Aa!AL20&lt;0.01,"***","**"),"*"),"")</f>
        <v>*</v>
      </c>
      <c r="U20" s="34" t="str">
        <f aca="false">IF(bc_hourly_hypothesis_results_Aa!AN20&lt;0.1,IF(bc_hourly_hypothesis_results_Aa!AN20&lt;0.05,IF(bc_hourly_hypothesis_results_Aa!AN20&lt;0.01,"***","**"),"*"),"")</f>
        <v>**</v>
      </c>
      <c r="V20" s="34" t="str">
        <f aca="false">IF(bc_hourly_hypothesis_results_Aa!AP20&lt;0.1,IF(bc_hourly_hypothesis_results_Aa!AP20&lt;0.05,IF(bc_hourly_hypothesis_results_Aa!AP20&lt;0.01,"***","**"),"*"),"")</f>
        <v/>
      </c>
      <c r="W20" s="34" t="str">
        <f aca="false">IF(bc_hourly_hypothesis_results_Aa!AR20&lt;0.1,IF(bc_hourly_hypothesis_results_Aa!AR20&lt;0.05,IF(bc_hourly_hypothesis_results_Aa!AR20&lt;0.01,"***","**"),"*"),"")</f>
        <v/>
      </c>
      <c r="X20" s="34" t="str">
        <f aca="false">IF(bc_hourly_hypothesis_results_Aa!AT20&lt;0.1,IF(bc_hourly_hypothesis_results_Aa!AT20&lt;0.05,IF(bc_hourly_hypothesis_results_Aa!AT20&lt;0.01,"***","**"),"*"),"")</f>
        <v>***</v>
      </c>
      <c r="Y20" s="34" t="str">
        <f aca="false">IF(bc_hourly_hypothesis_results_Aa!AV20&lt;0.1,IF(bc_hourly_hypothesis_results_Aa!AV20&lt;0.05,IF(bc_hourly_hypothesis_results_Aa!AV20&lt;0.01,"***","**"),"*"),"")</f>
        <v/>
      </c>
      <c r="Z20" s="34" t="str">
        <f aca="false">IF(bc_hourly_hypothesis_results_Aa!AX20&lt;0.1,IF(bc_hourly_hypothesis_results_Aa!AX20&lt;0.05,IF(bc_hourly_hypothesis_results_Aa!AX20&lt;0.01,"***","**"),"*"),"")</f>
        <v/>
      </c>
    </row>
    <row r="21" s="34" customFormat="true" ht="12.75" hidden="false" customHeight="false" outlineLevel="0" collapsed="false">
      <c r="A21" s="34" t="s">
        <v>62</v>
      </c>
      <c r="B21" s="37" t="s">
        <v>63</v>
      </c>
      <c r="C21" s="34" t="str">
        <f aca="false">IF(bc_hourly_hypothesis_results_Aa!D21&lt;0.1,IF(bc_hourly_hypothesis_results_Aa!D21&lt;0.05,IF(bc_hourly_hypothesis_results_Aa!D21&lt;0.01,"***","**"),"*"),"")</f>
        <v>*</v>
      </c>
      <c r="D21" s="34" t="str">
        <f aca="false">IF(bc_hourly_hypothesis_results_Aa!F21&lt;0.1,IF(bc_hourly_hypothesis_results_Aa!F21&lt;0.05,IF(bc_hourly_hypothesis_results_Aa!F21&lt;0.01,"***","**"),"*"),"")</f>
        <v/>
      </c>
      <c r="E21" s="34" t="str">
        <f aca="false">IF(bc_hourly_hypothesis_results_Aa!H21&lt;0.1,IF(bc_hourly_hypothesis_results_Aa!H21&lt;0.05,IF(bc_hourly_hypothesis_results_Aa!H21&lt;0.01,"***","**"),"*"),"")</f>
        <v/>
      </c>
      <c r="F21" s="34" t="str">
        <f aca="false">IF(bc_hourly_hypothesis_results_Aa!J21&lt;0.1,IF(bc_hourly_hypothesis_results_Aa!J21&lt;0.05,IF(bc_hourly_hypothesis_results_Aa!J21&lt;0.01,"***","**"),"*"),"")</f>
        <v/>
      </c>
      <c r="G21" s="34" t="str">
        <f aca="false">IF(bc_hourly_hypothesis_results_Aa!L21&lt;0.1,IF(bc_hourly_hypothesis_results_Aa!L21&lt;0.05,IF(bc_hourly_hypothesis_results_Aa!L21&lt;0.01,"***","**"),"*"),"")</f>
        <v/>
      </c>
      <c r="H21" s="34" t="str">
        <f aca="false">IF(bc_hourly_hypothesis_results_Aa!N21&lt;0.1,IF(bc_hourly_hypothesis_results_Aa!N21&lt;0.05,IF(bc_hourly_hypothesis_results_Aa!N21&lt;0.01,"***","**"),"*"),"")</f>
        <v/>
      </c>
      <c r="I21" s="34" t="str">
        <f aca="false">IF(bc_hourly_hypothesis_results_Aa!P21&lt;0.1,IF(bc_hourly_hypothesis_results_Aa!P21&lt;0.05,IF(bc_hourly_hypothesis_results_Aa!P21&lt;0.01,"***","**"),"*"),"")</f>
        <v/>
      </c>
      <c r="J21" s="34" t="str">
        <f aca="false">IF(bc_hourly_hypothesis_results_Aa!R21&lt;0.1,IF(bc_hourly_hypothesis_results_Aa!R21&lt;0.05,IF(bc_hourly_hypothesis_results_Aa!R21&lt;0.01,"***","**"),"*"),"")</f>
        <v>*</v>
      </c>
      <c r="K21" s="34" t="str">
        <f aca="false">IF(bc_hourly_hypothesis_results_Aa!T21&lt;0.1,IF(bc_hourly_hypothesis_results_Aa!T21&lt;0.05,IF(bc_hourly_hypothesis_results_Aa!T21&lt;0.01,"***","**"),"*"),"")</f>
        <v/>
      </c>
      <c r="L21" s="34" t="str">
        <f aca="false">IF(bc_hourly_hypothesis_results_Aa!V21&lt;0.1,IF(bc_hourly_hypothesis_results_Aa!V21&lt;0.05,IF(bc_hourly_hypothesis_results_Aa!V21&lt;0.01,"***","**"),"*"),"")</f>
        <v>*</v>
      </c>
      <c r="M21" s="34" t="str">
        <f aca="false">IF(bc_hourly_hypothesis_results_Aa!X21&lt;0.1,IF(bc_hourly_hypothesis_results_Aa!X21&lt;0.05,IF(bc_hourly_hypothesis_results_Aa!X21&lt;0.01,"***","**"),"*"),"")</f>
        <v/>
      </c>
      <c r="N21" s="34" t="str">
        <f aca="false">IF(bc_hourly_hypothesis_results_Aa!Z21&lt;0.1,IF(bc_hourly_hypothesis_results_Aa!Z21&lt;0.05,IF(bc_hourly_hypothesis_results_Aa!Z21&lt;0.01,"***","**"),"*"),"")</f>
        <v/>
      </c>
      <c r="O21" s="34" t="str">
        <f aca="false">IF(bc_hourly_hypothesis_results_Aa!AB21&lt;0.1,IF(bc_hourly_hypothesis_results_Aa!AB21&lt;0.05,IF(bc_hourly_hypothesis_results_Aa!AB21&lt;0.01,"***","**"),"*"),"")</f>
        <v>**</v>
      </c>
      <c r="P21" s="34" t="str">
        <f aca="false">IF(bc_hourly_hypothesis_results_Aa!AD21&lt;0.1,IF(bc_hourly_hypothesis_results_Aa!AD21&lt;0.05,IF(bc_hourly_hypothesis_results_Aa!AD21&lt;0.01,"***","**"),"*"),"")</f>
        <v/>
      </c>
      <c r="Q21" s="34" t="str">
        <f aca="false">IF(bc_hourly_hypothesis_results_Aa!AF21&lt;0.1,IF(bc_hourly_hypothesis_results_Aa!AF21&lt;0.05,IF(bc_hourly_hypothesis_results_Aa!AF21&lt;0.01,"***","**"),"*"),"")</f>
        <v>***</v>
      </c>
      <c r="R21" s="34" t="str">
        <f aca="false">IF(bc_hourly_hypothesis_results_Aa!AH21&lt;0.1,IF(bc_hourly_hypothesis_results_Aa!AH21&lt;0.05,IF(bc_hourly_hypothesis_results_Aa!AH21&lt;0.01,"***","**"),"*"),"")</f>
        <v/>
      </c>
      <c r="S21" s="34" t="str">
        <f aca="false">IF(bc_hourly_hypothesis_results_Aa!AJ21&lt;0.1,IF(bc_hourly_hypothesis_results_Aa!AJ21&lt;0.05,IF(bc_hourly_hypothesis_results_Aa!AJ21&lt;0.01,"***","**"),"*"),"")</f>
        <v>***</v>
      </c>
      <c r="T21" s="34" t="str">
        <f aca="false">IF(bc_hourly_hypothesis_results_Aa!AL21&lt;0.1,IF(bc_hourly_hypothesis_results_Aa!AL21&lt;0.05,IF(bc_hourly_hypothesis_results_Aa!AL21&lt;0.01,"***","**"),"*"),"")</f>
        <v>*</v>
      </c>
      <c r="U21" s="34" t="str">
        <f aca="false">IF(bc_hourly_hypothesis_results_Aa!AN21&lt;0.1,IF(bc_hourly_hypothesis_results_Aa!AN21&lt;0.05,IF(bc_hourly_hypothesis_results_Aa!AN21&lt;0.01,"***","**"),"*"),"")</f>
        <v>**</v>
      </c>
      <c r="V21" s="34" t="str">
        <f aca="false">IF(bc_hourly_hypothesis_results_Aa!AP21&lt;0.1,IF(bc_hourly_hypothesis_results_Aa!AP21&lt;0.05,IF(bc_hourly_hypothesis_results_Aa!AP21&lt;0.01,"***","**"),"*"),"")</f>
        <v/>
      </c>
      <c r="W21" s="34" t="str">
        <f aca="false">IF(bc_hourly_hypothesis_results_Aa!AR21&lt;0.1,IF(bc_hourly_hypothesis_results_Aa!AR21&lt;0.05,IF(bc_hourly_hypothesis_results_Aa!AR21&lt;0.01,"***","**"),"*"),"")</f>
        <v/>
      </c>
      <c r="X21" s="34" t="str">
        <f aca="false">IF(bc_hourly_hypothesis_results_Aa!AT21&lt;0.1,IF(bc_hourly_hypothesis_results_Aa!AT21&lt;0.05,IF(bc_hourly_hypothesis_results_Aa!AT21&lt;0.01,"***","**"),"*"),"")</f>
        <v>**</v>
      </c>
      <c r="Y21" s="34" t="str">
        <f aca="false">IF(bc_hourly_hypothesis_results_Aa!AV21&lt;0.1,IF(bc_hourly_hypothesis_results_Aa!AV21&lt;0.05,IF(bc_hourly_hypothesis_results_Aa!AV21&lt;0.01,"***","**"),"*"),"")</f>
        <v/>
      </c>
      <c r="Z21" s="34" t="str">
        <f aca="false">IF(bc_hourly_hypothesis_results_Aa!AX21&lt;0.1,IF(bc_hourly_hypothesis_results_Aa!AX21&lt;0.05,IF(bc_hourly_hypothesis_results_Aa!AX21&lt;0.01,"***","**"),"*"),"")</f>
        <v/>
      </c>
    </row>
    <row r="22" s="34" customFormat="true" ht="12.75" hidden="false" customHeight="false" outlineLevel="0" collapsed="false">
      <c r="A22" s="34" t="s">
        <v>65</v>
      </c>
      <c r="B22" s="37" t="s">
        <v>66</v>
      </c>
      <c r="C22" s="34" t="str">
        <f aca="false">IF(bc_hourly_hypothesis_results_Aa!D22&lt;0.1,IF(bc_hourly_hypothesis_results_Aa!D22&lt;0.05,IF(bc_hourly_hypothesis_results_Aa!D22&lt;0.01,"***","**"),"*"),"")</f>
        <v>*</v>
      </c>
      <c r="D22" s="34" t="str">
        <f aca="false">IF(bc_hourly_hypothesis_results_Aa!F22&lt;0.1,IF(bc_hourly_hypothesis_results_Aa!F22&lt;0.05,IF(bc_hourly_hypothesis_results_Aa!F22&lt;0.01,"***","**"),"*"),"")</f>
        <v/>
      </c>
      <c r="E22" s="34" t="str">
        <f aca="false">IF(bc_hourly_hypothesis_results_Aa!H22&lt;0.1,IF(bc_hourly_hypothesis_results_Aa!H22&lt;0.05,IF(bc_hourly_hypothesis_results_Aa!H22&lt;0.01,"***","**"),"*"),"")</f>
        <v/>
      </c>
      <c r="F22" s="34" t="str">
        <f aca="false">IF(bc_hourly_hypothesis_results_Aa!J22&lt;0.1,IF(bc_hourly_hypothesis_results_Aa!J22&lt;0.05,IF(bc_hourly_hypothesis_results_Aa!J22&lt;0.01,"***","**"),"*"),"")</f>
        <v/>
      </c>
      <c r="G22" s="34" t="str">
        <f aca="false">IF(bc_hourly_hypothesis_results_Aa!L22&lt;0.1,IF(bc_hourly_hypothesis_results_Aa!L22&lt;0.05,IF(bc_hourly_hypothesis_results_Aa!L22&lt;0.01,"***","**"),"*"),"")</f>
        <v/>
      </c>
      <c r="H22" s="34" t="str">
        <f aca="false">IF(bc_hourly_hypothesis_results_Aa!N22&lt;0.1,IF(bc_hourly_hypothesis_results_Aa!N22&lt;0.05,IF(bc_hourly_hypothesis_results_Aa!N22&lt;0.01,"***","**"),"*"),"")</f>
        <v/>
      </c>
      <c r="I22" s="34" t="str">
        <f aca="false">IF(bc_hourly_hypothesis_results_Aa!P22&lt;0.1,IF(bc_hourly_hypothesis_results_Aa!P22&lt;0.05,IF(bc_hourly_hypothesis_results_Aa!P22&lt;0.01,"***","**"),"*"),"")</f>
        <v>*</v>
      </c>
      <c r="J22" s="34" t="str">
        <f aca="false">IF(bc_hourly_hypothesis_results_Aa!R22&lt;0.1,IF(bc_hourly_hypothesis_results_Aa!R22&lt;0.05,IF(bc_hourly_hypothesis_results_Aa!R22&lt;0.01,"***","**"),"*"),"")</f>
        <v>*</v>
      </c>
      <c r="K22" s="34" t="str">
        <f aca="false">IF(bc_hourly_hypothesis_results_Aa!T22&lt;0.1,IF(bc_hourly_hypothesis_results_Aa!T22&lt;0.05,IF(bc_hourly_hypothesis_results_Aa!T22&lt;0.01,"***","**"),"*"),"")</f>
        <v/>
      </c>
      <c r="L22" s="34" t="str">
        <f aca="false">IF(bc_hourly_hypothesis_results_Aa!V22&lt;0.1,IF(bc_hourly_hypothesis_results_Aa!V22&lt;0.05,IF(bc_hourly_hypothesis_results_Aa!V22&lt;0.01,"***","**"),"*"),"")</f>
        <v>***</v>
      </c>
      <c r="M22" s="34" t="str">
        <f aca="false">IF(bc_hourly_hypothesis_results_Aa!X22&lt;0.1,IF(bc_hourly_hypothesis_results_Aa!X22&lt;0.05,IF(bc_hourly_hypothesis_results_Aa!X22&lt;0.01,"***","**"),"*"),"")</f>
        <v/>
      </c>
      <c r="N22" s="34" t="str">
        <f aca="false">IF(bc_hourly_hypothesis_results_Aa!Z22&lt;0.1,IF(bc_hourly_hypothesis_results_Aa!Z22&lt;0.05,IF(bc_hourly_hypothesis_results_Aa!Z22&lt;0.01,"***","**"),"*"),"")</f>
        <v/>
      </c>
      <c r="O22" s="34" t="str">
        <f aca="false">IF(bc_hourly_hypothesis_results_Aa!AB22&lt;0.1,IF(bc_hourly_hypothesis_results_Aa!AB22&lt;0.05,IF(bc_hourly_hypothesis_results_Aa!AB22&lt;0.01,"***","**"),"*"),"")</f>
        <v>***</v>
      </c>
      <c r="P22" s="34" t="str">
        <f aca="false">IF(bc_hourly_hypothesis_results_Aa!AD22&lt;0.1,IF(bc_hourly_hypothesis_results_Aa!AD22&lt;0.05,IF(bc_hourly_hypothesis_results_Aa!AD22&lt;0.01,"***","**"),"*"),"")</f>
        <v>***</v>
      </c>
      <c r="Q22" s="34" t="str">
        <f aca="false">IF(bc_hourly_hypothesis_results_Aa!AF22&lt;0.1,IF(bc_hourly_hypothesis_results_Aa!AF22&lt;0.05,IF(bc_hourly_hypothesis_results_Aa!AF22&lt;0.01,"***","**"),"*"),"")</f>
        <v>***</v>
      </c>
      <c r="R22" s="34" t="str">
        <f aca="false">IF(bc_hourly_hypothesis_results_Aa!AH22&lt;0.1,IF(bc_hourly_hypothesis_results_Aa!AH22&lt;0.05,IF(bc_hourly_hypothesis_results_Aa!AH22&lt;0.01,"***","**"),"*"),"")</f>
        <v>**</v>
      </c>
      <c r="S22" s="34" t="str">
        <f aca="false">IF(bc_hourly_hypothesis_results_Aa!AJ22&lt;0.1,IF(bc_hourly_hypothesis_results_Aa!AJ22&lt;0.05,IF(bc_hourly_hypothesis_results_Aa!AJ22&lt;0.01,"***","**"),"*"),"")</f>
        <v>***</v>
      </c>
      <c r="T22" s="34" t="str">
        <f aca="false">IF(bc_hourly_hypothesis_results_Aa!AL22&lt;0.1,IF(bc_hourly_hypothesis_results_Aa!AL22&lt;0.05,IF(bc_hourly_hypothesis_results_Aa!AL22&lt;0.01,"***","**"),"*"),"")</f>
        <v>*</v>
      </c>
      <c r="U22" s="34" t="str">
        <f aca="false">IF(bc_hourly_hypothesis_results_Aa!AN22&lt;0.1,IF(bc_hourly_hypothesis_results_Aa!AN22&lt;0.05,IF(bc_hourly_hypothesis_results_Aa!AN22&lt;0.01,"***","**"),"*"),"")</f>
        <v>**</v>
      </c>
      <c r="V22" s="34" t="str">
        <f aca="false">IF(bc_hourly_hypothesis_results_Aa!AP22&lt;0.1,IF(bc_hourly_hypothesis_results_Aa!AP22&lt;0.05,IF(bc_hourly_hypothesis_results_Aa!AP22&lt;0.01,"***","**"),"*"),"")</f>
        <v/>
      </c>
      <c r="W22" s="34" t="str">
        <f aca="false">IF(bc_hourly_hypothesis_results_Aa!AR22&lt;0.1,IF(bc_hourly_hypothesis_results_Aa!AR22&lt;0.05,IF(bc_hourly_hypothesis_results_Aa!AR22&lt;0.01,"***","**"),"*"),"")</f>
        <v/>
      </c>
      <c r="X22" s="34" t="str">
        <f aca="false">IF(bc_hourly_hypothesis_results_Aa!AT22&lt;0.1,IF(bc_hourly_hypothesis_results_Aa!AT22&lt;0.05,IF(bc_hourly_hypothesis_results_Aa!AT22&lt;0.01,"***","**"),"*"),"")</f>
        <v>*</v>
      </c>
      <c r="Y22" s="34" t="str">
        <f aca="false">IF(bc_hourly_hypothesis_results_Aa!AV22&lt;0.1,IF(bc_hourly_hypothesis_results_Aa!AV22&lt;0.05,IF(bc_hourly_hypothesis_results_Aa!AV22&lt;0.01,"***","**"),"*"),"")</f>
        <v/>
      </c>
      <c r="Z22" s="34" t="str">
        <f aca="false">IF(bc_hourly_hypothesis_results_Aa!AX22&lt;0.1,IF(bc_hourly_hypothesis_results_Aa!AX22&lt;0.05,IF(bc_hourly_hypothesis_results_Aa!AX22&lt;0.01,"***","**"),"*"),"")</f>
        <v/>
      </c>
    </row>
    <row r="23" s="35" customFormat="true" ht="12.75" hidden="false" customHeight="false" outlineLevel="0" collapsed="false">
      <c r="A23" s="35" t="s">
        <v>68</v>
      </c>
      <c r="B23" s="36" t="s">
        <v>69</v>
      </c>
      <c r="C23" s="35" t="str">
        <f aca="false">IF(bc_hourly_hypothesis_results_Aa!D23&lt;0.1,IF(bc_hourly_hypothesis_results_Aa!D23&lt;0.05,IF(bc_hourly_hypothesis_results_Aa!D23&lt;0.01,"***","**"),"*"),"")</f>
        <v>*</v>
      </c>
      <c r="D23" s="35" t="str">
        <f aca="false">IF(bc_hourly_hypothesis_results_Aa!F23&lt;0.1,IF(bc_hourly_hypothesis_results_Aa!F23&lt;0.05,IF(bc_hourly_hypothesis_results_Aa!F23&lt;0.01,"***","**"),"*"),"")</f>
        <v/>
      </c>
      <c r="E23" s="35" t="str">
        <f aca="false">IF(bc_hourly_hypothesis_results_Aa!H23&lt;0.1,IF(bc_hourly_hypothesis_results_Aa!H23&lt;0.05,IF(bc_hourly_hypothesis_results_Aa!H23&lt;0.01,"***","**"),"*"),"")</f>
        <v/>
      </c>
      <c r="F23" s="35" t="str">
        <f aca="false">IF(bc_hourly_hypothesis_results_Aa!J23&lt;0.1,IF(bc_hourly_hypothesis_results_Aa!J23&lt;0.05,IF(bc_hourly_hypothesis_results_Aa!J23&lt;0.01,"***","**"),"*"),"")</f>
        <v/>
      </c>
      <c r="G23" s="35" t="str">
        <f aca="false">IF(bc_hourly_hypothesis_results_Aa!L23&lt;0.1,IF(bc_hourly_hypothesis_results_Aa!L23&lt;0.05,IF(bc_hourly_hypothesis_results_Aa!L23&lt;0.01,"***","**"),"*"),"")</f>
        <v/>
      </c>
      <c r="H23" s="35" t="str">
        <f aca="false">IF(bc_hourly_hypothesis_results_Aa!N23&lt;0.1,IF(bc_hourly_hypothesis_results_Aa!N23&lt;0.05,IF(bc_hourly_hypothesis_results_Aa!N23&lt;0.01,"***","**"),"*"),"")</f>
        <v/>
      </c>
      <c r="I23" s="35" t="str">
        <f aca="false">IF(bc_hourly_hypothesis_results_Aa!P23&lt;0.1,IF(bc_hourly_hypothesis_results_Aa!P23&lt;0.05,IF(bc_hourly_hypothesis_results_Aa!P23&lt;0.01,"***","**"),"*"),"")</f>
        <v/>
      </c>
      <c r="J23" s="35" t="str">
        <f aca="false">IF(bc_hourly_hypothesis_results_Aa!R23&lt;0.1,IF(bc_hourly_hypothesis_results_Aa!R23&lt;0.05,IF(bc_hourly_hypothesis_results_Aa!R23&lt;0.01,"***","**"),"*"),"")</f>
        <v/>
      </c>
      <c r="K23" s="35" t="str">
        <f aca="false">IF(bc_hourly_hypothesis_results_Aa!T23&lt;0.1,IF(bc_hourly_hypothesis_results_Aa!T23&lt;0.05,IF(bc_hourly_hypothesis_results_Aa!T23&lt;0.01,"***","**"),"*"),"")</f>
        <v>*</v>
      </c>
      <c r="L23" s="35" t="str">
        <f aca="false">IF(bc_hourly_hypothesis_results_Aa!V23&lt;0.1,IF(bc_hourly_hypothesis_results_Aa!V23&lt;0.05,IF(bc_hourly_hypothesis_results_Aa!V23&lt;0.01,"***","**"),"*"),"")</f>
        <v>***</v>
      </c>
      <c r="M23" s="35" t="str">
        <f aca="false">IF(bc_hourly_hypothesis_results_Aa!X23&lt;0.1,IF(bc_hourly_hypothesis_results_Aa!X23&lt;0.05,IF(bc_hourly_hypothesis_results_Aa!X23&lt;0.01,"***","**"),"*"),"")</f>
        <v/>
      </c>
      <c r="N23" s="35" t="str">
        <f aca="false">IF(bc_hourly_hypothesis_results_Aa!Z23&lt;0.1,IF(bc_hourly_hypothesis_results_Aa!Z23&lt;0.05,IF(bc_hourly_hypothesis_results_Aa!Z23&lt;0.01,"***","**"),"*"),"")</f>
        <v/>
      </c>
      <c r="O23" s="35" t="str">
        <f aca="false">IF(bc_hourly_hypothesis_results_Aa!AB23&lt;0.1,IF(bc_hourly_hypothesis_results_Aa!AB23&lt;0.05,IF(bc_hourly_hypothesis_results_Aa!AB23&lt;0.01,"***","**"),"*"),"")</f>
        <v/>
      </c>
      <c r="P23" s="35" t="str">
        <f aca="false">IF(bc_hourly_hypothesis_results_Aa!AD23&lt;0.1,IF(bc_hourly_hypothesis_results_Aa!AD23&lt;0.05,IF(bc_hourly_hypothesis_results_Aa!AD23&lt;0.01,"***","**"),"*"),"")</f>
        <v/>
      </c>
      <c r="Q23" s="35" t="str">
        <f aca="false">IF(bc_hourly_hypothesis_results_Aa!AF23&lt;0.1,IF(bc_hourly_hypothesis_results_Aa!AF23&lt;0.05,IF(bc_hourly_hypothesis_results_Aa!AF23&lt;0.01,"***","**"),"*"),"")</f>
        <v/>
      </c>
      <c r="R23" s="35" t="str">
        <f aca="false">IF(bc_hourly_hypothesis_results_Aa!AH23&lt;0.1,IF(bc_hourly_hypothesis_results_Aa!AH23&lt;0.05,IF(bc_hourly_hypothesis_results_Aa!AH23&lt;0.01,"***","**"),"*"),"")</f>
        <v/>
      </c>
      <c r="S23" s="35" t="str">
        <f aca="false">IF(bc_hourly_hypothesis_results_Aa!AJ23&lt;0.1,IF(bc_hourly_hypothesis_results_Aa!AJ23&lt;0.05,IF(bc_hourly_hypothesis_results_Aa!AJ23&lt;0.01,"***","**"),"*"),"")</f>
        <v/>
      </c>
      <c r="T23" s="35" t="str">
        <f aca="false">IF(bc_hourly_hypothesis_results_Aa!AL23&lt;0.1,IF(bc_hourly_hypothesis_results_Aa!AL23&lt;0.05,IF(bc_hourly_hypothesis_results_Aa!AL23&lt;0.01,"***","**"),"*"),"")</f>
        <v/>
      </c>
      <c r="U23" s="35" t="str">
        <f aca="false">IF(bc_hourly_hypothesis_results_Aa!AN23&lt;0.1,IF(bc_hourly_hypothesis_results_Aa!AN23&lt;0.05,IF(bc_hourly_hypothesis_results_Aa!AN23&lt;0.01,"***","**"),"*"),"")</f>
        <v/>
      </c>
      <c r="V23" s="35" t="str">
        <f aca="false">IF(bc_hourly_hypothesis_results_Aa!AP23&lt;0.1,IF(bc_hourly_hypothesis_results_Aa!AP23&lt;0.05,IF(bc_hourly_hypothesis_results_Aa!AP23&lt;0.01,"***","**"),"*"),"")</f>
        <v/>
      </c>
      <c r="W23" s="35" t="str">
        <f aca="false">IF(bc_hourly_hypothesis_results_Aa!AR23&lt;0.1,IF(bc_hourly_hypothesis_results_Aa!AR23&lt;0.05,IF(bc_hourly_hypothesis_results_Aa!AR23&lt;0.01,"***","**"),"*"),"")</f>
        <v/>
      </c>
      <c r="X23" s="35" t="str">
        <f aca="false">IF(bc_hourly_hypothesis_results_Aa!AT23&lt;0.1,IF(bc_hourly_hypothesis_results_Aa!AT23&lt;0.05,IF(bc_hourly_hypothesis_results_Aa!AT23&lt;0.01,"***","**"),"*"),"")</f>
        <v/>
      </c>
      <c r="Y23" s="35" t="str">
        <f aca="false">IF(bc_hourly_hypothesis_results_Aa!AV23&lt;0.1,IF(bc_hourly_hypothesis_results_Aa!AV23&lt;0.05,IF(bc_hourly_hypothesis_results_Aa!AV23&lt;0.01,"***","**"),"*"),"")</f>
        <v/>
      </c>
      <c r="Z23" s="35" t="str">
        <f aca="false">IF(bc_hourly_hypothesis_results_Aa!AX23&lt;0.1,IF(bc_hourly_hypothesis_results_Aa!AX23&lt;0.05,IF(bc_hourly_hypothesis_results_Aa!AX23&lt;0.01,"***","**"),"*"),"")</f>
        <v/>
      </c>
    </row>
    <row r="24" s="35" customFormat="true" ht="12.75" hidden="false" customHeight="false" outlineLevel="0" collapsed="false">
      <c r="A24" s="35" t="s">
        <v>71</v>
      </c>
      <c r="B24" s="36" t="s">
        <v>72</v>
      </c>
      <c r="C24" s="35" t="str">
        <f aca="false">IF(bc_hourly_hypothesis_results_Aa!D24&lt;0.1,IF(bc_hourly_hypothesis_results_Aa!D24&lt;0.05,IF(bc_hourly_hypothesis_results_Aa!D24&lt;0.01,"***","**"),"*"),"")</f>
        <v>**</v>
      </c>
      <c r="D24" s="35" t="str">
        <f aca="false">IF(bc_hourly_hypothesis_results_Aa!F24&lt;0.1,IF(bc_hourly_hypothesis_results_Aa!F24&lt;0.05,IF(bc_hourly_hypothesis_results_Aa!F24&lt;0.01,"***","**"),"*"),"")</f>
        <v/>
      </c>
      <c r="E24" s="35" t="str">
        <f aca="false">IF(bc_hourly_hypothesis_results_Aa!H24&lt;0.1,IF(bc_hourly_hypothesis_results_Aa!H24&lt;0.05,IF(bc_hourly_hypothesis_results_Aa!H24&lt;0.01,"***","**"),"*"),"")</f>
        <v/>
      </c>
      <c r="F24" s="35" t="str">
        <f aca="false">IF(bc_hourly_hypothesis_results_Aa!J24&lt;0.1,IF(bc_hourly_hypothesis_results_Aa!J24&lt;0.05,IF(bc_hourly_hypothesis_results_Aa!J24&lt;0.01,"***","**"),"*"),"")</f>
        <v/>
      </c>
      <c r="G24" s="35" t="str">
        <f aca="false">IF(bc_hourly_hypothesis_results_Aa!L24&lt;0.1,IF(bc_hourly_hypothesis_results_Aa!L24&lt;0.05,IF(bc_hourly_hypothesis_results_Aa!L24&lt;0.01,"***","**"),"*"),"")</f>
        <v/>
      </c>
      <c r="H24" s="35" t="str">
        <f aca="false">IF(bc_hourly_hypothesis_results_Aa!N24&lt;0.1,IF(bc_hourly_hypothesis_results_Aa!N24&lt;0.05,IF(bc_hourly_hypothesis_results_Aa!N24&lt;0.01,"***","**"),"*"),"")</f>
        <v/>
      </c>
      <c r="I24" s="35" t="str">
        <f aca="false">IF(bc_hourly_hypothesis_results_Aa!P24&lt;0.1,IF(bc_hourly_hypothesis_results_Aa!P24&lt;0.05,IF(bc_hourly_hypothesis_results_Aa!P24&lt;0.01,"***","**"),"*"),"")</f>
        <v/>
      </c>
      <c r="J24" s="35" t="str">
        <f aca="false">IF(bc_hourly_hypothesis_results_Aa!R24&lt;0.1,IF(bc_hourly_hypothesis_results_Aa!R24&lt;0.05,IF(bc_hourly_hypothesis_results_Aa!R24&lt;0.01,"***","**"),"*"),"")</f>
        <v/>
      </c>
      <c r="K24" s="35" t="str">
        <f aca="false">IF(bc_hourly_hypothesis_results_Aa!T24&lt;0.1,IF(bc_hourly_hypothesis_results_Aa!T24&lt;0.05,IF(bc_hourly_hypothesis_results_Aa!T24&lt;0.01,"***","**"),"*"),"")</f>
        <v>***</v>
      </c>
      <c r="L24" s="35" t="str">
        <f aca="false">IF(bc_hourly_hypothesis_results_Aa!V24&lt;0.1,IF(bc_hourly_hypothesis_results_Aa!V24&lt;0.05,IF(bc_hourly_hypothesis_results_Aa!V24&lt;0.01,"***","**"),"*"),"")</f>
        <v>***</v>
      </c>
      <c r="M24" s="35" t="str">
        <f aca="false">IF(bc_hourly_hypothesis_results_Aa!X24&lt;0.1,IF(bc_hourly_hypothesis_results_Aa!X24&lt;0.05,IF(bc_hourly_hypothesis_results_Aa!X24&lt;0.01,"***","**"),"*"),"")</f>
        <v/>
      </c>
      <c r="N24" s="35" t="str">
        <f aca="false">IF(bc_hourly_hypothesis_results_Aa!Z24&lt;0.1,IF(bc_hourly_hypothesis_results_Aa!Z24&lt;0.05,IF(bc_hourly_hypothesis_results_Aa!Z24&lt;0.01,"***","**"),"*"),"")</f>
        <v/>
      </c>
      <c r="O24" s="35" t="str">
        <f aca="false">IF(bc_hourly_hypothesis_results_Aa!AB24&lt;0.1,IF(bc_hourly_hypothesis_results_Aa!AB24&lt;0.05,IF(bc_hourly_hypothesis_results_Aa!AB24&lt;0.01,"***","**"),"*"),"")</f>
        <v/>
      </c>
      <c r="P24" s="35" t="str">
        <f aca="false">IF(bc_hourly_hypothesis_results_Aa!AD24&lt;0.1,IF(bc_hourly_hypothesis_results_Aa!AD24&lt;0.05,IF(bc_hourly_hypothesis_results_Aa!AD24&lt;0.01,"***","**"),"*"),"")</f>
        <v/>
      </c>
      <c r="Q24" s="35" t="str">
        <f aca="false">IF(bc_hourly_hypothesis_results_Aa!AF24&lt;0.1,IF(bc_hourly_hypothesis_results_Aa!AF24&lt;0.05,IF(bc_hourly_hypothesis_results_Aa!AF24&lt;0.01,"***","**"),"*"),"")</f>
        <v/>
      </c>
      <c r="R24" s="35" t="str">
        <f aca="false">IF(bc_hourly_hypothesis_results_Aa!AH24&lt;0.1,IF(bc_hourly_hypothesis_results_Aa!AH24&lt;0.05,IF(bc_hourly_hypothesis_results_Aa!AH24&lt;0.01,"***","**"),"*"),"")</f>
        <v/>
      </c>
      <c r="S24" s="35" t="str">
        <f aca="false">IF(bc_hourly_hypothesis_results_Aa!AJ24&lt;0.1,IF(bc_hourly_hypothesis_results_Aa!AJ24&lt;0.05,IF(bc_hourly_hypothesis_results_Aa!AJ24&lt;0.01,"***","**"),"*"),"")</f>
        <v>***</v>
      </c>
      <c r="T24" s="35" t="str">
        <f aca="false">IF(bc_hourly_hypothesis_results_Aa!AL24&lt;0.1,IF(bc_hourly_hypothesis_results_Aa!AL24&lt;0.05,IF(bc_hourly_hypothesis_results_Aa!AL24&lt;0.01,"***","**"),"*"),"")</f>
        <v/>
      </c>
      <c r="U24" s="35" t="str">
        <f aca="false">IF(bc_hourly_hypothesis_results_Aa!AN24&lt;0.1,IF(bc_hourly_hypothesis_results_Aa!AN24&lt;0.05,IF(bc_hourly_hypothesis_results_Aa!AN24&lt;0.01,"***","**"),"*"),"")</f>
        <v>***</v>
      </c>
      <c r="V24" s="35" t="str">
        <f aca="false">IF(bc_hourly_hypothesis_results_Aa!AP24&lt;0.1,IF(bc_hourly_hypothesis_results_Aa!AP24&lt;0.05,IF(bc_hourly_hypothesis_results_Aa!AP24&lt;0.01,"***","**"),"*"),"")</f>
        <v/>
      </c>
      <c r="W24" s="35" t="str">
        <f aca="false">IF(bc_hourly_hypothesis_results_Aa!AR24&lt;0.1,IF(bc_hourly_hypothesis_results_Aa!AR24&lt;0.05,IF(bc_hourly_hypothesis_results_Aa!AR24&lt;0.01,"***","**"),"*"),"")</f>
        <v/>
      </c>
      <c r="X24" s="35" t="str">
        <f aca="false">IF(bc_hourly_hypothesis_results_Aa!AT24&lt;0.1,IF(bc_hourly_hypothesis_results_Aa!AT24&lt;0.05,IF(bc_hourly_hypothesis_results_Aa!AT24&lt;0.01,"***","**"),"*"),"")</f>
        <v>***</v>
      </c>
      <c r="Y24" s="35" t="str">
        <f aca="false">IF(bc_hourly_hypothesis_results_Aa!AV24&lt;0.1,IF(bc_hourly_hypothesis_results_Aa!AV24&lt;0.05,IF(bc_hourly_hypothesis_results_Aa!AV24&lt;0.01,"***","**"),"*"),"")</f>
        <v/>
      </c>
      <c r="Z24" s="35" t="str">
        <f aca="false">IF(bc_hourly_hypothesis_results_Aa!AX24&lt;0.1,IF(bc_hourly_hypothesis_results_Aa!AX24&lt;0.05,IF(bc_hourly_hypothesis_results_Aa!AX24&lt;0.01,"***","**"),"*"),"")</f>
        <v/>
      </c>
    </row>
    <row r="25" s="35" customFormat="true" ht="12.75" hidden="false" customHeight="false" outlineLevel="0" collapsed="false">
      <c r="A25" s="35" t="s">
        <v>74</v>
      </c>
      <c r="B25" s="36" t="s">
        <v>75</v>
      </c>
      <c r="C25" s="35" t="str">
        <f aca="false">IF(bc_hourly_hypothesis_results_Aa!D25&lt;0.1,IF(bc_hourly_hypothesis_results_Aa!D25&lt;0.05,IF(bc_hourly_hypothesis_results_Aa!D25&lt;0.01,"***","**"),"*"),"")</f>
        <v>*</v>
      </c>
      <c r="D25" s="35" t="str">
        <f aca="false">IF(bc_hourly_hypothesis_results_Aa!F25&lt;0.1,IF(bc_hourly_hypothesis_results_Aa!F25&lt;0.05,IF(bc_hourly_hypothesis_results_Aa!F25&lt;0.01,"***","**"),"*"),"")</f>
        <v/>
      </c>
      <c r="E25" s="35" t="str">
        <f aca="false">IF(bc_hourly_hypothesis_results_Aa!H25&lt;0.1,IF(bc_hourly_hypothesis_results_Aa!H25&lt;0.05,IF(bc_hourly_hypothesis_results_Aa!H25&lt;0.01,"***","**"),"*"),"")</f>
        <v/>
      </c>
      <c r="F25" s="35" t="str">
        <f aca="false">IF(bc_hourly_hypothesis_results_Aa!J25&lt;0.1,IF(bc_hourly_hypothesis_results_Aa!J25&lt;0.05,IF(bc_hourly_hypothesis_results_Aa!J25&lt;0.01,"***","**"),"*"),"")</f>
        <v/>
      </c>
      <c r="G25" s="35" t="str">
        <f aca="false">IF(bc_hourly_hypothesis_results_Aa!L25&lt;0.1,IF(bc_hourly_hypothesis_results_Aa!L25&lt;0.05,IF(bc_hourly_hypothesis_results_Aa!L25&lt;0.01,"***","**"),"*"),"")</f>
        <v/>
      </c>
      <c r="H25" s="35" t="str">
        <f aca="false">IF(bc_hourly_hypothesis_results_Aa!N25&lt;0.1,IF(bc_hourly_hypothesis_results_Aa!N25&lt;0.05,IF(bc_hourly_hypothesis_results_Aa!N25&lt;0.01,"***","**"),"*"),"")</f>
        <v/>
      </c>
      <c r="I25" s="35" t="str">
        <f aca="false">IF(bc_hourly_hypothesis_results_Aa!P25&lt;0.1,IF(bc_hourly_hypothesis_results_Aa!P25&lt;0.05,IF(bc_hourly_hypothesis_results_Aa!P25&lt;0.01,"***","**"),"*"),"")</f>
        <v/>
      </c>
      <c r="J25" s="35" t="str">
        <f aca="false">IF(bc_hourly_hypothesis_results_Aa!R25&lt;0.1,IF(bc_hourly_hypothesis_results_Aa!R25&lt;0.05,IF(bc_hourly_hypothesis_results_Aa!R25&lt;0.01,"***","**"),"*"),"")</f>
        <v/>
      </c>
      <c r="K25" s="35" t="str">
        <f aca="false">IF(bc_hourly_hypothesis_results_Aa!T25&lt;0.1,IF(bc_hourly_hypothesis_results_Aa!T25&lt;0.05,IF(bc_hourly_hypothesis_results_Aa!T25&lt;0.01,"***","**"),"*"),"")</f>
        <v>***</v>
      </c>
      <c r="L25" s="35" t="str">
        <f aca="false">IF(bc_hourly_hypothesis_results_Aa!V25&lt;0.1,IF(bc_hourly_hypothesis_results_Aa!V25&lt;0.05,IF(bc_hourly_hypothesis_results_Aa!V25&lt;0.01,"***","**"),"*"),"")</f>
        <v>***</v>
      </c>
      <c r="M25" s="35" t="str">
        <f aca="false">IF(bc_hourly_hypothesis_results_Aa!X25&lt;0.1,IF(bc_hourly_hypothesis_results_Aa!X25&lt;0.05,IF(bc_hourly_hypothesis_results_Aa!X25&lt;0.01,"***","**"),"*"),"")</f>
        <v>*</v>
      </c>
      <c r="N25" s="35" t="str">
        <f aca="false">IF(bc_hourly_hypothesis_results_Aa!Z25&lt;0.1,IF(bc_hourly_hypothesis_results_Aa!Z25&lt;0.05,IF(bc_hourly_hypothesis_results_Aa!Z25&lt;0.01,"***","**"),"*"),"")</f>
        <v>**</v>
      </c>
      <c r="O25" s="35" t="str">
        <f aca="false">IF(bc_hourly_hypothesis_results_Aa!AB25&lt;0.1,IF(bc_hourly_hypothesis_results_Aa!AB25&lt;0.05,IF(bc_hourly_hypothesis_results_Aa!AB25&lt;0.01,"***","**"),"*"),"")</f>
        <v>***</v>
      </c>
      <c r="P25" s="35" t="str">
        <f aca="false">IF(bc_hourly_hypothesis_results_Aa!AD25&lt;0.1,IF(bc_hourly_hypothesis_results_Aa!AD25&lt;0.05,IF(bc_hourly_hypothesis_results_Aa!AD25&lt;0.01,"***","**"),"*"),"")</f>
        <v>***</v>
      </c>
      <c r="Q25" s="35" t="str">
        <f aca="false">IF(bc_hourly_hypothesis_results_Aa!AF25&lt;0.1,IF(bc_hourly_hypothesis_results_Aa!AF25&lt;0.05,IF(bc_hourly_hypothesis_results_Aa!AF25&lt;0.01,"***","**"),"*"),"")</f>
        <v>***</v>
      </c>
      <c r="R25" s="35" t="str">
        <f aca="false">IF(bc_hourly_hypothesis_results_Aa!AH25&lt;0.1,IF(bc_hourly_hypothesis_results_Aa!AH25&lt;0.05,IF(bc_hourly_hypothesis_results_Aa!AH25&lt;0.01,"***","**"),"*"),"")</f>
        <v>***</v>
      </c>
      <c r="S25" s="35" t="str">
        <f aca="false">IF(bc_hourly_hypothesis_results_Aa!AJ25&lt;0.1,IF(bc_hourly_hypothesis_results_Aa!AJ25&lt;0.05,IF(bc_hourly_hypothesis_results_Aa!AJ25&lt;0.01,"***","**"),"*"),"")</f>
        <v>***</v>
      </c>
      <c r="T25" s="35" t="str">
        <f aca="false">IF(bc_hourly_hypothesis_results_Aa!AL25&lt;0.1,IF(bc_hourly_hypothesis_results_Aa!AL25&lt;0.05,IF(bc_hourly_hypothesis_results_Aa!AL25&lt;0.01,"***","**"),"*"),"")</f>
        <v/>
      </c>
      <c r="U25" s="35" t="str">
        <f aca="false">IF(bc_hourly_hypothesis_results_Aa!AN25&lt;0.1,IF(bc_hourly_hypothesis_results_Aa!AN25&lt;0.05,IF(bc_hourly_hypothesis_results_Aa!AN25&lt;0.01,"***","**"),"*"),"")</f>
        <v>**</v>
      </c>
      <c r="V25" s="35" t="str">
        <f aca="false">IF(bc_hourly_hypothesis_results_Aa!AP25&lt;0.1,IF(bc_hourly_hypothesis_results_Aa!AP25&lt;0.05,IF(bc_hourly_hypothesis_results_Aa!AP25&lt;0.01,"***","**"),"*"),"")</f>
        <v/>
      </c>
      <c r="W25" s="35" t="str">
        <f aca="false">IF(bc_hourly_hypothesis_results_Aa!AR25&lt;0.1,IF(bc_hourly_hypothesis_results_Aa!AR25&lt;0.05,IF(bc_hourly_hypothesis_results_Aa!AR25&lt;0.01,"***","**"),"*"),"")</f>
        <v/>
      </c>
      <c r="X25" s="35" t="str">
        <f aca="false">IF(bc_hourly_hypothesis_results_Aa!AT25&lt;0.1,IF(bc_hourly_hypothesis_results_Aa!AT25&lt;0.05,IF(bc_hourly_hypothesis_results_Aa!AT25&lt;0.01,"***","**"),"*"),"")</f>
        <v>***</v>
      </c>
      <c r="Y25" s="35" t="str">
        <f aca="false">IF(bc_hourly_hypothesis_results_Aa!AV25&lt;0.1,IF(bc_hourly_hypothesis_results_Aa!AV25&lt;0.05,IF(bc_hourly_hypothesis_results_Aa!AV25&lt;0.01,"***","**"),"*"),"")</f>
        <v>***</v>
      </c>
      <c r="Z25" s="35" t="str">
        <f aca="false">IF(bc_hourly_hypothesis_results_Aa!AX25&lt;0.1,IF(bc_hourly_hypothesis_results_Aa!AX25&lt;0.05,IF(bc_hourly_hypothesis_results_Aa!AX25&lt;0.01,"***","**"),"*"),"")</f>
        <v/>
      </c>
    </row>
    <row r="26" s="35" customFormat="true" ht="12.75" hidden="false" customHeight="false" outlineLevel="0" collapsed="false">
      <c r="A26" s="35" t="s">
        <v>77</v>
      </c>
      <c r="B26" s="36" t="s">
        <v>78</v>
      </c>
      <c r="C26" s="35" t="str">
        <f aca="false">IF(bc_hourly_hypothesis_results_Aa!D26&lt;0.1,IF(bc_hourly_hypothesis_results_Aa!D26&lt;0.05,IF(bc_hourly_hypothesis_results_Aa!D26&lt;0.01,"***","**"),"*"),"")</f>
        <v/>
      </c>
      <c r="D26" s="35" t="str">
        <f aca="false">IF(bc_hourly_hypothesis_results_Aa!F26&lt;0.1,IF(bc_hourly_hypothesis_results_Aa!F26&lt;0.05,IF(bc_hourly_hypothesis_results_Aa!F26&lt;0.01,"***","**"),"*"),"")</f>
        <v/>
      </c>
      <c r="E26" s="35" t="str">
        <f aca="false">IF(bc_hourly_hypothesis_results_Aa!H26&lt;0.1,IF(bc_hourly_hypothesis_results_Aa!H26&lt;0.05,IF(bc_hourly_hypothesis_results_Aa!H26&lt;0.01,"***","**"),"*"),"")</f>
        <v/>
      </c>
      <c r="F26" s="35" t="str">
        <f aca="false">IF(bc_hourly_hypothesis_results_Aa!J26&lt;0.1,IF(bc_hourly_hypothesis_results_Aa!J26&lt;0.05,IF(bc_hourly_hypothesis_results_Aa!J26&lt;0.01,"***","**"),"*"),"")</f>
        <v>*</v>
      </c>
      <c r="G26" s="35" t="str">
        <f aca="false">IF(bc_hourly_hypothesis_results_Aa!L26&lt;0.1,IF(bc_hourly_hypothesis_results_Aa!L26&lt;0.05,IF(bc_hourly_hypothesis_results_Aa!L26&lt;0.01,"***","**"),"*"),"")</f>
        <v/>
      </c>
      <c r="H26" s="35" t="str">
        <f aca="false">IF(bc_hourly_hypothesis_results_Aa!N26&lt;0.1,IF(bc_hourly_hypothesis_results_Aa!N26&lt;0.05,IF(bc_hourly_hypothesis_results_Aa!N26&lt;0.01,"***","**"),"*"),"")</f>
        <v/>
      </c>
      <c r="I26" s="35" t="str">
        <f aca="false">IF(bc_hourly_hypothesis_results_Aa!P26&lt;0.1,IF(bc_hourly_hypothesis_results_Aa!P26&lt;0.05,IF(bc_hourly_hypothesis_results_Aa!P26&lt;0.01,"***","**"),"*"),"")</f>
        <v>*</v>
      </c>
      <c r="J26" s="35" t="str">
        <f aca="false">IF(bc_hourly_hypothesis_results_Aa!R26&lt;0.1,IF(bc_hourly_hypothesis_results_Aa!R26&lt;0.05,IF(bc_hourly_hypothesis_results_Aa!R26&lt;0.01,"***","**"),"*"),"")</f>
        <v/>
      </c>
      <c r="K26" s="35" t="str">
        <f aca="false">IF(bc_hourly_hypothesis_results_Aa!T26&lt;0.1,IF(bc_hourly_hypothesis_results_Aa!T26&lt;0.05,IF(bc_hourly_hypothesis_results_Aa!T26&lt;0.01,"***","**"),"*"),"")</f>
        <v>*</v>
      </c>
      <c r="L26" s="35" t="str">
        <f aca="false">IF(bc_hourly_hypothesis_results_Aa!V26&lt;0.1,IF(bc_hourly_hypothesis_results_Aa!V26&lt;0.05,IF(bc_hourly_hypothesis_results_Aa!V26&lt;0.01,"***","**"),"*"),"")</f>
        <v>***</v>
      </c>
      <c r="M26" s="35" t="str">
        <f aca="false">IF(bc_hourly_hypothesis_results_Aa!X26&lt;0.1,IF(bc_hourly_hypothesis_results_Aa!X26&lt;0.05,IF(bc_hourly_hypothesis_results_Aa!X26&lt;0.01,"***","**"),"*"),"")</f>
        <v/>
      </c>
      <c r="N26" s="35" t="str">
        <f aca="false">IF(bc_hourly_hypothesis_results_Aa!Z26&lt;0.1,IF(bc_hourly_hypothesis_results_Aa!Z26&lt;0.05,IF(bc_hourly_hypothesis_results_Aa!Z26&lt;0.01,"***","**"),"*"),"")</f>
        <v/>
      </c>
      <c r="O26" s="35" t="str">
        <f aca="false">IF(bc_hourly_hypothesis_results_Aa!AB26&lt;0.1,IF(bc_hourly_hypothesis_results_Aa!AB26&lt;0.05,IF(bc_hourly_hypothesis_results_Aa!AB26&lt;0.01,"***","**"),"*"),"")</f>
        <v>***</v>
      </c>
      <c r="P26" s="35" t="str">
        <f aca="false">IF(bc_hourly_hypothesis_results_Aa!AD26&lt;0.1,IF(bc_hourly_hypothesis_results_Aa!AD26&lt;0.05,IF(bc_hourly_hypothesis_results_Aa!AD26&lt;0.01,"***","**"),"*"),"")</f>
        <v>***</v>
      </c>
      <c r="Q26" s="35" t="str">
        <f aca="false">IF(bc_hourly_hypothesis_results_Aa!AF26&lt;0.1,IF(bc_hourly_hypothesis_results_Aa!AF26&lt;0.05,IF(bc_hourly_hypothesis_results_Aa!AF26&lt;0.01,"***","**"),"*"),"")</f>
        <v>***</v>
      </c>
      <c r="R26" s="35" t="str">
        <f aca="false">IF(bc_hourly_hypothesis_results_Aa!AH26&lt;0.1,IF(bc_hourly_hypothesis_results_Aa!AH26&lt;0.05,IF(bc_hourly_hypothesis_results_Aa!AH26&lt;0.01,"***","**"),"*"),"")</f>
        <v>**</v>
      </c>
      <c r="S26" s="35" t="str">
        <f aca="false">IF(bc_hourly_hypothesis_results_Aa!AJ26&lt;0.1,IF(bc_hourly_hypothesis_results_Aa!AJ26&lt;0.05,IF(bc_hourly_hypothesis_results_Aa!AJ26&lt;0.01,"***","**"),"*"),"")</f>
        <v>***</v>
      </c>
      <c r="T26" s="35" t="str">
        <f aca="false">IF(bc_hourly_hypothesis_results_Aa!AL26&lt;0.1,IF(bc_hourly_hypothesis_results_Aa!AL26&lt;0.05,IF(bc_hourly_hypothesis_results_Aa!AL26&lt;0.01,"***","**"),"*"),"")</f>
        <v>**</v>
      </c>
      <c r="U26" s="35" t="str">
        <f aca="false">IF(bc_hourly_hypothesis_results_Aa!AN26&lt;0.1,IF(bc_hourly_hypothesis_results_Aa!AN26&lt;0.05,IF(bc_hourly_hypothesis_results_Aa!AN26&lt;0.01,"***","**"),"*"),"")</f>
        <v>**</v>
      </c>
      <c r="V26" s="35" t="str">
        <f aca="false">IF(bc_hourly_hypothesis_results_Aa!AP26&lt;0.1,IF(bc_hourly_hypothesis_results_Aa!AP26&lt;0.05,IF(bc_hourly_hypothesis_results_Aa!AP26&lt;0.01,"***","**"),"*"),"")</f>
        <v/>
      </c>
      <c r="W26" s="35" t="str">
        <f aca="false">IF(bc_hourly_hypothesis_results_Aa!AR26&lt;0.1,IF(bc_hourly_hypothesis_results_Aa!AR26&lt;0.05,IF(bc_hourly_hypothesis_results_Aa!AR26&lt;0.01,"***","**"),"*"),"")</f>
        <v/>
      </c>
      <c r="X26" s="35" t="str">
        <f aca="false">IF(bc_hourly_hypothesis_results_Aa!AT26&lt;0.1,IF(bc_hourly_hypothesis_results_Aa!AT26&lt;0.05,IF(bc_hourly_hypothesis_results_Aa!AT26&lt;0.01,"***","**"),"*"),"")</f>
        <v>**</v>
      </c>
      <c r="Y26" s="35" t="str">
        <f aca="false">IF(bc_hourly_hypothesis_results_Aa!AV26&lt;0.1,IF(bc_hourly_hypothesis_results_Aa!AV26&lt;0.05,IF(bc_hourly_hypothesis_results_Aa!AV26&lt;0.01,"***","**"),"*"),"")</f>
        <v/>
      </c>
      <c r="Z26" s="35" t="str">
        <f aca="false">IF(bc_hourly_hypothesis_results_Aa!AX26&lt;0.1,IF(bc_hourly_hypothesis_results_Aa!AX26&lt;0.05,IF(bc_hourly_hypothesis_results_Aa!AX26&lt;0.01,"***","**"),"*"),"")</f>
        <v/>
      </c>
    </row>
    <row r="27" s="35" customFormat="true" ht="12.75" hidden="false" customHeight="false" outlineLevel="0" collapsed="false">
      <c r="A27" s="35" t="s">
        <v>80</v>
      </c>
      <c r="B27" s="36" t="s">
        <v>81</v>
      </c>
      <c r="C27" s="35" t="str">
        <f aca="false">IF(bc_hourly_hypothesis_results_Aa!D27&lt;0.1,IF(bc_hourly_hypothesis_results_Aa!D27&lt;0.05,IF(bc_hourly_hypothesis_results_Aa!D27&lt;0.01,"***","**"),"*"),"")</f>
        <v/>
      </c>
      <c r="D27" s="35" t="str">
        <f aca="false">IF(bc_hourly_hypothesis_results_Aa!F27&lt;0.1,IF(bc_hourly_hypothesis_results_Aa!F27&lt;0.05,IF(bc_hourly_hypothesis_results_Aa!F27&lt;0.01,"***","**"),"*"),"")</f>
        <v/>
      </c>
      <c r="E27" s="35" t="str">
        <f aca="false">IF(bc_hourly_hypothesis_results_Aa!H27&lt;0.1,IF(bc_hourly_hypothesis_results_Aa!H27&lt;0.05,IF(bc_hourly_hypothesis_results_Aa!H27&lt;0.01,"***","**"),"*"),"")</f>
        <v/>
      </c>
      <c r="F27" s="35" t="str">
        <f aca="false">IF(bc_hourly_hypothesis_results_Aa!J27&lt;0.1,IF(bc_hourly_hypothesis_results_Aa!J27&lt;0.05,IF(bc_hourly_hypothesis_results_Aa!J27&lt;0.01,"***","**"),"*"),"")</f>
        <v/>
      </c>
      <c r="G27" s="35" t="str">
        <f aca="false">IF(bc_hourly_hypothesis_results_Aa!L27&lt;0.1,IF(bc_hourly_hypothesis_results_Aa!L27&lt;0.05,IF(bc_hourly_hypothesis_results_Aa!L27&lt;0.01,"***","**"),"*"),"")</f>
        <v/>
      </c>
      <c r="H27" s="35" t="str">
        <f aca="false">IF(bc_hourly_hypothesis_results_Aa!N27&lt;0.1,IF(bc_hourly_hypothesis_results_Aa!N27&lt;0.05,IF(bc_hourly_hypothesis_results_Aa!N27&lt;0.01,"***","**"),"*"),"")</f>
        <v/>
      </c>
      <c r="I27" s="35" t="str">
        <f aca="false">IF(bc_hourly_hypothesis_results_Aa!P27&lt;0.1,IF(bc_hourly_hypothesis_results_Aa!P27&lt;0.05,IF(bc_hourly_hypothesis_results_Aa!P27&lt;0.01,"***","**"),"*"),"")</f>
        <v/>
      </c>
      <c r="J27" s="35" t="str">
        <f aca="false">IF(bc_hourly_hypothesis_results_Aa!R27&lt;0.1,IF(bc_hourly_hypothesis_results_Aa!R27&lt;0.05,IF(bc_hourly_hypothesis_results_Aa!R27&lt;0.01,"***","**"),"*"),"")</f>
        <v>*</v>
      </c>
      <c r="K27" s="35" t="str">
        <f aca="false">IF(bc_hourly_hypothesis_results_Aa!T27&lt;0.1,IF(bc_hourly_hypothesis_results_Aa!T27&lt;0.05,IF(bc_hourly_hypothesis_results_Aa!T27&lt;0.01,"***","**"),"*"),"")</f>
        <v/>
      </c>
      <c r="L27" s="35" t="str">
        <f aca="false">IF(bc_hourly_hypothesis_results_Aa!V27&lt;0.1,IF(bc_hourly_hypothesis_results_Aa!V27&lt;0.05,IF(bc_hourly_hypothesis_results_Aa!V27&lt;0.01,"***","**"),"*"),"")</f>
        <v>**</v>
      </c>
      <c r="M27" s="35" t="str">
        <f aca="false">IF(bc_hourly_hypothesis_results_Aa!X27&lt;0.1,IF(bc_hourly_hypothesis_results_Aa!X27&lt;0.05,IF(bc_hourly_hypothesis_results_Aa!X27&lt;0.01,"***","**"),"*"),"")</f>
        <v/>
      </c>
      <c r="N27" s="35" t="str">
        <f aca="false">IF(bc_hourly_hypothesis_results_Aa!Z27&lt;0.1,IF(bc_hourly_hypothesis_results_Aa!Z27&lt;0.05,IF(bc_hourly_hypothesis_results_Aa!Z27&lt;0.01,"***","**"),"*"),"")</f>
        <v/>
      </c>
      <c r="O27" s="35" t="str">
        <f aca="false">IF(bc_hourly_hypothesis_results_Aa!AB27&lt;0.1,IF(bc_hourly_hypothesis_results_Aa!AB27&lt;0.05,IF(bc_hourly_hypothesis_results_Aa!AB27&lt;0.01,"***","**"),"*"),"")</f>
        <v>*</v>
      </c>
      <c r="P27" s="35" t="str">
        <f aca="false">IF(bc_hourly_hypothesis_results_Aa!AD27&lt;0.1,IF(bc_hourly_hypothesis_results_Aa!AD27&lt;0.05,IF(bc_hourly_hypothesis_results_Aa!AD27&lt;0.01,"***","**"),"*"),"")</f>
        <v>**</v>
      </c>
      <c r="Q27" s="35" t="str">
        <f aca="false">IF(bc_hourly_hypothesis_results_Aa!AF27&lt;0.1,IF(bc_hourly_hypothesis_results_Aa!AF27&lt;0.05,IF(bc_hourly_hypothesis_results_Aa!AF27&lt;0.01,"***","**"),"*"),"")</f>
        <v>***</v>
      </c>
      <c r="R27" s="35" t="str">
        <f aca="false">IF(bc_hourly_hypothesis_results_Aa!AH27&lt;0.1,IF(bc_hourly_hypothesis_results_Aa!AH27&lt;0.05,IF(bc_hourly_hypothesis_results_Aa!AH27&lt;0.01,"***","**"),"*"),"")</f>
        <v/>
      </c>
      <c r="S27" s="35" t="str">
        <f aca="false">IF(bc_hourly_hypothesis_results_Aa!AJ27&lt;0.1,IF(bc_hourly_hypothesis_results_Aa!AJ27&lt;0.05,IF(bc_hourly_hypothesis_results_Aa!AJ27&lt;0.01,"***","**"),"*"),"")</f>
        <v>***</v>
      </c>
      <c r="T27" s="35" t="str">
        <f aca="false">IF(bc_hourly_hypothesis_results_Aa!AL27&lt;0.1,IF(bc_hourly_hypothesis_results_Aa!AL27&lt;0.05,IF(bc_hourly_hypothesis_results_Aa!AL27&lt;0.01,"***","**"),"*"),"")</f>
        <v>**</v>
      </c>
      <c r="U27" s="35" t="str">
        <f aca="false">IF(bc_hourly_hypothesis_results_Aa!AN27&lt;0.1,IF(bc_hourly_hypothesis_results_Aa!AN27&lt;0.05,IF(bc_hourly_hypothesis_results_Aa!AN27&lt;0.01,"***","**"),"*"),"")</f>
        <v>**</v>
      </c>
      <c r="V27" s="35" t="str">
        <f aca="false">IF(bc_hourly_hypothesis_results_Aa!AP27&lt;0.1,IF(bc_hourly_hypothesis_results_Aa!AP27&lt;0.05,IF(bc_hourly_hypothesis_results_Aa!AP27&lt;0.01,"***","**"),"*"),"")</f>
        <v/>
      </c>
      <c r="W27" s="35" t="str">
        <f aca="false">IF(bc_hourly_hypothesis_results_Aa!AR27&lt;0.1,IF(bc_hourly_hypothesis_results_Aa!AR27&lt;0.05,IF(bc_hourly_hypothesis_results_Aa!AR27&lt;0.01,"***","**"),"*"),"")</f>
        <v/>
      </c>
      <c r="X27" s="35" t="str">
        <f aca="false">IF(bc_hourly_hypothesis_results_Aa!AT27&lt;0.1,IF(bc_hourly_hypothesis_results_Aa!AT27&lt;0.05,IF(bc_hourly_hypothesis_results_Aa!AT27&lt;0.01,"***","**"),"*"),"")</f>
        <v>**</v>
      </c>
      <c r="Y27" s="35" t="str">
        <f aca="false">IF(bc_hourly_hypothesis_results_Aa!AV27&lt;0.1,IF(bc_hourly_hypothesis_results_Aa!AV27&lt;0.05,IF(bc_hourly_hypothesis_results_Aa!AV27&lt;0.01,"***","**"),"*"),"")</f>
        <v/>
      </c>
      <c r="Z27" s="35" t="str">
        <f aca="false">IF(bc_hourly_hypothesis_results_Aa!AX27&lt;0.1,IF(bc_hourly_hypothesis_results_Aa!AX27&lt;0.05,IF(bc_hourly_hypothesis_results_Aa!AX27&lt;0.01,"***","**"),"*"),"")</f>
        <v/>
      </c>
    </row>
    <row r="28" s="34" customFormat="true" ht="12.75" hidden="false" customHeight="false" outlineLevel="0" collapsed="false">
      <c r="A28" s="34" t="s">
        <v>83</v>
      </c>
      <c r="B28" s="37" t="s">
        <v>84</v>
      </c>
      <c r="C28" s="34" t="str">
        <f aca="false">IF(bc_hourly_hypothesis_results_Aa!D28&lt;0.1,IF(bc_hourly_hypothesis_results_Aa!D28&lt;0.05,IF(bc_hourly_hypothesis_results_Aa!D28&lt;0.01,"***","**"),"*"),"")</f>
        <v/>
      </c>
      <c r="D28" s="34" t="str">
        <f aca="false">IF(bc_hourly_hypothesis_results_Aa!F28&lt;0.1,IF(bc_hourly_hypothesis_results_Aa!F28&lt;0.05,IF(bc_hourly_hypothesis_results_Aa!F28&lt;0.01,"***","**"),"*"),"")</f>
        <v/>
      </c>
      <c r="E28" s="34" t="str">
        <f aca="false">IF(bc_hourly_hypothesis_results_Aa!H28&lt;0.1,IF(bc_hourly_hypothesis_results_Aa!H28&lt;0.05,IF(bc_hourly_hypothesis_results_Aa!H28&lt;0.01,"***","**"),"*"),"")</f>
        <v/>
      </c>
      <c r="F28" s="34" t="str">
        <f aca="false">IF(bc_hourly_hypothesis_results_Aa!J28&lt;0.1,IF(bc_hourly_hypothesis_results_Aa!J28&lt;0.05,IF(bc_hourly_hypothesis_results_Aa!J28&lt;0.01,"***","**"),"*"),"")</f>
        <v/>
      </c>
      <c r="G28" s="34" t="str">
        <f aca="false">IF(bc_hourly_hypothesis_results_Aa!L28&lt;0.1,IF(bc_hourly_hypothesis_results_Aa!L28&lt;0.05,IF(bc_hourly_hypothesis_results_Aa!L28&lt;0.01,"***","**"),"*"),"")</f>
        <v/>
      </c>
      <c r="H28" s="34" t="str">
        <f aca="false">IF(bc_hourly_hypothesis_results_Aa!N28&lt;0.1,IF(bc_hourly_hypothesis_results_Aa!N28&lt;0.05,IF(bc_hourly_hypothesis_results_Aa!N28&lt;0.01,"***","**"),"*"),"")</f>
        <v/>
      </c>
      <c r="I28" s="34" t="str">
        <f aca="false">IF(bc_hourly_hypothesis_results_Aa!P28&lt;0.1,IF(bc_hourly_hypothesis_results_Aa!P28&lt;0.05,IF(bc_hourly_hypothesis_results_Aa!P28&lt;0.01,"***","**"),"*"),"")</f>
        <v>**</v>
      </c>
      <c r="J28" s="34" t="str">
        <f aca="false">IF(bc_hourly_hypothesis_results_Aa!R28&lt;0.1,IF(bc_hourly_hypothesis_results_Aa!R28&lt;0.05,IF(bc_hourly_hypothesis_results_Aa!R28&lt;0.01,"***","**"),"*"),"")</f>
        <v/>
      </c>
      <c r="K28" s="34" t="str">
        <f aca="false">IF(bc_hourly_hypothesis_results_Aa!T28&lt;0.1,IF(bc_hourly_hypothesis_results_Aa!T28&lt;0.05,IF(bc_hourly_hypothesis_results_Aa!T28&lt;0.01,"***","**"),"*"),"")</f>
        <v>*</v>
      </c>
      <c r="L28" s="34" t="str">
        <f aca="false">IF(bc_hourly_hypothesis_results_Aa!V28&lt;0.1,IF(bc_hourly_hypothesis_results_Aa!V28&lt;0.05,IF(bc_hourly_hypothesis_results_Aa!V28&lt;0.01,"***","**"),"*"),"")</f>
        <v>***</v>
      </c>
      <c r="M28" s="34" t="str">
        <f aca="false">IF(bc_hourly_hypothesis_results_Aa!X28&lt;0.1,IF(bc_hourly_hypothesis_results_Aa!X28&lt;0.05,IF(bc_hourly_hypothesis_results_Aa!X28&lt;0.01,"***","**"),"*"),"")</f>
        <v/>
      </c>
      <c r="N28" s="34" t="str">
        <f aca="false">IF(bc_hourly_hypothesis_results_Aa!Z28&lt;0.1,IF(bc_hourly_hypothesis_results_Aa!Z28&lt;0.05,IF(bc_hourly_hypothesis_results_Aa!Z28&lt;0.01,"***","**"),"*"),"")</f>
        <v/>
      </c>
      <c r="O28" s="34" t="str">
        <f aca="false">IF(bc_hourly_hypothesis_results_Aa!AB28&lt;0.1,IF(bc_hourly_hypothesis_results_Aa!AB28&lt;0.05,IF(bc_hourly_hypothesis_results_Aa!AB28&lt;0.01,"***","**"),"*"),"")</f>
        <v>***</v>
      </c>
      <c r="P28" s="34" t="str">
        <f aca="false">IF(bc_hourly_hypothesis_results_Aa!AD28&lt;0.1,IF(bc_hourly_hypothesis_results_Aa!AD28&lt;0.05,IF(bc_hourly_hypothesis_results_Aa!AD28&lt;0.01,"***","**"),"*"),"")</f>
        <v>***</v>
      </c>
      <c r="Q28" s="34" t="str">
        <f aca="false">IF(bc_hourly_hypothesis_results_Aa!AF28&lt;0.1,IF(bc_hourly_hypothesis_results_Aa!AF28&lt;0.05,IF(bc_hourly_hypothesis_results_Aa!AF28&lt;0.01,"***","**"),"*"),"")</f>
        <v>***</v>
      </c>
      <c r="R28" s="34" t="str">
        <f aca="false">IF(bc_hourly_hypothesis_results_Aa!AH28&lt;0.1,IF(bc_hourly_hypothesis_results_Aa!AH28&lt;0.05,IF(bc_hourly_hypothesis_results_Aa!AH28&lt;0.01,"***","**"),"*"),"")</f>
        <v>***</v>
      </c>
      <c r="S28" s="34" t="str">
        <f aca="false">IF(bc_hourly_hypothesis_results_Aa!AJ28&lt;0.1,IF(bc_hourly_hypothesis_results_Aa!AJ28&lt;0.05,IF(bc_hourly_hypothesis_results_Aa!AJ28&lt;0.01,"***","**"),"*"),"")</f>
        <v>*</v>
      </c>
      <c r="T28" s="34" t="str">
        <f aca="false">IF(bc_hourly_hypothesis_results_Aa!AL28&lt;0.1,IF(bc_hourly_hypothesis_results_Aa!AL28&lt;0.05,IF(bc_hourly_hypothesis_results_Aa!AL28&lt;0.01,"***","**"),"*"),"")</f>
        <v/>
      </c>
      <c r="U28" s="34" t="str">
        <f aca="false">IF(bc_hourly_hypothesis_results_Aa!AN28&lt;0.1,IF(bc_hourly_hypothesis_results_Aa!AN28&lt;0.05,IF(bc_hourly_hypothesis_results_Aa!AN28&lt;0.01,"***","**"),"*"),"")</f>
        <v/>
      </c>
      <c r="V28" s="34" t="str">
        <f aca="false">IF(bc_hourly_hypothesis_results_Aa!AP28&lt;0.1,IF(bc_hourly_hypothesis_results_Aa!AP28&lt;0.05,IF(bc_hourly_hypothesis_results_Aa!AP28&lt;0.01,"***","**"),"*"),"")</f>
        <v/>
      </c>
      <c r="W28" s="34" t="str">
        <f aca="false">IF(bc_hourly_hypothesis_results_Aa!AR28&lt;0.1,IF(bc_hourly_hypothesis_results_Aa!AR28&lt;0.05,IF(bc_hourly_hypothesis_results_Aa!AR28&lt;0.01,"***","**"),"*"),"")</f>
        <v/>
      </c>
      <c r="X28" s="34" t="str">
        <f aca="false">IF(bc_hourly_hypothesis_results_Aa!AT28&lt;0.1,IF(bc_hourly_hypothesis_results_Aa!AT28&lt;0.05,IF(bc_hourly_hypothesis_results_Aa!AT28&lt;0.01,"***","**"),"*"),"")</f>
        <v/>
      </c>
      <c r="Y28" s="34" t="str">
        <f aca="false">IF(bc_hourly_hypothesis_results_Aa!AV28&lt;0.1,IF(bc_hourly_hypothesis_results_Aa!AV28&lt;0.05,IF(bc_hourly_hypothesis_results_Aa!AV28&lt;0.01,"***","**"),"*"),"")</f>
        <v>*</v>
      </c>
      <c r="Z28" s="34" t="str">
        <f aca="false">IF(bc_hourly_hypothesis_results_Aa!AX28&lt;0.1,IF(bc_hourly_hypothesis_results_Aa!AX28&lt;0.05,IF(bc_hourly_hypothesis_results_Aa!AX28&lt;0.01,"***","**"),"*"),"")</f>
        <v/>
      </c>
    </row>
    <row r="29" s="34" customFormat="true" ht="12.75" hidden="false" customHeight="false" outlineLevel="0" collapsed="false">
      <c r="A29" s="34" t="s">
        <v>86</v>
      </c>
      <c r="B29" s="37" t="s">
        <v>87</v>
      </c>
      <c r="C29" s="34" t="str">
        <f aca="false">IF(bc_hourly_hypothesis_results_Aa!D29&lt;0.1,IF(bc_hourly_hypothesis_results_Aa!D29&lt;0.05,IF(bc_hourly_hypothesis_results_Aa!D29&lt;0.01,"***","**"),"*"),"")</f>
        <v>*</v>
      </c>
      <c r="D29" s="34" t="str">
        <f aca="false">IF(bc_hourly_hypothesis_results_Aa!F29&lt;0.1,IF(bc_hourly_hypothesis_results_Aa!F29&lt;0.05,IF(bc_hourly_hypothesis_results_Aa!F29&lt;0.01,"***","**"),"*"),"")</f>
        <v/>
      </c>
      <c r="E29" s="34" t="str">
        <f aca="false">IF(bc_hourly_hypothesis_results_Aa!H29&lt;0.1,IF(bc_hourly_hypothesis_results_Aa!H29&lt;0.05,IF(bc_hourly_hypothesis_results_Aa!H29&lt;0.01,"***","**"),"*"),"")</f>
        <v/>
      </c>
      <c r="F29" s="34" t="str">
        <f aca="false">IF(bc_hourly_hypothesis_results_Aa!J29&lt;0.1,IF(bc_hourly_hypothesis_results_Aa!J29&lt;0.05,IF(bc_hourly_hypothesis_results_Aa!J29&lt;0.01,"***","**"),"*"),"")</f>
        <v/>
      </c>
      <c r="G29" s="34" t="str">
        <f aca="false">IF(bc_hourly_hypothesis_results_Aa!L29&lt;0.1,IF(bc_hourly_hypothesis_results_Aa!L29&lt;0.05,IF(bc_hourly_hypothesis_results_Aa!L29&lt;0.01,"***","**"),"*"),"")</f>
        <v/>
      </c>
      <c r="H29" s="34" t="str">
        <f aca="false">IF(bc_hourly_hypothesis_results_Aa!N29&lt;0.1,IF(bc_hourly_hypothesis_results_Aa!N29&lt;0.05,IF(bc_hourly_hypothesis_results_Aa!N29&lt;0.01,"***","**"),"*"),"")</f>
        <v/>
      </c>
      <c r="I29" s="34" t="str">
        <f aca="false">IF(bc_hourly_hypothesis_results_Aa!P29&lt;0.1,IF(bc_hourly_hypothesis_results_Aa!P29&lt;0.05,IF(bc_hourly_hypothesis_results_Aa!P29&lt;0.01,"***","**"),"*"),"")</f>
        <v/>
      </c>
      <c r="J29" s="34" t="str">
        <f aca="false">IF(bc_hourly_hypothesis_results_Aa!R29&lt;0.1,IF(bc_hourly_hypothesis_results_Aa!R29&lt;0.05,IF(bc_hourly_hypothesis_results_Aa!R29&lt;0.01,"***","**"),"*"),"")</f>
        <v/>
      </c>
      <c r="K29" s="34" t="str">
        <f aca="false">IF(bc_hourly_hypothesis_results_Aa!T29&lt;0.1,IF(bc_hourly_hypothesis_results_Aa!T29&lt;0.05,IF(bc_hourly_hypothesis_results_Aa!T29&lt;0.01,"***","**"),"*"),"")</f>
        <v>***</v>
      </c>
      <c r="L29" s="34" t="str">
        <f aca="false">IF(bc_hourly_hypothesis_results_Aa!V29&lt;0.1,IF(bc_hourly_hypothesis_results_Aa!V29&lt;0.05,IF(bc_hourly_hypothesis_results_Aa!V29&lt;0.01,"***","**"),"*"),"")</f>
        <v>***</v>
      </c>
      <c r="M29" s="34" t="str">
        <f aca="false">IF(bc_hourly_hypothesis_results_Aa!X29&lt;0.1,IF(bc_hourly_hypothesis_results_Aa!X29&lt;0.05,IF(bc_hourly_hypothesis_results_Aa!X29&lt;0.01,"***","**"),"*"),"")</f>
        <v>*</v>
      </c>
      <c r="N29" s="34" t="str">
        <f aca="false">IF(bc_hourly_hypothesis_results_Aa!Z29&lt;0.1,IF(bc_hourly_hypothesis_results_Aa!Z29&lt;0.05,IF(bc_hourly_hypothesis_results_Aa!Z29&lt;0.01,"***","**"),"*"),"")</f>
        <v>*</v>
      </c>
      <c r="O29" s="34" t="str">
        <f aca="false">IF(bc_hourly_hypothesis_results_Aa!AB29&lt;0.1,IF(bc_hourly_hypothesis_results_Aa!AB29&lt;0.05,IF(bc_hourly_hypothesis_results_Aa!AB29&lt;0.01,"***","**"),"*"),"")</f>
        <v>***</v>
      </c>
      <c r="P29" s="34" t="str">
        <f aca="false">IF(bc_hourly_hypothesis_results_Aa!AD29&lt;0.1,IF(bc_hourly_hypothesis_results_Aa!AD29&lt;0.05,IF(bc_hourly_hypothesis_results_Aa!AD29&lt;0.01,"***","**"),"*"),"")</f>
        <v>***</v>
      </c>
      <c r="Q29" s="34" t="str">
        <f aca="false">IF(bc_hourly_hypothesis_results_Aa!AF29&lt;0.1,IF(bc_hourly_hypothesis_results_Aa!AF29&lt;0.05,IF(bc_hourly_hypothesis_results_Aa!AF29&lt;0.01,"***","**"),"*"),"")</f>
        <v>***</v>
      </c>
      <c r="R29" s="34" t="str">
        <f aca="false">IF(bc_hourly_hypothesis_results_Aa!AH29&lt;0.1,IF(bc_hourly_hypothesis_results_Aa!AH29&lt;0.05,IF(bc_hourly_hypothesis_results_Aa!AH29&lt;0.01,"***","**"),"*"),"")</f>
        <v>***</v>
      </c>
      <c r="S29" s="34" t="str">
        <f aca="false">IF(bc_hourly_hypothesis_results_Aa!AJ29&lt;0.1,IF(bc_hourly_hypothesis_results_Aa!AJ29&lt;0.05,IF(bc_hourly_hypothesis_results_Aa!AJ29&lt;0.01,"***","**"),"*"),"")</f>
        <v>***</v>
      </c>
      <c r="T29" s="34" t="str">
        <f aca="false">IF(bc_hourly_hypothesis_results_Aa!AL29&lt;0.1,IF(bc_hourly_hypothesis_results_Aa!AL29&lt;0.05,IF(bc_hourly_hypothesis_results_Aa!AL29&lt;0.01,"***","**"),"*"),"")</f>
        <v/>
      </c>
      <c r="U29" s="34" t="str">
        <f aca="false">IF(bc_hourly_hypothesis_results_Aa!AN29&lt;0.1,IF(bc_hourly_hypothesis_results_Aa!AN29&lt;0.05,IF(bc_hourly_hypothesis_results_Aa!AN29&lt;0.01,"***","**"),"*"),"")</f>
        <v>**</v>
      </c>
      <c r="V29" s="34" t="str">
        <f aca="false">IF(bc_hourly_hypothesis_results_Aa!AP29&lt;0.1,IF(bc_hourly_hypothesis_results_Aa!AP29&lt;0.05,IF(bc_hourly_hypothesis_results_Aa!AP29&lt;0.01,"***","**"),"*"),"")</f>
        <v/>
      </c>
      <c r="W29" s="34" t="str">
        <f aca="false">IF(bc_hourly_hypothesis_results_Aa!AR29&lt;0.1,IF(bc_hourly_hypothesis_results_Aa!AR29&lt;0.05,IF(bc_hourly_hypothesis_results_Aa!AR29&lt;0.01,"***","**"),"*"),"")</f>
        <v/>
      </c>
      <c r="X29" s="34" t="str">
        <f aca="false">IF(bc_hourly_hypothesis_results_Aa!AT29&lt;0.1,IF(bc_hourly_hypothesis_results_Aa!AT29&lt;0.05,IF(bc_hourly_hypothesis_results_Aa!AT29&lt;0.01,"***","**"),"*"),"")</f>
        <v>***</v>
      </c>
      <c r="Y29" s="34" t="str">
        <f aca="false">IF(bc_hourly_hypothesis_results_Aa!AV29&lt;0.1,IF(bc_hourly_hypothesis_results_Aa!AV29&lt;0.05,IF(bc_hourly_hypothesis_results_Aa!AV29&lt;0.01,"***","**"),"*"),"")</f>
        <v>**</v>
      </c>
      <c r="Z29" s="34" t="str">
        <f aca="false">IF(bc_hourly_hypothesis_results_Aa!AX29&lt;0.1,IF(bc_hourly_hypothesis_results_Aa!AX29&lt;0.05,IF(bc_hourly_hypothesis_results_Aa!AX29&lt;0.01,"***","**"),"*"),"")</f>
        <v/>
      </c>
    </row>
    <row r="30" s="34" customFormat="true" ht="12.75" hidden="false" customHeight="false" outlineLevel="0" collapsed="false">
      <c r="A30" s="34" t="s">
        <v>89</v>
      </c>
      <c r="B30" s="37" t="s">
        <v>90</v>
      </c>
      <c r="C30" s="34" t="str">
        <f aca="false">IF(bc_hourly_hypothesis_results_Aa!D30&lt;0.1,IF(bc_hourly_hypothesis_results_Aa!D30&lt;0.05,IF(bc_hourly_hypothesis_results_Aa!D30&lt;0.01,"***","**"),"*"),"")</f>
        <v>*</v>
      </c>
      <c r="D30" s="34" t="str">
        <f aca="false">IF(bc_hourly_hypothesis_results_Aa!F30&lt;0.1,IF(bc_hourly_hypothesis_results_Aa!F30&lt;0.05,IF(bc_hourly_hypothesis_results_Aa!F30&lt;0.01,"***","**"),"*"),"")</f>
        <v/>
      </c>
      <c r="E30" s="34" t="str">
        <f aca="false">IF(bc_hourly_hypothesis_results_Aa!H30&lt;0.1,IF(bc_hourly_hypothesis_results_Aa!H30&lt;0.05,IF(bc_hourly_hypothesis_results_Aa!H30&lt;0.01,"***","**"),"*"),"")</f>
        <v/>
      </c>
      <c r="F30" s="34" t="str">
        <f aca="false">IF(bc_hourly_hypothesis_results_Aa!J30&lt;0.1,IF(bc_hourly_hypothesis_results_Aa!J30&lt;0.05,IF(bc_hourly_hypothesis_results_Aa!J30&lt;0.01,"***","**"),"*"),"")</f>
        <v/>
      </c>
      <c r="G30" s="34" t="str">
        <f aca="false">IF(bc_hourly_hypothesis_results_Aa!L30&lt;0.1,IF(bc_hourly_hypothesis_results_Aa!L30&lt;0.05,IF(bc_hourly_hypothesis_results_Aa!L30&lt;0.01,"***","**"),"*"),"")</f>
        <v/>
      </c>
      <c r="H30" s="34" t="str">
        <f aca="false">IF(bc_hourly_hypothesis_results_Aa!N30&lt;0.1,IF(bc_hourly_hypothesis_results_Aa!N30&lt;0.05,IF(bc_hourly_hypothesis_results_Aa!N30&lt;0.01,"***","**"),"*"),"")</f>
        <v/>
      </c>
      <c r="I30" s="34" t="str">
        <f aca="false">IF(bc_hourly_hypothesis_results_Aa!P30&lt;0.1,IF(bc_hourly_hypothesis_results_Aa!P30&lt;0.05,IF(bc_hourly_hypothesis_results_Aa!P30&lt;0.01,"***","**"),"*"),"")</f>
        <v/>
      </c>
      <c r="J30" s="34" t="str">
        <f aca="false">IF(bc_hourly_hypothesis_results_Aa!R30&lt;0.1,IF(bc_hourly_hypothesis_results_Aa!R30&lt;0.05,IF(bc_hourly_hypothesis_results_Aa!R30&lt;0.01,"***","**"),"*"),"")</f>
        <v/>
      </c>
      <c r="K30" s="34" t="str">
        <f aca="false">IF(bc_hourly_hypothesis_results_Aa!T30&lt;0.1,IF(bc_hourly_hypothesis_results_Aa!T30&lt;0.05,IF(bc_hourly_hypothesis_results_Aa!T30&lt;0.01,"***","**"),"*"),"")</f>
        <v>***</v>
      </c>
      <c r="L30" s="34" t="str">
        <f aca="false">IF(bc_hourly_hypothesis_results_Aa!V30&lt;0.1,IF(bc_hourly_hypothesis_results_Aa!V30&lt;0.05,IF(bc_hourly_hypothesis_results_Aa!V30&lt;0.01,"***","**"),"*"),"")</f>
        <v>***</v>
      </c>
      <c r="M30" s="34" t="str">
        <f aca="false">IF(bc_hourly_hypothesis_results_Aa!X30&lt;0.1,IF(bc_hourly_hypothesis_results_Aa!X30&lt;0.05,IF(bc_hourly_hypothesis_results_Aa!X30&lt;0.01,"***","**"),"*"),"")</f>
        <v>*</v>
      </c>
      <c r="N30" s="34" t="str">
        <f aca="false">IF(bc_hourly_hypothesis_results_Aa!Z30&lt;0.1,IF(bc_hourly_hypothesis_results_Aa!Z30&lt;0.05,IF(bc_hourly_hypothesis_results_Aa!Z30&lt;0.01,"***","**"),"*"),"")</f>
        <v>**</v>
      </c>
      <c r="O30" s="34" t="str">
        <f aca="false">IF(bc_hourly_hypothesis_results_Aa!AB30&lt;0.1,IF(bc_hourly_hypothesis_results_Aa!AB30&lt;0.05,IF(bc_hourly_hypothesis_results_Aa!AB30&lt;0.01,"***","**"),"*"),"")</f>
        <v>***</v>
      </c>
      <c r="P30" s="34" t="str">
        <f aca="false">IF(bc_hourly_hypothesis_results_Aa!AD30&lt;0.1,IF(bc_hourly_hypothesis_results_Aa!AD30&lt;0.05,IF(bc_hourly_hypothesis_results_Aa!AD30&lt;0.01,"***","**"),"*"),"")</f>
        <v>***</v>
      </c>
      <c r="Q30" s="34" t="str">
        <f aca="false">IF(bc_hourly_hypothesis_results_Aa!AF30&lt;0.1,IF(bc_hourly_hypothesis_results_Aa!AF30&lt;0.05,IF(bc_hourly_hypothesis_results_Aa!AF30&lt;0.01,"***","**"),"*"),"")</f>
        <v>***</v>
      </c>
      <c r="R30" s="34" t="str">
        <f aca="false">IF(bc_hourly_hypothesis_results_Aa!AH30&lt;0.1,IF(bc_hourly_hypothesis_results_Aa!AH30&lt;0.05,IF(bc_hourly_hypothesis_results_Aa!AH30&lt;0.01,"***","**"),"*"),"")</f>
        <v>***</v>
      </c>
      <c r="S30" s="34" t="str">
        <f aca="false">IF(bc_hourly_hypothesis_results_Aa!AJ30&lt;0.1,IF(bc_hourly_hypothesis_results_Aa!AJ30&lt;0.05,IF(bc_hourly_hypothesis_results_Aa!AJ30&lt;0.01,"***","**"),"*"),"")</f>
        <v>***</v>
      </c>
      <c r="T30" s="34" t="str">
        <f aca="false">IF(bc_hourly_hypothesis_results_Aa!AL30&lt;0.1,IF(bc_hourly_hypothesis_results_Aa!AL30&lt;0.05,IF(bc_hourly_hypothesis_results_Aa!AL30&lt;0.01,"***","**"),"*"),"")</f>
        <v>*</v>
      </c>
      <c r="U30" s="34" t="str">
        <f aca="false">IF(bc_hourly_hypothesis_results_Aa!AN30&lt;0.1,IF(bc_hourly_hypothesis_results_Aa!AN30&lt;0.05,IF(bc_hourly_hypothesis_results_Aa!AN30&lt;0.01,"***","**"),"*"),"")</f>
        <v>**</v>
      </c>
      <c r="V30" s="34" t="str">
        <f aca="false">IF(bc_hourly_hypothesis_results_Aa!AP30&lt;0.1,IF(bc_hourly_hypothesis_results_Aa!AP30&lt;0.05,IF(bc_hourly_hypothesis_results_Aa!AP30&lt;0.01,"***","**"),"*"),"")</f>
        <v/>
      </c>
      <c r="W30" s="34" t="str">
        <f aca="false">IF(bc_hourly_hypothesis_results_Aa!AR30&lt;0.1,IF(bc_hourly_hypothesis_results_Aa!AR30&lt;0.05,IF(bc_hourly_hypothesis_results_Aa!AR30&lt;0.01,"***","**"),"*"),"")</f>
        <v/>
      </c>
      <c r="X30" s="34" t="str">
        <f aca="false">IF(bc_hourly_hypothesis_results_Aa!AT30&lt;0.1,IF(bc_hourly_hypothesis_results_Aa!AT30&lt;0.05,IF(bc_hourly_hypothesis_results_Aa!AT30&lt;0.01,"***","**"),"*"),"")</f>
        <v>***</v>
      </c>
      <c r="Y30" s="34" t="str">
        <f aca="false">IF(bc_hourly_hypothesis_results_Aa!AV30&lt;0.1,IF(bc_hourly_hypothesis_results_Aa!AV30&lt;0.05,IF(bc_hourly_hypothesis_results_Aa!AV30&lt;0.01,"***","**"),"*"),"")</f>
        <v>**</v>
      </c>
      <c r="Z30" s="34" t="str">
        <f aca="false">IF(bc_hourly_hypothesis_results_Aa!AX30&lt;0.1,IF(bc_hourly_hypothesis_results_Aa!AX30&lt;0.05,IF(bc_hourly_hypothesis_results_Aa!AX30&lt;0.01,"***","**"),"*"),"")</f>
        <v/>
      </c>
    </row>
    <row r="31" s="34" customFormat="true" ht="12.75" hidden="false" customHeight="false" outlineLevel="0" collapsed="false">
      <c r="A31" s="34" t="s">
        <v>92</v>
      </c>
      <c r="B31" s="37" t="s">
        <v>93</v>
      </c>
      <c r="C31" s="34" t="str">
        <f aca="false">IF(bc_hourly_hypothesis_results_Aa!D31&lt;0.1,IF(bc_hourly_hypothesis_results_Aa!D31&lt;0.05,IF(bc_hourly_hypothesis_results_Aa!D31&lt;0.01,"***","**"),"*"),"")</f>
        <v>**</v>
      </c>
      <c r="D31" s="34" t="str">
        <f aca="false">IF(bc_hourly_hypothesis_results_Aa!F31&lt;0.1,IF(bc_hourly_hypothesis_results_Aa!F31&lt;0.05,IF(bc_hourly_hypothesis_results_Aa!F31&lt;0.01,"***","**"),"*"),"")</f>
        <v/>
      </c>
      <c r="E31" s="34" t="str">
        <f aca="false">IF(bc_hourly_hypothesis_results_Aa!H31&lt;0.1,IF(bc_hourly_hypothesis_results_Aa!H31&lt;0.05,IF(bc_hourly_hypothesis_results_Aa!H31&lt;0.01,"***","**"),"*"),"")</f>
        <v/>
      </c>
      <c r="F31" s="34" t="str">
        <f aca="false">IF(bc_hourly_hypothesis_results_Aa!J31&lt;0.1,IF(bc_hourly_hypothesis_results_Aa!J31&lt;0.05,IF(bc_hourly_hypothesis_results_Aa!J31&lt;0.01,"***","**"),"*"),"")</f>
        <v/>
      </c>
      <c r="G31" s="34" t="str">
        <f aca="false">IF(bc_hourly_hypothesis_results_Aa!L31&lt;0.1,IF(bc_hourly_hypothesis_results_Aa!L31&lt;0.05,IF(bc_hourly_hypothesis_results_Aa!L31&lt;0.01,"***","**"),"*"),"")</f>
        <v/>
      </c>
      <c r="H31" s="34" t="str">
        <f aca="false">IF(bc_hourly_hypothesis_results_Aa!N31&lt;0.1,IF(bc_hourly_hypothesis_results_Aa!N31&lt;0.05,IF(bc_hourly_hypothesis_results_Aa!N31&lt;0.01,"***","**"),"*"),"")</f>
        <v/>
      </c>
      <c r="I31" s="34" t="str">
        <f aca="false">IF(bc_hourly_hypothesis_results_Aa!P31&lt;0.1,IF(bc_hourly_hypothesis_results_Aa!P31&lt;0.05,IF(bc_hourly_hypothesis_results_Aa!P31&lt;0.01,"***","**"),"*"),"")</f>
        <v/>
      </c>
      <c r="J31" s="34" t="str">
        <f aca="false">IF(bc_hourly_hypothesis_results_Aa!R31&lt;0.1,IF(bc_hourly_hypothesis_results_Aa!R31&lt;0.05,IF(bc_hourly_hypothesis_results_Aa!R31&lt;0.01,"***","**"),"*"),"")</f>
        <v>*</v>
      </c>
      <c r="K31" s="34" t="str">
        <f aca="false">IF(bc_hourly_hypothesis_results_Aa!T31&lt;0.1,IF(bc_hourly_hypothesis_results_Aa!T31&lt;0.05,IF(bc_hourly_hypothesis_results_Aa!T31&lt;0.01,"***","**"),"*"),"")</f>
        <v/>
      </c>
      <c r="L31" s="34" t="str">
        <f aca="false">IF(bc_hourly_hypothesis_results_Aa!V31&lt;0.1,IF(bc_hourly_hypothesis_results_Aa!V31&lt;0.05,IF(bc_hourly_hypothesis_results_Aa!V31&lt;0.01,"***","**"),"*"),"")</f>
        <v>***</v>
      </c>
      <c r="M31" s="34" t="str">
        <f aca="false">IF(bc_hourly_hypothesis_results_Aa!X31&lt;0.1,IF(bc_hourly_hypothesis_results_Aa!X31&lt;0.05,IF(bc_hourly_hypothesis_results_Aa!X31&lt;0.01,"***","**"),"*"),"")</f>
        <v/>
      </c>
      <c r="N31" s="34" t="str">
        <f aca="false">IF(bc_hourly_hypothesis_results_Aa!Z31&lt;0.1,IF(bc_hourly_hypothesis_results_Aa!Z31&lt;0.05,IF(bc_hourly_hypothesis_results_Aa!Z31&lt;0.01,"***","**"),"*"),"")</f>
        <v/>
      </c>
      <c r="O31" s="34" t="str">
        <f aca="false">IF(bc_hourly_hypothesis_results_Aa!AB31&lt;0.1,IF(bc_hourly_hypothesis_results_Aa!AB31&lt;0.05,IF(bc_hourly_hypothesis_results_Aa!AB31&lt;0.01,"***","**"),"*"),"")</f>
        <v>***</v>
      </c>
      <c r="P31" s="34" t="str">
        <f aca="false">IF(bc_hourly_hypothesis_results_Aa!AD31&lt;0.1,IF(bc_hourly_hypothesis_results_Aa!AD31&lt;0.05,IF(bc_hourly_hypothesis_results_Aa!AD31&lt;0.01,"***","**"),"*"),"")</f>
        <v>***</v>
      </c>
      <c r="Q31" s="34" t="str">
        <f aca="false">IF(bc_hourly_hypothesis_results_Aa!AF31&lt;0.1,IF(bc_hourly_hypothesis_results_Aa!AF31&lt;0.05,IF(bc_hourly_hypothesis_results_Aa!AF31&lt;0.01,"***","**"),"*"),"")</f>
        <v>***</v>
      </c>
      <c r="R31" s="34" t="str">
        <f aca="false">IF(bc_hourly_hypothesis_results_Aa!AH31&lt;0.1,IF(bc_hourly_hypothesis_results_Aa!AH31&lt;0.05,IF(bc_hourly_hypothesis_results_Aa!AH31&lt;0.01,"***","**"),"*"),"")</f>
        <v>**</v>
      </c>
      <c r="S31" s="34" t="str">
        <f aca="false">IF(bc_hourly_hypothesis_results_Aa!AJ31&lt;0.1,IF(bc_hourly_hypothesis_results_Aa!AJ31&lt;0.05,IF(bc_hourly_hypothesis_results_Aa!AJ31&lt;0.01,"***","**"),"*"),"")</f>
        <v>***</v>
      </c>
      <c r="T31" s="34" t="str">
        <f aca="false">IF(bc_hourly_hypothesis_results_Aa!AL31&lt;0.1,IF(bc_hourly_hypothesis_results_Aa!AL31&lt;0.05,IF(bc_hourly_hypothesis_results_Aa!AL31&lt;0.01,"***","**"),"*"),"")</f>
        <v>*</v>
      </c>
      <c r="U31" s="34" t="str">
        <f aca="false">IF(bc_hourly_hypothesis_results_Aa!AN31&lt;0.1,IF(bc_hourly_hypothesis_results_Aa!AN31&lt;0.05,IF(bc_hourly_hypothesis_results_Aa!AN31&lt;0.01,"***","**"),"*"),"")</f>
        <v>**</v>
      </c>
      <c r="V31" s="34" t="str">
        <f aca="false">IF(bc_hourly_hypothesis_results_Aa!AP31&lt;0.1,IF(bc_hourly_hypothesis_results_Aa!AP31&lt;0.05,IF(bc_hourly_hypothesis_results_Aa!AP31&lt;0.01,"***","**"),"*"),"")</f>
        <v/>
      </c>
      <c r="W31" s="34" t="str">
        <f aca="false">IF(bc_hourly_hypothesis_results_Aa!AR31&lt;0.1,IF(bc_hourly_hypothesis_results_Aa!AR31&lt;0.05,IF(bc_hourly_hypothesis_results_Aa!AR31&lt;0.01,"***","**"),"*"),"")</f>
        <v/>
      </c>
      <c r="X31" s="34" t="str">
        <f aca="false">IF(bc_hourly_hypothesis_results_Aa!AT31&lt;0.1,IF(bc_hourly_hypothesis_results_Aa!AT31&lt;0.05,IF(bc_hourly_hypothesis_results_Aa!AT31&lt;0.01,"***","**"),"*"),"")</f>
        <v>*</v>
      </c>
      <c r="Y31" s="34" t="str">
        <f aca="false">IF(bc_hourly_hypothesis_results_Aa!AV31&lt;0.1,IF(bc_hourly_hypothesis_results_Aa!AV31&lt;0.05,IF(bc_hourly_hypothesis_results_Aa!AV31&lt;0.01,"***","**"),"*"),"")</f>
        <v/>
      </c>
      <c r="Z31" s="34" t="str">
        <f aca="false">IF(bc_hourly_hypothesis_results_Aa!AX31&lt;0.1,IF(bc_hourly_hypothesis_results_Aa!AX31&lt;0.05,IF(bc_hourly_hypothesis_results_Aa!AX31&lt;0.01,"***","**"),"*"),"")</f>
        <v/>
      </c>
    </row>
    <row r="32" s="34" customFormat="true" ht="12.75" hidden="false" customHeight="false" outlineLevel="0" collapsed="false">
      <c r="A32" s="34" t="s">
        <v>95</v>
      </c>
      <c r="B32" s="37" t="s">
        <v>96</v>
      </c>
      <c r="C32" s="34" t="str">
        <f aca="false">IF(bc_hourly_hypothesis_results_Aa!D32&lt;0.1,IF(bc_hourly_hypothesis_results_Aa!D32&lt;0.05,IF(bc_hourly_hypothesis_results_Aa!D32&lt;0.01,"***","**"),"*"),"")</f>
        <v>*</v>
      </c>
      <c r="D32" s="34" t="str">
        <f aca="false">IF(bc_hourly_hypothesis_results_Aa!F32&lt;0.1,IF(bc_hourly_hypothesis_results_Aa!F32&lt;0.05,IF(bc_hourly_hypothesis_results_Aa!F32&lt;0.01,"***","**"),"*"),"")</f>
        <v/>
      </c>
      <c r="E32" s="34" t="str">
        <f aca="false">IF(bc_hourly_hypothesis_results_Aa!H32&lt;0.1,IF(bc_hourly_hypothesis_results_Aa!H32&lt;0.05,IF(bc_hourly_hypothesis_results_Aa!H32&lt;0.01,"***","**"),"*"),"")</f>
        <v/>
      </c>
      <c r="F32" s="34" t="str">
        <f aca="false">IF(bc_hourly_hypothesis_results_Aa!J32&lt;0.1,IF(bc_hourly_hypothesis_results_Aa!J32&lt;0.05,IF(bc_hourly_hypothesis_results_Aa!J32&lt;0.01,"***","**"),"*"),"")</f>
        <v>*</v>
      </c>
      <c r="G32" s="34" t="str">
        <f aca="false">IF(bc_hourly_hypothesis_results_Aa!L32&lt;0.1,IF(bc_hourly_hypothesis_results_Aa!L32&lt;0.05,IF(bc_hourly_hypothesis_results_Aa!L32&lt;0.01,"***","**"),"*"),"")</f>
        <v/>
      </c>
      <c r="H32" s="34" t="str">
        <f aca="false">IF(bc_hourly_hypothesis_results_Aa!N32&lt;0.1,IF(bc_hourly_hypothesis_results_Aa!N32&lt;0.05,IF(bc_hourly_hypothesis_results_Aa!N32&lt;0.01,"***","**"),"*"),"")</f>
        <v/>
      </c>
      <c r="I32" s="34" t="str">
        <f aca="false">IF(bc_hourly_hypothesis_results_Aa!P32&lt;0.1,IF(bc_hourly_hypothesis_results_Aa!P32&lt;0.05,IF(bc_hourly_hypothesis_results_Aa!P32&lt;0.01,"***","**"),"*"),"")</f>
        <v/>
      </c>
      <c r="J32" s="34" t="str">
        <f aca="false">IF(bc_hourly_hypothesis_results_Aa!R32&lt;0.1,IF(bc_hourly_hypothesis_results_Aa!R32&lt;0.05,IF(bc_hourly_hypothesis_results_Aa!R32&lt;0.01,"***","**"),"*"),"")</f>
        <v/>
      </c>
      <c r="K32" s="34" t="str">
        <f aca="false">IF(bc_hourly_hypothesis_results_Aa!T32&lt;0.1,IF(bc_hourly_hypothesis_results_Aa!T32&lt;0.05,IF(bc_hourly_hypothesis_results_Aa!T32&lt;0.01,"***","**"),"*"),"")</f>
        <v>*</v>
      </c>
      <c r="L32" s="34" t="str">
        <f aca="false">IF(bc_hourly_hypothesis_results_Aa!V32&lt;0.1,IF(bc_hourly_hypothesis_results_Aa!V32&lt;0.05,IF(bc_hourly_hypothesis_results_Aa!V32&lt;0.01,"***","**"),"*"),"")</f>
        <v>***</v>
      </c>
      <c r="M32" s="34" t="str">
        <f aca="false">IF(bc_hourly_hypothesis_results_Aa!X32&lt;0.1,IF(bc_hourly_hypothesis_results_Aa!X32&lt;0.05,IF(bc_hourly_hypothesis_results_Aa!X32&lt;0.01,"***","**"),"*"),"")</f>
        <v/>
      </c>
      <c r="N32" s="34" t="str">
        <f aca="false">IF(bc_hourly_hypothesis_results_Aa!Z32&lt;0.1,IF(bc_hourly_hypothesis_results_Aa!Z32&lt;0.05,IF(bc_hourly_hypothesis_results_Aa!Z32&lt;0.01,"***","**"),"*"),"")</f>
        <v/>
      </c>
      <c r="O32" s="34" t="str">
        <f aca="false">IF(bc_hourly_hypothesis_results_Aa!AB32&lt;0.1,IF(bc_hourly_hypothesis_results_Aa!AB32&lt;0.05,IF(bc_hourly_hypothesis_results_Aa!AB32&lt;0.01,"***","**"),"*"),"")</f>
        <v/>
      </c>
      <c r="P32" s="34" t="str">
        <f aca="false">IF(bc_hourly_hypothesis_results_Aa!AD32&lt;0.1,IF(bc_hourly_hypothesis_results_Aa!AD32&lt;0.05,IF(bc_hourly_hypothesis_results_Aa!AD32&lt;0.01,"***","**"),"*"),"")</f>
        <v/>
      </c>
      <c r="Q32" s="34" t="str">
        <f aca="false">IF(bc_hourly_hypothesis_results_Aa!AF32&lt;0.1,IF(bc_hourly_hypothesis_results_Aa!AF32&lt;0.05,IF(bc_hourly_hypothesis_results_Aa!AF32&lt;0.01,"***","**"),"*"),"")</f>
        <v/>
      </c>
      <c r="R32" s="34" t="str">
        <f aca="false">IF(bc_hourly_hypothesis_results_Aa!AH32&lt;0.1,IF(bc_hourly_hypothesis_results_Aa!AH32&lt;0.05,IF(bc_hourly_hypothesis_results_Aa!AH32&lt;0.01,"***","**"),"*"),"")</f>
        <v/>
      </c>
      <c r="S32" s="34" t="str">
        <f aca="false">IF(bc_hourly_hypothesis_results_Aa!AJ32&lt;0.1,IF(bc_hourly_hypothesis_results_Aa!AJ32&lt;0.05,IF(bc_hourly_hypothesis_results_Aa!AJ32&lt;0.01,"***","**"),"*"),"")</f>
        <v/>
      </c>
      <c r="T32" s="34" t="str">
        <f aca="false">IF(bc_hourly_hypothesis_results_Aa!AL32&lt;0.1,IF(bc_hourly_hypothesis_results_Aa!AL32&lt;0.05,IF(bc_hourly_hypothesis_results_Aa!AL32&lt;0.01,"***","**"),"*"),"")</f>
        <v/>
      </c>
      <c r="U32" s="34" t="str">
        <f aca="false">IF(bc_hourly_hypothesis_results_Aa!AN32&lt;0.1,IF(bc_hourly_hypothesis_results_Aa!AN32&lt;0.05,IF(bc_hourly_hypothesis_results_Aa!AN32&lt;0.01,"***","**"),"*"),"")</f>
        <v/>
      </c>
      <c r="V32" s="34" t="str">
        <f aca="false">IF(bc_hourly_hypothesis_results_Aa!AP32&lt;0.1,IF(bc_hourly_hypothesis_results_Aa!AP32&lt;0.05,IF(bc_hourly_hypothesis_results_Aa!AP32&lt;0.01,"***","**"),"*"),"")</f>
        <v/>
      </c>
      <c r="W32" s="34" t="str">
        <f aca="false">IF(bc_hourly_hypothesis_results_Aa!AR32&lt;0.1,IF(bc_hourly_hypothesis_results_Aa!AR32&lt;0.05,IF(bc_hourly_hypothesis_results_Aa!AR32&lt;0.01,"***","**"),"*"),"")</f>
        <v/>
      </c>
      <c r="X32" s="34" t="str">
        <f aca="false">IF(bc_hourly_hypothesis_results_Aa!AT32&lt;0.1,IF(bc_hourly_hypothesis_results_Aa!AT32&lt;0.05,IF(bc_hourly_hypothesis_results_Aa!AT32&lt;0.01,"***","**"),"*"),"")</f>
        <v/>
      </c>
      <c r="Y32" s="34" t="str">
        <f aca="false">IF(bc_hourly_hypothesis_results_Aa!AV32&lt;0.1,IF(bc_hourly_hypothesis_results_Aa!AV32&lt;0.05,IF(bc_hourly_hypothesis_results_Aa!AV32&lt;0.01,"***","**"),"*"),"")</f>
        <v/>
      </c>
      <c r="Z32" s="34" t="str">
        <f aca="false">IF(bc_hourly_hypothesis_results_Aa!AX32&lt;0.1,IF(bc_hourly_hypothesis_results_Aa!AX32&lt;0.05,IF(bc_hourly_hypothesis_results_Aa!AX32&lt;0.01,"***","**"),"*"),"")</f>
        <v/>
      </c>
    </row>
    <row r="33" s="35" customFormat="true" ht="12.75" hidden="false" customHeight="false" outlineLevel="0" collapsed="false">
      <c r="A33" s="35" t="s">
        <v>98</v>
      </c>
      <c r="B33" s="36" t="s">
        <v>99</v>
      </c>
      <c r="C33" s="35" t="str">
        <f aca="false">IF(bc_hourly_hypothesis_results_Aa!D33&lt;0.1,IF(bc_hourly_hypothesis_results_Aa!D33&lt;0.05,IF(bc_hourly_hypothesis_results_Aa!D33&lt;0.01,"***","**"),"*"),"")</f>
        <v>**</v>
      </c>
      <c r="D33" s="35" t="str">
        <f aca="false">IF(bc_hourly_hypothesis_results_Aa!F33&lt;0.1,IF(bc_hourly_hypothesis_results_Aa!F33&lt;0.05,IF(bc_hourly_hypothesis_results_Aa!F33&lt;0.01,"***","**"),"*"),"")</f>
        <v/>
      </c>
      <c r="E33" s="35" t="str">
        <f aca="false">IF(bc_hourly_hypothesis_results_Aa!H33&lt;0.1,IF(bc_hourly_hypothesis_results_Aa!H33&lt;0.05,IF(bc_hourly_hypothesis_results_Aa!H33&lt;0.01,"***","**"),"*"),"")</f>
        <v/>
      </c>
      <c r="F33" s="35" t="str">
        <f aca="false">IF(bc_hourly_hypothesis_results_Aa!J33&lt;0.1,IF(bc_hourly_hypothesis_results_Aa!J33&lt;0.05,IF(bc_hourly_hypothesis_results_Aa!J33&lt;0.01,"***","**"),"*"),"")</f>
        <v/>
      </c>
      <c r="G33" s="35" t="str">
        <f aca="false">IF(bc_hourly_hypothesis_results_Aa!L33&lt;0.1,IF(bc_hourly_hypothesis_results_Aa!L33&lt;0.05,IF(bc_hourly_hypothesis_results_Aa!L33&lt;0.01,"***","**"),"*"),"")</f>
        <v/>
      </c>
      <c r="H33" s="35" t="str">
        <f aca="false">IF(bc_hourly_hypothesis_results_Aa!N33&lt;0.1,IF(bc_hourly_hypothesis_results_Aa!N33&lt;0.05,IF(bc_hourly_hypothesis_results_Aa!N33&lt;0.01,"***","**"),"*"),"")</f>
        <v/>
      </c>
      <c r="I33" s="35" t="str">
        <f aca="false">IF(bc_hourly_hypothesis_results_Aa!P33&lt;0.1,IF(bc_hourly_hypothesis_results_Aa!P33&lt;0.05,IF(bc_hourly_hypothesis_results_Aa!P33&lt;0.01,"***","**"),"*"),"")</f>
        <v/>
      </c>
      <c r="J33" s="35" t="str">
        <f aca="false">IF(bc_hourly_hypothesis_results_Aa!R33&lt;0.1,IF(bc_hourly_hypothesis_results_Aa!R33&lt;0.05,IF(bc_hourly_hypothesis_results_Aa!R33&lt;0.01,"***","**"),"*"),"")</f>
        <v/>
      </c>
      <c r="K33" s="35" t="str">
        <f aca="false">IF(bc_hourly_hypothesis_results_Aa!T33&lt;0.1,IF(bc_hourly_hypothesis_results_Aa!T33&lt;0.05,IF(bc_hourly_hypothesis_results_Aa!T33&lt;0.01,"***","**"),"*"),"")</f>
        <v>***</v>
      </c>
      <c r="L33" s="35" t="str">
        <f aca="false">IF(bc_hourly_hypothesis_results_Aa!V33&lt;0.1,IF(bc_hourly_hypothesis_results_Aa!V33&lt;0.05,IF(bc_hourly_hypothesis_results_Aa!V33&lt;0.01,"***","**"),"*"),"")</f>
        <v>***</v>
      </c>
      <c r="M33" s="35" t="str">
        <f aca="false">IF(bc_hourly_hypothesis_results_Aa!X33&lt;0.1,IF(bc_hourly_hypothesis_results_Aa!X33&lt;0.05,IF(bc_hourly_hypothesis_results_Aa!X33&lt;0.01,"***","**"),"*"),"")</f>
        <v/>
      </c>
      <c r="N33" s="35" t="str">
        <f aca="false">IF(bc_hourly_hypothesis_results_Aa!Z33&lt;0.1,IF(bc_hourly_hypothesis_results_Aa!Z33&lt;0.05,IF(bc_hourly_hypothesis_results_Aa!Z33&lt;0.01,"***","**"),"*"),"")</f>
        <v/>
      </c>
      <c r="O33" s="35" t="str">
        <f aca="false">IF(bc_hourly_hypothesis_results_Aa!AB33&lt;0.1,IF(bc_hourly_hypothesis_results_Aa!AB33&lt;0.05,IF(bc_hourly_hypothesis_results_Aa!AB33&lt;0.01,"***","**"),"*"),"")</f>
        <v/>
      </c>
      <c r="P33" s="35" t="str">
        <f aca="false">IF(bc_hourly_hypothesis_results_Aa!AD33&lt;0.1,IF(bc_hourly_hypothesis_results_Aa!AD33&lt;0.05,IF(bc_hourly_hypothesis_results_Aa!AD33&lt;0.01,"***","**"),"*"),"")</f>
        <v/>
      </c>
      <c r="Q33" s="35" t="str">
        <f aca="false">IF(bc_hourly_hypothesis_results_Aa!AF33&lt;0.1,IF(bc_hourly_hypothesis_results_Aa!AF33&lt;0.05,IF(bc_hourly_hypothesis_results_Aa!AF33&lt;0.01,"***","**"),"*"),"")</f>
        <v/>
      </c>
      <c r="R33" s="35" t="str">
        <f aca="false">IF(bc_hourly_hypothesis_results_Aa!AH33&lt;0.1,IF(bc_hourly_hypothesis_results_Aa!AH33&lt;0.05,IF(bc_hourly_hypothesis_results_Aa!AH33&lt;0.01,"***","**"),"*"),"")</f>
        <v/>
      </c>
      <c r="S33" s="35" t="str">
        <f aca="false">IF(bc_hourly_hypothesis_results_Aa!AJ33&lt;0.1,IF(bc_hourly_hypothesis_results_Aa!AJ33&lt;0.05,IF(bc_hourly_hypothesis_results_Aa!AJ33&lt;0.01,"***","**"),"*"),"")</f>
        <v>***</v>
      </c>
      <c r="T33" s="35" t="str">
        <f aca="false">IF(bc_hourly_hypothesis_results_Aa!AL33&lt;0.1,IF(bc_hourly_hypothesis_results_Aa!AL33&lt;0.05,IF(bc_hourly_hypothesis_results_Aa!AL33&lt;0.01,"***","**"),"*"),"")</f>
        <v/>
      </c>
      <c r="U33" s="35" t="str">
        <f aca="false">IF(bc_hourly_hypothesis_results_Aa!AN33&lt;0.1,IF(bc_hourly_hypothesis_results_Aa!AN33&lt;0.05,IF(bc_hourly_hypothesis_results_Aa!AN33&lt;0.01,"***","**"),"*"),"")</f>
        <v>**</v>
      </c>
      <c r="V33" s="35" t="str">
        <f aca="false">IF(bc_hourly_hypothesis_results_Aa!AP33&lt;0.1,IF(bc_hourly_hypothesis_results_Aa!AP33&lt;0.05,IF(bc_hourly_hypothesis_results_Aa!AP33&lt;0.01,"***","**"),"*"),"")</f>
        <v/>
      </c>
      <c r="W33" s="35" t="str">
        <f aca="false">IF(bc_hourly_hypothesis_results_Aa!AR33&lt;0.1,IF(bc_hourly_hypothesis_results_Aa!AR33&lt;0.05,IF(bc_hourly_hypothesis_results_Aa!AR33&lt;0.01,"***","**"),"*"),"")</f>
        <v/>
      </c>
      <c r="X33" s="35" t="str">
        <f aca="false">IF(bc_hourly_hypothesis_results_Aa!AT33&lt;0.1,IF(bc_hourly_hypothesis_results_Aa!AT33&lt;0.05,IF(bc_hourly_hypothesis_results_Aa!AT33&lt;0.01,"***","**"),"*"),"")</f>
        <v>***</v>
      </c>
      <c r="Y33" s="35" t="str">
        <f aca="false">IF(bc_hourly_hypothesis_results_Aa!AV33&lt;0.1,IF(bc_hourly_hypothesis_results_Aa!AV33&lt;0.05,IF(bc_hourly_hypothesis_results_Aa!AV33&lt;0.01,"***","**"),"*"),"")</f>
        <v/>
      </c>
      <c r="Z33" s="35" t="str">
        <f aca="false">IF(bc_hourly_hypothesis_results_Aa!AX33&lt;0.1,IF(bc_hourly_hypothesis_results_Aa!AX33&lt;0.05,IF(bc_hourly_hypothesis_results_Aa!AX33&lt;0.01,"***","**"),"*"),"")</f>
        <v/>
      </c>
    </row>
    <row r="34" s="35" customFormat="true" ht="12.75" hidden="false" customHeight="false" outlineLevel="0" collapsed="false">
      <c r="A34" s="35" t="s">
        <v>101</v>
      </c>
      <c r="B34" s="36" t="s">
        <v>102</v>
      </c>
      <c r="C34" s="35" t="str">
        <f aca="false">IF(bc_hourly_hypothesis_results_Aa!D34&lt;0.1,IF(bc_hourly_hypothesis_results_Aa!D34&lt;0.05,IF(bc_hourly_hypothesis_results_Aa!D34&lt;0.01,"***","**"),"*"),"")</f>
        <v>***</v>
      </c>
      <c r="D34" s="35" t="str">
        <f aca="false">IF(bc_hourly_hypothesis_results_Aa!F34&lt;0.1,IF(bc_hourly_hypothesis_results_Aa!F34&lt;0.05,IF(bc_hourly_hypothesis_results_Aa!F34&lt;0.01,"***","**"),"*"),"")</f>
        <v>***</v>
      </c>
      <c r="E34" s="35" t="str">
        <f aca="false">IF(bc_hourly_hypothesis_results_Aa!H34&lt;0.1,IF(bc_hourly_hypothesis_results_Aa!H34&lt;0.05,IF(bc_hourly_hypothesis_results_Aa!H34&lt;0.01,"***","**"),"*"),"")</f>
        <v>***</v>
      </c>
      <c r="F34" s="35" t="str">
        <f aca="false">IF(bc_hourly_hypothesis_results_Aa!J34&lt;0.1,IF(bc_hourly_hypothesis_results_Aa!J34&lt;0.05,IF(bc_hourly_hypothesis_results_Aa!J34&lt;0.01,"***","**"),"*"),"")</f>
        <v>***</v>
      </c>
      <c r="G34" s="35" t="str">
        <f aca="false">IF(bc_hourly_hypothesis_results_Aa!L34&lt;0.1,IF(bc_hourly_hypothesis_results_Aa!L34&lt;0.05,IF(bc_hourly_hypothesis_results_Aa!L34&lt;0.01,"***","**"),"*"),"")</f>
        <v>***</v>
      </c>
      <c r="H34" s="35" t="str">
        <f aca="false">IF(bc_hourly_hypothesis_results_Aa!N34&lt;0.1,IF(bc_hourly_hypothesis_results_Aa!N34&lt;0.05,IF(bc_hourly_hypothesis_results_Aa!N34&lt;0.01,"***","**"),"*"),"")</f>
        <v/>
      </c>
      <c r="I34" s="35" t="str">
        <f aca="false">IF(bc_hourly_hypothesis_results_Aa!P34&lt;0.1,IF(bc_hourly_hypothesis_results_Aa!P34&lt;0.05,IF(bc_hourly_hypothesis_results_Aa!P34&lt;0.01,"***","**"),"*"),"")</f>
        <v>***</v>
      </c>
      <c r="J34" s="35" t="str">
        <f aca="false">IF(bc_hourly_hypothesis_results_Aa!R34&lt;0.1,IF(bc_hourly_hypothesis_results_Aa!R34&lt;0.05,IF(bc_hourly_hypothesis_results_Aa!R34&lt;0.01,"***","**"),"*"),"")</f>
        <v>***</v>
      </c>
      <c r="K34" s="35" t="str">
        <f aca="false">IF(bc_hourly_hypothesis_results_Aa!T34&lt;0.1,IF(bc_hourly_hypothesis_results_Aa!T34&lt;0.05,IF(bc_hourly_hypothesis_results_Aa!T34&lt;0.01,"***","**"),"*"),"")</f>
        <v>***</v>
      </c>
      <c r="L34" s="35" t="str">
        <f aca="false">IF(bc_hourly_hypothesis_results_Aa!V34&lt;0.1,IF(bc_hourly_hypothesis_results_Aa!V34&lt;0.05,IF(bc_hourly_hypothesis_results_Aa!V34&lt;0.01,"***","**"),"*"),"")</f>
        <v>***</v>
      </c>
      <c r="M34" s="35" t="str">
        <f aca="false">IF(bc_hourly_hypothesis_results_Aa!X34&lt;0.1,IF(bc_hourly_hypothesis_results_Aa!X34&lt;0.05,IF(bc_hourly_hypothesis_results_Aa!X34&lt;0.01,"***","**"),"*"),"")</f>
        <v>***</v>
      </c>
      <c r="N34" s="35" t="str">
        <f aca="false">IF(bc_hourly_hypothesis_results_Aa!Z34&lt;0.1,IF(bc_hourly_hypothesis_results_Aa!Z34&lt;0.05,IF(bc_hourly_hypothesis_results_Aa!Z34&lt;0.01,"***","**"),"*"),"")</f>
        <v>***</v>
      </c>
      <c r="O34" s="35" t="str">
        <f aca="false">IF(bc_hourly_hypothesis_results_Aa!AB34&lt;0.1,IF(bc_hourly_hypothesis_results_Aa!AB34&lt;0.05,IF(bc_hourly_hypothesis_results_Aa!AB34&lt;0.01,"***","**"),"*"),"")</f>
        <v>***</v>
      </c>
      <c r="P34" s="35" t="str">
        <f aca="false">IF(bc_hourly_hypothesis_results_Aa!AD34&lt;0.1,IF(bc_hourly_hypothesis_results_Aa!AD34&lt;0.05,IF(bc_hourly_hypothesis_results_Aa!AD34&lt;0.01,"***","**"),"*"),"")</f>
        <v>***</v>
      </c>
      <c r="Q34" s="35" t="str">
        <f aca="false">IF(bc_hourly_hypothesis_results_Aa!AF34&lt;0.1,IF(bc_hourly_hypothesis_results_Aa!AF34&lt;0.05,IF(bc_hourly_hypothesis_results_Aa!AF34&lt;0.01,"***","**"),"*"),"")</f>
        <v>***</v>
      </c>
      <c r="R34" s="35" t="str">
        <f aca="false">IF(bc_hourly_hypothesis_results_Aa!AH34&lt;0.1,IF(bc_hourly_hypothesis_results_Aa!AH34&lt;0.05,IF(bc_hourly_hypothesis_results_Aa!AH34&lt;0.01,"***","**"),"*"),"")</f>
        <v>***</v>
      </c>
      <c r="S34" s="35" t="str">
        <f aca="false">IF(bc_hourly_hypothesis_results_Aa!AJ34&lt;0.1,IF(bc_hourly_hypothesis_results_Aa!AJ34&lt;0.05,IF(bc_hourly_hypothesis_results_Aa!AJ34&lt;0.01,"***","**"),"*"),"")</f>
        <v>***</v>
      </c>
      <c r="T34" s="35" t="str">
        <f aca="false">IF(bc_hourly_hypothesis_results_Aa!AL34&lt;0.1,IF(bc_hourly_hypothesis_results_Aa!AL34&lt;0.05,IF(bc_hourly_hypothesis_results_Aa!AL34&lt;0.01,"***","**"),"*"),"")</f>
        <v>***</v>
      </c>
      <c r="U34" s="35" t="str">
        <f aca="false">IF(bc_hourly_hypothesis_results_Aa!AN34&lt;0.1,IF(bc_hourly_hypothesis_results_Aa!AN34&lt;0.05,IF(bc_hourly_hypothesis_results_Aa!AN34&lt;0.01,"***","**"),"*"),"")</f>
        <v>***</v>
      </c>
      <c r="V34" s="35" t="str">
        <f aca="false">IF(bc_hourly_hypothesis_results_Aa!AP34&lt;0.1,IF(bc_hourly_hypothesis_results_Aa!AP34&lt;0.05,IF(bc_hourly_hypothesis_results_Aa!AP34&lt;0.01,"***","**"),"*"),"")</f>
        <v>***</v>
      </c>
      <c r="W34" s="35" t="str">
        <f aca="false">IF(bc_hourly_hypothesis_results_Aa!AR34&lt;0.1,IF(bc_hourly_hypothesis_results_Aa!AR34&lt;0.05,IF(bc_hourly_hypothesis_results_Aa!AR34&lt;0.01,"***","**"),"*"),"")</f>
        <v>***</v>
      </c>
      <c r="X34" s="35" t="str">
        <f aca="false">IF(bc_hourly_hypothesis_results_Aa!AT34&lt;0.1,IF(bc_hourly_hypothesis_results_Aa!AT34&lt;0.05,IF(bc_hourly_hypothesis_results_Aa!AT34&lt;0.01,"***","**"),"*"),"")</f>
        <v>***</v>
      </c>
      <c r="Y34" s="35" t="str">
        <f aca="false">IF(bc_hourly_hypothesis_results_Aa!AV34&lt;0.1,IF(bc_hourly_hypothesis_results_Aa!AV34&lt;0.05,IF(bc_hourly_hypothesis_results_Aa!AV34&lt;0.01,"***","**"),"*"),"")</f>
        <v>***</v>
      </c>
      <c r="Z34" s="35" t="str">
        <f aca="false">IF(bc_hourly_hypothesis_results_Aa!AX34&lt;0.1,IF(bc_hourly_hypothesis_results_Aa!AX34&lt;0.05,IF(bc_hourly_hypothesis_results_Aa!AX34&lt;0.01,"***","**"),"*"),"")</f>
        <v>***</v>
      </c>
    </row>
    <row r="35" s="35" customFormat="true" ht="12.75" hidden="false" customHeight="false" outlineLevel="0" collapsed="false">
      <c r="A35" s="35" t="s">
        <v>104</v>
      </c>
      <c r="B35" s="36" t="s">
        <v>105</v>
      </c>
      <c r="C35" s="35" t="str">
        <f aca="false">IF(bc_hourly_hypothesis_results_Aa!D35&lt;0.1,IF(bc_hourly_hypothesis_results_Aa!D35&lt;0.05,IF(bc_hourly_hypothesis_results_Aa!D35&lt;0.01,"***","**"),"*"),"")</f>
        <v>***</v>
      </c>
      <c r="D35" s="35" t="str">
        <f aca="false">IF(bc_hourly_hypothesis_results_Aa!F35&lt;0.1,IF(bc_hourly_hypothesis_results_Aa!F35&lt;0.05,IF(bc_hourly_hypothesis_results_Aa!F35&lt;0.01,"***","**"),"*"),"")</f>
        <v>***</v>
      </c>
      <c r="E35" s="35" t="str">
        <f aca="false">IF(bc_hourly_hypothesis_results_Aa!H35&lt;0.1,IF(bc_hourly_hypothesis_results_Aa!H35&lt;0.05,IF(bc_hourly_hypothesis_results_Aa!H35&lt;0.01,"***","**"),"*"),"")</f>
        <v>***</v>
      </c>
      <c r="F35" s="35" t="str">
        <f aca="false">IF(bc_hourly_hypothesis_results_Aa!J35&lt;0.1,IF(bc_hourly_hypothesis_results_Aa!J35&lt;0.05,IF(bc_hourly_hypothesis_results_Aa!J35&lt;0.01,"***","**"),"*"),"")</f>
        <v>***</v>
      </c>
      <c r="G35" s="35" t="str">
        <f aca="false">IF(bc_hourly_hypothesis_results_Aa!L35&lt;0.1,IF(bc_hourly_hypothesis_results_Aa!L35&lt;0.05,IF(bc_hourly_hypothesis_results_Aa!L35&lt;0.01,"***","**"),"*"),"")</f>
        <v>***</v>
      </c>
      <c r="H35" s="35" t="str">
        <f aca="false">IF(bc_hourly_hypothesis_results_Aa!N35&lt;0.1,IF(bc_hourly_hypothesis_results_Aa!N35&lt;0.05,IF(bc_hourly_hypothesis_results_Aa!N35&lt;0.01,"***","**"),"*"),"")</f>
        <v>*</v>
      </c>
      <c r="I35" s="35" t="str">
        <f aca="false">IF(bc_hourly_hypothesis_results_Aa!P35&lt;0.1,IF(bc_hourly_hypothesis_results_Aa!P35&lt;0.05,IF(bc_hourly_hypothesis_results_Aa!P35&lt;0.01,"***","**"),"*"),"")</f>
        <v>***</v>
      </c>
      <c r="J35" s="35" t="str">
        <f aca="false">IF(bc_hourly_hypothesis_results_Aa!R35&lt;0.1,IF(bc_hourly_hypothesis_results_Aa!R35&lt;0.05,IF(bc_hourly_hypothesis_results_Aa!R35&lt;0.01,"***","**"),"*"),"")</f>
        <v>***</v>
      </c>
      <c r="K35" s="35" t="str">
        <f aca="false">IF(bc_hourly_hypothesis_results_Aa!T35&lt;0.1,IF(bc_hourly_hypothesis_results_Aa!T35&lt;0.05,IF(bc_hourly_hypothesis_results_Aa!T35&lt;0.01,"***","**"),"*"),"")</f>
        <v>***</v>
      </c>
      <c r="L35" s="35" t="str">
        <f aca="false">IF(bc_hourly_hypothesis_results_Aa!V35&lt;0.1,IF(bc_hourly_hypothesis_results_Aa!V35&lt;0.05,IF(bc_hourly_hypothesis_results_Aa!V35&lt;0.01,"***","**"),"*"),"")</f>
        <v>***</v>
      </c>
      <c r="M35" s="35" t="str">
        <f aca="false">IF(bc_hourly_hypothesis_results_Aa!X35&lt;0.1,IF(bc_hourly_hypothesis_results_Aa!X35&lt;0.05,IF(bc_hourly_hypothesis_results_Aa!X35&lt;0.01,"***","**"),"*"),"")</f>
        <v/>
      </c>
      <c r="N35" s="35" t="str">
        <f aca="false">IF(bc_hourly_hypothesis_results_Aa!Z35&lt;0.1,IF(bc_hourly_hypothesis_results_Aa!Z35&lt;0.05,IF(bc_hourly_hypothesis_results_Aa!Z35&lt;0.01,"***","**"),"*"),"")</f>
        <v/>
      </c>
      <c r="O35" s="35" t="str">
        <f aca="false">IF(bc_hourly_hypothesis_results_Aa!AB35&lt;0.1,IF(bc_hourly_hypothesis_results_Aa!AB35&lt;0.05,IF(bc_hourly_hypothesis_results_Aa!AB35&lt;0.01,"***","**"),"*"),"")</f>
        <v>***</v>
      </c>
      <c r="P35" s="35" t="str">
        <f aca="false">IF(bc_hourly_hypothesis_results_Aa!AD35&lt;0.1,IF(bc_hourly_hypothesis_results_Aa!AD35&lt;0.05,IF(bc_hourly_hypothesis_results_Aa!AD35&lt;0.01,"***","**"),"*"),"")</f>
        <v>***</v>
      </c>
      <c r="Q35" s="35" t="str">
        <f aca="false">IF(bc_hourly_hypothesis_results_Aa!AF35&lt;0.1,IF(bc_hourly_hypothesis_results_Aa!AF35&lt;0.05,IF(bc_hourly_hypothesis_results_Aa!AF35&lt;0.01,"***","**"),"*"),"")</f>
        <v>***</v>
      </c>
      <c r="R35" s="35" t="str">
        <f aca="false">IF(bc_hourly_hypothesis_results_Aa!AH35&lt;0.1,IF(bc_hourly_hypothesis_results_Aa!AH35&lt;0.05,IF(bc_hourly_hypothesis_results_Aa!AH35&lt;0.01,"***","**"),"*"),"")</f>
        <v>*</v>
      </c>
      <c r="S35" s="35" t="str">
        <f aca="false">IF(bc_hourly_hypothesis_results_Aa!AJ35&lt;0.1,IF(bc_hourly_hypothesis_results_Aa!AJ35&lt;0.05,IF(bc_hourly_hypothesis_results_Aa!AJ35&lt;0.01,"***","**"),"*"),"")</f>
        <v>***</v>
      </c>
      <c r="T35" s="35" t="str">
        <f aca="false">IF(bc_hourly_hypothesis_results_Aa!AL35&lt;0.1,IF(bc_hourly_hypothesis_results_Aa!AL35&lt;0.05,IF(bc_hourly_hypothesis_results_Aa!AL35&lt;0.01,"***","**"),"*"),"")</f>
        <v>***</v>
      </c>
      <c r="U35" s="35" t="str">
        <f aca="false">IF(bc_hourly_hypothesis_results_Aa!AN35&lt;0.1,IF(bc_hourly_hypothesis_results_Aa!AN35&lt;0.05,IF(bc_hourly_hypothesis_results_Aa!AN35&lt;0.01,"***","**"),"*"),"")</f>
        <v>***</v>
      </c>
      <c r="V35" s="35" t="str">
        <f aca="false">IF(bc_hourly_hypothesis_results_Aa!AP35&lt;0.1,IF(bc_hourly_hypothesis_results_Aa!AP35&lt;0.05,IF(bc_hourly_hypothesis_results_Aa!AP35&lt;0.01,"***","**"),"*"),"")</f>
        <v>***</v>
      </c>
      <c r="W35" s="35" t="str">
        <f aca="false">IF(bc_hourly_hypothesis_results_Aa!AR35&lt;0.1,IF(bc_hourly_hypothesis_results_Aa!AR35&lt;0.05,IF(bc_hourly_hypothesis_results_Aa!AR35&lt;0.01,"***","**"),"*"),"")</f>
        <v>***</v>
      </c>
      <c r="X35" s="35" t="str">
        <f aca="false">IF(bc_hourly_hypothesis_results_Aa!AT35&lt;0.1,IF(bc_hourly_hypothesis_results_Aa!AT35&lt;0.05,IF(bc_hourly_hypothesis_results_Aa!AT35&lt;0.01,"***","**"),"*"),"")</f>
        <v>***</v>
      </c>
      <c r="Y35" s="35" t="str">
        <f aca="false">IF(bc_hourly_hypothesis_results_Aa!AV35&lt;0.1,IF(bc_hourly_hypothesis_results_Aa!AV35&lt;0.05,IF(bc_hourly_hypothesis_results_Aa!AV35&lt;0.01,"***","**"),"*"),"")</f>
        <v>**</v>
      </c>
      <c r="Z35" s="35" t="str">
        <f aca="false">IF(bc_hourly_hypothesis_results_Aa!AX35&lt;0.1,IF(bc_hourly_hypothesis_results_Aa!AX35&lt;0.05,IF(bc_hourly_hypothesis_results_Aa!AX35&lt;0.01,"***","**"),"*"),"")</f>
        <v>***</v>
      </c>
    </row>
    <row r="36" s="35" customFormat="true" ht="12.75" hidden="false" customHeight="false" outlineLevel="0" collapsed="false">
      <c r="A36" s="35" t="s">
        <v>107</v>
      </c>
      <c r="B36" s="36" t="s">
        <v>108</v>
      </c>
      <c r="C36" s="35" t="str">
        <f aca="false">IF(bc_hourly_hypothesis_results_Aa!D36&lt;0.1,IF(bc_hourly_hypothesis_results_Aa!D36&lt;0.05,IF(bc_hourly_hypothesis_results_Aa!D36&lt;0.01,"***","**"),"*"),"")</f>
        <v>***</v>
      </c>
      <c r="D36" s="35" t="str">
        <f aca="false">IF(bc_hourly_hypothesis_results_Aa!F36&lt;0.1,IF(bc_hourly_hypothesis_results_Aa!F36&lt;0.05,IF(bc_hourly_hypothesis_results_Aa!F36&lt;0.01,"***","**"),"*"),"")</f>
        <v/>
      </c>
      <c r="E36" s="35" t="str">
        <f aca="false">IF(bc_hourly_hypothesis_results_Aa!H36&lt;0.1,IF(bc_hourly_hypothesis_results_Aa!H36&lt;0.05,IF(bc_hourly_hypothesis_results_Aa!H36&lt;0.01,"***","**"),"*"),"")</f>
        <v>***</v>
      </c>
      <c r="F36" s="35" t="str">
        <f aca="false">IF(bc_hourly_hypothesis_results_Aa!J36&lt;0.1,IF(bc_hourly_hypothesis_results_Aa!J36&lt;0.05,IF(bc_hourly_hypothesis_results_Aa!J36&lt;0.01,"***","**"),"*"),"")</f>
        <v>***</v>
      </c>
      <c r="G36" s="35" t="str">
        <f aca="false">IF(bc_hourly_hypothesis_results_Aa!L36&lt;0.1,IF(bc_hourly_hypothesis_results_Aa!L36&lt;0.05,IF(bc_hourly_hypothesis_results_Aa!L36&lt;0.01,"***","**"),"*"),"")</f>
        <v>***</v>
      </c>
      <c r="H36" s="35" t="str">
        <f aca="false">IF(bc_hourly_hypothesis_results_Aa!N36&lt;0.1,IF(bc_hourly_hypothesis_results_Aa!N36&lt;0.05,IF(bc_hourly_hypothesis_results_Aa!N36&lt;0.01,"***","**"),"*"),"")</f>
        <v/>
      </c>
      <c r="I36" s="35" t="str">
        <f aca="false">IF(bc_hourly_hypothesis_results_Aa!P36&lt;0.1,IF(bc_hourly_hypothesis_results_Aa!P36&lt;0.05,IF(bc_hourly_hypothesis_results_Aa!P36&lt;0.01,"***","**"),"*"),"")</f>
        <v>**</v>
      </c>
      <c r="J36" s="35" t="str">
        <f aca="false">IF(bc_hourly_hypothesis_results_Aa!R36&lt;0.1,IF(bc_hourly_hypothesis_results_Aa!R36&lt;0.05,IF(bc_hourly_hypothesis_results_Aa!R36&lt;0.01,"***","**"),"*"),"")</f>
        <v>***</v>
      </c>
      <c r="K36" s="35" t="str">
        <f aca="false">IF(bc_hourly_hypothesis_results_Aa!T36&lt;0.1,IF(bc_hourly_hypothesis_results_Aa!T36&lt;0.05,IF(bc_hourly_hypothesis_results_Aa!T36&lt;0.01,"***","**"),"*"),"")</f>
        <v>***</v>
      </c>
      <c r="L36" s="35" t="str">
        <f aca="false">IF(bc_hourly_hypothesis_results_Aa!V36&lt;0.1,IF(bc_hourly_hypothesis_results_Aa!V36&lt;0.05,IF(bc_hourly_hypothesis_results_Aa!V36&lt;0.01,"***","**"),"*"),"")</f>
        <v>**</v>
      </c>
      <c r="M36" s="35" t="str">
        <f aca="false">IF(bc_hourly_hypothesis_results_Aa!X36&lt;0.1,IF(bc_hourly_hypothesis_results_Aa!X36&lt;0.05,IF(bc_hourly_hypothesis_results_Aa!X36&lt;0.01,"***","**"),"*"),"")</f>
        <v/>
      </c>
      <c r="N36" s="35" t="str">
        <f aca="false">IF(bc_hourly_hypothesis_results_Aa!Z36&lt;0.1,IF(bc_hourly_hypothesis_results_Aa!Z36&lt;0.05,IF(bc_hourly_hypothesis_results_Aa!Z36&lt;0.01,"***","**"),"*"),"")</f>
        <v>*</v>
      </c>
      <c r="O36" s="35" t="str">
        <f aca="false">IF(bc_hourly_hypothesis_results_Aa!AB36&lt;0.1,IF(bc_hourly_hypothesis_results_Aa!AB36&lt;0.05,IF(bc_hourly_hypothesis_results_Aa!AB36&lt;0.01,"***","**"),"*"),"")</f>
        <v>*</v>
      </c>
      <c r="P36" s="35" t="str">
        <f aca="false">IF(bc_hourly_hypothesis_results_Aa!AD36&lt;0.1,IF(bc_hourly_hypothesis_results_Aa!AD36&lt;0.05,IF(bc_hourly_hypothesis_results_Aa!AD36&lt;0.01,"***","**"),"*"),"")</f>
        <v>***</v>
      </c>
      <c r="Q36" s="35" t="str">
        <f aca="false">IF(bc_hourly_hypothesis_results_Aa!AF36&lt;0.1,IF(bc_hourly_hypothesis_results_Aa!AF36&lt;0.05,IF(bc_hourly_hypothesis_results_Aa!AF36&lt;0.01,"***","**"),"*"),"")</f>
        <v>***</v>
      </c>
      <c r="R36" s="35" t="str">
        <f aca="false">IF(bc_hourly_hypothesis_results_Aa!AH36&lt;0.1,IF(bc_hourly_hypothesis_results_Aa!AH36&lt;0.05,IF(bc_hourly_hypothesis_results_Aa!AH36&lt;0.01,"***","**"),"*"),"")</f>
        <v/>
      </c>
      <c r="S36" s="35" t="str">
        <f aca="false">IF(bc_hourly_hypothesis_results_Aa!AJ36&lt;0.1,IF(bc_hourly_hypothesis_results_Aa!AJ36&lt;0.05,IF(bc_hourly_hypothesis_results_Aa!AJ36&lt;0.01,"***","**"),"*"),"")</f>
        <v>***</v>
      </c>
      <c r="T36" s="35" t="str">
        <f aca="false">IF(bc_hourly_hypothesis_results_Aa!AL36&lt;0.1,IF(bc_hourly_hypothesis_results_Aa!AL36&lt;0.05,IF(bc_hourly_hypothesis_results_Aa!AL36&lt;0.01,"***","**"),"*"),"")</f>
        <v>**</v>
      </c>
      <c r="U36" s="35" t="str">
        <f aca="false">IF(bc_hourly_hypothesis_results_Aa!AN36&lt;0.1,IF(bc_hourly_hypothesis_results_Aa!AN36&lt;0.05,IF(bc_hourly_hypothesis_results_Aa!AN36&lt;0.01,"***","**"),"*"),"")</f>
        <v>***</v>
      </c>
      <c r="V36" s="35" t="str">
        <f aca="false">IF(bc_hourly_hypothesis_results_Aa!AP36&lt;0.1,IF(bc_hourly_hypothesis_results_Aa!AP36&lt;0.05,IF(bc_hourly_hypothesis_results_Aa!AP36&lt;0.01,"***","**"),"*"),"")</f>
        <v>***</v>
      </c>
      <c r="W36" s="35" t="str">
        <f aca="false">IF(bc_hourly_hypothesis_results_Aa!AR36&lt;0.1,IF(bc_hourly_hypothesis_results_Aa!AR36&lt;0.05,IF(bc_hourly_hypothesis_results_Aa!AR36&lt;0.01,"***","**"),"*"),"")</f>
        <v>***</v>
      </c>
      <c r="X36" s="35" t="str">
        <f aca="false">IF(bc_hourly_hypothesis_results_Aa!AT36&lt;0.1,IF(bc_hourly_hypothesis_results_Aa!AT36&lt;0.05,IF(bc_hourly_hypothesis_results_Aa!AT36&lt;0.01,"***","**"),"*"),"")</f>
        <v>**</v>
      </c>
      <c r="Y36" s="35" t="str">
        <f aca="false">IF(bc_hourly_hypothesis_results_Aa!AV36&lt;0.1,IF(bc_hourly_hypothesis_results_Aa!AV36&lt;0.05,IF(bc_hourly_hypothesis_results_Aa!AV36&lt;0.01,"***","**"),"*"),"")</f>
        <v/>
      </c>
      <c r="Z36" s="35" t="str">
        <f aca="false">IF(bc_hourly_hypothesis_results_Aa!AX36&lt;0.1,IF(bc_hourly_hypothesis_results_Aa!AX36&lt;0.05,IF(bc_hourly_hypothesis_results_Aa!AX36&lt;0.01,"***","**"),"*"),"")</f>
        <v>***</v>
      </c>
    </row>
    <row r="37" s="35" customFormat="true" ht="12.75" hidden="false" customHeight="false" outlineLevel="0" collapsed="false">
      <c r="A37" s="35" t="s">
        <v>110</v>
      </c>
      <c r="B37" s="36" t="s">
        <v>111</v>
      </c>
      <c r="C37" s="35" t="str">
        <f aca="false">IF(bc_hourly_hypothesis_results_Aa!D37&lt;0.1,IF(bc_hourly_hypothesis_results_Aa!D37&lt;0.05,IF(bc_hourly_hypothesis_results_Aa!D37&lt;0.01,"***","**"),"*"),"")</f>
        <v>***</v>
      </c>
      <c r="D37" s="35" t="str">
        <f aca="false">IF(bc_hourly_hypothesis_results_Aa!F37&lt;0.1,IF(bc_hourly_hypothesis_results_Aa!F37&lt;0.05,IF(bc_hourly_hypothesis_results_Aa!F37&lt;0.01,"***","**"),"*"),"")</f>
        <v>***</v>
      </c>
      <c r="E37" s="35" t="str">
        <f aca="false">IF(bc_hourly_hypothesis_results_Aa!H37&lt;0.1,IF(bc_hourly_hypothesis_results_Aa!H37&lt;0.05,IF(bc_hourly_hypothesis_results_Aa!H37&lt;0.01,"***","**"),"*"),"")</f>
        <v>**</v>
      </c>
      <c r="F37" s="35" t="str">
        <f aca="false">IF(bc_hourly_hypothesis_results_Aa!J37&lt;0.1,IF(bc_hourly_hypothesis_results_Aa!J37&lt;0.05,IF(bc_hourly_hypothesis_results_Aa!J37&lt;0.01,"***","**"),"*"),"")</f>
        <v/>
      </c>
      <c r="G37" s="35" t="str">
        <f aca="false">IF(bc_hourly_hypothesis_results_Aa!L37&lt;0.1,IF(bc_hourly_hypothesis_results_Aa!L37&lt;0.05,IF(bc_hourly_hypothesis_results_Aa!L37&lt;0.01,"***","**"),"*"),"")</f>
        <v>***</v>
      </c>
      <c r="H37" s="35" t="str">
        <f aca="false">IF(bc_hourly_hypothesis_results_Aa!N37&lt;0.1,IF(bc_hourly_hypothesis_results_Aa!N37&lt;0.05,IF(bc_hourly_hypothesis_results_Aa!N37&lt;0.01,"***","**"),"*"),"")</f>
        <v>**</v>
      </c>
      <c r="I37" s="35" t="str">
        <f aca="false">IF(bc_hourly_hypothesis_results_Aa!P37&lt;0.1,IF(bc_hourly_hypothesis_results_Aa!P37&lt;0.05,IF(bc_hourly_hypothesis_results_Aa!P37&lt;0.01,"***","**"),"*"),"")</f>
        <v>***</v>
      </c>
      <c r="J37" s="35" t="str">
        <f aca="false">IF(bc_hourly_hypothesis_results_Aa!R37&lt;0.1,IF(bc_hourly_hypothesis_results_Aa!R37&lt;0.05,IF(bc_hourly_hypothesis_results_Aa!R37&lt;0.01,"***","**"),"*"),"")</f>
        <v>***</v>
      </c>
      <c r="K37" s="35" t="str">
        <f aca="false">IF(bc_hourly_hypothesis_results_Aa!T37&lt;0.1,IF(bc_hourly_hypothesis_results_Aa!T37&lt;0.05,IF(bc_hourly_hypothesis_results_Aa!T37&lt;0.01,"***","**"),"*"),"")</f>
        <v>***</v>
      </c>
      <c r="L37" s="35" t="str">
        <f aca="false">IF(bc_hourly_hypothesis_results_Aa!V37&lt;0.1,IF(bc_hourly_hypothesis_results_Aa!V37&lt;0.05,IF(bc_hourly_hypothesis_results_Aa!V37&lt;0.01,"***","**"),"*"),"")</f>
        <v>***</v>
      </c>
      <c r="M37" s="35" t="str">
        <f aca="false">IF(bc_hourly_hypothesis_results_Aa!X37&lt;0.1,IF(bc_hourly_hypothesis_results_Aa!X37&lt;0.05,IF(bc_hourly_hypothesis_results_Aa!X37&lt;0.01,"***","**"),"*"),"")</f>
        <v/>
      </c>
      <c r="N37" s="35" t="str">
        <f aca="false">IF(bc_hourly_hypothesis_results_Aa!Z37&lt;0.1,IF(bc_hourly_hypothesis_results_Aa!Z37&lt;0.05,IF(bc_hourly_hypothesis_results_Aa!Z37&lt;0.01,"***","**"),"*"),"")</f>
        <v/>
      </c>
      <c r="O37" s="35" t="str">
        <f aca="false">IF(bc_hourly_hypothesis_results_Aa!AB37&lt;0.1,IF(bc_hourly_hypothesis_results_Aa!AB37&lt;0.05,IF(bc_hourly_hypothesis_results_Aa!AB37&lt;0.01,"***","**"),"*"),"")</f>
        <v>***</v>
      </c>
      <c r="P37" s="35" t="str">
        <f aca="false">IF(bc_hourly_hypothesis_results_Aa!AD37&lt;0.1,IF(bc_hourly_hypothesis_results_Aa!AD37&lt;0.05,IF(bc_hourly_hypothesis_results_Aa!AD37&lt;0.01,"***","**"),"*"),"")</f>
        <v>***</v>
      </c>
      <c r="Q37" s="35" t="str">
        <f aca="false">IF(bc_hourly_hypothesis_results_Aa!AF37&lt;0.1,IF(bc_hourly_hypothesis_results_Aa!AF37&lt;0.05,IF(bc_hourly_hypothesis_results_Aa!AF37&lt;0.01,"***","**"),"*"),"")</f>
        <v>***</v>
      </c>
      <c r="R37" s="35" t="str">
        <f aca="false">IF(bc_hourly_hypothesis_results_Aa!AH37&lt;0.1,IF(bc_hourly_hypothesis_results_Aa!AH37&lt;0.05,IF(bc_hourly_hypothesis_results_Aa!AH37&lt;0.01,"***","**"),"*"),"")</f>
        <v>**</v>
      </c>
      <c r="S37" s="35" t="str">
        <f aca="false">IF(bc_hourly_hypothesis_results_Aa!AJ37&lt;0.1,IF(bc_hourly_hypothesis_results_Aa!AJ37&lt;0.05,IF(bc_hourly_hypothesis_results_Aa!AJ37&lt;0.01,"***","**"),"*"),"")</f>
        <v/>
      </c>
      <c r="T37" s="35" t="str">
        <f aca="false">IF(bc_hourly_hypothesis_results_Aa!AL37&lt;0.1,IF(bc_hourly_hypothesis_results_Aa!AL37&lt;0.05,IF(bc_hourly_hypothesis_results_Aa!AL37&lt;0.01,"***","**"),"*"),"")</f>
        <v>***</v>
      </c>
      <c r="U37" s="35" t="str">
        <f aca="false">IF(bc_hourly_hypothesis_results_Aa!AN37&lt;0.1,IF(bc_hourly_hypothesis_results_Aa!AN37&lt;0.05,IF(bc_hourly_hypothesis_results_Aa!AN37&lt;0.01,"***","**"),"*"),"")</f>
        <v>***</v>
      </c>
      <c r="V37" s="35" t="str">
        <f aca="false">IF(bc_hourly_hypothesis_results_Aa!AP37&lt;0.1,IF(bc_hourly_hypothesis_results_Aa!AP37&lt;0.05,IF(bc_hourly_hypothesis_results_Aa!AP37&lt;0.01,"***","**"),"*"),"")</f>
        <v>**</v>
      </c>
      <c r="W37" s="35" t="str">
        <f aca="false">IF(bc_hourly_hypothesis_results_Aa!AR37&lt;0.1,IF(bc_hourly_hypothesis_results_Aa!AR37&lt;0.05,IF(bc_hourly_hypothesis_results_Aa!AR37&lt;0.01,"***","**"),"*"),"")</f>
        <v/>
      </c>
      <c r="X37" s="35" t="str">
        <f aca="false">IF(bc_hourly_hypothesis_results_Aa!AT37&lt;0.1,IF(bc_hourly_hypothesis_results_Aa!AT37&lt;0.05,IF(bc_hourly_hypothesis_results_Aa!AT37&lt;0.01,"***","**"),"*"),"")</f>
        <v>***</v>
      </c>
      <c r="Y37" s="35" t="str">
        <f aca="false">IF(bc_hourly_hypothesis_results_Aa!AV37&lt;0.1,IF(bc_hourly_hypothesis_results_Aa!AV37&lt;0.05,IF(bc_hourly_hypothesis_results_Aa!AV37&lt;0.01,"***","**"),"*"),"")</f>
        <v>**</v>
      </c>
      <c r="Z37" s="35" t="str">
        <f aca="false">IF(bc_hourly_hypothesis_results_Aa!AX37&lt;0.1,IF(bc_hourly_hypothesis_results_Aa!AX37&lt;0.05,IF(bc_hourly_hypothesis_results_Aa!AX37&lt;0.01,"***","**"),"*"),"")</f>
        <v>***</v>
      </c>
    </row>
    <row r="38" s="34" customFormat="true" ht="12.75" hidden="false" customHeight="false" outlineLevel="0" collapsed="false">
      <c r="A38" s="34" t="s">
        <v>113</v>
      </c>
      <c r="B38" s="37" t="s">
        <v>114</v>
      </c>
      <c r="C38" s="34" t="str">
        <f aca="false">IF(bc_hourly_hypothesis_results_Aa!D38&lt;0.1,IF(bc_hourly_hypothesis_results_Aa!D38&lt;0.05,IF(bc_hourly_hypothesis_results_Aa!D38&lt;0.01,"***","**"),"*"),"")</f>
        <v>***</v>
      </c>
      <c r="D38" s="34" t="str">
        <f aca="false">IF(bc_hourly_hypothesis_results_Aa!F38&lt;0.1,IF(bc_hourly_hypothesis_results_Aa!F38&lt;0.05,IF(bc_hourly_hypothesis_results_Aa!F38&lt;0.01,"***","**"),"*"),"")</f>
        <v>**</v>
      </c>
      <c r="E38" s="34" t="str">
        <f aca="false">IF(bc_hourly_hypothesis_results_Aa!H38&lt;0.1,IF(bc_hourly_hypothesis_results_Aa!H38&lt;0.05,IF(bc_hourly_hypothesis_results_Aa!H38&lt;0.01,"***","**"),"*"),"")</f>
        <v>*</v>
      </c>
      <c r="F38" s="34" t="str">
        <f aca="false">IF(bc_hourly_hypothesis_results_Aa!J38&lt;0.1,IF(bc_hourly_hypothesis_results_Aa!J38&lt;0.05,IF(bc_hourly_hypothesis_results_Aa!J38&lt;0.01,"***","**"),"*"),"")</f>
        <v/>
      </c>
      <c r="G38" s="34" t="str">
        <f aca="false">IF(bc_hourly_hypothesis_results_Aa!L38&lt;0.1,IF(bc_hourly_hypothesis_results_Aa!L38&lt;0.05,IF(bc_hourly_hypothesis_results_Aa!L38&lt;0.01,"***","**"),"*"),"")</f>
        <v>*</v>
      </c>
      <c r="H38" s="34" t="str">
        <f aca="false">IF(bc_hourly_hypothesis_results_Aa!N38&lt;0.1,IF(bc_hourly_hypothesis_results_Aa!N38&lt;0.05,IF(bc_hourly_hypothesis_results_Aa!N38&lt;0.01,"***","**"),"*"),"")</f>
        <v/>
      </c>
      <c r="I38" s="34" t="str">
        <f aca="false">IF(bc_hourly_hypothesis_results_Aa!P38&lt;0.1,IF(bc_hourly_hypothesis_results_Aa!P38&lt;0.05,IF(bc_hourly_hypothesis_results_Aa!P38&lt;0.01,"***","**"),"*"),"")</f>
        <v>***</v>
      </c>
      <c r="J38" s="34" t="str">
        <f aca="false">IF(bc_hourly_hypothesis_results_Aa!R38&lt;0.1,IF(bc_hourly_hypothesis_results_Aa!R38&lt;0.05,IF(bc_hourly_hypothesis_results_Aa!R38&lt;0.01,"***","**"),"*"),"")</f>
        <v>***</v>
      </c>
      <c r="K38" s="34" t="str">
        <f aca="false">IF(bc_hourly_hypothesis_results_Aa!T38&lt;0.1,IF(bc_hourly_hypothesis_results_Aa!T38&lt;0.05,IF(bc_hourly_hypothesis_results_Aa!T38&lt;0.01,"***","**"),"*"),"")</f>
        <v>***</v>
      </c>
      <c r="L38" s="34" t="str">
        <f aca="false">IF(bc_hourly_hypothesis_results_Aa!V38&lt;0.1,IF(bc_hourly_hypothesis_results_Aa!V38&lt;0.05,IF(bc_hourly_hypothesis_results_Aa!V38&lt;0.01,"***","**"),"*"),"")</f>
        <v>***</v>
      </c>
      <c r="M38" s="34" t="str">
        <f aca="false">IF(bc_hourly_hypothesis_results_Aa!X38&lt;0.1,IF(bc_hourly_hypothesis_results_Aa!X38&lt;0.05,IF(bc_hourly_hypothesis_results_Aa!X38&lt;0.01,"***","**"),"*"),"")</f>
        <v>**</v>
      </c>
      <c r="N38" s="34" t="str">
        <f aca="false">IF(bc_hourly_hypothesis_results_Aa!Z38&lt;0.1,IF(bc_hourly_hypothesis_results_Aa!Z38&lt;0.05,IF(bc_hourly_hypothesis_results_Aa!Z38&lt;0.01,"***","**"),"*"),"")</f>
        <v>**</v>
      </c>
      <c r="O38" s="34" t="str">
        <f aca="false">IF(bc_hourly_hypothesis_results_Aa!AB38&lt;0.1,IF(bc_hourly_hypothesis_results_Aa!AB38&lt;0.05,IF(bc_hourly_hypothesis_results_Aa!AB38&lt;0.01,"***","**"),"*"),"")</f>
        <v>***</v>
      </c>
      <c r="P38" s="34" t="str">
        <f aca="false">IF(bc_hourly_hypothesis_results_Aa!AD38&lt;0.1,IF(bc_hourly_hypothesis_results_Aa!AD38&lt;0.05,IF(bc_hourly_hypothesis_results_Aa!AD38&lt;0.01,"***","**"),"*"),"")</f>
        <v>***</v>
      </c>
      <c r="Q38" s="34" t="str">
        <f aca="false">IF(bc_hourly_hypothesis_results_Aa!AF38&lt;0.1,IF(bc_hourly_hypothesis_results_Aa!AF38&lt;0.05,IF(bc_hourly_hypothesis_results_Aa!AF38&lt;0.01,"***","**"),"*"),"")</f>
        <v>***</v>
      </c>
      <c r="R38" s="34" t="str">
        <f aca="false">IF(bc_hourly_hypothesis_results_Aa!AH38&lt;0.1,IF(bc_hourly_hypothesis_results_Aa!AH38&lt;0.05,IF(bc_hourly_hypothesis_results_Aa!AH38&lt;0.01,"***","**"),"*"),"")</f>
        <v>***</v>
      </c>
      <c r="S38" s="34" t="str">
        <f aca="false">IF(bc_hourly_hypothesis_results_Aa!AJ38&lt;0.1,IF(bc_hourly_hypothesis_results_Aa!AJ38&lt;0.05,IF(bc_hourly_hypothesis_results_Aa!AJ38&lt;0.01,"***","**"),"*"),"")</f>
        <v>***</v>
      </c>
      <c r="T38" s="34" t="str">
        <f aca="false">IF(bc_hourly_hypothesis_results_Aa!AL38&lt;0.1,IF(bc_hourly_hypothesis_results_Aa!AL38&lt;0.05,IF(bc_hourly_hypothesis_results_Aa!AL38&lt;0.01,"***","**"),"*"),"")</f>
        <v>***</v>
      </c>
      <c r="U38" s="34" t="str">
        <f aca="false">IF(bc_hourly_hypothesis_results_Aa!AN38&lt;0.1,IF(bc_hourly_hypothesis_results_Aa!AN38&lt;0.05,IF(bc_hourly_hypothesis_results_Aa!AN38&lt;0.01,"***","**"),"*"),"")</f>
        <v>***</v>
      </c>
      <c r="V38" s="34" t="str">
        <f aca="false">IF(bc_hourly_hypothesis_results_Aa!AP38&lt;0.1,IF(bc_hourly_hypothesis_results_Aa!AP38&lt;0.05,IF(bc_hourly_hypothesis_results_Aa!AP38&lt;0.01,"***","**"),"*"),"")</f>
        <v/>
      </c>
      <c r="W38" s="34" t="str">
        <f aca="false">IF(bc_hourly_hypothesis_results_Aa!AR38&lt;0.1,IF(bc_hourly_hypothesis_results_Aa!AR38&lt;0.05,IF(bc_hourly_hypothesis_results_Aa!AR38&lt;0.01,"***","**"),"*"),"")</f>
        <v/>
      </c>
      <c r="X38" s="34" t="str">
        <f aca="false">IF(bc_hourly_hypothesis_results_Aa!AT38&lt;0.1,IF(bc_hourly_hypothesis_results_Aa!AT38&lt;0.05,IF(bc_hourly_hypothesis_results_Aa!AT38&lt;0.01,"***","**"),"*"),"")</f>
        <v>***</v>
      </c>
      <c r="Y38" s="34" t="str">
        <f aca="false">IF(bc_hourly_hypothesis_results_Aa!AV38&lt;0.1,IF(bc_hourly_hypothesis_results_Aa!AV38&lt;0.05,IF(bc_hourly_hypothesis_results_Aa!AV38&lt;0.01,"***","**"),"*"),"")</f>
        <v>***</v>
      </c>
      <c r="Z38" s="34" t="str">
        <f aca="false">IF(bc_hourly_hypothesis_results_Aa!AX38&lt;0.1,IF(bc_hourly_hypothesis_results_Aa!AX38&lt;0.05,IF(bc_hourly_hypothesis_results_Aa!AX38&lt;0.01,"***","**"),"*"),"")</f>
        <v>**</v>
      </c>
    </row>
    <row r="39" s="34" customFormat="true" ht="12.75" hidden="false" customHeight="false" outlineLevel="0" collapsed="false">
      <c r="A39" s="34" t="s">
        <v>116</v>
      </c>
      <c r="B39" s="37" t="s">
        <v>117</v>
      </c>
      <c r="C39" s="34" t="str">
        <f aca="false">IF(bc_hourly_hypothesis_results_Aa!D39&lt;0.1,IF(bc_hourly_hypothesis_results_Aa!D39&lt;0.05,IF(bc_hourly_hypothesis_results_Aa!D39&lt;0.01,"***","**"),"*"),"")</f>
        <v>***</v>
      </c>
      <c r="D39" s="34" t="str">
        <f aca="false">IF(bc_hourly_hypothesis_results_Aa!F39&lt;0.1,IF(bc_hourly_hypothesis_results_Aa!F39&lt;0.05,IF(bc_hourly_hypothesis_results_Aa!F39&lt;0.01,"***","**"),"*"),"")</f>
        <v/>
      </c>
      <c r="E39" s="34" t="str">
        <f aca="false">IF(bc_hourly_hypothesis_results_Aa!H39&lt;0.1,IF(bc_hourly_hypothesis_results_Aa!H39&lt;0.05,IF(bc_hourly_hypothesis_results_Aa!H39&lt;0.01,"***","**"),"*"),"")</f>
        <v>***</v>
      </c>
      <c r="F39" s="34" t="str">
        <f aca="false">IF(bc_hourly_hypothesis_results_Aa!J39&lt;0.1,IF(bc_hourly_hypothesis_results_Aa!J39&lt;0.05,IF(bc_hourly_hypothesis_results_Aa!J39&lt;0.01,"***","**"),"*"),"")</f>
        <v>***</v>
      </c>
      <c r="G39" s="34" t="str">
        <f aca="false">IF(bc_hourly_hypothesis_results_Aa!L39&lt;0.1,IF(bc_hourly_hypothesis_results_Aa!L39&lt;0.05,IF(bc_hourly_hypothesis_results_Aa!L39&lt;0.01,"***","**"),"*"),"")</f>
        <v/>
      </c>
      <c r="H39" s="34" t="str">
        <f aca="false">IF(bc_hourly_hypothesis_results_Aa!N39&lt;0.1,IF(bc_hourly_hypothesis_results_Aa!N39&lt;0.05,IF(bc_hourly_hypothesis_results_Aa!N39&lt;0.01,"***","**"),"*"),"")</f>
        <v/>
      </c>
      <c r="I39" s="34" t="str">
        <f aca="false">IF(bc_hourly_hypothesis_results_Aa!P39&lt;0.1,IF(bc_hourly_hypothesis_results_Aa!P39&lt;0.05,IF(bc_hourly_hypothesis_results_Aa!P39&lt;0.01,"***","**"),"*"),"")</f>
        <v>***</v>
      </c>
      <c r="J39" s="34" t="str">
        <f aca="false">IF(bc_hourly_hypothesis_results_Aa!R39&lt;0.1,IF(bc_hourly_hypothesis_results_Aa!R39&lt;0.05,IF(bc_hourly_hypothesis_results_Aa!R39&lt;0.01,"***","**"),"*"),"")</f>
        <v>***</v>
      </c>
      <c r="K39" s="34" t="str">
        <f aca="false">IF(bc_hourly_hypothesis_results_Aa!T39&lt;0.1,IF(bc_hourly_hypothesis_results_Aa!T39&lt;0.05,IF(bc_hourly_hypothesis_results_Aa!T39&lt;0.01,"***","**"),"*"),"")</f>
        <v>***</v>
      </c>
      <c r="L39" s="34" t="str">
        <f aca="false">IF(bc_hourly_hypothesis_results_Aa!V39&lt;0.1,IF(bc_hourly_hypothesis_results_Aa!V39&lt;0.05,IF(bc_hourly_hypothesis_results_Aa!V39&lt;0.01,"***","**"),"*"),"")</f>
        <v>***</v>
      </c>
      <c r="M39" s="34" t="str">
        <f aca="false">IF(bc_hourly_hypothesis_results_Aa!X39&lt;0.1,IF(bc_hourly_hypothesis_results_Aa!X39&lt;0.05,IF(bc_hourly_hypothesis_results_Aa!X39&lt;0.01,"***","**"),"*"),"")</f>
        <v>**</v>
      </c>
      <c r="N39" s="34" t="str">
        <f aca="false">IF(bc_hourly_hypothesis_results_Aa!Z39&lt;0.1,IF(bc_hourly_hypothesis_results_Aa!Z39&lt;0.05,IF(bc_hourly_hypothesis_results_Aa!Z39&lt;0.01,"***","**"),"*"),"")</f>
        <v>***</v>
      </c>
      <c r="O39" s="34" t="str">
        <f aca="false">IF(bc_hourly_hypothesis_results_Aa!AB39&lt;0.1,IF(bc_hourly_hypothesis_results_Aa!AB39&lt;0.05,IF(bc_hourly_hypothesis_results_Aa!AB39&lt;0.01,"***","**"),"*"),"")</f>
        <v>***</v>
      </c>
      <c r="P39" s="34" t="str">
        <f aca="false">IF(bc_hourly_hypothesis_results_Aa!AD39&lt;0.1,IF(bc_hourly_hypothesis_results_Aa!AD39&lt;0.05,IF(bc_hourly_hypothesis_results_Aa!AD39&lt;0.01,"***","**"),"*"),"")</f>
        <v>***</v>
      </c>
      <c r="Q39" s="34" t="str">
        <f aca="false">IF(bc_hourly_hypothesis_results_Aa!AF39&lt;0.1,IF(bc_hourly_hypothesis_results_Aa!AF39&lt;0.05,IF(bc_hourly_hypothesis_results_Aa!AF39&lt;0.01,"***","**"),"*"),"")</f>
        <v>***</v>
      </c>
      <c r="R39" s="34" t="str">
        <f aca="false">IF(bc_hourly_hypothesis_results_Aa!AH39&lt;0.1,IF(bc_hourly_hypothesis_results_Aa!AH39&lt;0.05,IF(bc_hourly_hypothesis_results_Aa!AH39&lt;0.01,"***","**"),"*"),"")</f>
        <v>***</v>
      </c>
      <c r="S39" s="34" t="str">
        <f aca="false">IF(bc_hourly_hypothesis_results_Aa!AJ39&lt;0.1,IF(bc_hourly_hypothesis_results_Aa!AJ39&lt;0.05,IF(bc_hourly_hypothesis_results_Aa!AJ39&lt;0.01,"***","**"),"*"),"")</f>
        <v>***</v>
      </c>
      <c r="T39" s="34" t="str">
        <f aca="false">IF(bc_hourly_hypothesis_results_Aa!AL39&lt;0.1,IF(bc_hourly_hypothesis_results_Aa!AL39&lt;0.05,IF(bc_hourly_hypothesis_results_Aa!AL39&lt;0.01,"***","**"),"*"),"")</f>
        <v>***</v>
      </c>
      <c r="U39" s="34" t="str">
        <f aca="false">IF(bc_hourly_hypothesis_results_Aa!AN39&lt;0.1,IF(bc_hourly_hypothesis_results_Aa!AN39&lt;0.05,IF(bc_hourly_hypothesis_results_Aa!AN39&lt;0.01,"***","**"),"*"),"")</f>
        <v>***</v>
      </c>
      <c r="V39" s="34" t="str">
        <f aca="false">IF(bc_hourly_hypothesis_results_Aa!AP39&lt;0.1,IF(bc_hourly_hypothesis_results_Aa!AP39&lt;0.05,IF(bc_hourly_hypothesis_results_Aa!AP39&lt;0.01,"***","**"),"*"),"")</f>
        <v>*</v>
      </c>
      <c r="W39" s="34" t="str">
        <f aca="false">IF(bc_hourly_hypothesis_results_Aa!AR39&lt;0.1,IF(bc_hourly_hypothesis_results_Aa!AR39&lt;0.05,IF(bc_hourly_hypothesis_results_Aa!AR39&lt;0.01,"***","**"),"*"),"")</f>
        <v>***</v>
      </c>
      <c r="X39" s="34" t="str">
        <f aca="false">IF(bc_hourly_hypothesis_results_Aa!AT39&lt;0.1,IF(bc_hourly_hypothesis_results_Aa!AT39&lt;0.05,IF(bc_hourly_hypothesis_results_Aa!AT39&lt;0.01,"***","**"),"*"),"")</f>
        <v>***</v>
      </c>
      <c r="Y39" s="34" t="str">
        <f aca="false">IF(bc_hourly_hypothesis_results_Aa!AV39&lt;0.1,IF(bc_hourly_hypothesis_results_Aa!AV39&lt;0.05,IF(bc_hourly_hypothesis_results_Aa!AV39&lt;0.01,"***","**"),"*"),"")</f>
        <v>***</v>
      </c>
      <c r="Z39" s="34" t="str">
        <f aca="false">IF(bc_hourly_hypothesis_results_Aa!AX39&lt;0.1,IF(bc_hourly_hypothesis_results_Aa!AX39&lt;0.05,IF(bc_hourly_hypothesis_results_Aa!AX39&lt;0.01,"***","**"),"*"),"")</f>
        <v>**</v>
      </c>
    </row>
    <row r="40" s="34" customFormat="true" ht="12.75" hidden="false" customHeight="false" outlineLevel="0" collapsed="false">
      <c r="A40" s="34" t="s">
        <v>119</v>
      </c>
      <c r="B40" s="37" t="s">
        <v>120</v>
      </c>
      <c r="C40" s="34" t="str">
        <f aca="false">IF(bc_hourly_hypothesis_results_Aa!D40&lt;0.1,IF(bc_hourly_hypothesis_results_Aa!D40&lt;0.05,IF(bc_hourly_hypothesis_results_Aa!D40&lt;0.01,"***","**"),"*"),"")</f>
        <v>***</v>
      </c>
      <c r="D40" s="34" t="str">
        <f aca="false">IF(bc_hourly_hypothesis_results_Aa!F40&lt;0.1,IF(bc_hourly_hypothesis_results_Aa!F40&lt;0.05,IF(bc_hourly_hypothesis_results_Aa!F40&lt;0.01,"***","**"),"*"),"")</f>
        <v>***</v>
      </c>
      <c r="E40" s="34" t="str">
        <f aca="false">IF(bc_hourly_hypothesis_results_Aa!H40&lt;0.1,IF(bc_hourly_hypothesis_results_Aa!H40&lt;0.05,IF(bc_hourly_hypothesis_results_Aa!H40&lt;0.01,"***","**"),"*"),"")</f>
        <v>***</v>
      </c>
      <c r="F40" s="34" t="str">
        <f aca="false">IF(bc_hourly_hypothesis_results_Aa!J40&lt;0.1,IF(bc_hourly_hypothesis_results_Aa!J40&lt;0.05,IF(bc_hourly_hypothesis_results_Aa!J40&lt;0.01,"***","**"),"*"),"")</f>
        <v>***</v>
      </c>
      <c r="G40" s="34" t="str">
        <f aca="false">IF(bc_hourly_hypothesis_results_Aa!L40&lt;0.1,IF(bc_hourly_hypothesis_results_Aa!L40&lt;0.05,IF(bc_hourly_hypothesis_results_Aa!L40&lt;0.01,"***","**"),"*"),"")</f>
        <v>***</v>
      </c>
      <c r="H40" s="34" t="str">
        <f aca="false">IF(bc_hourly_hypothesis_results_Aa!N40&lt;0.1,IF(bc_hourly_hypothesis_results_Aa!N40&lt;0.05,IF(bc_hourly_hypothesis_results_Aa!N40&lt;0.01,"***","**"),"*"),"")</f>
        <v/>
      </c>
      <c r="I40" s="34" t="str">
        <f aca="false">IF(bc_hourly_hypothesis_results_Aa!P40&lt;0.1,IF(bc_hourly_hypothesis_results_Aa!P40&lt;0.05,IF(bc_hourly_hypothesis_results_Aa!P40&lt;0.01,"***","**"),"*"),"")</f>
        <v>***</v>
      </c>
      <c r="J40" s="34" t="str">
        <f aca="false">IF(bc_hourly_hypothesis_results_Aa!R40&lt;0.1,IF(bc_hourly_hypothesis_results_Aa!R40&lt;0.05,IF(bc_hourly_hypothesis_results_Aa!R40&lt;0.01,"***","**"),"*"),"")</f>
        <v>***</v>
      </c>
      <c r="K40" s="34" t="str">
        <f aca="false">IF(bc_hourly_hypothesis_results_Aa!T40&lt;0.1,IF(bc_hourly_hypothesis_results_Aa!T40&lt;0.05,IF(bc_hourly_hypothesis_results_Aa!T40&lt;0.01,"***","**"),"*"),"")</f>
        <v>***</v>
      </c>
      <c r="L40" s="34" t="str">
        <f aca="false">IF(bc_hourly_hypothesis_results_Aa!V40&lt;0.1,IF(bc_hourly_hypothesis_results_Aa!V40&lt;0.05,IF(bc_hourly_hypothesis_results_Aa!V40&lt;0.01,"***","**"),"*"),"")</f>
        <v>***</v>
      </c>
      <c r="M40" s="34" t="str">
        <f aca="false">IF(bc_hourly_hypothesis_results_Aa!X40&lt;0.1,IF(bc_hourly_hypothesis_results_Aa!X40&lt;0.05,IF(bc_hourly_hypothesis_results_Aa!X40&lt;0.01,"***","**"),"*"),"")</f>
        <v/>
      </c>
      <c r="N40" s="34" t="str">
        <f aca="false">IF(bc_hourly_hypothesis_results_Aa!Z40&lt;0.1,IF(bc_hourly_hypothesis_results_Aa!Z40&lt;0.05,IF(bc_hourly_hypothesis_results_Aa!Z40&lt;0.01,"***","**"),"*"),"")</f>
        <v/>
      </c>
      <c r="O40" s="34" t="str">
        <f aca="false">IF(bc_hourly_hypothesis_results_Aa!AB40&lt;0.1,IF(bc_hourly_hypothesis_results_Aa!AB40&lt;0.05,IF(bc_hourly_hypothesis_results_Aa!AB40&lt;0.01,"***","**"),"*"),"")</f>
        <v>***</v>
      </c>
      <c r="P40" s="34" t="str">
        <f aca="false">IF(bc_hourly_hypothesis_results_Aa!AD40&lt;0.1,IF(bc_hourly_hypothesis_results_Aa!AD40&lt;0.05,IF(bc_hourly_hypothesis_results_Aa!AD40&lt;0.01,"***","**"),"*"),"")</f>
        <v>***</v>
      </c>
      <c r="Q40" s="34" t="str">
        <f aca="false">IF(bc_hourly_hypothesis_results_Aa!AF40&lt;0.1,IF(bc_hourly_hypothesis_results_Aa!AF40&lt;0.05,IF(bc_hourly_hypothesis_results_Aa!AF40&lt;0.01,"***","**"),"*"),"")</f>
        <v>***</v>
      </c>
      <c r="R40" s="34" t="str">
        <f aca="false">IF(bc_hourly_hypothesis_results_Aa!AH40&lt;0.1,IF(bc_hourly_hypothesis_results_Aa!AH40&lt;0.05,IF(bc_hourly_hypothesis_results_Aa!AH40&lt;0.01,"***","**"),"*"),"")</f>
        <v>*</v>
      </c>
      <c r="S40" s="34" t="str">
        <f aca="false">IF(bc_hourly_hypothesis_results_Aa!AJ40&lt;0.1,IF(bc_hourly_hypothesis_results_Aa!AJ40&lt;0.05,IF(bc_hourly_hypothesis_results_Aa!AJ40&lt;0.01,"***","**"),"*"),"")</f>
        <v>***</v>
      </c>
      <c r="T40" s="34" t="str">
        <f aca="false">IF(bc_hourly_hypothesis_results_Aa!AL40&lt;0.1,IF(bc_hourly_hypothesis_results_Aa!AL40&lt;0.05,IF(bc_hourly_hypothesis_results_Aa!AL40&lt;0.01,"***","**"),"*"),"")</f>
        <v>***</v>
      </c>
      <c r="U40" s="34" t="str">
        <f aca="false">IF(bc_hourly_hypothesis_results_Aa!AN40&lt;0.1,IF(bc_hourly_hypothesis_results_Aa!AN40&lt;0.05,IF(bc_hourly_hypothesis_results_Aa!AN40&lt;0.01,"***","**"),"*"),"")</f>
        <v>***</v>
      </c>
      <c r="V40" s="34" t="str">
        <f aca="false">IF(bc_hourly_hypothesis_results_Aa!AP40&lt;0.1,IF(bc_hourly_hypothesis_results_Aa!AP40&lt;0.05,IF(bc_hourly_hypothesis_results_Aa!AP40&lt;0.01,"***","**"),"*"),"")</f>
        <v>***</v>
      </c>
      <c r="W40" s="34" t="str">
        <f aca="false">IF(bc_hourly_hypothesis_results_Aa!AR40&lt;0.1,IF(bc_hourly_hypothesis_results_Aa!AR40&lt;0.05,IF(bc_hourly_hypothesis_results_Aa!AR40&lt;0.01,"***","**"),"*"),"")</f>
        <v>***</v>
      </c>
      <c r="X40" s="34" t="str">
        <f aca="false">IF(bc_hourly_hypothesis_results_Aa!AT40&lt;0.1,IF(bc_hourly_hypothesis_results_Aa!AT40&lt;0.05,IF(bc_hourly_hypothesis_results_Aa!AT40&lt;0.01,"***","**"),"*"),"")</f>
        <v>***</v>
      </c>
      <c r="Y40" s="34" t="str">
        <f aca="false">IF(bc_hourly_hypothesis_results_Aa!AV40&lt;0.1,IF(bc_hourly_hypothesis_results_Aa!AV40&lt;0.05,IF(bc_hourly_hypothesis_results_Aa!AV40&lt;0.01,"***","**"),"*"),"")</f>
        <v>*</v>
      </c>
      <c r="Z40" s="34" t="str">
        <f aca="false">IF(bc_hourly_hypothesis_results_Aa!AX40&lt;0.1,IF(bc_hourly_hypothesis_results_Aa!AX40&lt;0.05,IF(bc_hourly_hypothesis_results_Aa!AX40&lt;0.01,"***","**"),"*"),"")</f>
        <v>***</v>
      </c>
    </row>
    <row r="41" s="34" customFormat="true" ht="12.75" hidden="false" customHeight="false" outlineLevel="0" collapsed="false">
      <c r="A41" s="34" t="s">
        <v>122</v>
      </c>
      <c r="B41" s="37" t="s">
        <v>123</v>
      </c>
      <c r="C41" s="34" t="str">
        <f aca="false">IF(bc_hourly_hypothesis_results_Aa!D41&lt;0.1,IF(bc_hourly_hypothesis_results_Aa!D41&lt;0.05,IF(bc_hourly_hypothesis_results_Aa!D41&lt;0.01,"***","**"),"*"),"")</f>
        <v/>
      </c>
      <c r="D41" s="34" t="str">
        <f aca="false">IF(bc_hourly_hypothesis_results_Aa!F41&lt;0.1,IF(bc_hourly_hypothesis_results_Aa!F41&lt;0.05,IF(bc_hourly_hypothesis_results_Aa!F41&lt;0.01,"***","**"),"*"),"")</f>
        <v/>
      </c>
      <c r="E41" s="34" t="str">
        <f aca="false">IF(bc_hourly_hypothesis_results_Aa!H41&lt;0.1,IF(bc_hourly_hypothesis_results_Aa!H41&lt;0.05,IF(bc_hourly_hypothesis_results_Aa!H41&lt;0.01,"***","**"),"*"),"")</f>
        <v/>
      </c>
      <c r="F41" s="34" t="str">
        <f aca="false">IF(bc_hourly_hypothesis_results_Aa!J41&lt;0.1,IF(bc_hourly_hypothesis_results_Aa!J41&lt;0.05,IF(bc_hourly_hypothesis_results_Aa!J41&lt;0.01,"***","**"),"*"),"")</f>
        <v>**</v>
      </c>
      <c r="G41" s="34" t="str">
        <f aca="false">IF(bc_hourly_hypothesis_results_Aa!L41&lt;0.1,IF(bc_hourly_hypothesis_results_Aa!L41&lt;0.05,IF(bc_hourly_hypothesis_results_Aa!L41&lt;0.01,"***","**"),"*"),"")</f>
        <v/>
      </c>
      <c r="H41" s="34" t="str">
        <f aca="false">IF(bc_hourly_hypothesis_results_Aa!N41&lt;0.1,IF(bc_hourly_hypothesis_results_Aa!N41&lt;0.05,IF(bc_hourly_hypothesis_results_Aa!N41&lt;0.01,"***","**"),"*"),"")</f>
        <v/>
      </c>
      <c r="I41" s="34" t="str">
        <f aca="false">IF(bc_hourly_hypothesis_results_Aa!P41&lt;0.1,IF(bc_hourly_hypothesis_results_Aa!P41&lt;0.05,IF(bc_hourly_hypothesis_results_Aa!P41&lt;0.01,"***","**"),"*"),"")</f>
        <v/>
      </c>
      <c r="J41" s="34" t="str">
        <f aca="false">IF(bc_hourly_hypothesis_results_Aa!R41&lt;0.1,IF(bc_hourly_hypothesis_results_Aa!R41&lt;0.05,IF(bc_hourly_hypothesis_results_Aa!R41&lt;0.01,"***","**"),"*"),"")</f>
        <v/>
      </c>
      <c r="K41" s="34" t="str">
        <f aca="false">IF(bc_hourly_hypothesis_results_Aa!T41&lt;0.1,IF(bc_hourly_hypothesis_results_Aa!T41&lt;0.05,IF(bc_hourly_hypothesis_results_Aa!T41&lt;0.01,"***","**"),"*"),"")</f>
        <v>*</v>
      </c>
      <c r="L41" s="34" t="str">
        <f aca="false">IF(bc_hourly_hypothesis_results_Aa!V41&lt;0.1,IF(bc_hourly_hypothesis_results_Aa!V41&lt;0.05,IF(bc_hourly_hypothesis_results_Aa!V41&lt;0.01,"***","**"),"*"),"")</f>
        <v>***</v>
      </c>
      <c r="M41" s="34" t="str">
        <f aca="false">IF(bc_hourly_hypothesis_results_Aa!X41&lt;0.1,IF(bc_hourly_hypothesis_results_Aa!X41&lt;0.05,IF(bc_hourly_hypothesis_results_Aa!X41&lt;0.01,"***","**"),"*"),"")</f>
        <v/>
      </c>
      <c r="N41" s="34" t="str">
        <f aca="false">IF(bc_hourly_hypothesis_results_Aa!Z41&lt;0.1,IF(bc_hourly_hypothesis_results_Aa!Z41&lt;0.05,IF(bc_hourly_hypothesis_results_Aa!Z41&lt;0.01,"***","**"),"*"),"")</f>
        <v/>
      </c>
      <c r="O41" s="34" t="str">
        <f aca="false">IF(bc_hourly_hypothesis_results_Aa!AB41&lt;0.1,IF(bc_hourly_hypothesis_results_Aa!AB41&lt;0.05,IF(bc_hourly_hypothesis_results_Aa!AB41&lt;0.01,"***","**"),"*"),"")</f>
        <v/>
      </c>
      <c r="P41" s="34" t="str">
        <f aca="false">IF(bc_hourly_hypothesis_results_Aa!AD41&lt;0.1,IF(bc_hourly_hypothesis_results_Aa!AD41&lt;0.05,IF(bc_hourly_hypothesis_results_Aa!AD41&lt;0.01,"***","**"),"*"),"")</f>
        <v/>
      </c>
      <c r="Q41" s="34" t="str">
        <f aca="false">IF(bc_hourly_hypothesis_results_Aa!AF41&lt;0.1,IF(bc_hourly_hypothesis_results_Aa!AF41&lt;0.05,IF(bc_hourly_hypothesis_results_Aa!AF41&lt;0.01,"***","**"),"*"),"")</f>
        <v/>
      </c>
      <c r="R41" s="34" t="str">
        <f aca="false">IF(bc_hourly_hypothesis_results_Aa!AH41&lt;0.1,IF(bc_hourly_hypothesis_results_Aa!AH41&lt;0.05,IF(bc_hourly_hypothesis_results_Aa!AH41&lt;0.01,"***","**"),"*"),"")</f>
        <v/>
      </c>
      <c r="S41" s="34" t="str">
        <f aca="false">IF(bc_hourly_hypothesis_results_Aa!AJ41&lt;0.1,IF(bc_hourly_hypothesis_results_Aa!AJ41&lt;0.05,IF(bc_hourly_hypothesis_results_Aa!AJ41&lt;0.01,"***","**"),"*"),"")</f>
        <v>**</v>
      </c>
      <c r="T41" s="34" t="str">
        <f aca="false">IF(bc_hourly_hypothesis_results_Aa!AL41&lt;0.1,IF(bc_hourly_hypothesis_results_Aa!AL41&lt;0.05,IF(bc_hourly_hypothesis_results_Aa!AL41&lt;0.01,"***","**"),"*"),"")</f>
        <v/>
      </c>
      <c r="U41" s="34" t="str">
        <f aca="false">IF(bc_hourly_hypothesis_results_Aa!AN41&lt;0.1,IF(bc_hourly_hypothesis_results_Aa!AN41&lt;0.05,IF(bc_hourly_hypothesis_results_Aa!AN41&lt;0.01,"***","**"),"*"),"")</f>
        <v/>
      </c>
      <c r="V41" s="34" t="str">
        <f aca="false">IF(bc_hourly_hypothesis_results_Aa!AP41&lt;0.1,IF(bc_hourly_hypothesis_results_Aa!AP41&lt;0.05,IF(bc_hourly_hypothesis_results_Aa!AP41&lt;0.01,"***","**"),"*"),"")</f>
        <v/>
      </c>
      <c r="W41" s="34" t="str">
        <f aca="false">IF(bc_hourly_hypothesis_results_Aa!AR41&lt;0.1,IF(bc_hourly_hypothesis_results_Aa!AR41&lt;0.05,IF(bc_hourly_hypothesis_results_Aa!AR41&lt;0.01,"***","**"),"*"),"")</f>
        <v/>
      </c>
      <c r="X41" s="34" t="str">
        <f aca="false">IF(bc_hourly_hypothesis_results_Aa!AT41&lt;0.1,IF(bc_hourly_hypothesis_results_Aa!AT41&lt;0.05,IF(bc_hourly_hypothesis_results_Aa!AT41&lt;0.01,"***","**"),"*"),"")</f>
        <v/>
      </c>
      <c r="Y41" s="34" t="str">
        <f aca="false">IF(bc_hourly_hypothesis_results_Aa!AV41&lt;0.1,IF(bc_hourly_hypothesis_results_Aa!AV41&lt;0.05,IF(bc_hourly_hypothesis_results_Aa!AV41&lt;0.01,"***","**"),"*"),"")</f>
        <v/>
      </c>
      <c r="Z41" s="34" t="str">
        <f aca="false">IF(bc_hourly_hypothesis_results_Aa!AX41&lt;0.1,IF(bc_hourly_hypothesis_results_Aa!AX41&lt;0.05,IF(bc_hourly_hypothesis_results_Aa!AX41&lt;0.01,"***","**"),"*"),"")</f>
        <v/>
      </c>
    </row>
    <row r="42" s="34" customFormat="true" ht="12.75" hidden="false" customHeight="false" outlineLevel="0" collapsed="false">
      <c r="A42" s="34" t="s">
        <v>125</v>
      </c>
      <c r="B42" s="34" t="s">
        <v>126</v>
      </c>
      <c r="C42" s="34" t="str">
        <f aca="false">IF(bc_hourly_hypothesis_results_Aa!D42&lt;0.1,IF(bc_hourly_hypothesis_results_Aa!D42&lt;0.05,IF(bc_hourly_hypothesis_results_Aa!D42&lt;0.01,"***","**"),"*"),"")</f>
        <v/>
      </c>
      <c r="D42" s="34" t="str">
        <f aca="false">IF(bc_hourly_hypothesis_results_Aa!F42&lt;0.1,IF(bc_hourly_hypothesis_results_Aa!F42&lt;0.05,IF(bc_hourly_hypothesis_results_Aa!F42&lt;0.01,"***","**"),"*"),"")</f>
        <v/>
      </c>
      <c r="E42" s="34" t="str">
        <f aca="false">IF(bc_hourly_hypothesis_results_Aa!H42&lt;0.1,IF(bc_hourly_hypothesis_results_Aa!H42&lt;0.05,IF(bc_hourly_hypothesis_results_Aa!H42&lt;0.01,"***","**"),"*"),"")</f>
        <v/>
      </c>
      <c r="F42" s="34" t="str">
        <f aca="false">IF(bc_hourly_hypothesis_results_Aa!J42&lt;0.1,IF(bc_hourly_hypothesis_results_Aa!J42&lt;0.05,IF(bc_hourly_hypothesis_results_Aa!J42&lt;0.01,"***","**"),"*"),"")</f>
        <v>**</v>
      </c>
      <c r="G42" s="34" t="str">
        <f aca="false">IF(bc_hourly_hypothesis_results_Aa!L42&lt;0.1,IF(bc_hourly_hypothesis_results_Aa!L42&lt;0.05,IF(bc_hourly_hypothesis_results_Aa!L42&lt;0.01,"***","**"),"*"),"")</f>
        <v/>
      </c>
      <c r="H42" s="34" t="str">
        <f aca="false">IF(bc_hourly_hypothesis_results_Aa!N42&lt;0.1,IF(bc_hourly_hypothesis_results_Aa!N42&lt;0.05,IF(bc_hourly_hypothesis_results_Aa!N42&lt;0.01,"***","**"),"*"),"")</f>
        <v/>
      </c>
      <c r="I42" s="34" t="str">
        <f aca="false">IF(bc_hourly_hypothesis_results_Aa!P42&lt;0.1,IF(bc_hourly_hypothesis_results_Aa!P42&lt;0.05,IF(bc_hourly_hypothesis_results_Aa!P42&lt;0.01,"***","**"),"*"),"")</f>
        <v/>
      </c>
      <c r="J42" s="34" t="str">
        <f aca="false">IF(bc_hourly_hypothesis_results_Aa!R42&lt;0.1,IF(bc_hourly_hypothesis_results_Aa!R42&lt;0.05,IF(bc_hourly_hypothesis_results_Aa!R42&lt;0.01,"***","**"),"*"),"")</f>
        <v/>
      </c>
      <c r="K42" s="34" t="str">
        <f aca="false">IF(bc_hourly_hypothesis_results_Aa!T42&lt;0.1,IF(bc_hourly_hypothesis_results_Aa!T42&lt;0.05,IF(bc_hourly_hypothesis_results_Aa!T42&lt;0.01,"***","**"),"*"),"")</f>
        <v>***</v>
      </c>
      <c r="L42" s="34" t="str">
        <f aca="false">IF(bc_hourly_hypothesis_results_Aa!V42&lt;0.1,IF(bc_hourly_hypothesis_results_Aa!V42&lt;0.05,IF(bc_hourly_hypothesis_results_Aa!V42&lt;0.01,"***","**"),"*"),"")</f>
        <v>***</v>
      </c>
      <c r="M42" s="34" t="str">
        <f aca="false">IF(bc_hourly_hypothesis_results_Aa!X42&lt;0.1,IF(bc_hourly_hypothesis_results_Aa!X42&lt;0.05,IF(bc_hourly_hypothesis_results_Aa!X42&lt;0.01,"***","**"),"*"),"")</f>
        <v/>
      </c>
      <c r="N42" s="34" t="str">
        <f aca="false">IF(bc_hourly_hypothesis_results_Aa!Z42&lt;0.1,IF(bc_hourly_hypothesis_results_Aa!Z42&lt;0.05,IF(bc_hourly_hypothesis_results_Aa!Z42&lt;0.01,"***","**"),"*"),"")</f>
        <v/>
      </c>
      <c r="O42" s="34" t="str">
        <f aca="false">IF(bc_hourly_hypothesis_results_Aa!AB42&lt;0.1,IF(bc_hourly_hypothesis_results_Aa!AB42&lt;0.05,IF(bc_hourly_hypothesis_results_Aa!AB42&lt;0.01,"***","**"),"*"),"")</f>
        <v>*</v>
      </c>
      <c r="P42" s="34" t="str">
        <f aca="false">IF(bc_hourly_hypothesis_results_Aa!AD42&lt;0.1,IF(bc_hourly_hypothesis_results_Aa!AD42&lt;0.05,IF(bc_hourly_hypothesis_results_Aa!AD42&lt;0.01,"***","**"),"*"),"")</f>
        <v/>
      </c>
      <c r="Q42" s="34" t="str">
        <f aca="false">IF(bc_hourly_hypothesis_results_Aa!AF42&lt;0.1,IF(bc_hourly_hypothesis_results_Aa!AF42&lt;0.05,IF(bc_hourly_hypothesis_results_Aa!AF42&lt;0.01,"***","**"),"*"),"")</f>
        <v/>
      </c>
      <c r="R42" s="34" t="str">
        <f aca="false">IF(bc_hourly_hypothesis_results_Aa!AH42&lt;0.1,IF(bc_hourly_hypothesis_results_Aa!AH42&lt;0.05,IF(bc_hourly_hypothesis_results_Aa!AH42&lt;0.01,"***","**"),"*"),"")</f>
        <v>***</v>
      </c>
      <c r="S42" s="34" t="str">
        <f aca="false">IF(bc_hourly_hypothesis_results_Aa!AJ42&lt;0.1,IF(bc_hourly_hypothesis_results_Aa!AJ42&lt;0.05,IF(bc_hourly_hypothesis_results_Aa!AJ42&lt;0.01,"***","**"),"*"),"")</f>
        <v>***</v>
      </c>
      <c r="T42" s="34" t="str">
        <f aca="false">IF(bc_hourly_hypothesis_results_Aa!AL42&lt;0.1,IF(bc_hourly_hypothesis_results_Aa!AL42&lt;0.05,IF(bc_hourly_hypothesis_results_Aa!AL42&lt;0.01,"***","**"),"*"),"")</f>
        <v>***</v>
      </c>
      <c r="U42" s="34" t="str">
        <f aca="false">IF(bc_hourly_hypothesis_results_Aa!AN42&lt;0.1,IF(bc_hourly_hypothesis_results_Aa!AN42&lt;0.05,IF(bc_hourly_hypothesis_results_Aa!AN42&lt;0.01,"***","**"),"*"),"")</f>
        <v>***</v>
      </c>
      <c r="V42" s="34" t="str">
        <f aca="false">IF(bc_hourly_hypothesis_results_Aa!AP42&lt;0.1,IF(bc_hourly_hypothesis_results_Aa!AP42&lt;0.05,IF(bc_hourly_hypothesis_results_Aa!AP42&lt;0.01,"***","**"),"*"),"")</f>
        <v/>
      </c>
      <c r="W42" s="34" t="str">
        <f aca="false">IF(bc_hourly_hypothesis_results_Aa!AR42&lt;0.1,IF(bc_hourly_hypothesis_results_Aa!AR42&lt;0.05,IF(bc_hourly_hypothesis_results_Aa!AR42&lt;0.01,"***","**"),"*"),"")</f>
        <v/>
      </c>
      <c r="X42" s="34" t="str">
        <f aca="false">IF(bc_hourly_hypothesis_results_Aa!AT42&lt;0.1,IF(bc_hourly_hypothesis_results_Aa!AT42&lt;0.05,IF(bc_hourly_hypothesis_results_Aa!AT42&lt;0.01,"***","**"),"*"),"")</f>
        <v>**</v>
      </c>
      <c r="Y42" s="34" t="str">
        <f aca="false">IF(bc_hourly_hypothesis_results_Aa!AV42&lt;0.1,IF(bc_hourly_hypothesis_results_Aa!AV42&lt;0.05,IF(bc_hourly_hypothesis_results_Aa!AV42&lt;0.01,"***","**"),"*"),"")</f>
        <v/>
      </c>
      <c r="Z42" s="34" t="str">
        <f aca="false">IF(bc_hourly_hypothesis_results_Aa!AX42&lt;0.1,IF(bc_hourly_hypothesis_results_Aa!AX42&lt;0.05,IF(bc_hourly_hypothesis_results_Aa!AX42&lt;0.01,"***","**"),"*"),"")</f>
        <v/>
      </c>
    </row>
    <row r="43" customFormat="false" ht="12.75" hidden="false" customHeight="false" outlineLevel="0" collapsed="false">
      <c r="A43" s="0" t="s">
        <v>128</v>
      </c>
      <c r="B43" s="36" t="s">
        <v>129</v>
      </c>
      <c r="C43" s="35" t="str">
        <f aca="false">IF(bc_hourly_hypothesis_results_Aa!D43&lt;0.1,IF(bc_hourly_hypothesis_results_Aa!D43&lt;0.05,IF(bc_hourly_hypothesis_results_Aa!D43&lt;0.01,"***","**"),"*"),"")</f>
        <v>*</v>
      </c>
      <c r="D43" s="35" t="str">
        <f aca="false">IF(bc_hourly_hypothesis_results_Aa!F43&lt;0.1,IF(bc_hourly_hypothesis_results_Aa!F43&lt;0.05,IF(bc_hourly_hypothesis_results_Aa!F43&lt;0.01,"***","**"),"*"),"")</f>
        <v/>
      </c>
      <c r="E43" s="35" t="str">
        <f aca="false">IF(bc_hourly_hypothesis_results_Aa!H43&lt;0.1,IF(bc_hourly_hypothesis_results_Aa!H43&lt;0.05,IF(bc_hourly_hypothesis_results_Aa!H43&lt;0.01,"***","**"),"*"),"")</f>
        <v/>
      </c>
      <c r="F43" s="35" t="str">
        <f aca="false">IF(bc_hourly_hypothesis_results_Aa!J43&lt;0.1,IF(bc_hourly_hypothesis_results_Aa!J43&lt;0.05,IF(bc_hourly_hypothesis_results_Aa!J43&lt;0.01,"***","**"),"*"),"")</f>
        <v/>
      </c>
      <c r="G43" s="35" t="str">
        <f aca="false">IF(bc_hourly_hypothesis_results_Aa!L43&lt;0.1,IF(bc_hourly_hypothesis_results_Aa!L43&lt;0.05,IF(bc_hourly_hypothesis_results_Aa!L43&lt;0.01,"***","**"),"*"),"")</f>
        <v/>
      </c>
      <c r="H43" s="35" t="str">
        <f aca="false">IF(bc_hourly_hypothesis_results_Aa!N43&lt;0.1,IF(bc_hourly_hypothesis_results_Aa!N43&lt;0.05,IF(bc_hourly_hypothesis_results_Aa!N43&lt;0.01,"***","**"),"*"),"")</f>
        <v/>
      </c>
      <c r="I43" s="35" t="str">
        <f aca="false">IF(bc_hourly_hypothesis_results_Aa!P43&lt;0.1,IF(bc_hourly_hypothesis_results_Aa!P43&lt;0.05,IF(bc_hourly_hypothesis_results_Aa!P43&lt;0.01,"***","**"),"*"),"")</f>
        <v/>
      </c>
      <c r="J43" s="35" t="str">
        <f aca="false">IF(bc_hourly_hypothesis_results_Aa!R43&lt;0.1,IF(bc_hourly_hypothesis_results_Aa!R43&lt;0.05,IF(bc_hourly_hypothesis_results_Aa!R43&lt;0.01,"***","**"),"*"),"")</f>
        <v/>
      </c>
      <c r="K43" s="35" t="str">
        <f aca="false">IF(bc_hourly_hypothesis_results_Aa!T43&lt;0.1,IF(bc_hourly_hypothesis_results_Aa!T43&lt;0.05,IF(bc_hourly_hypothesis_results_Aa!T43&lt;0.01,"***","**"),"*"),"")</f>
        <v>***</v>
      </c>
      <c r="L43" s="35" t="str">
        <f aca="false">IF(bc_hourly_hypothesis_results_Aa!V43&lt;0.1,IF(bc_hourly_hypothesis_results_Aa!V43&lt;0.05,IF(bc_hourly_hypothesis_results_Aa!V43&lt;0.01,"***","**"),"*"),"")</f>
        <v>***</v>
      </c>
      <c r="M43" s="35" t="str">
        <f aca="false">IF(bc_hourly_hypothesis_results_Aa!X43&lt;0.1,IF(bc_hourly_hypothesis_results_Aa!X43&lt;0.05,IF(bc_hourly_hypothesis_results_Aa!X43&lt;0.01,"***","**"),"*"),"")</f>
        <v>*</v>
      </c>
      <c r="N43" s="35" t="str">
        <f aca="false">IF(bc_hourly_hypothesis_results_Aa!Z43&lt;0.1,IF(bc_hourly_hypothesis_results_Aa!Z43&lt;0.05,IF(bc_hourly_hypothesis_results_Aa!Z43&lt;0.01,"***","**"),"*"),"")</f>
        <v>**</v>
      </c>
      <c r="O43" s="35" t="str">
        <f aca="false">IF(bc_hourly_hypothesis_results_Aa!AB43&lt;0.1,IF(bc_hourly_hypothesis_results_Aa!AB43&lt;0.05,IF(bc_hourly_hypothesis_results_Aa!AB43&lt;0.01,"***","**"),"*"),"")</f>
        <v>***</v>
      </c>
      <c r="P43" s="35" t="str">
        <f aca="false">IF(bc_hourly_hypothesis_results_Aa!AD43&lt;0.1,IF(bc_hourly_hypothesis_results_Aa!AD43&lt;0.05,IF(bc_hourly_hypothesis_results_Aa!AD43&lt;0.01,"***","**"),"*"),"")</f>
        <v>***</v>
      </c>
      <c r="Q43" s="35" t="str">
        <f aca="false">IF(bc_hourly_hypothesis_results_Aa!AF43&lt;0.1,IF(bc_hourly_hypothesis_results_Aa!AF43&lt;0.05,IF(bc_hourly_hypothesis_results_Aa!AF43&lt;0.01,"***","**"),"*"),"")</f>
        <v>***</v>
      </c>
      <c r="R43" s="35" t="str">
        <f aca="false">IF(bc_hourly_hypothesis_results_Aa!AH43&lt;0.1,IF(bc_hourly_hypothesis_results_Aa!AH43&lt;0.05,IF(bc_hourly_hypothesis_results_Aa!AH43&lt;0.01,"***","**"),"*"),"")</f>
        <v>***</v>
      </c>
      <c r="S43" s="35" t="str">
        <f aca="false">IF(bc_hourly_hypothesis_results_Aa!AJ43&lt;0.1,IF(bc_hourly_hypothesis_results_Aa!AJ43&lt;0.05,IF(bc_hourly_hypothesis_results_Aa!AJ43&lt;0.01,"***","**"),"*"),"")</f>
        <v>***</v>
      </c>
      <c r="T43" s="35" t="str">
        <f aca="false">IF(bc_hourly_hypothesis_results_Aa!AL43&lt;0.1,IF(bc_hourly_hypothesis_results_Aa!AL43&lt;0.05,IF(bc_hourly_hypothesis_results_Aa!AL43&lt;0.01,"***","**"),"*"),"")</f>
        <v/>
      </c>
      <c r="U43" s="35" t="str">
        <f aca="false">IF(bc_hourly_hypothesis_results_Aa!AN43&lt;0.1,IF(bc_hourly_hypothesis_results_Aa!AN43&lt;0.05,IF(bc_hourly_hypothesis_results_Aa!AN43&lt;0.01,"***","**"),"*"),"")</f>
        <v>**</v>
      </c>
      <c r="V43" s="35" t="str">
        <f aca="false">IF(bc_hourly_hypothesis_results_Aa!AP43&lt;0.1,IF(bc_hourly_hypothesis_results_Aa!AP43&lt;0.05,IF(bc_hourly_hypothesis_results_Aa!AP43&lt;0.01,"***","**"),"*"),"")</f>
        <v/>
      </c>
      <c r="W43" s="35" t="str">
        <f aca="false">IF(bc_hourly_hypothesis_results_Aa!AR43&lt;0.1,IF(bc_hourly_hypothesis_results_Aa!AR43&lt;0.05,IF(bc_hourly_hypothesis_results_Aa!AR43&lt;0.01,"***","**"),"*"),"")</f>
        <v/>
      </c>
      <c r="X43" s="35" t="str">
        <f aca="false">IF(bc_hourly_hypothesis_results_Aa!AT43&lt;0.1,IF(bc_hourly_hypothesis_results_Aa!AT43&lt;0.05,IF(bc_hourly_hypothesis_results_Aa!AT43&lt;0.01,"***","**"),"*"),"")</f>
        <v>***</v>
      </c>
      <c r="Y43" s="35" t="str">
        <f aca="false">IF(bc_hourly_hypothesis_results_Aa!AV43&lt;0.1,IF(bc_hourly_hypothesis_results_Aa!AV43&lt;0.05,IF(bc_hourly_hypothesis_results_Aa!AV43&lt;0.01,"***","**"),"*"),"")</f>
        <v>*</v>
      </c>
      <c r="Z43" s="35" t="str">
        <f aca="false">IF(bc_hourly_hypothesis_results_Aa!AX43&lt;0.1,IF(bc_hourly_hypothesis_results_Aa!AX43&lt;0.05,IF(bc_hourly_hypothesis_results_Aa!AX43&lt;0.01,"***","**"),"*"),"")</f>
        <v/>
      </c>
    </row>
    <row r="44" customFormat="false" ht="12.75" hidden="false" customHeight="false" outlineLevel="0" collapsed="false">
      <c r="A44" s="0" t="s">
        <v>131</v>
      </c>
      <c r="B44" s="36" t="s">
        <v>189</v>
      </c>
      <c r="C44" s="35" t="str">
        <f aca="false">IF(bc_hourly_hypothesis_results_Aa!D44&lt;0.1,IF(bc_hourly_hypothesis_results_Aa!D44&lt;0.05,IF(bc_hourly_hypothesis_results_Aa!D44&lt;0.01,"***","**"),"*"),"")</f>
        <v/>
      </c>
      <c r="D44" s="35" t="str">
        <f aca="false">IF(bc_hourly_hypothesis_results_Aa!F44&lt;0.1,IF(bc_hourly_hypothesis_results_Aa!F44&lt;0.05,IF(bc_hourly_hypothesis_results_Aa!F44&lt;0.01,"***","**"),"*"),"")</f>
        <v/>
      </c>
      <c r="E44" s="35" t="str">
        <f aca="false">IF(bc_hourly_hypothesis_results_Aa!H44&lt;0.1,IF(bc_hourly_hypothesis_results_Aa!H44&lt;0.05,IF(bc_hourly_hypothesis_results_Aa!H44&lt;0.01,"***","**"),"*"),"")</f>
        <v/>
      </c>
      <c r="F44" s="35" t="str">
        <f aca="false">IF(bc_hourly_hypothesis_results_Aa!J44&lt;0.1,IF(bc_hourly_hypothesis_results_Aa!J44&lt;0.05,IF(bc_hourly_hypothesis_results_Aa!J44&lt;0.01,"***","**"),"*"),"")</f>
        <v>*</v>
      </c>
      <c r="G44" s="35" t="str">
        <f aca="false">IF(bc_hourly_hypothesis_results_Aa!L44&lt;0.1,IF(bc_hourly_hypothesis_results_Aa!L44&lt;0.05,IF(bc_hourly_hypothesis_results_Aa!L44&lt;0.01,"***","**"),"*"),"")</f>
        <v/>
      </c>
      <c r="H44" s="35" t="str">
        <f aca="false">IF(bc_hourly_hypothesis_results_Aa!N44&lt;0.1,IF(bc_hourly_hypothesis_results_Aa!N44&lt;0.05,IF(bc_hourly_hypothesis_results_Aa!N44&lt;0.01,"***","**"),"*"),"")</f>
        <v/>
      </c>
      <c r="I44" s="35" t="str">
        <f aca="false">IF(bc_hourly_hypothesis_results_Aa!P44&lt;0.1,IF(bc_hourly_hypothesis_results_Aa!P44&lt;0.05,IF(bc_hourly_hypothesis_results_Aa!P44&lt;0.01,"***","**"),"*"),"")</f>
        <v/>
      </c>
      <c r="J44" s="35" t="str">
        <f aca="false">IF(bc_hourly_hypothesis_results_Aa!R44&lt;0.1,IF(bc_hourly_hypothesis_results_Aa!R44&lt;0.05,IF(bc_hourly_hypothesis_results_Aa!R44&lt;0.01,"***","**"),"*"),"")</f>
        <v/>
      </c>
      <c r="K44" s="35" t="str">
        <f aca="false">IF(bc_hourly_hypothesis_results_Aa!T44&lt;0.1,IF(bc_hourly_hypothesis_results_Aa!T44&lt;0.05,IF(bc_hourly_hypothesis_results_Aa!T44&lt;0.01,"***","**"),"*"),"")</f>
        <v>**</v>
      </c>
      <c r="L44" s="35" t="str">
        <f aca="false">IF(bc_hourly_hypothesis_results_Aa!V44&lt;0.1,IF(bc_hourly_hypothesis_results_Aa!V44&lt;0.05,IF(bc_hourly_hypothesis_results_Aa!V44&lt;0.01,"***","**"),"*"),"")</f>
        <v>***</v>
      </c>
      <c r="M44" s="35" t="str">
        <f aca="false">IF(bc_hourly_hypothesis_results_Aa!X44&lt;0.1,IF(bc_hourly_hypothesis_results_Aa!X44&lt;0.05,IF(bc_hourly_hypothesis_results_Aa!X44&lt;0.01,"***","**"),"*"),"")</f>
        <v/>
      </c>
      <c r="N44" s="35" t="str">
        <f aca="false">IF(bc_hourly_hypothesis_results_Aa!Z44&lt;0.1,IF(bc_hourly_hypothesis_results_Aa!Z44&lt;0.05,IF(bc_hourly_hypothesis_results_Aa!Z44&lt;0.01,"***","**"),"*"),"")</f>
        <v/>
      </c>
      <c r="O44" s="35" t="str">
        <f aca="false">IF(bc_hourly_hypothesis_results_Aa!AB44&lt;0.1,IF(bc_hourly_hypothesis_results_Aa!AB44&lt;0.05,IF(bc_hourly_hypothesis_results_Aa!AB44&lt;0.01,"***","**"),"*"),"")</f>
        <v>***</v>
      </c>
      <c r="P44" s="35" t="str">
        <f aca="false">IF(bc_hourly_hypothesis_results_Aa!AD44&lt;0.1,IF(bc_hourly_hypothesis_results_Aa!AD44&lt;0.05,IF(bc_hourly_hypothesis_results_Aa!AD44&lt;0.01,"***","**"),"*"),"")</f>
        <v>***</v>
      </c>
      <c r="Q44" s="35" t="str">
        <f aca="false">IF(bc_hourly_hypothesis_results_Aa!AF44&lt;0.1,IF(bc_hourly_hypothesis_results_Aa!AF44&lt;0.05,IF(bc_hourly_hypothesis_results_Aa!AF44&lt;0.01,"***","**"),"*"),"")</f>
        <v>***</v>
      </c>
      <c r="R44" s="35" t="str">
        <f aca="false">IF(bc_hourly_hypothesis_results_Aa!AH44&lt;0.1,IF(bc_hourly_hypothesis_results_Aa!AH44&lt;0.05,IF(bc_hourly_hypothesis_results_Aa!AH44&lt;0.01,"***","**"),"*"),"")</f>
        <v>**</v>
      </c>
      <c r="S44" s="35" t="str">
        <f aca="false">IF(bc_hourly_hypothesis_results_Aa!AJ44&lt;0.1,IF(bc_hourly_hypothesis_results_Aa!AJ44&lt;0.05,IF(bc_hourly_hypothesis_results_Aa!AJ44&lt;0.01,"***","**"),"*"),"")</f>
        <v>***</v>
      </c>
      <c r="T44" s="35" t="str">
        <f aca="false">IF(bc_hourly_hypothesis_results_Aa!AL44&lt;0.1,IF(bc_hourly_hypothesis_results_Aa!AL44&lt;0.05,IF(bc_hourly_hypothesis_results_Aa!AL44&lt;0.01,"***","**"),"*"),"")</f>
        <v>*</v>
      </c>
      <c r="U44" s="35" t="str">
        <f aca="false">IF(bc_hourly_hypothesis_results_Aa!AN44&lt;0.1,IF(bc_hourly_hypothesis_results_Aa!AN44&lt;0.05,IF(bc_hourly_hypothesis_results_Aa!AN44&lt;0.01,"***","**"),"*"),"")</f>
        <v>*</v>
      </c>
      <c r="V44" s="35" t="str">
        <f aca="false">IF(bc_hourly_hypothesis_results_Aa!AP44&lt;0.1,IF(bc_hourly_hypothesis_results_Aa!AP44&lt;0.05,IF(bc_hourly_hypothesis_results_Aa!AP44&lt;0.01,"***","**"),"*"),"")</f>
        <v/>
      </c>
      <c r="W44" s="35" t="str">
        <f aca="false">IF(bc_hourly_hypothesis_results_Aa!AR44&lt;0.1,IF(bc_hourly_hypothesis_results_Aa!AR44&lt;0.05,IF(bc_hourly_hypothesis_results_Aa!AR44&lt;0.01,"***","**"),"*"),"")</f>
        <v/>
      </c>
      <c r="X44" s="35" t="str">
        <f aca="false">IF(bc_hourly_hypothesis_results_Aa!AT44&lt;0.1,IF(bc_hourly_hypothesis_results_Aa!AT44&lt;0.05,IF(bc_hourly_hypothesis_results_Aa!AT44&lt;0.01,"***","**"),"*"),"")</f>
        <v>*</v>
      </c>
      <c r="Y44" s="35" t="str">
        <f aca="false">IF(bc_hourly_hypothesis_results_Aa!AV44&lt;0.1,IF(bc_hourly_hypothesis_results_Aa!AV44&lt;0.05,IF(bc_hourly_hypothesis_results_Aa!AV44&lt;0.01,"***","**"),"*"),"")</f>
        <v/>
      </c>
      <c r="Z44" s="35" t="str">
        <f aca="false">IF(bc_hourly_hypothesis_results_Aa!AX44&lt;0.1,IF(bc_hourly_hypothesis_results_Aa!AX44&lt;0.05,IF(bc_hourly_hypothesis_results_Aa!AX44&lt;0.01,"***","**"),"*"),"")</f>
        <v/>
      </c>
    </row>
    <row r="45" customFormat="false" ht="12.75" hidden="false" customHeight="false" outlineLevel="0" collapsed="false">
      <c r="A45" s="0" t="s">
        <v>134</v>
      </c>
      <c r="B45" s="0" t="s">
        <v>135</v>
      </c>
      <c r="C45" s="35" t="str">
        <f aca="false">IF(bc_hourly_hypothesis_results_Aa!D45&lt;0.1,IF(bc_hourly_hypothesis_results_Aa!D45&lt;0.05,IF(bc_hourly_hypothesis_results_Aa!D45&lt;0.01,"***","**"),"*"),"")</f>
        <v>*</v>
      </c>
      <c r="D45" s="35" t="str">
        <f aca="false">IF(bc_hourly_hypothesis_results_Aa!F45&lt;0.1,IF(bc_hourly_hypothesis_results_Aa!F45&lt;0.05,IF(bc_hourly_hypothesis_results_Aa!F45&lt;0.01,"***","**"),"*"),"")</f>
        <v/>
      </c>
      <c r="E45" s="35" t="str">
        <f aca="false">IF(bc_hourly_hypothesis_results_Aa!H45&lt;0.1,IF(bc_hourly_hypothesis_results_Aa!H45&lt;0.05,IF(bc_hourly_hypothesis_results_Aa!H45&lt;0.01,"***","**"),"*"),"")</f>
        <v/>
      </c>
      <c r="F45" s="35" t="str">
        <f aca="false">IF(bc_hourly_hypothesis_results_Aa!J45&lt;0.1,IF(bc_hourly_hypothesis_results_Aa!J45&lt;0.05,IF(bc_hourly_hypothesis_results_Aa!J45&lt;0.01,"***","**"),"*"),"")</f>
        <v>*</v>
      </c>
      <c r="G45" s="35" t="str">
        <f aca="false">IF(bc_hourly_hypothesis_results_Aa!L45&lt;0.1,IF(bc_hourly_hypothesis_results_Aa!L45&lt;0.05,IF(bc_hourly_hypothesis_results_Aa!L45&lt;0.01,"***","**"),"*"),"")</f>
        <v/>
      </c>
      <c r="H45" s="35" t="str">
        <f aca="false">IF(bc_hourly_hypothesis_results_Aa!N45&lt;0.1,IF(bc_hourly_hypothesis_results_Aa!N45&lt;0.05,IF(bc_hourly_hypothesis_results_Aa!N45&lt;0.01,"***","**"),"*"),"")</f>
        <v/>
      </c>
      <c r="I45" s="35" t="str">
        <f aca="false">IF(bc_hourly_hypothesis_results_Aa!P45&lt;0.1,IF(bc_hourly_hypothesis_results_Aa!P45&lt;0.05,IF(bc_hourly_hypothesis_results_Aa!P45&lt;0.01,"***","**"),"*"),"")</f>
        <v/>
      </c>
      <c r="J45" s="35" t="str">
        <f aca="false">IF(bc_hourly_hypothesis_results_Aa!R45&lt;0.1,IF(bc_hourly_hypothesis_results_Aa!R45&lt;0.05,IF(bc_hourly_hypothesis_results_Aa!R45&lt;0.01,"***","**"),"*"),"")</f>
        <v/>
      </c>
      <c r="K45" s="35" t="str">
        <f aca="false">IF(bc_hourly_hypothesis_results_Aa!T45&lt;0.1,IF(bc_hourly_hypothesis_results_Aa!T45&lt;0.05,IF(bc_hourly_hypothesis_results_Aa!T45&lt;0.01,"***","**"),"*"),"")</f>
        <v/>
      </c>
      <c r="L45" s="35" t="str">
        <f aca="false">IF(bc_hourly_hypothesis_results_Aa!V45&lt;0.1,IF(bc_hourly_hypothesis_results_Aa!V45&lt;0.05,IF(bc_hourly_hypothesis_results_Aa!V45&lt;0.01,"***","**"),"*"),"")</f>
        <v>***</v>
      </c>
      <c r="M45" s="35" t="str">
        <f aca="false">IF(bc_hourly_hypothesis_results_Aa!X45&lt;0.1,IF(bc_hourly_hypothesis_results_Aa!X45&lt;0.05,IF(bc_hourly_hypothesis_results_Aa!X45&lt;0.01,"***","**"),"*"),"")</f>
        <v/>
      </c>
      <c r="N45" s="35" t="str">
        <f aca="false">IF(bc_hourly_hypothesis_results_Aa!Z45&lt;0.1,IF(bc_hourly_hypothesis_results_Aa!Z45&lt;0.05,IF(bc_hourly_hypothesis_results_Aa!Z45&lt;0.01,"***","**"),"*"),"")</f>
        <v/>
      </c>
      <c r="O45" s="35" t="str">
        <f aca="false">IF(bc_hourly_hypothesis_results_Aa!AB45&lt;0.1,IF(bc_hourly_hypothesis_results_Aa!AB45&lt;0.05,IF(bc_hourly_hypothesis_results_Aa!AB45&lt;0.01,"***","**"),"*"),"")</f>
        <v/>
      </c>
      <c r="P45" s="35" t="str">
        <f aca="false">IF(bc_hourly_hypothesis_results_Aa!AD45&lt;0.1,IF(bc_hourly_hypothesis_results_Aa!AD45&lt;0.05,IF(bc_hourly_hypothesis_results_Aa!AD45&lt;0.01,"***","**"),"*"),"")</f>
        <v/>
      </c>
      <c r="Q45" s="35" t="str">
        <f aca="false">IF(bc_hourly_hypothesis_results_Aa!AF45&lt;0.1,IF(bc_hourly_hypothesis_results_Aa!AF45&lt;0.05,IF(bc_hourly_hypothesis_results_Aa!AF45&lt;0.01,"***","**"),"*"),"")</f>
        <v/>
      </c>
      <c r="R45" s="35" t="str">
        <f aca="false">IF(bc_hourly_hypothesis_results_Aa!AH45&lt;0.1,IF(bc_hourly_hypothesis_results_Aa!AH45&lt;0.05,IF(bc_hourly_hypothesis_results_Aa!AH45&lt;0.01,"***","**"),"*"),"")</f>
        <v/>
      </c>
      <c r="S45" s="35" t="str">
        <f aca="false">IF(bc_hourly_hypothesis_results_Aa!AJ45&lt;0.1,IF(bc_hourly_hypothesis_results_Aa!AJ45&lt;0.05,IF(bc_hourly_hypothesis_results_Aa!AJ45&lt;0.01,"***","**"),"*"),"")</f>
        <v/>
      </c>
      <c r="T45" s="35" t="str">
        <f aca="false">IF(bc_hourly_hypothesis_results_Aa!AL45&lt;0.1,IF(bc_hourly_hypothesis_results_Aa!AL45&lt;0.05,IF(bc_hourly_hypothesis_results_Aa!AL45&lt;0.01,"***","**"),"*"),"")</f>
        <v/>
      </c>
      <c r="U45" s="35" t="str">
        <f aca="false">IF(bc_hourly_hypothesis_results_Aa!AN45&lt;0.1,IF(bc_hourly_hypothesis_results_Aa!AN45&lt;0.05,IF(bc_hourly_hypothesis_results_Aa!AN45&lt;0.01,"***","**"),"*"),"")</f>
        <v/>
      </c>
      <c r="V45" s="35" t="str">
        <f aca="false">IF(bc_hourly_hypothesis_results_Aa!AP45&lt;0.1,IF(bc_hourly_hypothesis_results_Aa!AP45&lt;0.05,IF(bc_hourly_hypothesis_results_Aa!AP45&lt;0.01,"***","**"),"*"),"")</f>
        <v/>
      </c>
      <c r="W45" s="35" t="str">
        <f aca="false">IF(bc_hourly_hypothesis_results_Aa!AR45&lt;0.1,IF(bc_hourly_hypothesis_results_Aa!AR45&lt;0.05,IF(bc_hourly_hypothesis_results_Aa!AR45&lt;0.01,"***","**"),"*"),"")</f>
        <v/>
      </c>
      <c r="X45" s="35" t="str">
        <f aca="false">IF(bc_hourly_hypothesis_results_Aa!AT45&lt;0.1,IF(bc_hourly_hypothesis_results_Aa!AT45&lt;0.05,IF(bc_hourly_hypothesis_results_Aa!AT45&lt;0.01,"***","**"),"*"),"")</f>
        <v/>
      </c>
      <c r="Y45" s="35" t="str">
        <f aca="false">IF(bc_hourly_hypothesis_results_Aa!AV45&lt;0.1,IF(bc_hourly_hypothesis_results_Aa!AV45&lt;0.05,IF(bc_hourly_hypothesis_results_Aa!AV45&lt;0.01,"***","**"),"*"),"")</f>
        <v/>
      </c>
      <c r="Z45" s="35" t="str">
        <f aca="false">IF(bc_hourly_hypothesis_results_Aa!AX45&lt;0.1,IF(bc_hourly_hypothesis_results_Aa!AX45&lt;0.05,IF(bc_hourly_hypothesis_results_Aa!AX45&lt;0.01,"***","**"),"*"),"")</f>
        <v/>
      </c>
    </row>
    <row r="46" customFormat="false" ht="12.75" hidden="false" customHeight="false" outlineLevel="0" collapsed="false">
      <c r="A46" s="0" t="s">
        <v>137</v>
      </c>
      <c r="B46" s="0" t="s">
        <v>138</v>
      </c>
      <c r="C46" s="35" t="str">
        <f aca="false">IF(bc_hourly_hypothesis_results_Aa!D46&lt;0.1,IF(bc_hourly_hypothesis_results_Aa!D46&lt;0.05,IF(bc_hourly_hypothesis_results_Aa!D46&lt;0.01,"***","**"),"*"),"")</f>
        <v>**</v>
      </c>
      <c r="D46" s="35" t="str">
        <f aca="false">IF(bc_hourly_hypothesis_results_Aa!F46&lt;0.1,IF(bc_hourly_hypothesis_results_Aa!F46&lt;0.05,IF(bc_hourly_hypothesis_results_Aa!F46&lt;0.01,"***","**"),"*"),"")</f>
        <v/>
      </c>
      <c r="E46" s="35" t="str">
        <f aca="false">IF(bc_hourly_hypothesis_results_Aa!H46&lt;0.1,IF(bc_hourly_hypothesis_results_Aa!H46&lt;0.05,IF(bc_hourly_hypothesis_results_Aa!H46&lt;0.01,"***","**"),"*"),"")</f>
        <v/>
      </c>
      <c r="F46" s="35" t="str">
        <f aca="false">IF(bc_hourly_hypothesis_results_Aa!J46&lt;0.1,IF(bc_hourly_hypothesis_results_Aa!J46&lt;0.05,IF(bc_hourly_hypothesis_results_Aa!J46&lt;0.01,"***","**"),"*"),"")</f>
        <v/>
      </c>
      <c r="G46" s="35" t="str">
        <f aca="false">IF(bc_hourly_hypothesis_results_Aa!L46&lt;0.1,IF(bc_hourly_hypothesis_results_Aa!L46&lt;0.05,IF(bc_hourly_hypothesis_results_Aa!L46&lt;0.01,"***","**"),"*"),"")</f>
        <v/>
      </c>
      <c r="H46" s="35" t="str">
        <f aca="false">IF(bc_hourly_hypothesis_results_Aa!N46&lt;0.1,IF(bc_hourly_hypothesis_results_Aa!N46&lt;0.05,IF(bc_hourly_hypothesis_results_Aa!N46&lt;0.01,"***","**"),"*"),"")</f>
        <v/>
      </c>
      <c r="I46" s="35" t="str">
        <f aca="false">IF(bc_hourly_hypothesis_results_Aa!P46&lt;0.1,IF(bc_hourly_hypothesis_results_Aa!P46&lt;0.05,IF(bc_hourly_hypothesis_results_Aa!P46&lt;0.01,"***","**"),"*"),"")</f>
        <v/>
      </c>
      <c r="J46" s="35" t="str">
        <f aca="false">IF(bc_hourly_hypothesis_results_Aa!R46&lt;0.1,IF(bc_hourly_hypothesis_results_Aa!R46&lt;0.05,IF(bc_hourly_hypothesis_results_Aa!R46&lt;0.01,"***","**"),"*"),"")</f>
        <v/>
      </c>
      <c r="K46" s="35" t="str">
        <f aca="false">IF(bc_hourly_hypothesis_results_Aa!T46&lt;0.1,IF(bc_hourly_hypothesis_results_Aa!T46&lt;0.05,IF(bc_hourly_hypothesis_results_Aa!T46&lt;0.01,"***","**"),"*"),"")</f>
        <v>***</v>
      </c>
      <c r="L46" s="35" t="str">
        <f aca="false">IF(bc_hourly_hypothesis_results_Aa!V46&lt;0.1,IF(bc_hourly_hypothesis_results_Aa!V46&lt;0.05,IF(bc_hourly_hypothesis_results_Aa!V46&lt;0.01,"***","**"),"*"),"")</f>
        <v>***</v>
      </c>
      <c r="M46" s="35" t="str">
        <f aca="false">IF(bc_hourly_hypothesis_results_Aa!X46&lt;0.1,IF(bc_hourly_hypothesis_results_Aa!X46&lt;0.05,IF(bc_hourly_hypothesis_results_Aa!X46&lt;0.01,"***","**"),"*"),"")</f>
        <v/>
      </c>
      <c r="N46" s="35" t="str">
        <f aca="false">IF(bc_hourly_hypothesis_results_Aa!Z46&lt;0.1,IF(bc_hourly_hypothesis_results_Aa!Z46&lt;0.05,IF(bc_hourly_hypothesis_results_Aa!Z46&lt;0.01,"***","**"),"*"),"")</f>
        <v/>
      </c>
      <c r="O46" s="35" t="str">
        <f aca="false">IF(bc_hourly_hypothesis_results_Aa!AB46&lt;0.1,IF(bc_hourly_hypothesis_results_Aa!AB46&lt;0.05,IF(bc_hourly_hypothesis_results_Aa!AB46&lt;0.01,"***","**"),"*"),"")</f>
        <v/>
      </c>
      <c r="P46" s="35" t="str">
        <f aca="false">IF(bc_hourly_hypothesis_results_Aa!AD46&lt;0.1,IF(bc_hourly_hypothesis_results_Aa!AD46&lt;0.05,IF(bc_hourly_hypothesis_results_Aa!AD46&lt;0.01,"***","**"),"*"),"")</f>
        <v/>
      </c>
      <c r="Q46" s="35" t="str">
        <f aca="false">IF(bc_hourly_hypothesis_results_Aa!AF46&lt;0.1,IF(bc_hourly_hypothesis_results_Aa!AF46&lt;0.05,IF(bc_hourly_hypothesis_results_Aa!AF46&lt;0.01,"***","**"),"*"),"")</f>
        <v/>
      </c>
      <c r="R46" s="35" t="str">
        <f aca="false">IF(bc_hourly_hypothesis_results_Aa!AH46&lt;0.1,IF(bc_hourly_hypothesis_results_Aa!AH46&lt;0.05,IF(bc_hourly_hypothesis_results_Aa!AH46&lt;0.01,"***","**"),"*"),"")</f>
        <v/>
      </c>
      <c r="S46" s="35" t="str">
        <f aca="false">IF(bc_hourly_hypothesis_results_Aa!AJ46&lt;0.1,IF(bc_hourly_hypothesis_results_Aa!AJ46&lt;0.05,IF(bc_hourly_hypothesis_results_Aa!AJ46&lt;0.01,"***","**"),"*"),"")</f>
        <v>***</v>
      </c>
      <c r="T46" s="35" t="str">
        <f aca="false">IF(bc_hourly_hypothesis_results_Aa!AL46&lt;0.1,IF(bc_hourly_hypothesis_results_Aa!AL46&lt;0.05,IF(bc_hourly_hypothesis_results_Aa!AL46&lt;0.01,"***","**"),"*"),"")</f>
        <v/>
      </c>
      <c r="U46" s="35" t="str">
        <f aca="false">IF(bc_hourly_hypothesis_results_Aa!AN46&lt;0.1,IF(bc_hourly_hypothesis_results_Aa!AN46&lt;0.05,IF(bc_hourly_hypothesis_results_Aa!AN46&lt;0.01,"***","**"),"*"),"")</f>
        <v>**</v>
      </c>
      <c r="V46" s="35" t="str">
        <f aca="false">IF(bc_hourly_hypothesis_results_Aa!AP46&lt;0.1,IF(bc_hourly_hypothesis_results_Aa!AP46&lt;0.05,IF(bc_hourly_hypothesis_results_Aa!AP46&lt;0.01,"***","**"),"*"),"")</f>
        <v/>
      </c>
      <c r="W46" s="35" t="str">
        <f aca="false">IF(bc_hourly_hypothesis_results_Aa!AR46&lt;0.1,IF(bc_hourly_hypothesis_results_Aa!AR46&lt;0.05,IF(bc_hourly_hypothesis_results_Aa!AR46&lt;0.01,"***","**"),"*"),"")</f>
        <v/>
      </c>
      <c r="X46" s="35" t="str">
        <f aca="false">IF(bc_hourly_hypothesis_results_Aa!AT46&lt;0.1,IF(bc_hourly_hypothesis_results_Aa!AT46&lt;0.05,IF(bc_hourly_hypothesis_results_Aa!AT46&lt;0.01,"***","**"),"*"),"")</f>
        <v>***</v>
      </c>
      <c r="Y46" s="35" t="str">
        <f aca="false">IF(bc_hourly_hypothesis_results_Aa!AV46&lt;0.1,IF(bc_hourly_hypothesis_results_Aa!AV46&lt;0.05,IF(bc_hourly_hypothesis_results_Aa!AV46&lt;0.01,"***","**"),"*"),"")</f>
        <v/>
      </c>
      <c r="Z46" s="35" t="str">
        <f aca="false">IF(bc_hourly_hypothesis_results_Aa!AX46&lt;0.1,IF(bc_hourly_hypothesis_results_Aa!AX46&lt;0.05,IF(bc_hourly_hypothesis_results_Aa!AX46&lt;0.01,"***","**"),"*"),"")</f>
        <v/>
      </c>
    </row>
    <row r="47" customFormat="false" ht="12.75" hidden="false" customHeight="false" outlineLevel="0" collapsed="false">
      <c r="A47" s="0" t="s">
        <v>140</v>
      </c>
      <c r="B47" s="0" t="s">
        <v>141</v>
      </c>
      <c r="C47" s="35" t="str">
        <f aca="false">IF(bc_hourly_hypothesis_results_Aa!D47&lt;0.1,IF(bc_hourly_hypothesis_results_Aa!D47&lt;0.05,IF(bc_hourly_hypothesis_results_Aa!D47&lt;0.01,"***","**"),"*"),"")</f>
        <v>***</v>
      </c>
      <c r="D47" s="35" t="str">
        <f aca="false">IF(bc_hourly_hypothesis_results_Aa!F47&lt;0.1,IF(bc_hourly_hypothesis_results_Aa!F47&lt;0.05,IF(bc_hourly_hypothesis_results_Aa!F47&lt;0.01,"***","**"),"*"),"")</f>
        <v>***</v>
      </c>
      <c r="E47" s="35" t="str">
        <f aca="false">IF(bc_hourly_hypothesis_results_Aa!H47&lt;0.1,IF(bc_hourly_hypothesis_results_Aa!H47&lt;0.05,IF(bc_hourly_hypothesis_results_Aa!H47&lt;0.01,"***","**"),"*"),"")</f>
        <v>***</v>
      </c>
      <c r="F47" s="35" t="str">
        <f aca="false">IF(bc_hourly_hypothesis_results_Aa!J47&lt;0.1,IF(bc_hourly_hypothesis_results_Aa!J47&lt;0.05,IF(bc_hourly_hypothesis_results_Aa!J47&lt;0.01,"***","**"),"*"),"")</f>
        <v>***</v>
      </c>
      <c r="G47" s="35" t="str">
        <f aca="false">IF(bc_hourly_hypothesis_results_Aa!L47&lt;0.1,IF(bc_hourly_hypothesis_results_Aa!L47&lt;0.05,IF(bc_hourly_hypothesis_results_Aa!L47&lt;0.01,"***","**"),"*"),"")</f>
        <v>***</v>
      </c>
      <c r="H47" s="35" t="str">
        <f aca="false">IF(bc_hourly_hypothesis_results_Aa!N47&lt;0.1,IF(bc_hourly_hypothesis_results_Aa!N47&lt;0.05,IF(bc_hourly_hypothesis_results_Aa!N47&lt;0.01,"***","**"),"*"),"")</f>
        <v/>
      </c>
      <c r="I47" s="35" t="str">
        <f aca="false">IF(bc_hourly_hypothesis_results_Aa!P47&lt;0.1,IF(bc_hourly_hypothesis_results_Aa!P47&lt;0.05,IF(bc_hourly_hypothesis_results_Aa!P47&lt;0.01,"***","**"),"*"),"")</f>
        <v>***</v>
      </c>
      <c r="J47" s="35" t="str">
        <f aca="false">IF(bc_hourly_hypothesis_results_Aa!R47&lt;0.1,IF(bc_hourly_hypothesis_results_Aa!R47&lt;0.05,IF(bc_hourly_hypothesis_results_Aa!R47&lt;0.01,"***","**"),"*"),"")</f>
        <v>***</v>
      </c>
      <c r="K47" s="35" t="str">
        <f aca="false">IF(bc_hourly_hypothesis_results_Aa!T47&lt;0.1,IF(bc_hourly_hypothesis_results_Aa!T47&lt;0.05,IF(bc_hourly_hypothesis_results_Aa!T47&lt;0.01,"***","**"),"*"),"")</f>
        <v>***</v>
      </c>
      <c r="L47" s="35" t="str">
        <f aca="false">IF(bc_hourly_hypothesis_results_Aa!V47&lt;0.1,IF(bc_hourly_hypothesis_results_Aa!V47&lt;0.05,IF(bc_hourly_hypothesis_results_Aa!V47&lt;0.01,"***","**"),"*"),"")</f>
        <v>***</v>
      </c>
      <c r="M47" s="35" t="str">
        <f aca="false">IF(bc_hourly_hypothesis_results_Aa!X47&lt;0.1,IF(bc_hourly_hypothesis_results_Aa!X47&lt;0.05,IF(bc_hourly_hypothesis_results_Aa!X47&lt;0.01,"***","**"),"*"),"")</f>
        <v>***</v>
      </c>
      <c r="N47" s="35" t="str">
        <f aca="false">IF(bc_hourly_hypothesis_results_Aa!Z47&lt;0.1,IF(bc_hourly_hypothesis_results_Aa!Z47&lt;0.05,IF(bc_hourly_hypothesis_results_Aa!Z47&lt;0.01,"***","**"),"*"),"")</f>
        <v>***</v>
      </c>
      <c r="O47" s="35" t="str">
        <f aca="false">IF(bc_hourly_hypothesis_results_Aa!AB47&lt;0.1,IF(bc_hourly_hypothesis_results_Aa!AB47&lt;0.05,IF(bc_hourly_hypothesis_results_Aa!AB47&lt;0.01,"***","**"),"*"),"")</f>
        <v>***</v>
      </c>
      <c r="P47" s="35" t="str">
        <f aca="false">IF(bc_hourly_hypothesis_results_Aa!AD47&lt;0.1,IF(bc_hourly_hypothesis_results_Aa!AD47&lt;0.05,IF(bc_hourly_hypothesis_results_Aa!AD47&lt;0.01,"***","**"),"*"),"")</f>
        <v>***</v>
      </c>
      <c r="Q47" s="35" t="str">
        <f aca="false">IF(bc_hourly_hypothesis_results_Aa!AF47&lt;0.1,IF(bc_hourly_hypothesis_results_Aa!AF47&lt;0.05,IF(bc_hourly_hypothesis_results_Aa!AF47&lt;0.01,"***","**"),"*"),"")</f>
        <v>***</v>
      </c>
      <c r="R47" s="35" t="str">
        <f aca="false">IF(bc_hourly_hypothesis_results_Aa!AH47&lt;0.1,IF(bc_hourly_hypothesis_results_Aa!AH47&lt;0.05,IF(bc_hourly_hypothesis_results_Aa!AH47&lt;0.01,"***","**"),"*"),"")</f>
        <v>***</v>
      </c>
      <c r="S47" s="35" t="str">
        <f aca="false">IF(bc_hourly_hypothesis_results_Aa!AJ47&lt;0.1,IF(bc_hourly_hypothesis_results_Aa!AJ47&lt;0.05,IF(bc_hourly_hypothesis_results_Aa!AJ47&lt;0.01,"***","**"),"*"),"")</f>
        <v>***</v>
      </c>
      <c r="T47" s="35" t="str">
        <f aca="false">IF(bc_hourly_hypothesis_results_Aa!AL47&lt;0.1,IF(bc_hourly_hypothesis_results_Aa!AL47&lt;0.05,IF(bc_hourly_hypothesis_results_Aa!AL47&lt;0.01,"***","**"),"*"),"")</f>
        <v>***</v>
      </c>
      <c r="U47" s="35" t="str">
        <f aca="false">IF(bc_hourly_hypothesis_results_Aa!AN47&lt;0.1,IF(bc_hourly_hypothesis_results_Aa!AN47&lt;0.05,IF(bc_hourly_hypothesis_results_Aa!AN47&lt;0.01,"***","**"),"*"),"")</f>
        <v>***</v>
      </c>
      <c r="V47" s="35" t="str">
        <f aca="false">IF(bc_hourly_hypothesis_results_Aa!AP47&lt;0.1,IF(bc_hourly_hypothesis_results_Aa!AP47&lt;0.05,IF(bc_hourly_hypothesis_results_Aa!AP47&lt;0.01,"***","**"),"*"),"")</f>
        <v>***</v>
      </c>
      <c r="W47" s="35" t="str">
        <f aca="false">IF(bc_hourly_hypothesis_results_Aa!AR47&lt;0.1,IF(bc_hourly_hypothesis_results_Aa!AR47&lt;0.05,IF(bc_hourly_hypothesis_results_Aa!AR47&lt;0.01,"***","**"),"*"),"")</f>
        <v>***</v>
      </c>
      <c r="X47" s="35" t="str">
        <f aca="false">IF(bc_hourly_hypothesis_results_Aa!AT47&lt;0.1,IF(bc_hourly_hypothesis_results_Aa!AT47&lt;0.05,IF(bc_hourly_hypothesis_results_Aa!AT47&lt;0.01,"***","**"),"*"),"")</f>
        <v>***</v>
      </c>
      <c r="Y47" s="35" t="str">
        <f aca="false">IF(bc_hourly_hypothesis_results_Aa!AV47&lt;0.1,IF(bc_hourly_hypothesis_results_Aa!AV47&lt;0.05,IF(bc_hourly_hypothesis_results_Aa!AV47&lt;0.01,"***","**"),"*"),"")</f>
        <v>***</v>
      </c>
      <c r="Z47" s="35" t="str">
        <f aca="false">IF(bc_hourly_hypothesis_results_Aa!AX47&lt;0.1,IF(bc_hourly_hypothesis_results_Aa!AX47&lt;0.05,IF(bc_hourly_hypothesis_results_Aa!AX47&lt;0.01,"***","**"),"*"),"")</f>
        <v>***</v>
      </c>
    </row>
    <row r="48" customFormat="false" ht="12.75" hidden="false" customHeight="false" outlineLevel="0" collapsed="false">
      <c r="A48" s="34" t="s">
        <v>143</v>
      </c>
      <c r="B48" s="34" t="s">
        <v>144</v>
      </c>
      <c r="C48" s="34" t="str">
        <f aca="false">IF(bc_hourly_hypothesis_results_Aa!D48&lt;0.1,IF(bc_hourly_hypothesis_results_Aa!D48&lt;0.05,IF(bc_hourly_hypothesis_results_Aa!D48&lt;0.01,"***","**"),"*"),"")</f>
        <v>***</v>
      </c>
      <c r="D48" s="34" t="str">
        <f aca="false">IF(bc_hourly_hypothesis_results_Aa!F48&lt;0.1,IF(bc_hourly_hypothesis_results_Aa!F48&lt;0.05,IF(bc_hourly_hypothesis_results_Aa!F48&lt;0.01,"***","**"),"*"),"")</f>
        <v>***</v>
      </c>
      <c r="E48" s="34" t="str">
        <f aca="false">IF(bc_hourly_hypothesis_results_Aa!H48&lt;0.1,IF(bc_hourly_hypothesis_results_Aa!H48&lt;0.05,IF(bc_hourly_hypothesis_results_Aa!H48&lt;0.01,"***","**"),"*"),"")</f>
        <v>***</v>
      </c>
      <c r="F48" s="34" t="str">
        <f aca="false">IF(bc_hourly_hypothesis_results_Aa!J48&lt;0.1,IF(bc_hourly_hypothesis_results_Aa!J48&lt;0.05,IF(bc_hourly_hypothesis_results_Aa!J48&lt;0.01,"***","**"),"*"),"")</f>
        <v>***</v>
      </c>
      <c r="G48" s="34" t="str">
        <f aca="false">IF(bc_hourly_hypothesis_results_Aa!L48&lt;0.1,IF(bc_hourly_hypothesis_results_Aa!L48&lt;0.05,IF(bc_hourly_hypothesis_results_Aa!L48&lt;0.01,"***","**"),"*"),"")</f>
        <v>***</v>
      </c>
      <c r="H48" s="34" t="str">
        <f aca="false">IF(bc_hourly_hypothesis_results_Aa!N48&lt;0.1,IF(bc_hourly_hypothesis_results_Aa!N48&lt;0.05,IF(bc_hourly_hypothesis_results_Aa!N48&lt;0.01,"***","**"),"*"),"")</f>
        <v/>
      </c>
      <c r="I48" s="34" t="str">
        <f aca="false">IF(bc_hourly_hypothesis_results_Aa!P48&lt;0.1,IF(bc_hourly_hypothesis_results_Aa!P48&lt;0.05,IF(bc_hourly_hypothesis_results_Aa!P48&lt;0.01,"***","**"),"*"),"")</f>
        <v>***</v>
      </c>
      <c r="J48" s="34" t="str">
        <f aca="false">IF(bc_hourly_hypothesis_results_Aa!R48&lt;0.1,IF(bc_hourly_hypothesis_results_Aa!R48&lt;0.05,IF(bc_hourly_hypothesis_results_Aa!R48&lt;0.01,"***","**"),"*"),"")</f>
        <v>***</v>
      </c>
      <c r="K48" s="34" t="str">
        <f aca="false">IF(bc_hourly_hypothesis_results_Aa!T48&lt;0.1,IF(bc_hourly_hypothesis_results_Aa!T48&lt;0.05,IF(bc_hourly_hypothesis_results_Aa!T48&lt;0.01,"***","**"),"*"),"")</f>
        <v>***</v>
      </c>
      <c r="L48" s="34" t="str">
        <f aca="false">IF(bc_hourly_hypothesis_results_Aa!V48&lt;0.1,IF(bc_hourly_hypothesis_results_Aa!V48&lt;0.05,IF(bc_hourly_hypothesis_results_Aa!V48&lt;0.01,"***","**"),"*"),"")</f>
        <v>***</v>
      </c>
      <c r="M48" s="34" t="str">
        <f aca="false">IF(bc_hourly_hypothesis_results_Aa!X48&lt;0.1,IF(bc_hourly_hypothesis_results_Aa!X48&lt;0.05,IF(bc_hourly_hypothesis_results_Aa!X48&lt;0.01,"***","**"),"*"),"")</f>
        <v>**</v>
      </c>
      <c r="N48" s="34" t="str">
        <f aca="false">IF(bc_hourly_hypothesis_results_Aa!Z48&lt;0.1,IF(bc_hourly_hypothesis_results_Aa!Z48&lt;0.05,IF(bc_hourly_hypothesis_results_Aa!Z48&lt;0.01,"***","**"),"*"),"")</f>
        <v>**</v>
      </c>
      <c r="O48" s="34" t="str">
        <f aca="false">IF(bc_hourly_hypothesis_results_Aa!AB48&lt;0.1,IF(bc_hourly_hypothesis_results_Aa!AB48&lt;0.05,IF(bc_hourly_hypothesis_results_Aa!AB48&lt;0.01,"***","**"),"*"),"")</f>
        <v>***</v>
      </c>
      <c r="P48" s="34" t="str">
        <f aca="false">IF(bc_hourly_hypothesis_results_Aa!AD48&lt;0.1,IF(bc_hourly_hypothesis_results_Aa!AD48&lt;0.05,IF(bc_hourly_hypothesis_results_Aa!AD48&lt;0.01,"***","**"),"*"),"")</f>
        <v>***</v>
      </c>
      <c r="Q48" s="34" t="str">
        <f aca="false">IF(bc_hourly_hypothesis_results_Aa!AF48&lt;0.1,IF(bc_hourly_hypothesis_results_Aa!AF48&lt;0.05,IF(bc_hourly_hypothesis_results_Aa!AF48&lt;0.01,"***","**"),"*"),"")</f>
        <v>***</v>
      </c>
      <c r="R48" s="34" t="str">
        <f aca="false">IF(bc_hourly_hypothesis_results_Aa!AH48&lt;0.1,IF(bc_hourly_hypothesis_results_Aa!AH48&lt;0.05,IF(bc_hourly_hypothesis_results_Aa!AH48&lt;0.01,"***","**"),"*"),"")</f>
        <v>***</v>
      </c>
      <c r="S48" s="34" t="str">
        <f aca="false">IF(bc_hourly_hypothesis_results_Aa!AJ48&lt;0.1,IF(bc_hourly_hypothesis_results_Aa!AJ48&lt;0.05,IF(bc_hourly_hypothesis_results_Aa!AJ48&lt;0.01,"***","**"),"*"),"")</f>
        <v>***</v>
      </c>
      <c r="T48" s="34" t="str">
        <f aca="false">IF(bc_hourly_hypothesis_results_Aa!AL48&lt;0.1,IF(bc_hourly_hypothesis_results_Aa!AL48&lt;0.05,IF(bc_hourly_hypothesis_results_Aa!AL48&lt;0.01,"***","**"),"*"),"")</f>
        <v>***</v>
      </c>
      <c r="U48" s="34" t="str">
        <f aca="false">IF(bc_hourly_hypothesis_results_Aa!AN48&lt;0.1,IF(bc_hourly_hypothesis_results_Aa!AN48&lt;0.05,IF(bc_hourly_hypothesis_results_Aa!AN48&lt;0.01,"***","**"),"*"),"")</f>
        <v>***</v>
      </c>
      <c r="V48" s="34" t="str">
        <f aca="false">IF(bc_hourly_hypothesis_results_Aa!AP48&lt;0.1,IF(bc_hourly_hypothesis_results_Aa!AP48&lt;0.05,IF(bc_hourly_hypothesis_results_Aa!AP48&lt;0.01,"***","**"),"*"),"")</f>
        <v>***</v>
      </c>
      <c r="W48" s="34" t="str">
        <f aca="false">IF(bc_hourly_hypothesis_results_Aa!AR48&lt;0.1,IF(bc_hourly_hypothesis_results_Aa!AR48&lt;0.05,IF(bc_hourly_hypothesis_results_Aa!AR48&lt;0.01,"***","**"),"*"),"")</f>
        <v>***</v>
      </c>
      <c r="X48" s="34" t="str">
        <f aca="false">IF(bc_hourly_hypothesis_results_Aa!AT48&lt;0.1,IF(bc_hourly_hypothesis_results_Aa!AT48&lt;0.05,IF(bc_hourly_hypothesis_results_Aa!AT48&lt;0.01,"***","**"),"*"),"")</f>
        <v>***</v>
      </c>
      <c r="Y48" s="34" t="str">
        <f aca="false">IF(bc_hourly_hypothesis_results_Aa!AV48&lt;0.1,IF(bc_hourly_hypothesis_results_Aa!AV48&lt;0.05,IF(bc_hourly_hypothesis_results_Aa!AV48&lt;0.01,"***","**"),"*"),"")</f>
        <v>***</v>
      </c>
      <c r="Z48" s="34" t="str">
        <f aca="false">IF(bc_hourly_hypothesis_results_Aa!AX48&lt;0.1,IF(bc_hourly_hypothesis_results_Aa!AX48&lt;0.05,IF(bc_hourly_hypothesis_results_Aa!AX48&lt;0.01,"***","**"),"*"),"")</f>
        <v>***</v>
      </c>
    </row>
    <row r="49" customFormat="false" ht="12.75" hidden="false" customHeight="false" outlineLevel="0" collapsed="false">
      <c r="A49" s="34" t="s">
        <v>146</v>
      </c>
      <c r="B49" s="34" t="s">
        <v>147</v>
      </c>
      <c r="C49" s="34" t="str">
        <f aca="false">IF(bc_hourly_hypothesis_results_Aa!D49&lt;0.1,IF(bc_hourly_hypothesis_results_Aa!D49&lt;0.05,IF(bc_hourly_hypothesis_results_Aa!D49&lt;0.01,"***","**"),"*"),"")</f>
        <v/>
      </c>
      <c r="D49" s="34" t="str">
        <f aca="false">IF(bc_hourly_hypothesis_results_Aa!F49&lt;0.1,IF(bc_hourly_hypothesis_results_Aa!F49&lt;0.05,IF(bc_hourly_hypothesis_results_Aa!F49&lt;0.01,"***","**"),"*"),"")</f>
        <v/>
      </c>
      <c r="E49" s="34" t="str">
        <f aca="false">IF(bc_hourly_hypothesis_results_Aa!H49&lt;0.1,IF(bc_hourly_hypothesis_results_Aa!H49&lt;0.05,IF(bc_hourly_hypothesis_results_Aa!H49&lt;0.01,"***","**"),"*"),"")</f>
        <v/>
      </c>
      <c r="F49" s="34" t="str">
        <f aca="false">IF(bc_hourly_hypothesis_results_Aa!J49&lt;0.1,IF(bc_hourly_hypothesis_results_Aa!J49&lt;0.05,IF(bc_hourly_hypothesis_results_Aa!J49&lt;0.01,"***","**"),"*"),"")</f>
        <v>**</v>
      </c>
      <c r="G49" s="34" t="str">
        <f aca="false">IF(bc_hourly_hypothesis_results_Aa!L49&lt;0.1,IF(bc_hourly_hypothesis_results_Aa!L49&lt;0.05,IF(bc_hourly_hypothesis_results_Aa!L49&lt;0.01,"***","**"),"*"),"")</f>
        <v/>
      </c>
      <c r="H49" s="34" t="str">
        <f aca="false">IF(bc_hourly_hypothesis_results_Aa!N49&lt;0.1,IF(bc_hourly_hypothesis_results_Aa!N49&lt;0.05,IF(bc_hourly_hypothesis_results_Aa!N49&lt;0.01,"***","**"),"*"),"")</f>
        <v/>
      </c>
      <c r="I49" s="34" t="str">
        <f aca="false">IF(bc_hourly_hypothesis_results_Aa!P49&lt;0.1,IF(bc_hourly_hypothesis_results_Aa!P49&lt;0.05,IF(bc_hourly_hypothesis_results_Aa!P49&lt;0.01,"***","**"),"*"),"")</f>
        <v/>
      </c>
      <c r="J49" s="34" t="str">
        <f aca="false">IF(bc_hourly_hypothesis_results_Aa!R49&lt;0.1,IF(bc_hourly_hypothesis_results_Aa!R49&lt;0.05,IF(bc_hourly_hypothesis_results_Aa!R49&lt;0.01,"***","**"),"*"),"")</f>
        <v/>
      </c>
      <c r="K49" s="34" t="str">
        <f aca="false">IF(bc_hourly_hypothesis_results_Aa!T49&lt;0.1,IF(bc_hourly_hypothesis_results_Aa!T49&lt;0.05,IF(bc_hourly_hypothesis_results_Aa!T49&lt;0.01,"***","**"),"*"),"")</f>
        <v>*</v>
      </c>
      <c r="L49" s="34" t="str">
        <f aca="false">IF(bc_hourly_hypothesis_results_Aa!V49&lt;0.1,IF(bc_hourly_hypothesis_results_Aa!V49&lt;0.05,IF(bc_hourly_hypothesis_results_Aa!V49&lt;0.01,"***","**"),"*"),"")</f>
        <v>***</v>
      </c>
      <c r="M49" s="34" t="str">
        <f aca="false">IF(bc_hourly_hypothesis_results_Aa!X49&lt;0.1,IF(bc_hourly_hypothesis_results_Aa!X49&lt;0.05,IF(bc_hourly_hypothesis_results_Aa!X49&lt;0.01,"***","**"),"*"),"")</f>
        <v/>
      </c>
      <c r="N49" s="34" t="str">
        <f aca="false">IF(bc_hourly_hypothesis_results_Aa!Z49&lt;0.1,IF(bc_hourly_hypothesis_results_Aa!Z49&lt;0.05,IF(bc_hourly_hypothesis_results_Aa!Z49&lt;0.01,"***","**"),"*"),"")</f>
        <v/>
      </c>
      <c r="O49" s="34" t="str">
        <f aca="false">IF(bc_hourly_hypothesis_results_Aa!AB49&lt;0.1,IF(bc_hourly_hypothesis_results_Aa!AB49&lt;0.05,IF(bc_hourly_hypothesis_results_Aa!AB49&lt;0.01,"***","**"),"*"),"")</f>
        <v/>
      </c>
      <c r="P49" s="34" t="str">
        <f aca="false">IF(bc_hourly_hypothesis_results_Aa!AD49&lt;0.1,IF(bc_hourly_hypothesis_results_Aa!AD49&lt;0.05,IF(bc_hourly_hypothesis_results_Aa!AD49&lt;0.01,"***","**"),"*"),"")</f>
        <v/>
      </c>
      <c r="Q49" s="34" t="str">
        <f aca="false">IF(bc_hourly_hypothesis_results_Aa!AF49&lt;0.1,IF(bc_hourly_hypothesis_results_Aa!AF49&lt;0.05,IF(bc_hourly_hypothesis_results_Aa!AF49&lt;0.01,"***","**"),"*"),"")</f>
        <v/>
      </c>
      <c r="R49" s="34" t="str">
        <f aca="false">IF(bc_hourly_hypothesis_results_Aa!AH49&lt;0.1,IF(bc_hourly_hypothesis_results_Aa!AH49&lt;0.05,IF(bc_hourly_hypothesis_results_Aa!AH49&lt;0.01,"***","**"),"*"),"")</f>
        <v/>
      </c>
      <c r="S49" s="34" t="str">
        <f aca="false">IF(bc_hourly_hypothesis_results_Aa!AJ49&lt;0.1,IF(bc_hourly_hypothesis_results_Aa!AJ49&lt;0.05,IF(bc_hourly_hypothesis_results_Aa!AJ49&lt;0.01,"***","**"),"*"),"")</f>
        <v>**</v>
      </c>
      <c r="T49" s="34" t="str">
        <f aca="false">IF(bc_hourly_hypothesis_results_Aa!AL49&lt;0.1,IF(bc_hourly_hypothesis_results_Aa!AL49&lt;0.05,IF(bc_hourly_hypothesis_results_Aa!AL49&lt;0.01,"***","**"),"*"),"")</f>
        <v/>
      </c>
      <c r="U49" s="34" t="str">
        <f aca="false">IF(bc_hourly_hypothesis_results_Aa!AN49&lt;0.1,IF(bc_hourly_hypothesis_results_Aa!AN49&lt;0.05,IF(bc_hourly_hypothesis_results_Aa!AN49&lt;0.01,"***","**"),"*"),"")</f>
        <v/>
      </c>
      <c r="V49" s="34" t="str">
        <f aca="false">IF(bc_hourly_hypothesis_results_Aa!AP49&lt;0.1,IF(bc_hourly_hypothesis_results_Aa!AP49&lt;0.05,IF(bc_hourly_hypothesis_results_Aa!AP49&lt;0.01,"***","**"),"*"),"")</f>
        <v/>
      </c>
      <c r="W49" s="34" t="str">
        <f aca="false">IF(bc_hourly_hypothesis_results_Aa!AR49&lt;0.1,IF(bc_hourly_hypothesis_results_Aa!AR49&lt;0.05,IF(bc_hourly_hypothesis_results_Aa!AR49&lt;0.01,"***","**"),"*"),"")</f>
        <v/>
      </c>
      <c r="X49" s="34" t="str">
        <f aca="false">IF(bc_hourly_hypothesis_results_Aa!AT49&lt;0.1,IF(bc_hourly_hypothesis_results_Aa!AT49&lt;0.05,IF(bc_hourly_hypothesis_results_Aa!AT49&lt;0.01,"***","**"),"*"),"")</f>
        <v/>
      </c>
      <c r="Y49" s="34" t="str">
        <f aca="false">IF(bc_hourly_hypothesis_results_Aa!AV49&lt;0.1,IF(bc_hourly_hypothesis_results_Aa!AV49&lt;0.05,IF(bc_hourly_hypothesis_results_Aa!AV49&lt;0.01,"***","**"),"*"),"")</f>
        <v/>
      </c>
      <c r="Z49" s="34" t="str">
        <f aca="false">IF(bc_hourly_hypothesis_results_Aa!AX49&lt;0.1,IF(bc_hourly_hypothesis_results_Aa!AX49&lt;0.05,IF(bc_hourly_hypothesis_results_Aa!AX49&lt;0.01,"***","**"),"*"),"")</f>
        <v/>
      </c>
    </row>
    <row r="50" customFormat="false" ht="12.75" hidden="false" customHeight="false" outlineLevel="0" collapsed="false">
      <c r="A50" s="34" t="s">
        <v>149</v>
      </c>
      <c r="B50" s="34" t="s">
        <v>150</v>
      </c>
      <c r="C50" s="34" t="str">
        <f aca="false">IF(bc_hourly_hypothesis_results_Aa!D50&lt;0.1,IF(bc_hourly_hypothesis_results_Aa!D50&lt;0.05,IF(bc_hourly_hypothesis_results_Aa!D50&lt;0.01,"***","**"),"*"),"")</f>
        <v/>
      </c>
      <c r="D50" s="34" t="str">
        <f aca="false">IF(bc_hourly_hypothesis_results_Aa!F50&lt;0.1,IF(bc_hourly_hypothesis_results_Aa!F50&lt;0.05,IF(bc_hourly_hypothesis_results_Aa!F50&lt;0.01,"***","**"),"*"),"")</f>
        <v/>
      </c>
      <c r="E50" s="34" t="str">
        <f aca="false">IF(bc_hourly_hypothesis_results_Aa!H50&lt;0.1,IF(bc_hourly_hypothesis_results_Aa!H50&lt;0.05,IF(bc_hourly_hypothesis_results_Aa!H50&lt;0.01,"***","**"),"*"),"")</f>
        <v/>
      </c>
      <c r="F50" s="34" t="str">
        <f aca="false">IF(bc_hourly_hypothesis_results_Aa!J50&lt;0.1,IF(bc_hourly_hypothesis_results_Aa!J50&lt;0.05,IF(bc_hourly_hypothesis_results_Aa!J50&lt;0.01,"***","**"),"*"),"")</f>
        <v>**</v>
      </c>
      <c r="G50" s="34" t="str">
        <f aca="false">IF(bc_hourly_hypothesis_results_Aa!L50&lt;0.1,IF(bc_hourly_hypothesis_results_Aa!L50&lt;0.05,IF(bc_hourly_hypothesis_results_Aa!L50&lt;0.01,"***","**"),"*"),"")</f>
        <v/>
      </c>
      <c r="H50" s="34" t="str">
        <f aca="false">IF(bc_hourly_hypothesis_results_Aa!N50&lt;0.1,IF(bc_hourly_hypothesis_results_Aa!N50&lt;0.05,IF(bc_hourly_hypothesis_results_Aa!N50&lt;0.01,"***","**"),"*"),"")</f>
        <v/>
      </c>
      <c r="I50" s="34" t="str">
        <f aca="false">IF(bc_hourly_hypothesis_results_Aa!P50&lt;0.1,IF(bc_hourly_hypothesis_results_Aa!P50&lt;0.05,IF(bc_hourly_hypothesis_results_Aa!P50&lt;0.01,"***","**"),"*"),"")</f>
        <v/>
      </c>
      <c r="J50" s="34" t="str">
        <f aca="false">IF(bc_hourly_hypothesis_results_Aa!R50&lt;0.1,IF(bc_hourly_hypothesis_results_Aa!R50&lt;0.05,IF(bc_hourly_hypothesis_results_Aa!R50&lt;0.01,"***","**"),"*"),"")</f>
        <v/>
      </c>
      <c r="K50" s="34" t="str">
        <f aca="false">IF(bc_hourly_hypothesis_results_Aa!T50&lt;0.1,IF(bc_hourly_hypothesis_results_Aa!T50&lt;0.05,IF(bc_hourly_hypothesis_results_Aa!T50&lt;0.01,"***","**"),"*"),"")</f>
        <v>***</v>
      </c>
      <c r="L50" s="34" t="str">
        <f aca="false">IF(bc_hourly_hypothesis_results_Aa!V50&lt;0.1,IF(bc_hourly_hypothesis_results_Aa!V50&lt;0.05,IF(bc_hourly_hypothesis_results_Aa!V50&lt;0.01,"***","**"),"*"),"")</f>
        <v>***</v>
      </c>
      <c r="M50" s="34" t="str">
        <f aca="false">IF(bc_hourly_hypothesis_results_Aa!X50&lt;0.1,IF(bc_hourly_hypothesis_results_Aa!X50&lt;0.05,IF(bc_hourly_hypothesis_results_Aa!X50&lt;0.01,"***","**"),"*"),"")</f>
        <v/>
      </c>
      <c r="N50" s="34" t="str">
        <f aca="false">IF(bc_hourly_hypothesis_results_Aa!Z50&lt;0.1,IF(bc_hourly_hypothesis_results_Aa!Z50&lt;0.05,IF(bc_hourly_hypothesis_results_Aa!Z50&lt;0.01,"***","**"),"*"),"")</f>
        <v/>
      </c>
      <c r="O50" s="34" t="str">
        <f aca="false">IF(bc_hourly_hypothesis_results_Aa!AB50&lt;0.1,IF(bc_hourly_hypothesis_results_Aa!AB50&lt;0.05,IF(bc_hourly_hypothesis_results_Aa!AB50&lt;0.01,"***","**"),"*"),"")</f>
        <v/>
      </c>
      <c r="P50" s="34" t="str">
        <f aca="false">IF(bc_hourly_hypothesis_results_Aa!AD50&lt;0.1,IF(bc_hourly_hypothesis_results_Aa!AD50&lt;0.05,IF(bc_hourly_hypothesis_results_Aa!AD50&lt;0.01,"***","**"),"*"),"")</f>
        <v/>
      </c>
      <c r="Q50" s="34" t="str">
        <f aca="false">IF(bc_hourly_hypothesis_results_Aa!AF50&lt;0.1,IF(bc_hourly_hypothesis_results_Aa!AF50&lt;0.05,IF(bc_hourly_hypothesis_results_Aa!AF50&lt;0.01,"***","**"),"*"),"")</f>
        <v/>
      </c>
      <c r="R50" s="34" t="str">
        <f aca="false">IF(bc_hourly_hypothesis_results_Aa!AH50&lt;0.1,IF(bc_hourly_hypothesis_results_Aa!AH50&lt;0.05,IF(bc_hourly_hypothesis_results_Aa!AH50&lt;0.01,"***","**"),"*"),"")</f>
        <v>***</v>
      </c>
      <c r="S50" s="34" t="str">
        <f aca="false">IF(bc_hourly_hypothesis_results_Aa!AJ50&lt;0.1,IF(bc_hourly_hypothesis_results_Aa!AJ50&lt;0.05,IF(bc_hourly_hypothesis_results_Aa!AJ50&lt;0.01,"***","**"),"*"),"")</f>
        <v>***</v>
      </c>
      <c r="T50" s="34" t="str">
        <f aca="false">IF(bc_hourly_hypothesis_results_Aa!AL50&lt;0.1,IF(bc_hourly_hypothesis_results_Aa!AL50&lt;0.05,IF(bc_hourly_hypothesis_results_Aa!AL50&lt;0.01,"***","**"),"*"),"")</f>
        <v>***</v>
      </c>
      <c r="U50" s="34" t="str">
        <f aca="false">IF(bc_hourly_hypothesis_results_Aa!AN50&lt;0.1,IF(bc_hourly_hypothesis_results_Aa!AN50&lt;0.05,IF(bc_hourly_hypothesis_results_Aa!AN50&lt;0.01,"***","**"),"*"),"")</f>
        <v>***</v>
      </c>
      <c r="V50" s="34" t="str">
        <f aca="false">IF(bc_hourly_hypothesis_results_Aa!AP50&lt;0.1,IF(bc_hourly_hypothesis_results_Aa!AP50&lt;0.05,IF(bc_hourly_hypothesis_results_Aa!AP50&lt;0.01,"***","**"),"*"),"")</f>
        <v/>
      </c>
      <c r="W50" s="34" t="str">
        <f aca="false">IF(bc_hourly_hypothesis_results_Aa!AR50&lt;0.1,IF(bc_hourly_hypothesis_results_Aa!AR50&lt;0.05,IF(bc_hourly_hypothesis_results_Aa!AR50&lt;0.01,"***","**"),"*"),"")</f>
        <v/>
      </c>
      <c r="X50" s="34" t="str">
        <f aca="false">IF(bc_hourly_hypothesis_results_Aa!AT50&lt;0.1,IF(bc_hourly_hypothesis_results_Aa!AT50&lt;0.05,IF(bc_hourly_hypothesis_results_Aa!AT50&lt;0.01,"***","**"),"*"),"")</f>
        <v>**</v>
      </c>
      <c r="Y50" s="34" t="str">
        <f aca="false">IF(bc_hourly_hypothesis_results_Aa!AV50&lt;0.1,IF(bc_hourly_hypothesis_results_Aa!AV50&lt;0.05,IF(bc_hourly_hypothesis_results_Aa!AV50&lt;0.01,"***","**"),"*"),"")</f>
        <v/>
      </c>
      <c r="Z50" s="34" t="str">
        <f aca="false">IF(bc_hourly_hypothesis_results_Aa!AX50&lt;0.1,IF(bc_hourly_hypothesis_results_Aa!AX50&lt;0.05,IF(bc_hourly_hypothesis_results_Aa!AX50&lt;0.01,"***","**"),"*"),"")</f>
        <v/>
      </c>
    </row>
    <row r="51" customFormat="false" ht="12.75" hidden="false" customHeight="false" outlineLevel="0" collapsed="false">
      <c r="A51" s="34" t="s">
        <v>152</v>
      </c>
      <c r="B51" s="34" t="s">
        <v>153</v>
      </c>
      <c r="C51" s="34" t="str">
        <f aca="false">IF(bc_hourly_hypothesis_results_Aa!D51&lt;0.1,IF(bc_hourly_hypothesis_results_Aa!D51&lt;0.05,IF(bc_hourly_hypothesis_results_Aa!D51&lt;0.01,"***","**"),"*"),"")</f>
        <v>***</v>
      </c>
      <c r="D51" s="34" t="str">
        <f aca="false">IF(bc_hourly_hypothesis_results_Aa!F51&lt;0.1,IF(bc_hourly_hypothesis_results_Aa!F51&lt;0.05,IF(bc_hourly_hypothesis_results_Aa!F51&lt;0.01,"***","**"),"*"),"")</f>
        <v>***</v>
      </c>
      <c r="E51" s="34" t="str">
        <f aca="false">IF(bc_hourly_hypothesis_results_Aa!H51&lt;0.1,IF(bc_hourly_hypothesis_results_Aa!H51&lt;0.05,IF(bc_hourly_hypothesis_results_Aa!H51&lt;0.01,"***","**"),"*"),"")</f>
        <v>***</v>
      </c>
      <c r="F51" s="34" t="str">
        <f aca="false">IF(bc_hourly_hypothesis_results_Aa!J51&lt;0.1,IF(bc_hourly_hypothesis_results_Aa!J51&lt;0.05,IF(bc_hourly_hypothesis_results_Aa!J51&lt;0.01,"***","**"),"*"),"")</f>
        <v>***</v>
      </c>
      <c r="G51" s="34" t="str">
        <f aca="false">IF(bc_hourly_hypothesis_results_Aa!L51&lt;0.1,IF(bc_hourly_hypothesis_results_Aa!L51&lt;0.05,IF(bc_hourly_hypothesis_results_Aa!L51&lt;0.01,"***","**"),"*"),"")</f>
        <v>***</v>
      </c>
      <c r="H51" s="34" t="str">
        <f aca="false">IF(bc_hourly_hypothesis_results_Aa!N51&lt;0.1,IF(bc_hourly_hypothesis_results_Aa!N51&lt;0.05,IF(bc_hourly_hypothesis_results_Aa!N51&lt;0.01,"***","**"),"*"),"")</f>
        <v>*</v>
      </c>
      <c r="I51" s="34" t="str">
        <f aca="false">IF(bc_hourly_hypothesis_results_Aa!P51&lt;0.1,IF(bc_hourly_hypothesis_results_Aa!P51&lt;0.05,IF(bc_hourly_hypothesis_results_Aa!P51&lt;0.01,"***","**"),"*"),"")</f>
        <v>***</v>
      </c>
      <c r="J51" s="34" t="str">
        <f aca="false">IF(bc_hourly_hypothesis_results_Aa!R51&lt;0.1,IF(bc_hourly_hypothesis_results_Aa!R51&lt;0.05,IF(bc_hourly_hypothesis_results_Aa!R51&lt;0.01,"***","**"),"*"),"")</f>
        <v>***</v>
      </c>
      <c r="K51" s="34" t="str">
        <f aca="false">IF(bc_hourly_hypothesis_results_Aa!T51&lt;0.1,IF(bc_hourly_hypothesis_results_Aa!T51&lt;0.05,IF(bc_hourly_hypothesis_results_Aa!T51&lt;0.01,"***","**"),"*"),"")</f>
        <v>***</v>
      </c>
      <c r="L51" s="34" t="str">
        <f aca="false">IF(bc_hourly_hypothesis_results_Aa!V51&lt;0.1,IF(bc_hourly_hypothesis_results_Aa!V51&lt;0.05,IF(bc_hourly_hypothesis_results_Aa!V51&lt;0.01,"***","**"),"*"),"")</f>
        <v>***</v>
      </c>
      <c r="M51" s="34" t="str">
        <f aca="false">IF(bc_hourly_hypothesis_results_Aa!X51&lt;0.1,IF(bc_hourly_hypothesis_results_Aa!X51&lt;0.05,IF(bc_hourly_hypothesis_results_Aa!X51&lt;0.01,"***","**"),"*"),"")</f>
        <v>***</v>
      </c>
      <c r="N51" s="34" t="str">
        <f aca="false">IF(bc_hourly_hypothesis_results_Aa!Z51&lt;0.1,IF(bc_hourly_hypothesis_results_Aa!Z51&lt;0.05,IF(bc_hourly_hypothesis_results_Aa!Z51&lt;0.01,"***","**"),"*"),"")</f>
        <v>***</v>
      </c>
      <c r="O51" s="34" t="str">
        <f aca="false">IF(bc_hourly_hypothesis_results_Aa!AB51&lt;0.1,IF(bc_hourly_hypothesis_results_Aa!AB51&lt;0.05,IF(bc_hourly_hypothesis_results_Aa!AB51&lt;0.01,"***","**"),"*"),"")</f>
        <v>***</v>
      </c>
      <c r="P51" s="34" t="str">
        <f aca="false">IF(bc_hourly_hypothesis_results_Aa!AD51&lt;0.1,IF(bc_hourly_hypothesis_results_Aa!AD51&lt;0.05,IF(bc_hourly_hypothesis_results_Aa!AD51&lt;0.01,"***","**"),"*"),"")</f>
        <v>***</v>
      </c>
      <c r="Q51" s="34" t="str">
        <f aca="false">IF(bc_hourly_hypothesis_results_Aa!AF51&lt;0.1,IF(bc_hourly_hypothesis_results_Aa!AF51&lt;0.05,IF(bc_hourly_hypothesis_results_Aa!AF51&lt;0.01,"***","**"),"*"),"")</f>
        <v>***</v>
      </c>
      <c r="R51" s="34" t="str">
        <f aca="false">IF(bc_hourly_hypothesis_results_Aa!AH51&lt;0.1,IF(bc_hourly_hypothesis_results_Aa!AH51&lt;0.05,IF(bc_hourly_hypothesis_results_Aa!AH51&lt;0.01,"***","**"),"*"),"")</f>
        <v>***</v>
      </c>
      <c r="S51" s="34" t="str">
        <f aca="false">IF(bc_hourly_hypothesis_results_Aa!AJ51&lt;0.1,IF(bc_hourly_hypothesis_results_Aa!AJ51&lt;0.05,IF(bc_hourly_hypothesis_results_Aa!AJ51&lt;0.01,"***","**"),"*"),"")</f>
        <v>***</v>
      </c>
      <c r="T51" s="34" t="str">
        <f aca="false">IF(bc_hourly_hypothesis_results_Aa!AL51&lt;0.1,IF(bc_hourly_hypothesis_results_Aa!AL51&lt;0.05,IF(bc_hourly_hypothesis_results_Aa!AL51&lt;0.01,"***","**"),"*"),"")</f>
        <v>***</v>
      </c>
      <c r="U51" s="34" t="str">
        <f aca="false">IF(bc_hourly_hypothesis_results_Aa!AN51&lt;0.1,IF(bc_hourly_hypothesis_results_Aa!AN51&lt;0.05,IF(bc_hourly_hypothesis_results_Aa!AN51&lt;0.01,"***","**"),"*"),"")</f>
        <v>***</v>
      </c>
      <c r="V51" s="34" t="str">
        <f aca="false">IF(bc_hourly_hypothesis_results_Aa!AP51&lt;0.1,IF(bc_hourly_hypothesis_results_Aa!AP51&lt;0.05,IF(bc_hourly_hypothesis_results_Aa!AP51&lt;0.01,"***","**"),"*"),"")</f>
        <v>***</v>
      </c>
      <c r="W51" s="34" t="str">
        <f aca="false">IF(bc_hourly_hypothesis_results_Aa!AR51&lt;0.1,IF(bc_hourly_hypothesis_results_Aa!AR51&lt;0.05,IF(bc_hourly_hypothesis_results_Aa!AR51&lt;0.01,"***","**"),"*"),"")</f>
        <v>***</v>
      </c>
      <c r="X51" s="34" t="str">
        <f aca="false">IF(bc_hourly_hypothesis_results_Aa!AT51&lt;0.1,IF(bc_hourly_hypothesis_results_Aa!AT51&lt;0.05,IF(bc_hourly_hypothesis_results_Aa!AT51&lt;0.01,"***","**"),"*"),"")</f>
        <v>***</v>
      </c>
      <c r="Y51" s="34" t="str">
        <f aca="false">IF(bc_hourly_hypothesis_results_Aa!AV51&lt;0.1,IF(bc_hourly_hypothesis_results_Aa!AV51&lt;0.05,IF(bc_hourly_hypothesis_results_Aa!AV51&lt;0.01,"***","**"),"*"),"")</f>
        <v>***</v>
      </c>
      <c r="Z51" s="34" t="str">
        <f aca="false">IF(bc_hourly_hypothesis_results_Aa!AX51&lt;0.1,IF(bc_hourly_hypothesis_results_Aa!AX51&lt;0.05,IF(bc_hourly_hypothesis_results_Aa!AX51&lt;0.01,"***","**"),"*"),"")</f>
        <v>***</v>
      </c>
    </row>
    <row r="52" customFormat="false" ht="12.75" hidden="false" customHeight="false" outlineLevel="0" collapsed="false">
      <c r="A52" s="34" t="s">
        <v>155</v>
      </c>
      <c r="B52" s="34" t="s">
        <v>156</v>
      </c>
      <c r="C52" s="34" t="str">
        <f aca="false">IF(bc_hourly_hypothesis_results_Aa!D52&lt;0.1,IF(bc_hourly_hypothesis_results_Aa!D52&lt;0.05,IF(bc_hourly_hypothesis_results_Aa!D52&lt;0.01,"***","**"),"*"),"")</f>
        <v>***</v>
      </c>
      <c r="D52" s="34" t="str">
        <f aca="false">IF(bc_hourly_hypothesis_results_Aa!F52&lt;0.1,IF(bc_hourly_hypothesis_results_Aa!F52&lt;0.05,IF(bc_hourly_hypothesis_results_Aa!F52&lt;0.01,"***","**"),"*"),"")</f>
        <v>***</v>
      </c>
      <c r="E52" s="34" t="str">
        <f aca="false">IF(bc_hourly_hypothesis_results_Aa!H52&lt;0.1,IF(bc_hourly_hypothesis_results_Aa!H52&lt;0.05,IF(bc_hourly_hypothesis_results_Aa!H52&lt;0.01,"***","**"),"*"),"")</f>
        <v>***</v>
      </c>
      <c r="F52" s="34" t="str">
        <f aca="false">IF(bc_hourly_hypothesis_results_Aa!J52&lt;0.1,IF(bc_hourly_hypothesis_results_Aa!J52&lt;0.05,IF(bc_hourly_hypothesis_results_Aa!J52&lt;0.01,"***","**"),"*"),"")</f>
        <v>***</v>
      </c>
      <c r="G52" s="34" t="str">
        <f aca="false">IF(bc_hourly_hypothesis_results_Aa!L52&lt;0.1,IF(bc_hourly_hypothesis_results_Aa!L52&lt;0.05,IF(bc_hourly_hypothesis_results_Aa!L52&lt;0.01,"***","**"),"*"),"")</f>
        <v>***</v>
      </c>
      <c r="H52" s="34" t="str">
        <f aca="false">IF(bc_hourly_hypothesis_results_Aa!N52&lt;0.1,IF(bc_hourly_hypothesis_results_Aa!N52&lt;0.05,IF(bc_hourly_hypothesis_results_Aa!N52&lt;0.01,"***","**"),"*"),"")</f>
        <v/>
      </c>
      <c r="I52" s="34" t="str">
        <f aca="false">IF(bc_hourly_hypothesis_results_Aa!P52&lt;0.1,IF(bc_hourly_hypothesis_results_Aa!P52&lt;0.05,IF(bc_hourly_hypothesis_results_Aa!P52&lt;0.01,"***","**"),"*"),"")</f>
        <v>***</v>
      </c>
      <c r="J52" s="34" t="str">
        <f aca="false">IF(bc_hourly_hypothesis_results_Aa!R52&lt;0.1,IF(bc_hourly_hypothesis_results_Aa!R52&lt;0.05,IF(bc_hourly_hypothesis_results_Aa!R52&lt;0.01,"***","**"),"*"),"")</f>
        <v>***</v>
      </c>
      <c r="K52" s="34" t="str">
        <f aca="false">IF(bc_hourly_hypothesis_results_Aa!T52&lt;0.1,IF(bc_hourly_hypothesis_results_Aa!T52&lt;0.05,IF(bc_hourly_hypothesis_results_Aa!T52&lt;0.01,"***","**"),"*"),"")</f>
        <v>***</v>
      </c>
      <c r="L52" s="34" t="str">
        <f aca="false">IF(bc_hourly_hypothesis_results_Aa!V52&lt;0.1,IF(bc_hourly_hypothesis_results_Aa!V52&lt;0.05,IF(bc_hourly_hypothesis_results_Aa!V52&lt;0.01,"***","**"),"*"),"")</f>
        <v>***</v>
      </c>
      <c r="M52" s="34" t="str">
        <f aca="false">IF(bc_hourly_hypothesis_results_Aa!X52&lt;0.1,IF(bc_hourly_hypothesis_results_Aa!X52&lt;0.05,IF(bc_hourly_hypothesis_results_Aa!X52&lt;0.01,"***","**"),"*"),"")</f>
        <v>***</v>
      </c>
      <c r="N52" s="34" t="str">
        <f aca="false">IF(bc_hourly_hypothesis_results_Aa!Z52&lt;0.1,IF(bc_hourly_hypothesis_results_Aa!Z52&lt;0.05,IF(bc_hourly_hypothesis_results_Aa!Z52&lt;0.01,"***","**"),"*"),"")</f>
        <v>***</v>
      </c>
      <c r="O52" s="34" t="str">
        <f aca="false">IF(bc_hourly_hypothesis_results_Aa!AB52&lt;0.1,IF(bc_hourly_hypothesis_results_Aa!AB52&lt;0.05,IF(bc_hourly_hypothesis_results_Aa!AB52&lt;0.01,"***","**"),"*"),"")</f>
        <v>***</v>
      </c>
      <c r="P52" s="34" t="str">
        <f aca="false">IF(bc_hourly_hypothesis_results_Aa!AD52&lt;0.1,IF(bc_hourly_hypothesis_results_Aa!AD52&lt;0.05,IF(bc_hourly_hypothesis_results_Aa!AD52&lt;0.01,"***","**"),"*"),"")</f>
        <v>***</v>
      </c>
      <c r="Q52" s="34" t="str">
        <f aca="false">IF(bc_hourly_hypothesis_results_Aa!AF52&lt;0.1,IF(bc_hourly_hypothesis_results_Aa!AF52&lt;0.05,IF(bc_hourly_hypothesis_results_Aa!AF52&lt;0.01,"***","**"),"*"),"")</f>
        <v>***</v>
      </c>
      <c r="R52" s="34" t="str">
        <f aca="false">IF(bc_hourly_hypothesis_results_Aa!AH52&lt;0.1,IF(bc_hourly_hypothesis_results_Aa!AH52&lt;0.05,IF(bc_hourly_hypothesis_results_Aa!AH52&lt;0.01,"***","**"),"*"),"")</f>
        <v>***</v>
      </c>
      <c r="S52" s="34" t="str">
        <f aca="false">IF(bc_hourly_hypothesis_results_Aa!AJ52&lt;0.1,IF(bc_hourly_hypothesis_results_Aa!AJ52&lt;0.05,IF(bc_hourly_hypothesis_results_Aa!AJ52&lt;0.01,"***","**"),"*"),"")</f>
        <v>***</v>
      </c>
      <c r="T52" s="34" t="str">
        <f aca="false">IF(bc_hourly_hypothesis_results_Aa!AL52&lt;0.1,IF(bc_hourly_hypothesis_results_Aa!AL52&lt;0.05,IF(bc_hourly_hypothesis_results_Aa!AL52&lt;0.01,"***","**"),"*"),"")</f>
        <v>***</v>
      </c>
      <c r="U52" s="34" t="str">
        <f aca="false">IF(bc_hourly_hypothesis_results_Aa!AN52&lt;0.1,IF(bc_hourly_hypothesis_results_Aa!AN52&lt;0.05,IF(bc_hourly_hypothesis_results_Aa!AN52&lt;0.01,"***","**"),"*"),"")</f>
        <v>***</v>
      </c>
      <c r="V52" s="34" t="str">
        <f aca="false">IF(bc_hourly_hypothesis_results_Aa!AP52&lt;0.1,IF(bc_hourly_hypothesis_results_Aa!AP52&lt;0.05,IF(bc_hourly_hypothesis_results_Aa!AP52&lt;0.01,"***","**"),"*"),"")</f>
        <v>***</v>
      </c>
      <c r="W52" s="34" t="str">
        <f aca="false">IF(bc_hourly_hypothesis_results_Aa!AR52&lt;0.1,IF(bc_hourly_hypothesis_results_Aa!AR52&lt;0.05,IF(bc_hourly_hypothesis_results_Aa!AR52&lt;0.01,"***","**"),"*"),"")</f>
        <v>***</v>
      </c>
      <c r="X52" s="34" t="str">
        <f aca="false">IF(bc_hourly_hypothesis_results_Aa!AT52&lt;0.1,IF(bc_hourly_hypothesis_results_Aa!AT52&lt;0.05,IF(bc_hourly_hypothesis_results_Aa!AT52&lt;0.01,"***","**"),"*"),"")</f>
        <v>***</v>
      </c>
      <c r="Y52" s="34" t="str">
        <f aca="false">IF(bc_hourly_hypothesis_results_Aa!AV52&lt;0.1,IF(bc_hourly_hypothesis_results_Aa!AV52&lt;0.05,IF(bc_hourly_hypothesis_results_Aa!AV52&lt;0.01,"***","**"),"*"),"")</f>
        <v>***</v>
      </c>
      <c r="Z52" s="34" t="str">
        <f aca="false">IF(bc_hourly_hypothesis_results_Aa!AX52&lt;0.1,IF(bc_hourly_hypothesis_results_Aa!AX52&lt;0.05,IF(bc_hourly_hypothesis_results_Aa!AX52&lt;0.01,"***","**"),"*"),"")</f>
        <v>***</v>
      </c>
    </row>
    <row r="53" customFormat="false" ht="12.75" hidden="false" customHeight="false" outlineLevel="0" collapsed="false">
      <c r="A53" s="0" t="s">
        <v>158</v>
      </c>
      <c r="B53" s="0" t="s">
        <v>159</v>
      </c>
      <c r="C53" s="35" t="str">
        <f aca="false">IF(bc_hourly_hypothesis_results_Aa!D53&lt;0.1,IF(bc_hourly_hypothesis_results_Aa!D53&lt;0.05,IF(bc_hourly_hypothesis_results_Aa!D53&lt;0.01,"***","**"),"*"),"")</f>
        <v/>
      </c>
      <c r="D53" s="35" t="str">
        <f aca="false">IF(bc_hourly_hypothesis_results_Aa!F53&lt;0.1,IF(bc_hourly_hypothesis_results_Aa!F53&lt;0.05,IF(bc_hourly_hypothesis_results_Aa!F53&lt;0.01,"***","**"),"*"),"")</f>
        <v>*</v>
      </c>
      <c r="E53" s="35" t="str">
        <f aca="false">IF(bc_hourly_hypothesis_results_Aa!H53&lt;0.1,IF(bc_hourly_hypothesis_results_Aa!H53&lt;0.05,IF(bc_hourly_hypothesis_results_Aa!H53&lt;0.01,"***","**"),"*"),"")</f>
        <v>**</v>
      </c>
      <c r="F53" s="35" t="str">
        <f aca="false">IF(bc_hourly_hypothesis_results_Aa!J53&lt;0.1,IF(bc_hourly_hypothesis_results_Aa!J53&lt;0.05,IF(bc_hourly_hypothesis_results_Aa!J53&lt;0.01,"***","**"),"*"),"")</f>
        <v>**</v>
      </c>
      <c r="G53" s="35" t="str">
        <f aca="false">IF(bc_hourly_hypothesis_results_Aa!L53&lt;0.1,IF(bc_hourly_hypothesis_results_Aa!L53&lt;0.05,IF(bc_hourly_hypothesis_results_Aa!L53&lt;0.01,"***","**"),"*"),"")</f>
        <v/>
      </c>
      <c r="H53" s="35" t="str">
        <f aca="false">IF(bc_hourly_hypothesis_results_Aa!N53&lt;0.1,IF(bc_hourly_hypothesis_results_Aa!N53&lt;0.05,IF(bc_hourly_hypothesis_results_Aa!N53&lt;0.01,"***","**"),"*"),"")</f>
        <v/>
      </c>
      <c r="I53" s="35" t="str">
        <f aca="false">IF(bc_hourly_hypothesis_results_Aa!P53&lt;0.1,IF(bc_hourly_hypothesis_results_Aa!P53&lt;0.05,IF(bc_hourly_hypothesis_results_Aa!P53&lt;0.01,"***","**"),"*"),"")</f>
        <v/>
      </c>
      <c r="J53" s="35" t="str">
        <f aca="false">IF(bc_hourly_hypothesis_results_Aa!R53&lt;0.1,IF(bc_hourly_hypothesis_results_Aa!R53&lt;0.05,IF(bc_hourly_hypothesis_results_Aa!R53&lt;0.01,"***","**"),"*"),"")</f>
        <v>**</v>
      </c>
      <c r="K53" s="35" t="str">
        <f aca="false">IF(bc_hourly_hypothesis_results_Aa!T53&lt;0.1,IF(bc_hourly_hypothesis_results_Aa!T53&lt;0.05,IF(bc_hourly_hypothesis_results_Aa!T53&lt;0.01,"***","**"),"*"),"")</f>
        <v>**</v>
      </c>
      <c r="L53" s="35" t="str">
        <f aca="false">IF(bc_hourly_hypothesis_results_Aa!V53&lt;0.1,IF(bc_hourly_hypothesis_results_Aa!V53&lt;0.05,IF(bc_hourly_hypothesis_results_Aa!V53&lt;0.01,"***","**"),"*"),"")</f>
        <v>***</v>
      </c>
      <c r="M53" s="35" t="str">
        <f aca="false">IF(bc_hourly_hypothesis_results_Aa!X53&lt;0.1,IF(bc_hourly_hypothesis_results_Aa!X53&lt;0.05,IF(bc_hourly_hypothesis_results_Aa!X53&lt;0.01,"***","**"),"*"),"")</f>
        <v>***</v>
      </c>
      <c r="N53" s="35" t="str">
        <f aca="false">IF(bc_hourly_hypothesis_results_Aa!Z53&lt;0.1,IF(bc_hourly_hypothesis_results_Aa!Z53&lt;0.05,IF(bc_hourly_hypothesis_results_Aa!Z53&lt;0.01,"***","**"),"*"),"")</f>
        <v>***</v>
      </c>
      <c r="O53" s="35" t="str">
        <f aca="false">IF(bc_hourly_hypothesis_results_Aa!AB53&lt;0.1,IF(bc_hourly_hypothesis_results_Aa!AB53&lt;0.05,IF(bc_hourly_hypothesis_results_Aa!AB53&lt;0.01,"***","**"),"*"),"")</f>
        <v>***</v>
      </c>
      <c r="P53" s="35" t="str">
        <f aca="false">IF(bc_hourly_hypothesis_results_Aa!AD53&lt;0.1,IF(bc_hourly_hypothesis_results_Aa!AD53&lt;0.05,IF(bc_hourly_hypothesis_results_Aa!AD53&lt;0.01,"***","**"),"*"),"")</f>
        <v/>
      </c>
      <c r="Q53" s="35" t="str">
        <f aca="false">IF(bc_hourly_hypothesis_results_Aa!AF53&lt;0.1,IF(bc_hourly_hypothesis_results_Aa!AF53&lt;0.05,IF(bc_hourly_hypothesis_results_Aa!AF53&lt;0.01,"***","**"),"*"),"")</f>
        <v/>
      </c>
      <c r="R53" s="35" t="str">
        <f aca="false">IF(bc_hourly_hypothesis_results_Aa!AH53&lt;0.1,IF(bc_hourly_hypothesis_results_Aa!AH53&lt;0.05,IF(bc_hourly_hypothesis_results_Aa!AH53&lt;0.01,"***","**"),"*"),"")</f>
        <v/>
      </c>
      <c r="S53" s="35" t="str">
        <f aca="false">IF(bc_hourly_hypothesis_results_Aa!AJ53&lt;0.1,IF(bc_hourly_hypothesis_results_Aa!AJ53&lt;0.05,IF(bc_hourly_hypothesis_results_Aa!AJ53&lt;0.01,"***","**"),"*"),"")</f>
        <v>**</v>
      </c>
      <c r="T53" s="35" t="str">
        <f aca="false">IF(bc_hourly_hypothesis_results_Aa!AL53&lt;0.1,IF(bc_hourly_hypothesis_results_Aa!AL53&lt;0.05,IF(bc_hourly_hypothesis_results_Aa!AL53&lt;0.01,"***","**"),"*"),"")</f>
        <v/>
      </c>
      <c r="U53" s="35" t="str">
        <f aca="false">IF(bc_hourly_hypothesis_results_Aa!AN53&lt;0.1,IF(bc_hourly_hypothesis_results_Aa!AN53&lt;0.05,IF(bc_hourly_hypothesis_results_Aa!AN53&lt;0.01,"***","**"),"*"),"")</f>
        <v>***</v>
      </c>
      <c r="V53" s="35" t="str">
        <f aca="false">IF(bc_hourly_hypothesis_results_Aa!AP53&lt;0.1,IF(bc_hourly_hypothesis_results_Aa!AP53&lt;0.05,IF(bc_hourly_hypothesis_results_Aa!AP53&lt;0.01,"***","**"),"*"),"")</f>
        <v>***</v>
      </c>
      <c r="W53" s="35" t="str">
        <f aca="false">IF(bc_hourly_hypothesis_results_Aa!AR53&lt;0.1,IF(bc_hourly_hypothesis_results_Aa!AR53&lt;0.05,IF(bc_hourly_hypothesis_results_Aa!AR53&lt;0.01,"***","**"),"*"),"")</f>
        <v>***</v>
      </c>
      <c r="X53" s="35" t="str">
        <f aca="false">IF(bc_hourly_hypothesis_results_Aa!AT53&lt;0.1,IF(bc_hourly_hypothesis_results_Aa!AT53&lt;0.05,IF(bc_hourly_hypothesis_results_Aa!AT53&lt;0.01,"***","**"),"*"),"")</f>
        <v>***</v>
      </c>
      <c r="Y53" s="35" t="str">
        <f aca="false">IF(bc_hourly_hypothesis_results_Aa!AV53&lt;0.1,IF(bc_hourly_hypothesis_results_Aa!AV53&lt;0.05,IF(bc_hourly_hypothesis_results_Aa!AV53&lt;0.01,"***","**"),"*"),"")</f>
        <v/>
      </c>
      <c r="Z53" s="35" t="str">
        <f aca="false">IF(bc_hourly_hypothesis_results_Aa!AX53&lt;0.1,IF(bc_hourly_hypothesis_results_Aa!AX53&lt;0.05,IF(bc_hourly_hypothesis_results_Aa!AX53&lt;0.01,"***","**"),"*"),"")</f>
        <v/>
      </c>
    </row>
    <row r="54" customFormat="false" ht="12.75" hidden="false" customHeight="false" outlineLevel="0" collapsed="false">
      <c r="A54" s="0" t="s">
        <v>161</v>
      </c>
      <c r="B54" s="0" t="s">
        <v>162</v>
      </c>
      <c r="C54" s="35" t="str">
        <f aca="false">IF(bc_hourly_hypothesis_results_Aa!D54&lt;0.1,IF(bc_hourly_hypothesis_results_Aa!D54&lt;0.05,IF(bc_hourly_hypothesis_results_Aa!D54&lt;0.01,"***","**"),"*"),"")</f>
        <v>**</v>
      </c>
      <c r="D54" s="35" t="str">
        <f aca="false">IF(bc_hourly_hypothesis_results_Aa!F54&lt;0.1,IF(bc_hourly_hypothesis_results_Aa!F54&lt;0.05,IF(bc_hourly_hypothesis_results_Aa!F54&lt;0.01,"***","**"),"*"),"")</f>
        <v>***</v>
      </c>
      <c r="E54" s="35" t="str">
        <f aca="false">IF(bc_hourly_hypothesis_results_Aa!H54&lt;0.1,IF(bc_hourly_hypothesis_results_Aa!H54&lt;0.05,IF(bc_hourly_hypothesis_results_Aa!H54&lt;0.01,"***","**"),"*"),"")</f>
        <v/>
      </c>
      <c r="F54" s="35" t="str">
        <f aca="false">IF(bc_hourly_hypothesis_results_Aa!J54&lt;0.1,IF(bc_hourly_hypothesis_results_Aa!J54&lt;0.05,IF(bc_hourly_hypothesis_results_Aa!J54&lt;0.01,"***","**"),"*"),"")</f>
        <v>*</v>
      </c>
      <c r="G54" s="35" t="str">
        <f aca="false">IF(bc_hourly_hypothesis_results_Aa!L54&lt;0.1,IF(bc_hourly_hypothesis_results_Aa!L54&lt;0.05,IF(bc_hourly_hypothesis_results_Aa!L54&lt;0.01,"***","**"),"*"),"")</f>
        <v/>
      </c>
      <c r="H54" s="35" t="str">
        <f aca="false">IF(bc_hourly_hypothesis_results_Aa!N54&lt;0.1,IF(bc_hourly_hypothesis_results_Aa!N54&lt;0.05,IF(bc_hourly_hypothesis_results_Aa!N54&lt;0.01,"***","**"),"*"),"")</f>
        <v/>
      </c>
      <c r="I54" s="35" t="str">
        <f aca="false">IF(bc_hourly_hypothesis_results_Aa!P54&lt;0.1,IF(bc_hourly_hypothesis_results_Aa!P54&lt;0.05,IF(bc_hourly_hypothesis_results_Aa!P54&lt;0.01,"***","**"),"*"),"")</f>
        <v>*</v>
      </c>
      <c r="J54" s="35" t="str">
        <f aca="false">IF(bc_hourly_hypothesis_results_Aa!R54&lt;0.1,IF(bc_hourly_hypothesis_results_Aa!R54&lt;0.05,IF(bc_hourly_hypothesis_results_Aa!R54&lt;0.01,"***","**"),"*"),"")</f>
        <v>**</v>
      </c>
      <c r="K54" s="35" t="str">
        <f aca="false">IF(bc_hourly_hypothesis_results_Aa!T54&lt;0.1,IF(bc_hourly_hypothesis_results_Aa!T54&lt;0.05,IF(bc_hourly_hypothesis_results_Aa!T54&lt;0.01,"***","**"),"*"),"")</f>
        <v>***</v>
      </c>
      <c r="L54" s="35" t="str">
        <f aca="false">IF(bc_hourly_hypothesis_results_Aa!V54&lt;0.1,IF(bc_hourly_hypothesis_results_Aa!V54&lt;0.05,IF(bc_hourly_hypothesis_results_Aa!V54&lt;0.01,"***","**"),"*"),"")</f>
        <v>***</v>
      </c>
      <c r="M54" s="35" t="str">
        <f aca="false">IF(bc_hourly_hypothesis_results_Aa!X54&lt;0.1,IF(bc_hourly_hypothesis_results_Aa!X54&lt;0.05,IF(bc_hourly_hypothesis_results_Aa!X54&lt;0.01,"***","**"),"*"),"")</f>
        <v>***</v>
      </c>
      <c r="N54" s="35" t="str">
        <f aca="false">IF(bc_hourly_hypothesis_results_Aa!Z54&lt;0.1,IF(bc_hourly_hypothesis_results_Aa!Z54&lt;0.05,IF(bc_hourly_hypothesis_results_Aa!Z54&lt;0.01,"***","**"),"*"),"")</f>
        <v>***</v>
      </c>
      <c r="O54" s="35" t="str">
        <f aca="false">IF(bc_hourly_hypothesis_results_Aa!AB54&lt;0.1,IF(bc_hourly_hypothesis_results_Aa!AB54&lt;0.05,IF(bc_hourly_hypothesis_results_Aa!AB54&lt;0.01,"***","**"),"*"),"")</f>
        <v>***</v>
      </c>
      <c r="P54" s="35" t="str">
        <f aca="false">IF(bc_hourly_hypothesis_results_Aa!AD54&lt;0.1,IF(bc_hourly_hypothesis_results_Aa!AD54&lt;0.05,IF(bc_hourly_hypothesis_results_Aa!AD54&lt;0.01,"***","**"),"*"),"")</f>
        <v/>
      </c>
      <c r="Q54" s="35" t="str">
        <f aca="false">IF(bc_hourly_hypothesis_results_Aa!AF54&lt;0.1,IF(bc_hourly_hypothesis_results_Aa!AF54&lt;0.05,IF(bc_hourly_hypothesis_results_Aa!AF54&lt;0.01,"***","**"),"*"),"")</f>
        <v/>
      </c>
      <c r="R54" s="35" t="str">
        <f aca="false">IF(bc_hourly_hypothesis_results_Aa!AH54&lt;0.1,IF(bc_hourly_hypothesis_results_Aa!AH54&lt;0.05,IF(bc_hourly_hypothesis_results_Aa!AH54&lt;0.01,"***","**"),"*"),"")</f>
        <v>***</v>
      </c>
      <c r="S54" s="35" t="str">
        <f aca="false">IF(bc_hourly_hypothesis_results_Aa!AJ54&lt;0.1,IF(bc_hourly_hypothesis_results_Aa!AJ54&lt;0.05,IF(bc_hourly_hypothesis_results_Aa!AJ54&lt;0.01,"***","**"),"*"),"")</f>
        <v>***</v>
      </c>
      <c r="T54" s="35" t="str">
        <f aca="false">IF(bc_hourly_hypothesis_results_Aa!AL54&lt;0.1,IF(bc_hourly_hypothesis_results_Aa!AL54&lt;0.05,IF(bc_hourly_hypothesis_results_Aa!AL54&lt;0.01,"***","**"),"*"),"")</f>
        <v>***</v>
      </c>
      <c r="U54" s="35" t="str">
        <f aca="false">IF(bc_hourly_hypothesis_results_Aa!AN54&lt;0.1,IF(bc_hourly_hypothesis_results_Aa!AN54&lt;0.05,IF(bc_hourly_hypothesis_results_Aa!AN54&lt;0.01,"***","**"),"*"),"")</f>
        <v>***</v>
      </c>
      <c r="V54" s="35" t="str">
        <f aca="false">IF(bc_hourly_hypothesis_results_Aa!AP54&lt;0.1,IF(bc_hourly_hypothesis_results_Aa!AP54&lt;0.05,IF(bc_hourly_hypothesis_results_Aa!AP54&lt;0.01,"***","**"),"*"),"")</f>
        <v>***</v>
      </c>
      <c r="W54" s="35" t="str">
        <f aca="false">IF(bc_hourly_hypothesis_results_Aa!AR54&lt;0.1,IF(bc_hourly_hypothesis_results_Aa!AR54&lt;0.05,IF(bc_hourly_hypothesis_results_Aa!AR54&lt;0.01,"***","**"),"*"),"")</f>
        <v>***</v>
      </c>
      <c r="X54" s="35" t="str">
        <f aca="false">IF(bc_hourly_hypothesis_results_Aa!AT54&lt;0.1,IF(bc_hourly_hypothesis_results_Aa!AT54&lt;0.05,IF(bc_hourly_hypothesis_results_Aa!AT54&lt;0.01,"***","**"),"*"),"")</f>
        <v>***</v>
      </c>
      <c r="Y54" s="35" t="str">
        <f aca="false">IF(bc_hourly_hypothesis_results_Aa!AV54&lt;0.1,IF(bc_hourly_hypothesis_results_Aa!AV54&lt;0.05,IF(bc_hourly_hypothesis_results_Aa!AV54&lt;0.01,"***","**"),"*"),"")</f>
        <v/>
      </c>
      <c r="Z54" s="35" t="str">
        <f aca="false">IF(bc_hourly_hypothesis_results_Aa!AX54&lt;0.1,IF(bc_hourly_hypothesis_results_Aa!AX54&lt;0.05,IF(bc_hourly_hypothesis_results_Aa!AX54&lt;0.01,"***","**"),"*"),"")</f>
        <v/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ummer Models, Likelihood Ratio P-Values as Selection Criterion - AE/ACY (Atlantic City, NJ)</oddHeader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9.56"/>
    <col collapsed="false" customWidth="true" hidden="false" outlineLevel="0" max="2" min="2" style="20" width="93.84"/>
    <col collapsed="false" customWidth="true" hidden="false" outlineLevel="0" max="10" min="3" style="20" width="11.28"/>
    <col collapsed="false" customWidth="true" hidden="false" outlineLevel="0" max="25" min="11" style="20" width="12.28"/>
    <col collapsed="false" customWidth="false" hidden="false" outlineLevel="0" max="257" min="26" style="20" width="9.14"/>
  </cols>
  <sheetData>
    <row r="1" s="22" customFormat="true" ht="12.75" hidden="false" customHeight="false" outlineLevel="0" collapsed="false">
      <c r="A1" s="38" t="s">
        <v>214</v>
      </c>
      <c r="B1" s="22" t="s">
        <v>164</v>
      </c>
      <c r="C1" s="22" t="s">
        <v>239</v>
      </c>
      <c r="D1" s="22" t="s">
        <v>240</v>
      </c>
      <c r="E1" s="22" t="s">
        <v>241</v>
      </c>
      <c r="F1" s="22" t="s">
        <v>242</v>
      </c>
      <c r="G1" s="22" t="s">
        <v>243</v>
      </c>
      <c r="H1" s="22" t="s">
        <v>244</v>
      </c>
      <c r="I1" s="22" t="s">
        <v>245</v>
      </c>
      <c r="J1" s="22" t="s">
        <v>246</v>
      </c>
      <c r="K1" s="22" t="s">
        <v>247</v>
      </c>
      <c r="L1" s="22" t="s">
        <v>248</v>
      </c>
      <c r="M1" s="22" t="s">
        <v>249</v>
      </c>
      <c r="N1" s="22" t="s">
        <v>250</v>
      </c>
      <c r="O1" s="22" t="s">
        <v>251</v>
      </c>
      <c r="P1" s="22" t="s">
        <v>252</v>
      </c>
      <c r="Q1" s="22" t="s">
        <v>253</v>
      </c>
      <c r="R1" s="22" t="s">
        <v>254</v>
      </c>
      <c r="S1" s="22" t="s">
        <v>255</v>
      </c>
      <c r="T1" s="22" t="s">
        <v>256</v>
      </c>
      <c r="U1" s="22" t="s">
        <v>257</v>
      </c>
      <c r="V1" s="22" t="s">
        <v>258</v>
      </c>
      <c r="W1" s="22" t="s">
        <v>259</v>
      </c>
      <c r="X1" s="22" t="s">
        <v>260</v>
      </c>
      <c r="Y1" s="22" t="s">
        <v>261</v>
      </c>
      <c r="Z1" s="22" t="s">
        <v>262</v>
      </c>
      <c r="AA1" s="22" t="s">
        <v>263</v>
      </c>
      <c r="AB1" s="22" t="s">
        <v>264</v>
      </c>
    </row>
    <row r="2" s="30" customFormat="true" ht="12.75" hidden="false" customHeight="false" outlineLevel="0" collapsed="false">
      <c r="A2" s="39"/>
      <c r="B2" s="30" t="s">
        <v>0</v>
      </c>
      <c r="C2" s="30" t="n">
        <v>-5.95817665463</v>
      </c>
      <c r="D2" s="30" t="n">
        <v>-6.37962241696</v>
      </c>
      <c r="E2" s="30" t="n">
        <v>-6.67585975512</v>
      </c>
      <c r="F2" s="30" t="n">
        <v>-6.92047360995</v>
      </c>
      <c r="G2" s="30" t="n">
        <v>-6.90764576614</v>
      </c>
      <c r="H2" s="30" t="n">
        <v>-6.42199481943</v>
      </c>
      <c r="I2" s="30" t="n">
        <v>-5.59372079842</v>
      </c>
      <c r="J2" s="30" t="n">
        <v>-6.06742181406</v>
      </c>
      <c r="K2" s="30" t="n">
        <v>-5.63583039545</v>
      </c>
      <c r="L2" s="30" t="n">
        <v>-5.70347875156</v>
      </c>
      <c r="M2" s="30" t="n">
        <v>-5.89000946267</v>
      </c>
      <c r="N2" s="30" t="n">
        <v>-6.07442000411</v>
      </c>
      <c r="O2" s="30" t="n">
        <v>-6.20233723697</v>
      </c>
      <c r="P2" s="30" t="n">
        <v>-6.49670833217</v>
      </c>
      <c r="Q2" s="30" t="n">
        <v>-6.20732133223</v>
      </c>
      <c r="R2" s="30" t="n">
        <v>-6.08919766477</v>
      </c>
      <c r="S2" s="30" t="n">
        <v>-6.40824266452</v>
      </c>
      <c r="T2" s="30" t="n">
        <v>-6.28502639893</v>
      </c>
      <c r="U2" s="30" t="n">
        <v>-6.13898216926</v>
      </c>
      <c r="V2" s="30" t="n">
        <v>-5.82040743131</v>
      </c>
      <c r="W2" s="30" t="n">
        <v>-5.63014352287</v>
      </c>
      <c r="X2" s="30" t="n">
        <v>-5.87926520059</v>
      </c>
      <c r="Y2" s="30" t="n">
        <v>-6.32401991091</v>
      </c>
      <c r="Z2" s="30" t="n">
        <v>-6.29282009006</v>
      </c>
      <c r="AA2" s="30" t="n">
        <f aca="false">AVERAGE(C2:Z2)</f>
        <v>-6.16679692512875</v>
      </c>
      <c r="AB2" s="30" t="n">
        <f aca="false">MEDIAN(C2:Z2)</f>
        <v>-6.170659703115</v>
      </c>
    </row>
    <row r="3" customFormat="false" ht="12.75" hidden="false" customHeight="false" outlineLevel="0" collapsed="false">
      <c r="A3" s="19" t="s">
        <v>8</v>
      </c>
      <c r="B3" s="20" t="s">
        <v>9</v>
      </c>
      <c r="C3" s="29" t="n">
        <v>-5.96575560585</v>
      </c>
      <c r="D3" s="29" t="n">
        <v>-6.22232374945</v>
      </c>
      <c r="E3" s="29" t="n">
        <v>-6.50962450155</v>
      </c>
      <c r="F3" s="29" t="n">
        <v>-6.82504755745</v>
      </c>
      <c r="G3" s="29" t="n">
        <v>-6.65447614862</v>
      </c>
      <c r="H3" s="29" t="n">
        <v>-5.70575564228</v>
      </c>
      <c r="I3" s="29" t="n">
        <v>-5.06052072079</v>
      </c>
      <c r="J3" s="29" t="n">
        <v>-5.83393115171</v>
      </c>
      <c r="K3" s="29" t="n">
        <v>-5.56577754802</v>
      </c>
      <c r="L3" s="29" t="n">
        <v>-5.49691186562</v>
      </c>
      <c r="M3" s="29" t="n">
        <v>-5.83520983235</v>
      </c>
      <c r="N3" s="29" t="n">
        <v>-6.05772175576</v>
      </c>
      <c r="O3" s="29" t="n">
        <v>-6.18437921658</v>
      </c>
      <c r="P3" s="29" t="n">
        <v>-6.38215824636</v>
      </c>
      <c r="Q3" s="29" t="n">
        <v>-6.15118625737</v>
      </c>
      <c r="R3" s="29" t="n">
        <v>-6.09531229714</v>
      </c>
      <c r="S3" s="29" t="n">
        <v>-6.38595802985</v>
      </c>
      <c r="T3" s="29" t="n">
        <v>-6.27135939965</v>
      </c>
      <c r="U3" s="29" t="n">
        <v>-6.12559907659</v>
      </c>
      <c r="V3" s="29" t="n">
        <v>-5.81011620472</v>
      </c>
      <c r="W3" s="29" t="n">
        <v>-5.62542757848</v>
      </c>
      <c r="X3" s="29" t="n">
        <v>-5.82620295538</v>
      </c>
      <c r="Y3" s="29" t="n">
        <v>-5.98740121145</v>
      </c>
      <c r="Z3" s="29" t="n">
        <v>-6.11846087794</v>
      </c>
      <c r="AA3" s="29" t="n">
        <f aca="false">AVERAGE(C3:Z3)</f>
        <v>-6.02902572629</v>
      </c>
      <c r="AB3" s="29" t="n">
        <f aca="false">MEDIAN(C3:Z3)</f>
        <v>-6.07651702645</v>
      </c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</row>
    <row r="4" customFormat="false" ht="12.75" hidden="false" customHeight="false" outlineLevel="0" collapsed="false">
      <c r="A4" s="19" t="s">
        <v>11</v>
      </c>
      <c r="B4" s="20" t="s">
        <v>12</v>
      </c>
      <c r="C4" s="29" t="n">
        <v>-5.95886330483</v>
      </c>
      <c r="D4" s="29" t="n">
        <v>-6.3683720835</v>
      </c>
      <c r="E4" s="29" t="n">
        <v>-6.65287401223</v>
      </c>
      <c r="F4" s="29" t="n">
        <v>-6.91732264003</v>
      </c>
      <c r="G4" s="29" t="n">
        <v>-6.88380153456</v>
      </c>
      <c r="H4" s="29" t="n">
        <v>-6.27373244957</v>
      </c>
      <c r="I4" s="29" t="n">
        <v>-5.43452022587</v>
      </c>
      <c r="J4" s="29" t="n">
        <v>-5.96415484472</v>
      </c>
      <c r="K4" s="29" t="n">
        <v>-5.6101716564</v>
      </c>
      <c r="L4" s="29" t="n">
        <v>-5.59680051605</v>
      </c>
      <c r="M4" s="29" t="n">
        <v>-5.8423623874</v>
      </c>
      <c r="N4" s="29" t="n">
        <v>-6.05622062135</v>
      </c>
      <c r="O4" s="29" t="n">
        <v>-6.18627384834</v>
      </c>
      <c r="P4" s="29" t="n">
        <v>-6.4597318584</v>
      </c>
      <c r="Q4" s="29" t="n">
        <v>-6.1960429417</v>
      </c>
      <c r="R4" s="29" t="n">
        <v>-6.09195029322</v>
      </c>
      <c r="S4" s="29" t="n">
        <v>-6.40691995916</v>
      </c>
      <c r="T4" s="29" t="n">
        <v>-6.28762926016</v>
      </c>
      <c r="U4" s="29" t="n">
        <v>-6.12328809698</v>
      </c>
      <c r="V4" s="29" t="n">
        <v>-5.81668748954</v>
      </c>
      <c r="W4" s="29" t="n">
        <v>-5.62801360198</v>
      </c>
      <c r="X4" s="29" t="n">
        <v>-5.88095981203</v>
      </c>
      <c r="Y4" s="29" t="n">
        <v>-6.23201313702</v>
      </c>
      <c r="Z4" s="29" t="n">
        <v>-6.22008627389</v>
      </c>
      <c r="AA4" s="29" t="n">
        <f aca="false">AVERAGE(C4:Z4)</f>
        <v>-6.12869970203875</v>
      </c>
      <c r="AB4" s="29" t="n">
        <f aca="false">MEDIAN(C4:Z4)</f>
        <v>-6.15478097266</v>
      </c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</row>
    <row r="5" customFormat="false" ht="12.75" hidden="false" customHeight="false" outlineLevel="0" collapsed="false">
      <c r="A5" s="19" t="s">
        <v>14</v>
      </c>
      <c r="B5" s="20" t="s">
        <v>15</v>
      </c>
      <c r="C5" s="29" t="n">
        <v>-5.95860016082</v>
      </c>
      <c r="D5" s="29" t="n">
        <v>-6.37895843959</v>
      </c>
      <c r="E5" s="29" t="n">
        <v>-6.67114727677</v>
      </c>
      <c r="F5" s="29" t="n">
        <v>-6.92041405046</v>
      </c>
      <c r="G5" s="29" t="n">
        <v>-6.89901325517</v>
      </c>
      <c r="H5" s="29" t="n">
        <v>-6.39302837702</v>
      </c>
      <c r="I5" s="29" t="n">
        <v>-5.57038338094</v>
      </c>
      <c r="J5" s="29" t="n">
        <v>-6.00414027278</v>
      </c>
      <c r="K5" s="29" t="n">
        <v>-5.60953329032</v>
      </c>
      <c r="L5" s="29" t="n">
        <v>-5.6690464664</v>
      </c>
      <c r="M5" s="29" t="n">
        <v>-5.85587157622</v>
      </c>
      <c r="N5" s="29" t="n">
        <v>-6.05578907342</v>
      </c>
      <c r="O5" s="29" t="n">
        <v>-6.18644457723</v>
      </c>
      <c r="P5" s="29" t="n">
        <v>-6.49679381725</v>
      </c>
      <c r="Q5" s="29" t="n">
        <v>-6.20586438478</v>
      </c>
      <c r="R5" s="29" t="n">
        <v>-6.09077920676</v>
      </c>
      <c r="S5" s="29" t="n">
        <v>-6.40668808656</v>
      </c>
      <c r="T5" s="29" t="n">
        <v>-6.28589858795</v>
      </c>
      <c r="U5" s="29" t="n">
        <v>-6.13200122273</v>
      </c>
      <c r="V5" s="29" t="n">
        <v>-5.82222875012</v>
      </c>
      <c r="W5" s="29" t="n">
        <v>-5.62678862985</v>
      </c>
      <c r="X5" s="29" t="n">
        <v>-5.87923997139</v>
      </c>
      <c r="Y5" s="29" t="n">
        <v>-6.25705280281</v>
      </c>
      <c r="Z5" s="29" t="n">
        <v>-6.22024123996</v>
      </c>
      <c r="AA5" s="29" t="n">
        <f aca="false">AVERAGE(C5:Z5)</f>
        <v>-6.14983112072083</v>
      </c>
      <c r="AB5" s="29" t="n">
        <f aca="false">MEDIAN(C5:Z5)</f>
        <v>-6.15922289998</v>
      </c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</row>
    <row r="6" customFormat="false" ht="12.75" hidden="false" customHeight="false" outlineLevel="0" collapsed="false">
      <c r="A6" s="19" t="s">
        <v>17</v>
      </c>
      <c r="B6" s="20" t="s">
        <v>18</v>
      </c>
      <c r="C6" s="29" t="n">
        <v>-5.95850220187</v>
      </c>
      <c r="D6" s="29" t="n">
        <v>-6.36897234576</v>
      </c>
      <c r="E6" s="29" t="n">
        <v>-6.65759819896</v>
      </c>
      <c r="F6" s="29" t="n">
        <v>-6.91734800826</v>
      </c>
      <c r="G6" s="29" t="n">
        <v>-6.89204968257</v>
      </c>
      <c r="H6" s="29" t="n">
        <v>-6.29665286535</v>
      </c>
      <c r="I6" s="29" t="n">
        <v>-5.44676547877</v>
      </c>
      <c r="J6" s="29" t="n">
        <v>-6.00998410513</v>
      </c>
      <c r="K6" s="29" t="n">
        <v>-5.63761153417</v>
      </c>
      <c r="L6" s="29" t="n">
        <v>-5.62121725309</v>
      </c>
      <c r="M6" s="29" t="n">
        <v>-5.87231364883</v>
      </c>
      <c r="N6" s="29" t="n">
        <v>-6.07583792674</v>
      </c>
      <c r="O6" s="29" t="n">
        <v>-6.20286561895</v>
      </c>
      <c r="P6" s="29" t="n">
        <v>-6.45931799928</v>
      </c>
      <c r="Q6" s="29" t="n">
        <v>-6.19736860834</v>
      </c>
      <c r="R6" s="29" t="n">
        <v>-6.09037183811</v>
      </c>
      <c r="S6" s="29" t="n">
        <v>-6.40845281097</v>
      </c>
      <c r="T6" s="29" t="n">
        <v>-6.28675734542</v>
      </c>
      <c r="U6" s="29" t="n">
        <v>-6.13021252986</v>
      </c>
      <c r="V6" s="29" t="n">
        <v>-5.81486625523</v>
      </c>
      <c r="W6" s="29" t="n">
        <v>-5.63140538255</v>
      </c>
      <c r="X6" s="29" t="n">
        <v>-5.88097913728</v>
      </c>
      <c r="Y6" s="29" t="n">
        <v>-6.2971904532</v>
      </c>
      <c r="Z6" s="29" t="n">
        <v>-6.29125208614</v>
      </c>
      <c r="AA6" s="29" t="n">
        <f aca="false">AVERAGE(C6:Z6)</f>
        <v>-6.14357888811792</v>
      </c>
      <c r="AB6" s="29" t="n">
        <f aca="false">MEDIAN(C6:Z6)</f>
        <v>-6.1637905691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</row>
    <row r="7" customFormat="false" ht="12.75" hidden="false" customHeight="false" outlineLevel="0" collapsed="false">
      <c r="A7" s="19" t="s">
        <v>20</v>
      </c>
      <c r="B7" s="20" t="s">
        <v>21</v>
      </c>
      <c r="C7" s="29" t="n">
        <v>-5.96371013646</v>
      </c>
      <c r="D7" s="29" t="n">
        <v>-6.37189178399</v>
      </c>
      <c r="E7" s="29" t="n">
        <v>-6.67773950434</v>
      </c>
      <c r="F7" s="29" t="n">
        <v>-6.91859920108</v>
      </c>
      <c r="G7" s="29" t="n">
        <v>-6.89719030468</v>
      </c>
      <c r="H7" s="29" t="n">
        <v>-6.39466928195</v>
      </c>
      <c r="I7" s="29" t="n">
        <v>-5.57054335807</v>
      </c>
      <c r="J7" s="29" t="n">
        <v>-5.98642370336</v>
      </c>
      <c r="K7" s="29" t="n">
        <v>-5.57342672435</v>
      </c>
      <c r="L7" s="29" t="n">
        <v>-5.66549342027</v>
      </c>
      <c r="M7" s="29" t="n">
        <v>-5.85802649472</v>
      </c>
      <c r="N7" s="29" t="n">
        <v>-6.05919600549</v>
      </c>
      <c r="O7" s="29" t="n">
        <v>-6.19065255729</v>
      </c>
      <c r="P7" s="29" t="n">
        <v>-6.50381733779</v>
      </c>
      <c r="Q7" s="29" t="n">
        <v>-6.21105307675</v>
      </c>
      <c r="R7" s="29" t="n">
        <v>-6.09381165951</v>
      </c>
      <c r="S7" s="29" t="n">
        <v>-6.38876985247</v>
      </c>
      <c r="T7" s="29" t="n">
        <v>-6.2807351653</v>
      </c>
      <c r="U7" s="29" t="n">
        <v>-6.13155893965</v>
      </c>
      <c r="V7" s="29" t="n">
        <v>-5.82529900032</v>
      </c>
      <c r="W7" s="29" t="n">
        <v>-5.62808844624</v>
      </c>
      <c r="X7" s="29" t="n">
        <v>-5.85224689436</v>
      </c>
      <c r="Y7" s="29" t="n">
        <v>-6.07807549867</v>
      </c>
      <c r="Z7" s="29" t="n">
        <v>-6.13272420428</v>
      </c>
      <c r="AA7" s="29" t="n">
        <f aca="false">AVERAGE(C7:Z7)</f>
        <v>-6.13557260630792</v>
      </c>
      <c r="AB7" s="29" t="n">
        <f aca="false">MEDIAN(C7:Z7)</f>
        <v>-6.11268529958</v>
      </c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s="22" customFormat="true" ht="12.75" hidden="false" customHeight="false" outlineLevel="0" collapsed="false">
      <c r="A8" s="23" t="s">
        <v>23</v>
      </c>
      <c r="B8" s="22" t="s">
        <v>24</v>
      </c>
      <c r="C8" s="30" t="n">
        <v>-5.96415710139</v>
      </c>
      <c r="D8" s="30" t="n">
        <v>-6.22268226654</v>
      </c>
      <c r="E8" s="30" t="n">
        <v>-6.51449496669</v>
      </c>
      <c r="F8" s="30" t="n">
        <v>-6.82630426436</v>
      </c>
      <c r="G8" s="30" t="n">
        <v>-6.65860619081</v>
      </c>
      <c r="H8" s="30" t="n">
        <v>-5.71003841741</v>
      </c>
      <c r="I8" s="30" t="n">
        <v>-5.06491998737</v>
      </c>
      <c r="J8" s="30" t="n">
        <v>-5.83565400121</v>
      </c>
      <c r="K8" s="30" t="n">
        <v>-5.55942687835</v>
      </c>
      <c r="L8" s="30" t="n">
        <v>-5.49244275557</v>
      </c>
      <c r="M8" s="30" t="n">
        <v>-5.83720539173</v>
      </c>
      <c r="N8" s="30" t="n">
        <v>-6.05954285531</v>
      </c>
      <c r="O8" s="30" t="n">
        <v>-6.18471248596</v>
      </c>
      <c r="P8" s="30" t="n">
        <v>-6.38705344935</v>
      </c>
      <c r="Q8" s="30" t="n">
        <v>-6.15622991327</v>
      </c>
      <c r="R8" s="30" t="n">
        <v>-6.09906196872</v>
      </c>
      <c r="S8" s="30" t="n">
        <v>-6.37656238091</v>
      </c>
      <c r="T8" s="30" t="n">
        <v>-6.2706635508</v>
      </c>
      <c r="U8" s="30" t="n">
        <v>-6.12102628824</v>
      </c>
      <c r="V8" s="30" t="n">
        <v>-5.8144848274</v>
      </c>
      <c r="W8" s="30" t="n">
        <v>-5.63037592548</v>
      </c>
      <c r="X8" s="30" t="n">
        <v>-5.8217067878</v>
      </c>
      <c r="Y8" s="30" t="n">
        <v>-5.9919319448</v>
      </c>
      <c r="Z8" s="30" t="n">
        <v>-6.12290251828</v>
      </c>
      <c r="AA8" s="30" t="n">
        <f aca="false">AVERAGE(C8:Z8)</f>
        <v>-6.03009112990625</v>
      </c>
      <c r="AB8" s="30" t="n">
        <f aca="false">MEDIAN(C8:Z8)</f>
        <v>-6.079302412015</v>
      </c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</row>
    <row r="9" s="22" customFormat="true" ht="12.75" hidden="false" customHeight="false" outlineLevel="0" collapsed="false">
      <c r="A9" s="23" t="s">
        <v>26</v>
      </c>
      <c r="B9" s="22" t="s">
        <v>27</v>
      </c>
      <c r="C9" s="30" t="n">
        <v>-5.96415710139</v>
      </c>
      <c r="D9" s="30" t="n">
        <v>-6.22268226654</v>
      </c>
      <c r="E9" s="30" t="n">
        <v>-6.51449496669</v>
      </c>
      <c r="F9" s="30" t="n">
        <v>-6.82630426436</v>
      </c>
      <c r="G9" s="30" t="n">
        <v>-6.65860619081</v>
      </c>
      <c r="H9" s="30" t="n">
        <v>-5.71003841741</v>
      </c>
      <c r="I9" s="30" t="n">
        <v>-5.06491998737</v>
      </c>
      <c r="J9" s="30" t="n">
        <v>-5.83565400121</v>
      </c>
      <c r="K9" s="30" t="n">
        <v>-5.55942687835</v>
      </c>
      <c r="L9" s="30" t="n">
        <v>-5.49244275557</v>
      </c>
      <c r="M9" s="30" t="n">
        <v>-5.83720539173</v>
      </c>
      <c r="N9" s="30" t="n">
        <v>-6.05954285531</v>
      </c>
      <c r="O9" s="30" t="n">
        <v>-6.18471248596</v>
      </c>
      <c r="P9" s="30" t="n">
        <v>-6.38705344935</v>
      </c>
      <c r="Q9" s="30" t="n">
        <v>-6.15622991327</v>
      </c>
      <c r="R9" s="30" t="n">
        <v>-6.09906196872</v>
      </c>
      <c r="S9" s="30" t="n">
        <v>-6.37656238091</v>
      </c>
      <c r="T9" s="30" t="n">
        <v>-6.2706635508</v>
      </c>
      <c r="U9" s="30" t="n">
        <v>-6.12102628824</v>
      </c>
      <c r="V9" s="30" t="n">
        <v>-5.8144848274</v>
      </c>
      <c r="W9" s="30" t="n">
        <v>-5.63037592548</v>
      </c>
      <c r="X9" s="30" t="n">
        <v>-5.8217067878</v>
      </c>
      <c r="Y9" s="30" t="n">
        <v>-5.9919319448</v>
      </c>
      <c r="Z9" s="30" t="n">
        <v>-6.12290251828</v>
      </c>
      <c r="AA9" s="30" t="n">
        <f aca="false">AVERAGE(C9:Z9)</f>
        <v>-6.03009112990625</v>
      </c>
      <c r="AB9" s="30" t="n">
        <f aca="false">MEDIAN(C9:Z9)</f>
        <v>-6.079302412015</v>
      </c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</row>
    <row r="10" s="22" customFormat="true" ht="12.75" hidden="false" customHeight="false" outlineLevel="0" collapsed="false">
      <c r="A10" s="23" t="s">
        <v>29</v>
      </c>
      <c r="B10" s="22" t="s">
        <v>30</v>
      </c>
      <c r="C10" s="30" t="n">
        <v>-5.95745301834</v>
      </c>
      <c r="D10" s="30" t="n">
        <v>-6.36975494345</v>
      </c>
      <c r="E10" s="30" t="n">
        <v>-6.65731791738</v>
      </c>
      <c r="F10" s="30" t="n">
        <v>-6.91842829407</v>
      </c>
      <c r="G10" s="30" t="n">
        <v>-6.88751803614</v>
      </c>
      <c r="H10" s="30" t="n">
        <v>-6.2776960448</v>
      </c>
      <c r="I10" s="30" t="n">
        <v>-5.43830135371</v>
      </c>
      <c r="J10" s="30" t="n">
        <v>-5.96674976963</v>
      </c>
      <c r="K10" s="30" t="n">
        <v>-5.60662928771</v>
      </c>
      <c r="L10" s="30" t="n">
        <v>-5.59228285731</v>
      </c>
      <c r="M10" s="30" t="n">
        <v>-5.84496986613</v>
      </c>
      <c r="N10" s="30" t="n">
        <v>-6.05767190073</v>
      </c>
      <c r="O10" s="30" t="n">
        <v>-6.18675581101</v>
      </c>
      <c r="P10" s="30" t="n">
        <v>-6.46477641158</v>
      </c>
      <c r="Q10" s="30" t="n">
        <v>-6.20133265922</v>
      </c>
      <c r="R10" s="30" t="n">
        <v>-6.09535168299</v>
      </c>
      <c r="S10" s="30" t="n">
        <v>-6.39725609726</v>
      </c>
      <c r="T10" s="30" t="n">
        <v>-6.28729642178</v>
      </c>
      <c r="U10" s="30" t="n">
        <v>-6.11859139635</v>
      </c>
      <c r="V10" s="30" t="n">
        <v>-5.82090006177</v>
      </c>
      <c r="W10" s="30" t="n">
        <v>-5.63304377395</v>
      </c>
      <c r="X10" s="30" t="n">
        <v>-5.87592661514</v>
      </c>
      <c r="Y10" s="30" t="n">
        <v>-6.23639137421</v>
      </c>
      <c r="Z10" s="30" t="n">
        <v>-6.22446744754</v>
      </c>
      <c r="AA10" s="30" t="n">
        <f aca="false">AVERAGE(C10:Z10)</f>
        <v>-6.129869293425</v>
      </c>
      <c r="AB10" s="30" t="n">
        <f aca="false">MEDIAN(C10:Z10)</f>
        <v>-6.15267360368</v>
      </c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</row>
    <row r="11" s="22" customFormat="true" ht="12.75" hidden="false" customHeight="false" outlineLevel="0" collapsed="false">
      <c r="A11" s="23" t="s">
        <v>32</v>
      </c>
      <c r="B11" s="22" t="s">
        <v>33</v>
      </c>
      <c r="C11" s="30" t="n">
        <v>-5.95731155894</v>
      </c>
      <c r="D11" s="30" t="n">
        <v>-6.38043263096</v>
      </c>
      <c r="E11" s="30" t="n">
        <v>-6.67568183375</v>
      </c>
      <c r="F11" s="30" t="n">
        <v>-6.92163350167</v>
      </c>
      <c r="G11" s="30" t="n">
        <v>-6.90294587009</v>
      </c>
      <c r="H11" s="30" t="n">
        <v>-6.39822062585</v>
      </c>
      <c r="I11" s="30" t="n">
        <v>-5.57235381747</v>
      </c>
      <c r="J11" s="30" t="n">
        <v>-6.00750752326</v>
      </c>
      <c r="K11" s="30" t="n">
        <v>-5.60554006888</v>
      </c>
      <c r="L11" s="30" t="n">
        <v>-5.66066554086</v>
      </c>
      <c r="M11" s="30" t="n">
        <v>-5.8587315443</v>
      </c>
      <c r="N11" s="30" t="n">
        <v>-6.05736803555</v>
      </c>
      <c r="O11" s="30" t="n">
        <v>-6.18658359846</v>
      </c>
      <c r="P11" s="30" t="n">
        <v>-6.50180575536</v>
      </c>
      <c r="Q11" s="30" t="n">
        <v>-6.21111814355</v>
      </c>
      <c r="R11" s="30" t="n">
        <v>-6.09409188165</v>
      </c>
      <c r="S11" s="30" t="n">
        <v>-6.39727873059</v>
      </c>
      <c r="T11" s="30" t="n">
        <v>-6.28563370844</v>
      </c>
      <c r="U11" s="30" t="n">
        <v>-6.12626782979</v>
      </c>
      <c r="V11" s="30" t="n">
        <v>-5.82666370984</v>
      </c>
      <c r="W11" s="30" t="n">
        <v>-5.63176056761</v>
      </c>
      <c r="X11" s="30" t="n">
        <v>-5.87412926755</v>
      </c>
      <c r="Y11" s="30" t="n">
        <v>-6.26142493015</v>
      </c>
      <c r="Z11" s="30" t="n">
        <v>-6.22450531437</v>
      </c>
      <c r="AA11" s="30" t="n">
        <f aca="false">AVERAGE(C11:Z11)</f>
        <v>-6.15081899953917</v>
      </c>
      <c r="AB11" s="30" t="n">
        <f aca="false">MEDIAN(C11:Z11)</f>
        <v>-6.156425714125</v>
      </c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22" customFormat="true" ht="12.75" hidden="false" customHeight="false" outlineLevel="0" collapsed="false">
      <c r="A12" s="23" t="s">
        <v>35</v>
      </c>
      <c r="B12" s="22" t="s">
        <v>36</v>
      </c>
      <c r="C12" s="30" t="n">
        <v>-5.9569222407</v>
      </c>
      <c r="D12" s="30" t="n">
        <v>-6.37038536998</v>
      </c>
      <c r="E12" s="30" t="n">
        <v>-6.66218086785</v>
      </c>
      <c r="F12" s="30" t="n">
        <v>-6.91865330481</v>
      </c>
      <c r="G12" s="30" t="n">
        <v>-6.89588604007</v>
      </c>
      <c r="H12" s="30" t="n">
        <v>-6.3003875416</v>
      </c>
      <c r="I12" s="30" t="n">
        <v>-5.4505878089</v>
      </c>
      <c r="J12" s="30" t="n">
        <v>-6.012111404</v>
      </c>
      <c r="K12" s="30" t="n">
        <v>-5.6317611344</v>
      </c>
      <c r="L12" s="30" t="n">
        <v>-5.61727675584</v>
      </c>
      <c r="M12" s="30" t="n">
        <v>-5.87541436595</v>
      </c>
      <c r="N12" s="30" t="n">
        <v>-6.07775687312</v>
      </c>
      <c r="O12" s="30" t="n">
        <v>-6.20317556416</v>
      </c>
      <c r="P12" s="30" t="n">
        <v>-6.46436402414</v>
      </c>
      <c r="Q12" s="30" t="n">
        <v>-6.20265388269</v>
      </c>
      <c r="R12" s="30" t="n">
        <v>-6.09377481557</v>
      </c>
      <c r="S12" s="30" t="n">
        <v>-6.39892611331</v>
      </c>
      <c r="T12" s="30" t="n">
        <v>-6.28639699914</v>
      </c>
      <c r="U12" s="30" t="n">
        <v>-6.12529893559</v>
      </c>
      <c r="V12" s="30" t="n">
        <v>-5.81908041393</v>
      </c>
      <c r="W12" s="30" t="n">
        <v>-5.63640255457</v>
      </c>
      <c r="X12" s="30" t="n">
        <v>-5.87578477989</v>
      </c>
      <c r="Y12" s="30" t="n">
        <v>-6.30159184003</v>
      </c>
      <c r="Z12" s="30" t="n">
        <v>-6.29577337997</v>
      </c>
      <c r="AA12" s="30" t="n">
        <f aca="false">AVERAGE(C12:Z12)</f>
        <v>-6.14468945875875</v>
      </c>
      <c r="AB12" s="30" t="n">
        <f aca="false">MEDIAN(C12:Z12)</f>
        <v>-6.16397640914</v>
      </c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customFormat="false" ht="12.75" hidden="false" customHeight="false" outlineLevel="0" collapsed="false">
      <c r="A13" s="19" t="s">
        <v>38</v>
      </c>
      <c r="B13" s="20" t="s">
        <v>39</v>
      </c>
      <c r="C13" s="29" t="n">
        <v>-5.96230549184</v>
      </c>
      <c r="D13" s="29" t="n">
        <v>-6.37300886365</v>
      </c>
      <c r="E13" s="29" t="n">
        <v>-6.68231749853</v>
      </c>
      <c r="F13" s="29" t="n">
        <v>-6.91997229219</v>
      </c>
      <c r="G13" s="29" t="n">
        <v>-6.90140356313</v>
      </c>
      <c r="H13" s="29" t="n">
        <v>-6.39970457116</v>
      </c>
      <c r="I13" s="29" t="n">
        <v>-5.57293580972</v>
      </c>
      <c r="J13" s="29" t="n">
        <v>-5.99010039596</v>
      </c>
      <c r="K13" s="29" t="n">
        <v>-5.56701211116</v>
      </c>
      <c r="L13" s="29" t="n">
        <v>-5.65617955416</v>
      </c>
      <c r="M13" s="29" t="n">
        <v>-5.86085815954</v>
      </c>
      <c r="N13" s="29" t="n">
        <v>-6.06096446928</v>
      </c>
      <c r="O13" s="29" t="n">
        <v>-6.19071773507</v>
      </c>
      <c r="P13" s="29" t="n">
        <v>-6.50882843092</v>
      </c>
      <c r="Q13" s="29" t="n">
        <v>-6.21633863172</v>
      </c>
      <c r="R13" s="29" t="n">
        <v>-6.09729394686</v>
      </c>
      <c r="S13" s="29" t="n">
        <v>-6.37971143162</v>
      </c>
      <c r="T13" s="29" t="n">
        <v>-6.28055972723</v>
      </c>
      <c r="U13" s="29" t="n">
        <v>-6.12598193349</v>
      </c>
      <c r="V13" s="29" t="n">
        <v>-5.82962002404</v>
      </c>
      <c r="W13" s="29" t="n">
        <v>-5.6331413187</v>
      </c>
      <c r="X13" s="29" t="n">
        <v>-5.84725822923</v>
      </c>
      <c r="Y13" s="29" t="n">
        <v>-6.08236877429</v>
      </c>
      <c r="Z13" s="29" t="n">
        <v>-6.13719497246</v>
      </c>
      <c r="AA13" s="29" t="n">
        <f aca="false">AVERAGE(C13:Z13)</f>
        <v>-6.13649074733125</v>
      </c>
      <c r="AB13" s="29" t="n">
        <f aca="false">MEDIAN(C13:Z13)</f>
        <v>-6.111637940175</v>
      </c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</row>
    <row r="14" customFormat="false" ht="12.75" hidden="false" customHeight="false" outlineLevel="0" collapsed="false">
      <c r="A14" s="19" t="s">
        <v>41</v>
      </c>
      <c r="B14" s="20" t="s">
        <v>42</v>
      </c>
      <c r="C14" s="29" t="n">
        <v>-5.9643590293</v>
      </c>
      <c r="D14" s="29" t="n">
        <v>-6.37283420813</v>
      </c>
      <c r="E14" s="29" t="n">
        <v>-6.67954653008</v>
      </c>
      <c r="F14" s="29" t="n">
        <v>-6.91764463262</v>
      </c>
      <c r="G14" s="29" t="n">
        <v>-6.89446048733</v>
      </c>
      <c r="H14" s="29" t="n">
        <v>-6.39530151087</v>
      </c>
      <c r="I14" s="29" t="n">
        <v>-5.56953114161</v>
      </c>
      <c r="J14" s="29" t="n">
        <v>-5.981319429</v>
      </c>
      <c r="K14" s="29" t="n">
        <v>-5.57524014998</v>
      </c>
      <c r="L14" s="29" t="n">
        <v>-5.66210844185</v>
      </c>
      <c r="M14" s="29" t="n">
        <v>-5.85720299879</v>
      </c>
      <c r="N14" s="29" t="n">
        <v>-6.06098034239</v>
      </c>
      <c r="O14" s="29" t="n">
        <v>-6.19244629142</v>
      </c>
      <c r="P14" s="29" t="n">
        <v>-6.49777087628</v>
      </c>
      <c r="Q14" s="29" t="n">
        <v>-6.21218423811</v>
      </c>
      <c r="R14" s="29" t="n">
        <v>-6.09544887364</v>
      </c>
      <c r="S14" s="29" t="n">
        <v>-6.39021407074</v>
      </c>
      <c r="T14" s="29" t="n">
        <v>-6.2822029782</v>
      </c>
      <c r="U14" s="29" t="n">
        <v>-6.12422741654</v>
      </c>
      <c r="V14" s="29" t="n">
        <v>-5.82524940677</v>
      </c>
      <c r="W14" s="29" t="n">
        <v>-5.62990463013</v>
      </c>
      <c r="X14" s="29" t="n">
        <v>-5.84926001224</v>
      </c>
      <c r="Y14" s="29" t="n">
        <v>-6.07757644463</v>
      </c>
      <c r="Z14" s="29" t="n">
        <v>-6.13402302797</v>
      </c>
      <c r="AA14" s="29" t="n">
        <f aca="false">AVERAGE(C14:Z14)</f>
        <v>-6.13504321535917</v>
      </c>
      <c r="AB14" s="29" t="n">
        <f aca="false">MEDIAN(C14:Z14)</f>
        <v>-6.10983814509</v>
      </c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</row>
    <row r="15" customFormat="false" ht="12.75" hidden="false" customHeight="false" outlineLevel="0" collapsed="false">
      <c r="A15" s="19" t="s">
        <v>44</v>
      </c>
      <c r="B15" s="20" t="s">
        <v>45</v>
      </c>
      <c r="C15" s="29" t="n">
        <v>-5.96297771744</v>
      </c>
      <c r="D15" s="29" t="n">
        <v>-6.3739619068</v>
      </c>
      <c r="E15" s="29" t="n">
        <v>-6.68412057802</v>
      </c>
      <c r="F15" s="29" t="n">
        <v>-6.91911174148</v>
      </c>
      <c r="G15" s="29" t="n">
        <v>-6.89878062756</v>
      </c>
      <c r="H15" s="29" t="n">
        <v>-6.40024477824</v>
      </c>
      <c r="I15" s="29" t="n">
        <v>-5.57155906496</v>
      </c>
      <c r="J15" s="29" t="n">
        <v>-5.98509014165</v>
      </c>
      <c r="K15" s="29" t="n">
        <v>-5.56869930069</v>
      </c>
      <c r="L15" s="29" t="n">
        <v>-5.65346181018</v>
      </c>
      <c r="M15" s="29" t="n">
        <v>-5.86007768138</v>
      </c>
      <c r="N15" s="29" t="n">
        <v>-6.06271798541</v>
      </c>
      <c r="O15" s="29" t="n">
        <v>-6.19253761231</v>
      </c>
      <c r="P15" s="29" t="n">
        <v>-6.50279800916</v>
      </c>
      <c r="Q15" s="29" t="n">
        <v>-6.21748829425</v>
      </c>
      <c r="R15" s="29" t="n">
        <v>-6.09895794375</v>
      </c>
      <c r="S15" s="29" t="n">
        <v>-6.38105054208</v>
      </c>
      <c r="T15" s="29" t="n">
        <v>-6.28211701233</v>
      </c>
      <c r="U15" s="29" t="n">
        <v>-6.11955746887</v>
      </c>
      <c r="V15" s="29" t="n">
        <v>-5.82941457795</v>
      </c>
      <c r="W15" s="29" t="n">
        <v>-5.63494913796</v>
      </c>
      <c r="X15" s="29" t="n">
        <v>-5.84496169678</v>
      </c>
      <c r="Y15" s="29" t="n">
        <v>-6.08179479026</v>
      </c>
      <c r="Z15" s="29" t="n">
        <v>-6.13843628403</v>
      </c>
      <c r="AA15" s="29" t="n">
        <f aca="false">AVERAGE(C15:Z15)</f>
        <v>-6.1360361126475</v>
      </c>
      <c r="AB15" s="29" t="n">
        <f aca="false">MEDIAN(C15:Z15)</f>
        <v>-6.10925770631</v>
      </c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</row>
    <row r="16" customFormat="false" ht="12.75" hidden="false" customHeight="false" outlineLevel="0" collapsed="false">
      <c r="A16" s="19" t="s">
        <v>47</v>
      </c>
      <c r="B16" s="20" t="s">
        <v>48</v>
      </c>
      <c r="C16" s="29" t="n">
        <v>-5.95797214241</v>
      </c>
      <c r="D16" s="29" t="n">
        <v>-6.38226905022</v>
      </c>
      <c r="E16" s="29" t="n">
        <v>-6.68174831137</v>
      </c>
      <c r="F16" s="29" t="n">
        <v>-6.92330592105</v>
      </c>
      <c r="G16" s="29" t="n">
        <v>-6.91344781462</v>
      </c>
      <c r="H16" s="29" t="n">
        <v>-6.42875668153</v>
      </c>
      <c r="I16" s="29" t="n">
        <v>-5.59486077305</v>
      </c>
      <c r="J16" s="29" t="n">
        <v>-6.06764741434</v>
      </c>
      <c r="K16" s="29" t="n">
        <v>-5.63105802686</v>
      </c>
      <c r="L16" s="29" t="n">
        <v>-5.66597141814</v>
      </c>
      <c r="M16" s="29" t="n">
        <v>-5.88932597688</v>
      </c>
      <c r="N16" s="29" t="n">
        <v>-6.07413851003</v>
      </c>
      <c r="O16" s="29" t="n">
        <v>-6.19200228937</v>
      </c>
      <c r="P16" s="29" t="n">
        <v>-6.49001808108</v>
      </c>
      <c r="Q16" s="29" t="n">
        <v>-6.18450716847</v>
      </c>
      <c r="R16" s="29" t="n">
        <v>-6.0643573579</v>
      </c>
      <c r="S16" s="29" t="n">
        <v>-6.39328327406</v>
      </c>
      <c r="T16" s="29" t="n">
        <v>-6.28509944844</v>
      </c>
      <c r="U16" s="29" t="n">
        <v>-6.13591008001</v>
      </c>
      <c r="V16" s="29" t="n">
        <v>-5.82625022728</v>
      </c>
      <c r="W16" s="29" t="n">
        <v>-5.63634557598</v>
      </c>
      <c r="X16" s="29" t="n">
        <v>-5.87375655194</v>
      </c>
      <c r="Y16" s="29" t="n">
        <v>-6.31544260508</v>
      </c>
      <c r="Z16" s="29" t="n">
        <v>-6.29879058713</v>
      </c>
      <c r="AA16" s="29" t="n">
        <f aca="false">AVERAGE(C16:Z16)</f>
        <v>-6.162761053635</v>
      </c>
      <c r="AB16" s="29" t="n">
        <f aca="false">MEDIAN(C16:Z16)</f>
        <v>-6.16020862424</v>
      </c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</row>
    <row r="17" customFormat="false" ht="12.75" hidden="false" customHeight="false" outlineLevel="0" collapsed="false">
      <c r="A17" s="19" t="s">
        <v>50</v>
      </c>
      <c r="B17" s="20" t="s">
        <v>51</v>
      </c>
      <c r="C17" s="29" t="n">
        <v>-5.95968480902</v>
      </c>
      <c r="D17" s="29" t="n">
        <v>-6.38305289027</v>
      </c>
      <c r="E17" s="29" t="n">
        <v>-6.6786697997</v>
      </c>
      <c r="F17" s="29" t="n">
        <v>-6.92020312877</v>
      </c>
      <c r="G17" s="29" t="n">
        <v>-6.91082869926</v>
      </c>
      <c r="H17" s="29" t="n">
        <v>-6.42512275181</v>
      </c>
      <c r="I17" s="29" t="n">
        <v>-5.59223804304</v>
      </c>
      <c r="J17" s="29" t="n">
        <v>-6.06601244901</v>
      </c>
      <c r="K17" s="29" t="n">
        <v>-5.63530530393</v>
      </c>
      <c r="L17" s="29" t="n">
        <v>-5.66963799666</v>
      </c>
      <c r="M17" s="29" t="n">
        <v>-5.89089488904</v>
      </c>
      <c r="N17" s="29" t="n">
        <v>-6.07725386518</v>
      </c>
      <c r="O17" s="29" t="n">
        <v>-6.18878472214</v>
      </c>
      <c r="P17" s="29" t="n">
        <v>-6.48822425965</v>
      </c>
      <c r="Q17" s="29" t="n">
        <v>-6.18708956139</v>
      </c>
      <c r="R17" s="29" t="n">
        <v>-6.0849799611</v>
      </c>
      <c r="S17" s="29" t="n">
        <v>-6.39185983804</v>
      </c>
      <c r="T17" s="29" t="n">
        <v>-6.28192683439</v>
      </c>
      <c r="U17" s="29" t="n">
        <v>-6.13538068391</v>
      </c>
      <c r="V17" s="29" t="n">
        <v>-5.82311239347</v>
      </c>
      <c r="W17" s="29" t="n">
        <v>-5.63295925851</v>
      </c>
      <c r="X17" s="29" t="n">
        <v>-5.87581518175</v>
      </c>
      <c r="Y17" s="29" t="n">
        <v>-6.32399675737</v>
      </c>
      <c r="Z17" s="29" t="n">
        <v>-6.29563465812</v>
      </c>
      <c r="AA17" s="29" t="n">
        <f aca="false">AVERAGE(C17:Z17)</f>
        <v>-6.16327786398042</v>
      </c>
      <c r="AB17" s="29" t="n">
        <f aca="false">MEDIAN(C17:Z17)</f>
        <v>-6.16123512265</v>
      </c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</row>
    <row r="18" s="22" customFormat="true" ht="12.75" hidden="false" customHeight="false" outlineLevel="0" collapsed="false">
      <c r="A18" s="23" t="s">
        <v>53</v>
      </c>
      <c r="B18" s="22" t="s">
        <v>54</v>
      </c>
      <c r="C18" s="30" t="n">
        <v>-5.95812602711</v>
      </c>
      <c r="D18" s="30" t="n">
        <v>-6.38123161768</v>
      </c>
      <c r="E18" s="30" t="n">
        <v>-6.67686409809</v>
      </c>
      <c r="F18" s="30" t="n">
        <v>-6.92056800188</v>
      </c>
      <c r="G18" s="30" t="n">
        <v>-6.90900720583</v>
      </c>
      <c r="H18" s="30" t="n">
        <v>-6.42352990255</v>
      </c>
      <c r="I18" s="30" t="n">
        <v>-5.59549174312</v>
      </c>
      <c r="J18" s="30" t="n">
        <v>-6.065045802</v>
      </c>
      <c r="K18" s="30" t="n">
        <v>-5.63705279807</v>
      </c>
      <c r="L18" s="30" t="n">
        <v>-5.70068140161</v>
      </c>
      <c r="M18" s="30" t="n">
        <v>-5.89082187778</v>
      </c>
      <c r="N18" s="30" t="n">
        <v>-6.07573155143</v>
      </c>
      <c r="O18" s="30" t="n">
        <v>-6.20090823979</v>
      </c>
      <c r="P18" s="30" t="n">
        <v>-6.4947823568</v>
      </c>
      <c r="Q18" s="30" t="n">
        <v>-6.1969729527</v>
      </c>
      <c r="R18" s="30" t="n">
        <v>-6.09011924695</v>
      </c>
      <c r="S18" s="30" t="n">
        <v>-6.39251393382</v>
      </c>
      <c r="T18" s="30" t="n">
        <v>-6.28286595413</v>
      </c>
      <c r="U18" s="30" t="n">
        <v>-6.13622445564</v>
      </c>
      <c r="V18" s="30" t="n">
        <v>-5.82222064562</v>
      </c>
      <c r="W18" s="30" t="n">
        <v>-5.63187183209</v>
      </c>
      <c r="X18" s="30" t="n">
        <v>-5.87637270991</v>
      </c>
      <c r="Y18" s="30" t="n">
        <v>-6.32547185108</v>
      </c>
      <c r="Z18" s="30" t="n">
        <v>-6.29405788052</v>
      </c>
      <c r="AA18" s="30" t="n">
        <f aca="false">AVERAGE(C18:Z18)</f>
        <v>-6.16577225359167</v>
      </c>
      <c r="AB18" s="30" t="n">
        <f aca="false">MEDIAN(C18:Z18)</f>
        <v>-6.16659870417</v>
      </c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</row>
    <row r="19" s="22" customFormat="true" ht="12.75" hidden="false" customHeight="false" outlineLevel="0" collapsed="false">
      <c r="A19" s="23" t="s">
        <v>56</v>
      </c>
      <c r="B19" s="22" t="s">
        <v>57</v>
      </c>
      <c r="C19" s="30" t="n">
        <v>-5.95973957907</v>
      </c>
      <c r="D19" s="30" t="n">
        <v>-6.38144373336</v>
      </c>
      <c r="E19" s="30" t="n">
        <v>-6.67766488085</v>
      </c>
      <c r="F19" s="30" t="n">
        <v>-6.92009194973</v>
      </c>
      <c r="G19" s="30" t="n">
        <v>-6.90946725929</v>
      </c>
      <c r="H19" s="30" t="n">
        <v>-6.42358610311</v>
      </c>
      <c r="I19" s="30" t="n">
        <v>-5.59046850639</v>
      </c>
      <c r="J19" s="30" t="n">
        <v>-6.06838464306</v>
      </c>
      <c r="K19" s="30" t="n">
        <v>-5.63408314107</v>
      </c>
      <c r="L19" s="30" t="n">
        <v>-5.672296305</v>
      </c>
      <c r="M19" s="30" t="n">
        <v>-5.89002921922</v>
      </c>
      <c r="N19" s="30" t="n">
        <v>-6.07592349483</v>
      </c>
      <c r="O19" s="30" t="n">
        <v>-6.19003244076</v>
      </c>
      <c r="P19" s="30" t="n">
        <v>-6.48995998889</v>
      </c>
      <c r="Q19" s="30" t="n">
        <v>-6.19686078356</v>
      </c>
      <c r="R19" s="30" t="n">
        <v>-6.08394995535</v>
      </c>
      <c r="S19" s="30" t="n">
        <v>-6.40727566219</v>
      </c>
      <c r="T19" s="30" t="n">
        <v>-6.28396674652</v>
      </c>
      <c r="U19" s="30" t="n">
        <v>-6.13805698549</v>
      </c>
      <c r="V19" s="30" t="n">
        <v>-5.82129745946</v>
      </c>
      <c r="W19" s="30" t="n">
        <v>-5.63123262176</v>
      </c>
      <c r="X19" s="30" t="n">
        <v>-5.8787059753</v>
      </c>
      <c r="Y19" s="30" t="n">
        <v>-6.32253964432</v>
      </c>
      <c r="Z19" s="30" t="n">
        <v>-6.2943956604</v>
      </c>
      <c r="AA19" s="30" t="n">
        <f aca="false">AVERAGE(C19:Z19)</f>
        <v>-6.1642271974575</v>
      </c>
      <c r="AB19" s="30" t="n">
        <f aca="false">MEDIAN(C19:Z19)</f>
        <v>-6.164044713125</v>
      </c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</row>
    <row r="20" s="22" customFormat="true" ht="12.75" hidden="false" customHeight="false" outlineLevel="0" collapsed="false">
      <c r="A20" s="23" t="s">
        <v>59</v>
      </c>
      <c r="B20" s="22" t="s">
        <v>60</v>
      </c>
      <c r="C20" s="30" t="n">
        <v>-5.9563110245</v>
      </c>
      <c r="D20" s="30" t="n">
        <v>-6.38112860557</v>
      </c>
      <c r="E20" s="30" t="n">
        <v>-6.68070856048</v>
      </c>
      <c r="F20" s="30" t="n">
        <v>-6.92330970957</v>
      </c>
      <c r="G20" s="30" t="n">
        <v>-6.91162981946</v>
      </c>
      <c r="H20" s="30" t="n">
        <v>-6.42708723115</v>
      </c>
      <c r="I20" s="30" t="n">
        <v>-5.59310980164</v>
      </c>
      <c r="J20" s="30" t="n">
        <v>-6.07005262347</v>
      </c>
      <c r="K20" s="30" t="n">
        <v>-5.62929397881</v>
      </c>
      <c r="L20" s="30" t="n">
        <v>-5.67422159208</v>
      </c>
      <c r="M20" s="30" t="n">
        <v>-5.89188237711</v>
      </c>
      <c r="N20" s="30" t="n">
        <v>-6.07659226419</v>
      </c>
      <c r="O20" s="30" t="n">
        <v>-6.19212278201</v>
      </c>
      <c r="P20" s="30" t="n">
        <v>-6.49355580689</v>
      </c>
      <c r="Q20" s="30" t="n">
        <v>-6.20018592114</v>
      </c>
      <c r="R20" s="30" t="n">
        <v>-6.08686531479</v>
      </c>
      <c r="S20" s="30" t="n">
        <v>-6.39771290634</v>
      </c>
      <c r="T20" s="30" t="n">
        <v>-6.28459385358</v>
      </c>
      <c r="U20" s="30" t="n">
        <v>-6.13418656691</v>
      </c>
      <c r="V20" s="30" t="n">
        <v>-5.82442882758</v>
      </c>
      <c r="W20" s="30" t="n">
        <v>-5.63467801017</v>
      </c>
      <c r="X20" s="30" t="n">
        <v>-5.87407024608</v>
      </c>
      <c r="Y20" s="30" t="n">
        <v>-6.32529997955</v>
      </c>
      <c r="Z20" s="30" t="n">
        <v>-6.29705680844</v>
      </c>
      <c r="AA20" s="30" t="n">
        <f aca="false">AVERAGE(C20:Z20)</f>
        <v>-6.16500352547958</v>
      </c>
      <c r="AB20" s="30" t="n">
        <f aca="false">MEDIAN(C20:Z20)</f>
        <v>-6.16315467446</v>
      </c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</row>
    <row r="21" s="22" customFormat="true" ht="12.75" hidden="false" customHeight="false" outlineLevel="0" collapsed="false">
      <c r="A21" s="23" t="s">
        <v>62</v>
      </c>
      <c r="B21" s="22" t="s">
        <v>63</v>
      </c>
      <c r="C21" s="30" t="n">
        <v>-5.95654453015</v>
      </c>
      <c r="D21" s="30" t="n">
        <v>-6.38138072274</v>
      </c>
      <c r="E21" s="30" t="n">
        <v>-6.68012428342</v>
      </c>
      <c r="F21" s="30" t="n">
        <v>-6.92245460949</v>
      </c>
      <c r="G21" s="30" t="n">
        <v>-6.91191448048</v>
      </c>
      <c r="H21" s="30" t="n">
        <v>-6.42712253353</v>
      </c>
      <c r="I21" s="30" t="n">
        <v>-5.59692338946</v>
      </c>
      <c r="J21" s="30" t="n">
        <v>-6.06682023376</v>
      </c>
      <c r="K21" s="30" t="n">
        <v>-5.63913272557</v>
      </c>
      <c r="L21" s="30" t="n">
        <v>-5.70195348053</v>
      </c>
      <c r="M21" s="30" t="n">
        <v>-5.89288484473</v>
      </c>
      <c r="N21" s="30" t="n">
        <v>-6.07582527781</v>
      </c>
      <c r="O21" s="30" t="n">
        <v>-6.19941178339</v>
      </c>
      <c r="P21" s="30" t="n">
        <v>-6.49813593164</v>
      </c>
      <c r="Q21" s="30" t="n">
        <v>-6.20053634371</v>
      </c>
      <c r="R21" s="30" t="n">
        <v>-6.09227168262</v>
      </c>
      <c r="S21" s="30" t="n">
        <v>-6.39473220821</v>
      </c>
      <c r="T21" s="30" t="n">
        <v>-6.28432580548</v>
      </c>
      <c r="U21" s="30" t="n">
        <v>-6.13433278415</v>
      </c>
      <c r="V21" s="30" t="n">
        <v>-5.82450243992</v>
      </c>
      <c r="W21" s="30" t="n">
        <v>-5.63504858795</v>
      </c>
      <c r="X21" s="30" t="n">
        <v>-5.87485526559</v>
      </c>
      <c r="Y21" s="30" t="n">
        <v>-6.32842537168</v>
      </c>
      <c r="Z21" s="30" t="n">
        <v>-6.29711422228</v>
      </c>
      <c r="AA21" s="30" t="n">
        <f aca="false">AVERAGE(C21:Z21)</f>
        <v>-6.16736556409542</v>
      </c>
      <c r="AB21" s="30" t="n">
        <f aca="false">MEDIAN(C21:Z21)</f>
        <v>-6.16687228377</v>
      </c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</row>
    <row r="22" s="22" customFormat="true" ht="12.75" hidden="false" customHeight="false" outlineLevel="0" collapsed="false">
      <c r="A22" s="23" t="s">
        <v>65</v>
      </c>
      <c r="B22" s="22" t="s">
        <v>66</v>
      </c>
      <c r="C22" s="30" t="n">
        <v>-5.95695367315</v>
      </c>
      <c r="D22" s="30" t="n">
        <v>-6.38157122679</v>
      </c>
      <c r="E22" s="30" t="n">
        <v>-6.68022882806</v>
      </c>
      <c r="F22" s="30" t="n">
        <v>-6.92171735256</v>
      </c>
      <c r="G22" s="30" t="n">
        <v>-6.91265019212</v>
      </c>
      <c r="H22" s="30" t="n">
        <v>-6.42693521365</v>
      </c>
      <c r="I22" s="30" t="n">
        <v>-5.59305831113</v>
      </c>
      <c r="J22" s="30" t="n">
        <v>-6.06599809018</v>
      </c>
      <c r="K22" s="30" t="n">
        <v>-5.63659025666</v>
      </c>
      <c r="L22" s="30" t="n">
        <v>-5.67135806231</v>
      </c>
      <c r="M22" s="30" t="n">
        <v>-5.89182406431</v>
      </c>
      <c r="N22" s="30" t="n">
        <v>-6.07809850263</v>
      </c>
      <c r="O22" s="30" t="n">
        <v>-6.19021404648</v>
      </c>
      <c r="P22" s="30" t="n">
        <v>-6.49001914434</v>
      </c>
      <c r="Q22" s="30" t="n">
        <v>-6.1888901937</v>
      </c>
      <c r="R22" s="30" t="n">
        <v>-6.08630452962</v>
      </c>
      <c r="S22" s="30" t="n">
        <v>-6.39351484699</v>
      </c>
      <c r="T22" s="30" t="n">
        <v>-6.28370480442</v>
      </c>
      <c r="U22" s="30" t="n">
        <v>-6.13487294954</v>
      </c>
      <c r="V22" s="30" t="n">
        <v>-5.82442893152</v>
      </c>
      <c r="W22" s="30" t="n">
        <v>-5.63477361662</v>
      </c>
      <c r="X22" s="30" t="n">
        <v>-5.87762389104</v>
      </c>
      <c r="Y22" s="30" t="n">
        <v>-6.32529398609</v>
      </c>
      <c r="Z22" s="30" t="n">
        <v>-6.29734656321</v>
      </c>
      <c r="AA22" s="30" t="n">
        <f aca="false">AVERAGE(C22:Z22)</f>
        <v>-6.16433213654667</v>
      </c>
      <c r="AB22" s="30" t="n">
        <f aca="false">MEDIAN(C22:Z22)</f>
        <v>-6.16188157162</v>
      </c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</row>
    <row r="23" customFormat="false" ht="12.75" hidden="false" customHeight="false" outlineLevel="0" collapsed="false">
      <c r="A23" s="19" t="s">
        <v>68</v>
      </c>
      <c r="B23" s="20" t="s">
        <v>69</v>
      </c>
      <c r="C23" s="29" t="n">
        <v>-5.95675321279</v>
      </c>
      <c r="D23" s="29" t="n">
        <v>-6.37984888742</v>
      </c>
      <c r="E23" s="29" t="n">
        <v>-6.67871520303</v>
      </c>
      <c r="F23" s="29" t="n">
        <v>-6.91992411374</v>
      </c>
      <c r="G23" s="29" t="n">
        <v>-6.91102239564</v>
      </c>
      <c r="H23" s="29" t="n">
        <v>-6.42515287798</v>
      </c>
      <c r="I23" s="29" t="n">
        <v>-5.59462806006</v>
      </c>
      <c r="J23" s="29" t="n">
        <v>-6.06918113878</v>
      </c>
      <c r="K23" s="29" t="n">
        <v>-5.63486003936</v>
      </c>
      <c r="L23" s="29" t="n">
        <v>-5.69491323515</v>
      </c>
      <c r="M23" s="29" t="n">
        <v>-5.89271697867</v>
      </c>
      <c r="N23" s="29" t="n">
        <v>-6.07705968304</v>
      </c>
      <c r="O23" s="29" t="n">
        <v>-6.20451619721</v>
      </c>
      <c r="P23" s="29" t="n">
        <v>-6.50013877621</v>
      </c>
      <c r="Q23" s="29" t="n">
        <v>-6.21087586773</v>
      </c>
      <c r="R23" s="29" t="n">
        <v>-6.09121931172</v>
      </c>
      <c r="S23" s="29" t="n">
        <v>-6.40842060136</v>
      </c>
      <c r="T23" s="29" t="n">
        <v>-6.2886052174</v>
      </c>
      <c r="U23" s="29" t="n">
        <v>-6.14022042418</v>
      </c>
      <c r="V23" s="29" t="n">
        <v>-5.82321924665</v>
      </c>
      <c r="W23" s="29" t="n">
        <v>-5.63311112246</v>
      </c>
      <c r="X23" s="29" t="n">
        <v>-5.88273055109</v>
      </c>
      <c r="Y23" s="29" t="n">
        <v>-6.32655176209</v>
      </c>
      <c r="Z23" s="29" t="n">
        <v>-6.29630971931</v>
      </c>
      <c r="AA23" s="29" t="n">
        <f aca="false">AVERAGE(C23:Z23)</f>
        <v>-6.16836227596125</v>
      </c>
      <c r="AB23" s="29" t="n">
        <f aca="false">MEDIAN(C23:Z23)</f>
        <v>-6.172368310695</v>
      </c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</row>
    <row r="24" customFormat="false" ht="12.75" hidden="false" customHeight="false" outlineLevel="0" collapsed="false">
      <c r="A24" s="19" t="s">
        <v>71</v>
      </c>
      <c r="B24" s="20" t="s">
        <v>72</v>
      </c>
      <c r="C24" s="29" t="n">
        <v>-5.95618312831</v>
      </c>
      <c r="D24" s="29" t="n">
        <v>-6.38102215778</v>
      </c>
      <c r="E24" s="29" t="n">
        <v>-6.68051246555</v>
      </c>
      <c r="F24" s="29" t="n">
        <v>-6.92148701927</v>
      </c>
      <c r="G24" s="29" t="n">
        <v>-6.91162795759</v>
      </c>
      <c r="H24" s="29" t="n">
        <v>-6.42696802309</v>
      </c>
      <c r="I24" s="29" t="n">
        <v>-5.59575203967</v>
      </c>
      <c r="J24" s="29" t="n">
        <v>-6.07090149966</v>
      </c>
      <c r="K24" s="29" t="n">
        <v>-5.6292796203</v>
      </c>
      <c r="L24" s="29" t="n">
        <v>-5.69663144662</v>
      </c>
      <c r="M24" s="29" t="n">
        <v>-5.89356786451</v>
      </c>
      <c r="N24" s="29" t="n">
        <v>-6.07604857659</v>
      </c>
      <c r="O24" s="29" t="n">
        <v>-6.20260745997</v>
      </c>
      <c r="P24" s="29" t="n">
        <v>-6.50180788567</v>
      </c>
      <c r="Q24" s="29" t="n">
        <v>-6.21252043994</v>
      </c>
      <c r="R24" s="29" t="n">
        <v>-6.09284469398</v>
      </c>
      <c r="S24" s="29" t="n">
        <v>-6.39956828088</v>
      </c>
      <c r="T24" s="29" t="n">
        <v>-6.28552881619</v>
      </c>
      <c r="U24" s="29" t="n">
        <v>-6.13409173872</v>
      </c>
      <c r="V24" s="29" t="n">
        <v>-5.82451093943</v>
      </c>
      <c r="W24" s="29" t="n">
        <v>-5.63490222731</v>
      </c>
      <c r="X24" s="29" t="n">
        <v>-5.87271371715</v>
      </c>
      <c r="Y24" s="29" t="n">
        <v>-6.32836769319</v>
      </c>
      <c r="Z24" s="29" t="n">
        <v>-6.29697807212</v>
      </c>
      <c r="AA24" s="29" t="n">
        <f aca="false">AVERAGE(C24:Z24)</f>
        <v>-6.16776765681208</v>
      </c>
      <c r="AB24" s="29" t="n">
        <f aca="false">MEDIAN(C24:Z24)</f>
        <v>-6.168349599345</v>
      </c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</row>
    <row r="25" customFormat="false" ht="12.75" hidden="false" customHeight="false" outlineLevel="0" collapsed="false">
      <c r="A25" s="19" t="s">
        <v>74</v>
      </c>
      <c r="B25" s="20" t="s">
        <v>75</v>
      </c>
      <c r="C25" s="29" t="n">
        <v>-5.95761975235</v>
      </c>
      <c r="D25" s="29" t="n">
        <v>-6.38281376651</v>
      </c>
      <c r="E25" s="29" t="n">
        <v>-6.68092608047</v>
      </c>
      <c r="F25" s="29" t="n">
        <v>-6.92278959679</v>
      </c>
      <c r="G25" s="29" t="n">
        <v>-6.91336513089</v>
      </c>
      <c r="H25" s="29" t="n">
        <v>-6.42860772483</v>
      </c>
      <c r="I25" s="29" t="n">
        <v>-5.59539414259</v>
      </c>
      <c r="J25" s="29" t="n">
        <v>-6.06873476435</v>
      </c>
      <c r="K25" s="29" t="n">
        <v>-5.63025168918</v>
      </c>
      <c r="L25" s="29" t="n">
        <v>-5.66867897325</v>
      </c>
      <c r="M25" s="29" t="n">
        <v>-5.88906024215</v>
      </c>
      <c r="N25" s="29" t="n">
        <v>-6.07282426212</v>
      </c>
      <c r="O25" s="29" t="n">
        <v>-6.19165424672</v>
      </c>
      <c r="P25" s="29" t="n">
        <v>-6.4884833829</v>
      </c>
      <c r="Q25" s="29" t="n">
        <v>-6.18155472641</v>
      </c>
      <c r="R25" s="29" t="n">
        <v>-6.06228782383</v>
      </c>
      <c r="S25" s="29" t="n">
        <v>-6.39312747943</v>
      </c>
      <c r="T25" s="29" t="n">
        <v>-6.2858916301</v>
      </c>
      <c r="U25" s="29" t="n">
        <v>-6.1368631584</v>
      </c>
      <c r="V25" s="29" t="n">
        <v>-5.82583040554</v>
      </c>
      <c r="W25" s="29" t="n">
        <v>-5.63648640736</v>
      </c>
      <c r="X25" s="29" t="n">
        <v>-5.87282298362</v>
      </c>
      <c r="Y25" s="29" t="n">
        <v>-6.31910702137</v>
      </c>
      <c r="Z25" s="29" t="n">
        <v>-6.29850798277</v>
      </c>
      <c r="AA25" s="29" t="n">
        <f aca="false">AVERAGE(C25:Z25)</f>
        <v>-6.16265347391375</v>
      </c>
      <c r="AB25" s="29" t="n">
        <f aca="false">MEDIAN(C25:Z25)</f>
        <v>-6.159208942405</v>
      </c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</row>
    <row r="26" customFormat="false" ht="12.75" hidden="false" customHeight="false" outlineLevel="0" collapsed="false">
      <c r="A26" s="19" t="s">
        <v>77</v>
      </c>
      <c r="B26" s="20" t="s">
        <v>78</v>
      </c>
      <c r="C26" s="29" t="n">
        <v>-5.95898447964</v>
      </c>
      <c r="D26" s="29" t="n">
        <v>-6.38291291722</v>
      </c>
      <c r="E26" s="29" t="n">
        <v>-6.67820631013</v>
      </c>
      <c r="F26" s="29" t="n">
        <v>-6.91977282948</v>
      </c>
      <c r="G26" s="29" t="n">
        <v>-6.9105490877</v>
      </c>
      <c r="H26" s="29" t="n">
        <v>-6.42496759726</v>
      </c>
      <c r="I26" s="29" t="n">
        <v>-5.59281021993</v>
      </c>
      <c r="J26" s="29" t="n">
        <v>-6.06725263591</v>
      </c>
      <c r="K26" s="29" t="n">
        <v>-5.63512492695</v>
      </c>
      <c r="L26" s="29" t="n">
        <v>-5.67294625373</v>
      </c>
      <c r="M26" s="29" t="n">
        <v>-5.89099718017</v>
      </c>
      <c r="N26" s="29" t="n">
        <v>-6.07713674851</v>
      </c>
      <c r="O26" s="29" t="n">
        <v>-6.18872230016</v>
      </c>
      <c r="P26" s="29" t="n">
        <v>-6.48765565148</v>
      </c>
      <c r="Q26" s="29" t="n">
        <v>-6.18549910505</v>
      </c>
      <c r="R26" s="29" t="n">
        <v>-6.08511976749</v>
      </c>
      <c r="S26" s="29" t="n">
        <v>-6.39165955385</v>
      </c>
      <c r="T26" s="29" t="n">
        <v>-6.28275795981</v>
      </c>
      <c r="U26" s="29" t="n">
        <v>-6.13682249818</v>
      </c>
      <c r="V26" s="29" t="n">
        <v>-5.82278469224</v>
      </c>
      <c r="W26" s="29" t="n">
        <v>-5.63291238256</v>
      </c>
      <c r="X26" s="29" t="n">
        <v>-5.87676612864</v>
      </c>
      <c r="Y26" s="29" t="n">
        <v>-6.324425021</v>
      </c>
      <c r="Z26" s="29" t="n">
        <v>-6.2951152098</v>
      </c>
      <c r="AA26" s="29" t="n">
        <f aca="false">AVERAGE(C26:Z26)</f>
        <v>-6.16341256070375</v>
      </c>
      <c r="AB26" s="29" t="n">
        <f aca="false">MEDIAN(C26:Z26)</f>
        <v>-6.161160801615</v>
      </c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</row>
    <row r="27" customFormat="false" ht="12.75" hidden="false" customHeight="false" outlineLevel="0" collapsed="false">
      <c r="A27" s="19" t="s">
        <v>80</v>
      </c>
      <c r="B27" s="20" t="s">
        <v>81</v>
      </c>
      <c r="C27" s="29" t="n">
        <v>-5.95764093268</v>
      </c>
      <c r="D27" s="29" t="n">
        <v>-6.38112429574</v>
      </c>
      <c r="E27" s="29" t="n">
        <v>-6.67638511876</v>
      </c>
      <c r="F27" s="29" t="n">
        <v>-6.91998073331</v>
      </c>
      <c r="G27" s="29" t="n">
        <v>-6.90875951999</v>
      </c>
      <c r="H27" s="29" t="n">
        <v>-6.42354848035</v>
      </c>
      <c r="I27" s="29" t="n">
        <v>-5.59543381077</v>
      </c>
      <c r="J27" s="29" t="n">
        <v>-6.06604065413</v>
      </c>
      <c r="K27" s="29" t="n">
        <v>-5.63606740797</v>
      </c>
      <c r="L27" s="29" t="n">
        <v>-5.70100968626</v>
      </c>
      <c r="M27" s="29" t="n">
        <v>-5.89088452943</v>
      </c>
      <c r="N27" s="29" t="n">
        <v>-6.07559082533</v>
      </c>
      <c r="O27" s="29" t="n">
        <v>-6.20072669864</v>
      </c>
      <c r="P27" s="29" t="n">
        <v>-6.49430340647</v>
      </c>
      <c r="Q27" s="29" t="n">
        <v>-6.19553327032</v>
      </c>
      <c r="R27" s="29" t="n">
        <v>-6.09007343216</v>
      </c>
      <c r="S27" s="29" t="n">
        <v>-6.39213873246</v>
      </c>
      <c r="T27" s="29" t="n">
        <v>-6.28318768503</v>
      </c>
      <c r="U27" s="29" t="n">
        <v>-6.13690543829</v>
      </c>
      <c r="V27" s="29" t="n">
        <v>-5.82217352759</v>
      </c>
      <c r="W27" s="29" t="n">
        <v>-5.63168688234</v>
      </c>
      <c r="X27" s="29" t="n">
        <v>-5.87684789254</v>
      </c>
      <c r="Y27" s="29" t="n">
        <v>-6.32557224666</v>
      </c>
      <c r="Z27" s="29" t="n">
        <v>-6.29376444415</v>
      </c>
      <c r="AA27" s="29" t="n">
        <f aca="false">AVERAGE(C27:Z27)</f>
        <v>-6.16564081880708</v>
      </c>
      <c r="AB27" s="29" t="n">
        <f aca="false">MEDIAN(C27:Z27)</f>
        <v>-6.166219354305</v>
      </c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</row>
    <row r="28" s="22" customFormat="true" ht="12.75" hidden="false" customHeight="false" outlineLevel="0" collapsed="false">
      <c r="A28" s="23" t="s">
        <v>83</v>
      </c>
      <c r="B28" s="22" t="s">
        <v>84</v>
      </c>
      <c r="C28" s="30" t="n">
        <v>-5.95952641115</v>
      </c>
      <c r="D28" s="30" t="n">
        <v>-6.38141168975</v>
      </c>
      <c r="E28" s="30" t="n">
        <v>-6.67768102653</v>
      </c>
      <c r="F28" s="30" t="n">
        <v>-6.92024748148</v>
      </c>
      <c r="G28" s="30" t="n">
        <v>-6.90943574418</v>
      </c>
      <c r="H28" s="30" t="n">
        <v>-6.42341197036</v>
      </c>
      <c r="I28" s="30" t="n">
        <v>-5.59109845551</v>
      </c>
      <c r="J28" s="30" t="n">
        <v>-6.06863293806</v>
      </c>
      <c r="K28" s="30" t="n">
        <v>-5.63488711007</v>
      </c>
      <c r="L28" s="30" t="n">
        <v>-5.67531088891</v>
      </c>
      <c r="M28" s="30" t="n">
        <v>-5.89007436183</v>
      </c>
      <c r="N28" s="30" t="n">
        <v>-6.07594644101</v>
      </c>
      <c r="O28" s="30" t="n">
        <v>-6.19015591499</v>
      </c>
      <c r="P28" s="30" t="n">
        <v>-6.48985667426</v>
      </c>
      <c r="Q28" s="30" t="n">
        <v>-6.19664806679</v>
      </c>
      <c r="R28" s="30" t="n">
        <v>-6.08412636782</v>
      </c>
      <c r="S28" s="30" t="n">
        <v>-6.40744205506</v>
      </c>
      <c r="T28" s="30" t="n">
        <v>-6.28449190544</v>
      </c>
      <c r="U28" s="30" t="n">
        <v>-6.13883997598</v>
      </c>
      <c r="V28" s="30" t="n">
        <v>-5.82101396388</v>
      </c>
      <c r="W28" s="30" t="n">
        <v>-5.6313709475</v>
      </c>
      <c r="X28" s="30" t="n">
        <v>-5.87918372145</v>
      </c>
      <c r="Y28" s="30" t="n">
        <v>-6.32286965112</v>
      </c>
      <c r="Z28" s="30" t="n">
        <v>-6.29416961122</v>
      </c>
      <c r="AA28" s="30" t="n">
        <f aca="false">AVERAGE(C28:Z28)</f>
        <v>-6.16449305726458</v>
      </c>
      <c r="AB28" s="30" t="n">
        <f aca="false">MEDIAN(C28:Z28)</f>
        <v>-6.164497945485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</row>
    <row r="29" s="22" customFormat="true" ht="12.75" hidden="false" customHeight="false" outlineLevel="0" collapsed="false">
      <c r="A29" s="23" t="s">
        <v>86</v>
      </c>
      <c r="B29" s="22" t="s">
        <v>87</v>
      </c>
      <c r="C29" s="30" t="n">
        <v>-5.95761287537</v>
      </c>
      <c r="D29" s="30" t="n">
        <v>-6.38293620132</v>
      </c>
      <c r="E29" s="30" t="n">
        <v>-6.68196408607</v>
      </c>
      <c r="F29" s="30" t="n">
        <v>-6.92391831779</v>
      </c>
      <c r="G29" s="30" t="n">
        <v>-6.91337026346</v>
      </c>
      <c r="H29" s="30" t="n">
        <v>-6.42871337437</v>
      </c>
      <c r="I29" s="30" t="n">
        <v>-5.59541268516</v>
      </c>
      <c r="J29" s="30" t="n">
        <v>-6.06867826643</v>
      </c>
      <c r="K29" s="30" t="n">
        <v>-5.62851111699</v>
      </c>
      <c r="L29" s="30" t="n">
        <v>-5.67319398608</v>
      </c>
      <c r="M29" s="30" t="n">
        <v>-5.88894987217</v>
      </c>
      <c r="N29" s="30" t="n">
        <v>-6.07405818272</v>
      </c>
      <c r="O29" s="30" t="n">
        <v>-6.19216764554</v>
      </c>
      <c r="P29" s="30" t="n">
        <v>-6.48994722451</v>
      </c>
      <c r="Q29" s="30" t="n">
        <v>-6.18608458328</v>
      </c>
      <c r="R29" s="30" t="n">
        <v>-6.06933848164</v>
      </c>
      <c r="S29" s="30" t="n">
        <v>-6.39667810156</v>
      </c>
      <c r="T29" s="30" t="n">
        <v>-6.28706964762</v>
      </c>
      <c r="U29" s="30" t="n">
        <v>-6.13521493243</v>
      </c>
      <c r="V29" s="30" t="n">
        <v>-5.82557789054</v>
      </c>
      <c r="W29" s="30" t="n">
        <v>-5.63501737617</v>
      </c>
      <c r="X29" s="30" t="n">
        <v>-5.87383664617</v>
      </c>
      <c r="Y29" s="30" t="n">
        <v>-6.32002802649</v>
      </c>
      <c r="Z29" s="30" t="n">
        <v>-6.29850340859</v>
      </c>
      <c r="AA29" s="30" t="n">
        <f aca="false">AVERAGE(C29:Z29)</f>
        <v>-6.16361596635292</v>
      </c>
      <c r="AB29" s="30" t="n">
        <f aca="false">MEDIAN(C29:Z29)</f>
        <v>-6.160649757855</v>
      </c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</row>
    <row r="30" s="22" customFormat="true" ht="12.75" hidden="false" customHeight="false" outlineLevel="0" collapsed="false">
      <c r="A30" s="23" t="s">
        <v>89</v>
      </c>
      <c r="B30" s="22" t="s">
        <v>90</v>
      </c>
      <c r="C30" s="30" t="n">
        <v>-5.95766275963</v>
      </c>
      <c r="D30" s="30" t="n">
        <v>-6.3826256236</v>
      </c>
      <c r="E30" s="30" t="n">
        <v>-6.68017857931</v>
      </c>
      <c r="F30" s="30" t="n">
        <v>-6.92327180611</v>
      </c>
      <c r="G30" s="30" t="n">
        <v>-6.9134010749</v>
      </c>
      <c r="H30" s="30" t="n">
        <v>-6.42890676301</v>
      </c>
      <c r="I30" s="30" t="n">
        <v>-5.59566607239</v>
      </c>
      <c r="J30" s="30" t="n">
        <v>-6.06881404761</v>
      </c>
      <c r="K30" s="30" t="n">
        <v>-5.62852774219</v>
      </c>
      <c r="L30" s="30" t="n">
        <v>-5.66224612922</v>
      </c>
      <c r="M30" s="30" t="n">
        <v>-5.88959139825</v>
      </c>
      <c r="N30" s="30" t="n">
        <v>-6.07184908056</v>
      </c>
      <c r="O30" s="30" t="n">
        <v>-6.1911131288</v>
      </c>
      <c r="P30" s="30" t="n">
        <v>-6.48689970857</v>
      </c>
      <c r="Q30" s="30" t="n">
        <v>-6.17798971301</v>
      </c>
      <c r="R30" s="30" t="n">
        <v>-6.06630065019</v>
      </c>
      <c r="S30" s="30" t="n">
        <v>-6.39165815204</v>
      </c>
      <c r="T30" s="30" t="n">
        <v>-6.28449188693</v>
      </c>
      <c r="U30" s="30" t="n">
        <v>-6.1373038493</v>
      </c>
      <c r="V30" s="30" t="n">
        <v>-5.82616965896</v>
      </c>
      <c r="W30" s="30" t="n">
        <v>-5.63602972738</v>
      </c>
      <c r="X30" s="30" t="n">
        <v>-5.87291308018</v>
      </c>
      <c r="Y30" s="30" t="n">
        <v>-6.32137650816</v>
      </c>
      <c r="Z30" s="30" t="n">
        <v>-6.29850057305</v>
      </c>
      <c r="AA30" s="30" t="n">
        <f aca="false">AVERAGE(C30:Z30)</f>
        <v>-6.16222865472292</v>
      </c>
      <c r="AB30" s="30" t="n">
        <f aca="false">MEDIAN(C30:Z30)</f>
        <v>-6.157646781155</v>
      </c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</row>
    <row r="31" s="22" customFormat="true" ht="12.75" hidden="false" customHeight="false" outlineLevel="0" collapsed="false">
      <c r="A31" s="23" t="s">
        <v>92</v>
      </c>
      <c r="B31" s="22" t="s">
        <v>93</v>
      </c>
      <c r="C31" s="30" t="n">
        <v>-5.95623677185</v>
      </c>
      <c r="D31" s="30" t="n">
        <v>-6.38139790114</v>
      </c>
      <c r="E31" s="30" t="n">
        <v>-6.67985900573</v>
      </c>
      <c r="F31" s="30" t="n">
        <v>-6.92136490559</v>
      </c>
      <c r="G31" s="30" t="n">
        <v>-6.91237044578</v>
      </c>
      <c r="H31" s="30" t="n">
        <v>-6.42678667831</v>
      </c>
      <c r="I31" s="30" t="n">
        <v>-5.59359152863</v>
      </c>
      <c r="J31" s="30" t="n">
        <v>-6.06712898156</v>
      </c>
      <c r="K31" s="30" t="n">
        <v>-5.63637250637</v>
      </c>
      <c r="L31" s="30" t="n">
        <v>-5.67467599692</v>
      </c>
      <c r="M31" s="30" t="n">
        <v>-5.89200457719</v>
      </c>
      <c r="N31" s="30" t="n">
        <v>-6.07800672586</v>
      </c>
      <c r="O31" s="30" t="n">
        <v>-6.19010293366</v>
      </c>
      <c r="P31" s="30" t="n">
        <v>-6.48946058681</v>
      </c>
      <c r="Q31" s="30" t="n">
        <v>-6.18728113607</v>
      </c>
      <c r="R31" s="30" t="n">
        <v>-6.08636609982</v>
      </c>
      <c r="S31" s="30" t="n">
        <v>-6.39338033371</v>
      </c>
      <c r="T31" s="30" t="n">
        <v>-6.28448280609</v>
      </c>
      <c r="U31" s="30" t="n">
        <v>-6.13627540018</v>
      </c>
      <c r="V31" s="30" t="n">
        <v>-5.82410542206</v>
      </c>
      <c r="W31" s="30" t="n">
        <v>-5.63473282733</v>
      </c>
      <c r="X31" s="30" t="n">
        <v>-5.87853698874</v>
      </c>
      <c r="Y31" s="30" t="n">
        <v>-6.32564362141</v>
      </c>
      <c r="Z31" s="30" t="n">
        <v>-6.29680253924</v>
      </c>
      <c r="AA31" s="30" t="n">
        <f aca="false">AVERAGE(C31:Z31)</f>
        <v>-6.16445694666875</v>
      </c>
      <c r="AB31" s="30" t="n">
        <f aca="false">MEDIAN(C31:Z31)</f>
        <v>-6.161778268125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</row>
    <row r="32" s="22" customFormat="true" ht="12.75" hidden="false" customHeight="false" outlineLevel="0" collapsed="false">
      <c r="A32" s="23" t="s">
        <v>95</v>
      </c>
      <c r="B32" s="22" t="s">
        <v>96</v>
      </c>
      <c r="C32" s="30" t="n">
        <v>-5.95674439747</v>
      </c>
      <c r="D32" s="30" t="n">
        <v>-6.37983842968</v>
      </c>
      <c r="E32" s="30" t="n">
        <v>-6.67872666944</v>
      </c>
      <c r="F32" s="30" t="n">
        <v>-6.91954432879</v>
      </c>
      <c r="G32" s="30" t="n">
        <v>-6.91102421718</v>
      </c>
      <c r="H32" s="30" t="n">
        <v>-6.42506822319</v>
      </c>
      <c r="I32" s="30" t="n">
        <v>-5.59437307012</v>
      </c>
      <c r="J32" s="30" t="n">
        <v>-6.06907732087</v>
      </c>
      <c r="K32" s="30" t="n">
        <v>-5.6351992059</v>
      </c>
      <c r="L32" s="30" t="n">
        <v>-5.69575479863</v>
      </c>
      <c r="M32" s="30" t="n">
        <v>-5.89277942139</v>
      </c>
      <c r="N32" s="30" t="n">
        <v>-6.07706200641</v>
      </c>
      <c r="O32" s="30" t="n">
        <v>-6.20434803603</v>
      </c>
      <c r="P32" s="30" t="n">
        <v>-6.50013056433</v>
      </c>
      <c r="Q32" s="30" t="n">
        <v>-6.2108840617</v>
      </c>
      <c r="R32" s="30" t="n">
        <v>-6.09102915507</v>
      </c>
      <c r="S32" s="30" t="n">
        <v>-6.40873507444</v>
      </c>
      <c r="T32" s="30" t="n">
        <v>-6.28854738945</v>
      </c>
      <c r="U32" s="30" t="n">
        <v>-6.14019256672</v>
      </c>
      <c r="V32" s="30" t="n">
        <v>-5.82320124218</v>
      </c>
      <c r="W32" s="30" t="n">
        <v>-5.63293560853</v>
      </c>
      <c r="X32" s="30" t="n">
        <v>-5.8827011334</v>
      </c>
      <c r="Y32" s="30" t="n">
        <v>-6.32641928916</v>
      </c>
      <c r="Z32" s="30" t="n">
        <v>-6.29629637172</v>
      </c>
      <c r="AA32" s="30" t="n">
        <f aca="false">AVERAGE(C32:Z32)</f>
        <v>-6.168358857575</v>
      </c>
      <c r="AB32" s="30" t="n">
        <f aca="false">MEDIAN(C32:Z32)</f>
        <v>-6.172270301375</v>
      </c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</row>
    <row r="33" customFormat="false" ht="12.75" hidden="false" customHeight="false" outlineLevel="0" collapsed="false">
      <c r="A33" s="19" t="s">
        <v>98</v>
      </c>
      <c r="B33" s="20" t="s">
        <v>99</v>
      </c>
      <c r="C33" s="29" t="n">
        <v>-5.95582124097</v>
      </c>
      <c r="D33" s="29" t="n">
        <v>-6.38107844225</v>
      </c>
      <c r="E33" s="29" t="n">
        <v>-6.68050656183</v>
      </c>
      <c r="F33" s="29" t="n">
        <v>-6.92106778397</v>
      </c>
      <c r="G33" s="29" t="n">
        <v>-6.91157782649</v>
      </c>
      <c r="H33" s="29" t="n">
        <v>-6.42687655432</v>
      </c>
      <c r="I33" s="29" t="n">
        <v>-5.5955264477</v>
      </c>
      <c r="J33" s="29" t="n">
        <v>-6.07083590946</v>
      </c>
      <c r="K33" s="29" t="n">
        <v>-5.62845699147</v>
      </c>
      <c r="L33" s="29" t="n">
        <v>-5.6974877272</v>
      </c>
      <c r="M33" s="29" t="n">
        <v>-5.89362931458</v>
      </c>
      <c r="N33" s="29" t="n">
        <v>-6.07570060756</v>
      </c>
      <c r="O33" s="29" t="n">
        <v>-6.20291348876</v>
      </c>
      <c r="P33" s="29" t="n">
        <v>-6.50185425612</v>
      </c>
      <c r="Q33" s="29" t="n">
        <v>-6.21243613221</v>
      </c>
      <c r="R33" s="29" t="n">
        <v>-6.09283966697</v>
      </c>
      <c r="S33" s="29" t="n">
        <v>-6.40025446091</v>
      </c>
      <c r="T33" s="29" t="n">
        <v>-6.28630565584</v>
      </c>
      <c r="U33" s="29" t="n">
        <v>-6.13507486353</v>
      </c>
      <c r="V33" s="29" t="n">
        <v>-5.82446006303</v>
      </c>
      <c r="W33" s="29" t="n">
        <v>-5.63475576255</v>
      </c>
      <c r="X33" s="29" t="n">
        <v>-5.872552686</v>
      </c>
      <c r="Y33" s="29" t="n">
        <v>-6.32824014575</v>
      </c>
      <c r="Z33" s="29" t="n">
        <v>-6.29675662952</v>
      </c>
      <c r="AA33" s="29" t="n">
        <f aca="false">AVERAGE(C33:Z33)</f>
        <v>-6.16779205079125</v>
      </c>
      <c r="AB33" s="29" t="n">
        <f aca="false">MEDIAN(C33:Z33)</f>
        <v>-6.168994176145</v>
      </c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</row>
    <row r="34" customFormat="false" ht="12.75" hidden="false" customHeight="false" outlineLevel="0" collapsed="false">
      <c r="A34" s="19" t="s">
        <v>101</v>
      </c>
      <c r="B34" s="20" t="s">
        <v>102</v>
      </c>
      <c r="C34" s="29" t="n">
        <v>-5.93967145658</v>
      </c>
      <c r="D34" s="29" t="n">
        <v>-6.3621228078</v>
      </c>
      <c r="E34" s="29" t="n">
        <v>-6.6437182781</v>
      </c>
      <c r="F34" s="29" t="n">
        <v>-6.90086714934</v>
      </c>
      <c r="G34" s="29" t="n">
        <v>-6.89884228648</v>
      </c>
      <c r="H34" s="29" t="n">
        <v>-6.42770665753</v>
      </c>
      <c r="I34" s="29" t="n">
        <v>-5.58676726668</v>
      </c>
      <c r="J34" s="29" t="n">
        <v>-6.04301716231</v>
      </c>
      <c r="K34" s="29" t="n">
        <v>-5.57926146438</v>
      </c>
      <c r="L34" s="29" t="n">
        <v>-5.6351677926</v>
      </c>
      <c r="M34" s="29" t="n">
        <v>-5.88572802219</v>
      </c>
      <c r="N34" s="29" t="n">
        <v>-6.0391788429</v>
      </c>
      <c r="O34" s="29" t="n">
        <v>-6.14301528536</v>
      </c>
      <c r="P34" s="29" t="n">
        <v>-6.43295906609</v>
      </c>
      <c r="Q34" s="29" t="n">
        <v>-6.14270203581</v>
      </c>
      <c r="R34" s="29" t="n">
        <v>-6.05959144155</v>
      </c>
      <c r="S34" s="29" t="n">
        <v>-6.38709226331</v>
      </c>
      <c r="T34" s="29" t="n">
        <v>-6.27255727713</v>
      </c>
      <c r="U34" s="29" t="n">
        <v>-6.09646807567</v>
      </c>
      <c r="V34" s="29" t="n">
        <v>-5.80463205053</v>
      </c>
      <c r="W34" s="29" t="n">
        <v>-5.61198654055</v>
      </c>
      <c r="X34" s="29" t="n">
        <v>-5.85668106426</v>
      </c>
      <c r="Y34" s="29" t="n">
        <v>-6.2970390409</v>
      </c>
      <c r="Z34" s="29" t="n">
        <v>-6.28074037252</v>
      </c>
      <c r="AA34" s="29" t="n">
        <f aca="false">AVERAGE(C34:Z34)</f>
        <v>-6.13864640419042</v>
      </c>
      <c r="AB34" s="29" t="n">
        <f aca="false">MEDIAN(C34:Z34)</f>
        <v>-6.11958505574</v>
      </c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</row>
    <row r="35" customFormat="false" ht="12.75" hidden="false" customHeight="false" outlineLevel="0" collapsed="false">
      <c r="A35" s="19" t="s">
        <v>104</v>
      </c>
      <c r="B35" s="20" t="s">
        <v>105</v>
      </c>
      <c r="C35" s="29" t="n">
        <v>-5.94268809174</v>
      </c>
      <c r="D35" s="29" t="n">
        <v>-6.37429099572</v>
      </c>
      <c r="E35" s="29" t="n">
        <v>-6.66073076341</v>
      </c>
      <c r="F35" s="29" t="n">
        <v>-6.90961779694</v>
      </c>
      <c r="G35" s="29" t="n">
        <v>-6.89715156209</v>
      </c>
      <c r="H35" s="29" t="n">
        <v>-6.42204191651</v>
      </c>
      <c r="I35" s="29" t="n">
        <v>-5.58092590175</v>
      </c>
      <c r="J35" s="29" t="n">
        <v>-6.04086694559</v>
      </c>
      <c r="K35" s="29" t="n">
        <v>-5.59075314478</v>
      </c>
      <c r="L35" s="29" t="n">
        <v>-5.64268189978</v>
      </c>
      <c r="M35" s="29" t="n">
        <v>-5.8940073135</v>
      </c>
      <c r="N35" s="29" t="n">
        <v>-6.07624134127</v>
      </c>
      <c r="O35" s="29" t="n">
        <v>-6.19097562162</v>
      </c>
      <c r="P35" s="29" t="n">
        <v>-6.48401568267</v>
      </c>
      <c r="Q35" s="29" t="n">
        <v>-6.17304996238</v>
      </c>
      <c r="R35" s="29" t="n">
        <v>-6.08821911434</v>
      </c>
      <c r="S35" s="29" t="n">
        <v>-6.39371493966</v>
      </c>
      <c r="T35" s="29" t="n">
        <v>-6.2723276067</v>
      </c>
      <c r="U35" s="29" t="n">
        <v>-6.09797464594</v>
      </c>
      <c r="V35" s="29" t="n">
        <v>-5.8096326957</v>
      </c>
      <c r="W35" s="29" t="n">
        <v>-5.61310455751</v>
      </c>
      <c r="X35" s="29" t="n">
        <v>-5.86645077087</v>
      </c>
      <c r="Y35" s="29" t="n">
        <v>-6.32228397647</v>
      </c>
      <c r="Z35" s="29" t="n">
        <v>-6.27877324212</v>
      </c>
      <c r="AA35" s="29" t="n">
        <f aca="false">AVERAGE(C35:Z35)</f>
        <v>-6.15093835371083</v>
      </c>
      <c r="AB35" s="29" t="n">
        <f aca="false">MEDIAN(C35:Z35)</f>
        <v>-6.13551230416</v>
      </c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</row>
    <row r="36" customFormat="false" ht="12.75" hidden="false" customHeight="false" outlineLevel="0" collapsed="false">
      <c r="A36" s="19" t="s">
        <v>107</v>
      </c>
      <c r="B36" s="20" t="s">
        <v>108</v>
      </c>
      <c r="C36" s="29" t="n">
        <v>-5.94936965789</v>
      </c>
      <c r="D36" s="29" t="n">
        <v>-6.37949543648</v>
      </c>
      <c r="E36" s="29" t="n">
        <v>-6.66306097428</v>
      </c>
      <c r="F36" s="29" t="n">
        <v>-6.90879839897</v>
      </c>
      <c r="G36" s="29" t="n">
        <v>-6.90225049963</v>
      </c>
      <c r="H36" s="29" t="n">
        <v>-6.42520990331</v>
      </c>
      <c r="I36" s="29" t="n">
        <v>-5.59034613526</v>
      </c>
      <c r="J36" s="29" t="n">
        <v>-6.0503510615</v>
      </c>
      <c r="K36" s="29" t="n">
        <v>-5.61697392211</v>
      </c>
      <c r="L36" s="29" t="n">
        <v>-5.70055108155</v>
      </c>
      <c r="M36" s="29" t="n">
        <v>-5.89215604672</v>
      </c>
      <c r="N36" s="29" t="n">
        <v>-6.0730134445</v>
      </c>
      <c r="O36" s="29" t="n">
        <v>-6.20133296146</v>
      </c>
      <c r="P36" s="29" t="n">
        <v>-6.48880918459</v>
      </c>
      <c r="Q36" s="29" t="n">
        <v>-6.18080083471</v>
      </c>
      <c r="R36" s="29" t="n">
        <v>-6.09166933006</v>
      </c>
      <c r="S36" s="29" t="n">
        <v>-6.39320189919</v>
      </c>
      <c r="T36" s="29" t="n">
        <v>-6.28154502236</v>
      </c>
      <c r="U36" s="29" t="n">
        <v>-6.12523408171</v>
      </c>
      <c r="V36" s="29" t="n">
        <v>-5.81383714282</v>
      </c>
      <c r="W36" s="29" t="n">
        <v>-5.61285267736</v>
      </c>
      <c r="X36" s="29" t="n">
        <v>-5.87485545748</v>
      </c>
      <c r="Y36" s="29" t="n">
        <v>-6.32459533495</v>
      </c>
      <c r="Z36" s="29" t="n">
        <v>-6.28684666871</v>
      </c>
      <c r="AA36" s="29" t="n">
        <f aca="false">AVERAGE(C36:Z36)</f>
        <v>-6.15946488156667</v>
      </c>
      <c r="AB36" s="29" t="n">
        <f aca="false">MEDIAN(C36:Z36)</f>
        <v>-6.15301745821</v>
      </c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</row>
    <row r="37" customFormat="false" ht="12.75" hidden="false" customHeight="false" outlineLevel="0" collapsed="false">
      <c r="A37" s="19" t="s">
        <v>110</v>
      </c>
      <c r="B37" s="20" t="s">
        <v>111</v>
      </c>
      <c r="C37" s="29" t="n">
        <v>-5.95102288369</v>
      </c>
      <c r="D37" s="29" t="n">
        <v>-6.37414531578</v>
      </c>
      <c r="E37" s="29" t="n">
        <v>-6.67301921993</v>
      </c>
      <c r="F37" s="29" t="n">
        <v>-6.92106900629</v>
      </c>
      <c r="G37" s="29" t="n">
        <v>-6.90203618544</v>
      </c>
      <c r="H37" s="29" t="n">
        <v>-6.41879367858</v>
      </c>
      <c r="I37" s="29" t="n">
        <v>-5.58378109488</v>
      </c>
      <c r="J37" s="29" t="n">
        <v>-6.0571612495</v>
      </c>
      <c r="K37" s="29" t="n">
        <v>-5.60803762116</v>
      </c>
      <c r="L37" s="29" t="n">
        <v>-5.64467658456</v>
      </c>
      <c r="M37" s="29" t="n">
        <v>-5.89177654551</v>
      </c>
      <c r="N37" s="29" t="n">
        <v>-6.07762465235</v>
      </c>
      <c r="O37" s="29" t="n">
        <v>-6.19182723718</v>
      </c>
      <c r="P37" s="29" t="n">
        <v>-6.49163636874</v>
      </c>
      <c r="Q37" s="29" t="n">
        <v>-6.1983326118</v>
      </c>
      <c r="R37" s="29" t="n">
        <v>-6.08556476927</v>
      </c>
      <c r="S37" s="29" t="n">
        <v>-6.40837317893</v>
      </c>
      <c r="T37" s="29" t="n">
        <v>-6.27566398991</v>
      </c>
      <c r="U37" s="29" t="n">
        <v>-6.11082348072</v>
      </c>
      <c r="V37" s="29" t="n">
        <v>-5.81590445498</v>
      </c>
      <c r="W37" s="29" t="n">
        <v>-5.62990569334</v>
      </c>
      <c r="X37" s="29" t="n">
        <v>-5.87049265816</v>
      </c>
      <c r="Y37" s="29" t="n">
        <v>-6.32158791487</v>
      </c>
      <c r="Z37" s="29" t="n">
        <v>-6.28440220552</v>
      </c>
      <c r="AA37" s="29" t="n">
        <f aca="false">AVERAGE(C37:Z37)</f>
        <v>-6.15781910837875</v>
      </c>
      <c r="AB37" s="29" t="n">
        <f aca="false">MEDIAN(C37:Z37)</f>
        <v>-6.15132535895</v>
      </c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</row>
    <row r="38" s="22" customFormat="true" ht="12.75" hidden="false" customHeight="false" outlineLevel="0" collapsed="false">
      <c r="A38" s="23" t="s">
        <v>113</v>
      </c>
      <c r="B38" s="22" t="s">
        <v>114</v>
      </c>
      <c r="C38" s="30" t="n">
        <v>-5.95093364798</v>
      </c>
      <c r="D38" s="30" t="n">
        <v>-6.37656534515</v>
      </c>
      <c r="E38" s="30" t="n">
        <v>-6.67742901279</v>
      </c>
      <c r="F38" s="30" t="n">
        <v>-6.92481264015</v>
      </c>
      <c r="G38" s="30" t="n">
        <v>-6.90919559385</v>
      </c>
      <c r="H38" s="30" t="n">
        <v>-6.42609829104</v>
      </c>
      <c r="I38" s="30" t="n">
        <v>-5.58703258926</v>
      </c>
      <c r="J38" s="30" t="n">
        <v>-6.04586654415</v>
      </c>
      <c r="K38" s="30" t="n">
        <v>-5.57960062496</v>
      </c>
      <c r="L38" s="30" t="n">
        <v>-5.63518399627</v>
      </c>
      <c r="M38" s="30" t="n">
        <v>-5.88711488881</v>
      </c>
      <c r="N38" s="30" t="n">
        <v>-6.07266822713</v>
      </c>
      <c r="O38" s="30" t="n">
        <v>-6.17879205886</v>
      </c>
      <c r="P38" s="30" t="n">
        <v>-6.4825979454</v>
      </c>
      <c r="Q38" s="30" t="n">
        <v>-6.18829034237</v>
      </c>
      <c r="R38" s="30" t="n">
        <v>-6.06767172166</v>
      </c>
      <c r="S38" s="30" t="n">
        <v>-6.39007668751</v>
      </c>
      <c r="T38" s="30" t="n">
        <v>-6.27110075451</v>
      </c>
      <c r="U38" s="30" t="n">
        <v>-6.11057645853</v>
      </c>
      <c r="V38" s="30" t="n">
        <v>-5.82389848621</v>
      </c>
      <c r="W38" s="30" t="n">
        <v>-5.63292613263</v>
      </c>
      <c r="X38" s="30" t="n">
        <v>-5.86881140217</v>
      </c>
      <c r="Y38" s="30" t="n">
        <v>-6.30668169792</v>
      </c>
      <c r="Z38" s="30" t="n">
        <v>-6.2898289409</v>
      </c>
      <c r="AA38" s="30" t="n">
        <f aca="false">AVERAGE(C38:Z38)</f>
        <v>-6.15348975125875</v>
      </c>
      <c r="AB38" s="30" t="n">
        <f aca="false">MEDIAN(C38:Z38)</f>
        <v>-6.144684258695</v>
      </c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</row>
    <row r="39" s="22" customFormat="true" ht="12.75" hidden="false" customHeight="false" outlineLevel="0" collapsed="false">
      <c r="A39" s="23" t="s">
        <v>116</v>
      </c>
      <c r="B39" s="22" t="s">
        <v>117</v>
      </c>
      <c r="C39" s="30" t="n">
        <v>-5.95057531553</v>
      </c>
      <c r="D39" s="30" t="n">
        <v>-6.38263234074</v>
      </c>
      <c r="E39" s="30" t="n">
        <v>-6.66675653991</v>
      </c>
      <c r="F39" s="30" t="n">
        <v>-6.90815075492</v>
      </c>
      <c r="G39" s="30" t="n">
        <v>-6.90967201433</v>
      </c>
      <c r="H39" s="30" t="n">
        <v>-6.42960471774</v>
      </c>
      <c r="I39" s="30" t="n">
        <v>-5.58725487766</v>
      </c>
      <c r="J39" s="30" t="n">
        <v>-6.04407139475</v>
      </c>
      <c r="K39" s="30" t="n">
        <v>-5.5774583472</v>
      </c>
      <c r="L39" s="30" t="n">
        <v>-5.63344399502</v>
      </c>
      <c r="M39" s="30" t="n">
        <v>-5.8896286532</v>
      </c>
      <c r="N39" s="30" t="n">
        <v>-6.06166280311</v>
      </c>
      <c r="O39" s="30" t="n">
        <v>-6.17787653872</v>
      </c>
      <c r="P39" s="30" t="n">
        <v>-6.4704361468</v>
      </c>
      <c r="Q39" s="30" t="n">
        <v>-6.16497850327</v>
      </c>
      <c r="R39" s="30" t="n">
        <v>-6.06696780926</v>
      </c>
      <c r="S39" s="30" t="n">
        <v>-6.38664514749</v>
      </c>
      <c r="T39" s="30" t="n">
        <v>-6.27074139147</v>
      </c>
      <c r="U39" s="30" t="n">
        <v>-6.1162936525</v>
      </c>
      <c r="V39" s="30" t="n">
        <v>-5.82059886856</v>
      </c>
      <c r="W39" s="30" t="n">
        <v>-5.62012292812</v>
      </c>
      <c r="X39" s="30" t="n">
        <v>-5.87447445804</v>
      </c>
      <c r="Y39" s="30" t="n">
        <v>-6.30724646175</v>
      </c>
      <c r="Z39" s="30" t="n">
        <v>-6.29140938007</v>
      </c>
      <c r="AA39" s="30" t="n">
        <f aca="false">AVERAGE(C39:Z39)</f>
        <v>-6.15036262667333</v>
      </c>
      <c r="AB39" s="30" t="n">
        <f aca="false">MEDIAN(C39:Z39)</f>
        <v>-6.140636077885</v>
      </c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</row>
    <row r="40" s="22" customFormat="true" ht="12.75" hidden="false" customHeight="false" outlineLevel="0" collapsed="false">
      <c r="A40" s="23" t="s">
        <v>119</v>
      </c>
      <c r="B40" s="22" t="s">
        <v>120</v>
      </c>
      <c r="C40" s="30" t="n">
        <v>-5.94214809522</v>
      </c>
      <c r="D40" s="30" t="n">
        <v>-6.37471683845</v>
      </c>
      <c r="E40" s="30" t="n">
        <v>-6.66083199686</v>
      </c>
      <c r="F40" s="30" t="n">
        <v>-6.90986739484</v>
      </c>
      <c r="G40" s="30" t="n">
        <v>-6.90069960421</v>
      </c>
      <c r="H40" s="30" t="n">
        <v>-6.4245191978</v>
      </c>
      <c r="I40" s="30" t="n">
        <v>-5.58344223757</v>
      </c>
      <c r="J40" s="30" t="n">
        <v>-6.04084340856</v>
      </c>
      <c r="K40" s="30" t="n">
        <v>-5.59334034569</v>
      </c>
      <c r="L40" s="30" t="n">
        <v>-5.64607753996</v>
      </c>
      <c r="M40" s="30" t="n">
        <v>-5.89560094116</v>
      </c>
      <c r="N40" s="30" t="n">
        <v>-6.07879609275</v>
      </c>
      <c r="O40" s="30" t="n">
        <v>-6.19342320025</v>
      </c>
      <c r="P40" s="30" t="n">
        <v>-6.48683592129</v>
      </c>
      <c r="Q40" s="30" t="n">
        <v>-6.17528853538</v>
      </c>
      <c r="R40" s="30" t="n">
        <v>-6.09008044311</v>
      </c>
      <c r="S40" s="30" t="n">
        <v>-6.39298221833</v>
      </c>
      <c r="T40" s="30" t="n">
        <v>-6.27212408617</v>
      </c>
      <c r="U40" s="30" t="n">
        <v>-6.09931133175</v>
      </c>
      <c r="V40" s="30" t="n">
        <v>-5.81277602476</v>
      </c>
      <c r="W40" s="30" t="n">
        <v>-5.61557976636</v>
      </c>
      <c r="X40" s="30" t="n">
        <v>-5.86613998116</v>
      </c>
      <c r="Y40" s="30" t="n">
        <v>-6.3246102668</v>
      </c>
      <c r="Z40" s="30" t="n">
        <v>-6.28198172945</v>
      </c>
      <c r="AA40" s="30" t="n">
        <f aca="false">AVERAGE(C40:Z40)</f>
        <v>-6.15258404991167</v>
      </c>
      <c r="AB40" s="30" t="n">
        <f aca="false">MEDIAN(C40:Z40)</f>
        <v>-6.137299933565</v>
      </c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</row>
    <row r="41" s="22" customFormat="true" ht="12.75" hidden="false" customHeight="false" outlineLevel="0" collapsed="false">
      <c r="A41" s="23" t="s">
        <v>122</v>
      </c>
      <c r="B41" s="22" t="s">
        <v>123</v>
      </c>
      <c r="C41" s="30" t="n">
        <v>-5.96034618157</v>
      </c>
      <c r="D41" s="30" t="n">
        <v>-6.38297473648</v>
      </c>
      <c r="E41" s="30" t="n">
        <v>-6.67822003438</v>
      </c>
      <c r="F41" s="30" t="n">
        <v>-6.91617344982</v>
      </c>
      <c r="G41" s="30" t="n">
        <v>-6.91457376137</v>
      </c>
      <c r="H41" s="30" t="n">
        <v>-6.42647239125</v>
      </c>
      <c r="I41" s="30" t="n">
        <v>-5.5958766542</v>
      </c>
      <c r="J41" s="30" t="n">
        <v>-6.07093254935</v>
      </c>
      <c r="K41" s="30" t="n">
        <v>-5.63452014888</v>
      </c>
      <c r="L41" s="30" t="n">
        <v>-5.69305797123</v>
      </c>
      <c r="M41" s="30" t="n">
        <v>-5.89457094338</v>
      </c>
      <c r="N41" s="30" t="n">
        <v>-6.07914980357</v>
      </c>
      <c r="O41" s="30" t="n">
        <v>-6.206357013</v>
      </c>
      <c r="P41" s="30" t="n">
        <v>-6.50283480164</v>
      </c>
      <c r="Q41" s="30" t="n">
        <v>-6.21253959348</v>
      </c>
      <c r="R41" s="30" t="n">
        <v>-6.09291149888</v>
      </c>
      <c r="S41" s="30" t="n">
        <v>-6.4065618901</v>
      </c>
      <c r="T41" s="30" t="n">
        <v>-6.28818913546</v>
      </c>
      <c r="U41" s="30" t="n">
        <v>-6.14365982187</v>
      </c>
      <c r="V41" s="30" t="n">
        <v>-5.82672824728</v>
      </c>
      <c r="W41" s="30" t="n">
        <v>-5.63201541309</v>
      </c>
      <c r="X41" s="30" t="n">
        <v>-5.88236725785</v>
      </c>
      <c r="Y41" s="30" t="n">
        <v>-6.32899146574</v>
      </c>
      <c r="Z41" s="30" t="n">
        <v>-6.29938637692</v>
      </c>
      <c r="AA41" s="30" t="n">
        <f aca="false">AVERAGE(C41:Z41)</f>
        <v>-6.16955879753292</v>
      </c>
      <c r="AB41" s="30" t="n">
        <f aca="false">MEDIAN(C41:Z41)</f>
        <v>-6.175008417435</v>
      </c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</row>
    <row r="42" s="22" customFormat="true" ht="12.75" hidden="false" customHeight="false" outlineLevel="0" collapsed="false">
      <c r="A42" s="23" t="s">
        <v>125</v>
      </c>
      <c r="B42" s="22" t="s">
        <v>126</v>
      </c>
      <c r="C42" s="30" t="n">
        <v>-5.95950926638</v>
      </c>
      <c r="D42" s="30" t="n">
        <v>-6.38549343015</v>
      </c>
      <c r="E42" s="30" t="n">
        <v>-6.68178921006</v>
      </c>
      <c r="F42" s="30" t="n">
        <v>-6.9189907447</v>
      </c>
      <c r="G42" s="30" t="n">
        <v>-6.9168794872</v>
      </c>
      <c r="H42" s="30" t="n">
        <v>-6.42976268307</v>
      </c>
      <c r="I42" s="30" t="n">
        <v>-5.59787898594</v>
      </c>
      <c r="J42" s="30" t="n">
        <v>-6.0737193687</v>
      </c>
      <c r="K42" s="30" t="n">
        <v>-5.60511400483</v>
      </c>
      <c r="L42" s="30" t="n">
        <v>-5.69567995849</v>
      </c>
      <c r="M42" s="30" t="n">
        <v>-5.89637544379</v>
      </c>
      <c r="N42" s="30" t="n">
        <v>-6.07809125738</v>
      </c>
      <c r="O42" s="30" t="n">
        <v>-6.20318367666</v>
      </c>
      <c r="P42" s="30" t="n">
        <v>-6.50440833395</v>
      </c>
      <c r="Q42" s="30" t="n">
        <v>-6.2149282774</v>
      </c>
      <c r="R42" s="30" t="n">
        <v>-6.08113824793</v>
      </c>
      <c r="S42" s="30" t="n">
        <v>-6.39749612191</v>
      </c>
      <c r="T42" s="30" t="n">
        <v>-6.27400517073</v>
      </c>
      <c r="U42" s="30" t="n">
        <v>-6.12655086578</v>
      </c>
      <c r="V42" s="30" t="n">
        <v>-5.82953786238</v>
      </c>
      <c r="W42" s="30" t="n">
        <v>-5.63345685864</v>
      </c>
      <c r="X42" s="30" t="n">
        <v>-5.87587571748</v>
      </c>
      <c r="Y42" s="30" t="n">
        <v>-6.33030108534</v>
      </c>
      <c r="Z42" s="30" t="n">
        <v>-6.29936369561</v>
      </c>
      <c r="AA42" s="30" t="n">
        <f aca="false">AVERAGE(C42:Z42)</f>
        <v>-6.16706373977083</v>
      </c>
      <c r="AB42" s="30" t="n">
        <f aca="false">MEDIAN(C42:Z42)</f>
        <v>-6.16486727122</v>
      </c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</row>
    <row r="43" customFormat="false" ht="12.75" hidden="false" customHeight="false" outlineLevel="0" collapsed="false">
      <c r="A43" s="24" t="s">
        <v>128</v>
      </c>
      <c r="B43" s="25" t="s">
        <v>129</v>
      </c>
      <c r="C43" s="31" t="n">
        <v>-5.95704148791</v>
      </c>
      <c r="D43" s="31" t="n">
        <v>-6.38298243641</v>
      </c>
      <c r="E43" s="31" t="n">
        <v>-6.67956248339</v>
      </c>
      <c r="F43" s="31" t="n">
        <v>-6.92209581487</v>
      </c>
      <c r="G43" s="31" t="n">
        <v>-6.91318204483</v>
      </c>
      <c r="H43" s="31" t="n">
        <v>-6.42841802593</v>
      </c>
      <c r="I43" s="31" t="n">
        <v>-5.59580443912</v>
      </c>
      <c r="J43" s="31" t="n">
        <v>-6.07024904514</v>
      </c>
      <c r="K43" s="31" t="n">
        <v>-5.62871980082</v>
      </c>
      <c r="L43" s="31" t="n">
        <v>-5.67279187221</v>
      </c>
      <c r="M43" s="31" t="n">
        <v>-5.88929309166</v>
      </c>
      <c r="N43" s="31" t="n">
        <v>-6.07186431065</v>
      </c>
      <c r="O43" s="31" t="n">
        <v>-6.19236037719</v>
      </c>
      <c r="P43" s="31" t="n">
        <v>-6.48768221084</v>
      </c>
      <c r="Q43" s="31" t="n">
        <v>-6.18008002565</v>
      </c>
      <c r="R43" s="31" t="n">
        <v>-6.06308527714</v>
      </c>
      <c r="S43" s="31" t="n">
        <v>-6.39397661392</v>
      </c>
      <c r="T43" s="31" t="n">
        <v>-6.28694827704</v>
      </c>
      <c r="U43" s="31" t="n">
        <v>-6.13748851445</v>
      </c>
      <c r="V43" s="31" t="n">
        <v>-5.82501873315</v>
      </c>
      <c r="W43" s="31" t="n">
        <v>-5.63648371763</v>
      </c>
      <c r="X43" s="31" t="n">
        <v>-5.87189713441</v>
      </c>
      <c r="Y43" s="31" t="n">
        <v>-6.32282635615</v>
      </c>
      <c r="Z43" s="29" t="n">
        <v>-6.29770710989</v>
      </c>
      <c r="AA43" s="29" t="n">
        <f aca="false">AVERAGE(C43:Z43)</f>
        <v>-6.16281496668333</v>
      </c>
      <c r="AB43" s="29" t="n">
        <f aca="false">MEDIAN(C43:Z43)</f>
        <v>-6.15878427005</v>
      </c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</row>
    <row r="44" customFormat="false" ht="12.75" hidden="false" customHeight="false" outlineLevel="0" collapsed="false">
      <c r="A44" s="24" t="s">
        <v>131</v>
      </c>
      <c r="B44" s="25" t="s">
        <v>189</v>
      </c>
      <c r="C44" s="29" t="n">
        <v>-5.95799804702</v>
      </c>
      <c r="D44" s="29" t="n">
        <v>-6.38270920882</v>
      </c>
      <c r="E44" s="29" t="n">
        <v>-6.67759266511</v>
      </c>
      <c r="F44" s="29" t="n">
        <v>-6.91928867701</v>
      </c>
      <c r="G44" s="29" t="n">
        <v>-6.91012966649</v>
      </c>
      <c r="H44" s="29" t="n">
        <v>-6.42477892067</v>
      </c>
      <c r="I44" s="29" t="n">
        <v>-5.59326517503</v>
      </c>
      <c r="J44" s="29" t="n">
        <v>-6.06883458503</v>
      </c>
      <c r="K44" s="29" t="n">
        <v>-5.63372099789</v>
      </c>
      <c r="L44" s="29" t="n">
        <v>-5.67732003555</v>
      </c>
      <c r="M44" s="29" t="n">
        <v>-5.89139352836</v>
      </c>
      <c r="N44" s="29" t="n">
        <v>-6.07717315101</v>
      </c>
      <c r="O44" s="29" t="n">
        <v>-6.1898180863</v>
      </c>
      <c r="P44" s="29" t="n">
        <v>-6.48785488061</v>
      </c>
      <c r="Q44" s="29" t="n">
        <v>-6.18518526588</v>
      </c>
      <c r="R44" s="29" t="n">
        <v>-6.08580819051</v>
      </c>
      <c r="S44" s="29" t="n">
        <v>-6.39211094695</v>
      </c>
      <c r="T44" s="29" t="n">
        <v>-6.28374750831</v>
      </c>
      <c r="U44" s="29" t="n">
        <v>-6.13821475327</v>
      </c>
      <c r="V44" s="29" t="n">
        <v>-5.82241681672</v>
      </c>
      <c r="W44" s="29" t="n">
        <v>-5.63284565326</v>
      </c>
      <c r="X44" s="29" t="n">
        <v>-5.87791709196</v>
      </c>
      <c r="Y44" s="29" t="n">
        <v>-6.32511282658</v>
      </c>
      <c r="Z44" s="29" t="n">
        <v>-6.29424048325</v>
      </c>
      <c r="AA44" s="29" t="n">
        <f aca="false">AVERAGE(C44:Z44)</f>
        <v>-6.16372821506625</v>
      </c>
      <c r="AB44" s="29" t="n">
        <f aca="false">MEDIAN(C44:Z44)</f>
        <v>-6.161700009575</v>
      </c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</row>
    <row r="45" customFormat="false" ht="12.75" hidden="false" customHeight="false" outlineLevel="0" collapsed="false">
      <c r="A45" s="24" t="s">
        <v>134</v>
      </c>
      <c r="B45" s="26" t="s">
        <v>135</v>
      </c>
      <c r="C45" s="29" t="n">
        <v>-5.95681786697</v>
      </c>
      <c r="D45" s="29" t="n">
        <v>-6.37985793702</v>
      </c>
      <c r="E45" s="29" t="n">
        <v>-6.67875267275</v>
      </c>
      <c r="F45" s="29" t="n">
        <v>-6.91918655367</v>
      </c>
      <c r="G45" s="29" t="n">
        <v>-6.91103280957</v>
      </c>
      <c r="H45" s="29" t="n">
        <v>-6.42497234325</v>
      </c>
      <c r="I45" s="29" t="n">
        <v>-5.59411222806</v>
      </c>
      <c r="J45" s="29" t="n">
        <v>-6.06899153329</v>
      </c>
      <c r="K45" s="29" t="n">
        <v>-5.63553305603</v>
      </c>
      <c r="L45" s="29" t="n">
        <v>-5.69655658592</v>
      </c>
      <c r="M45" s="29" t="n">
        <v>-5.89286496008</v>
      </c>
      <c r="N45" s="29" t="n">
        <v>-6.07703311467</v>
      </c>
      <c r="O45" s="29" t="n">
        <v>-6.20425322778</v>
      </c>
      <c r="P45" s="29" t="n">
        <v>-6.50013465214</v>
      </c>
      <c r="Q45" s="29" t="n">
        <v>-6.21088257676</v>
      </c>
      <c r="R45" s="29" t="n">
        <v>-6.09082592724</v>
      </c>
      <c r="S45" s="29" t="n">
        <v>-6.40907278561</v>
      </c>
      <c r="T45" s="29" t="n">
        <v>-6.28847324057</v>
      </c>
      <c r="U45" s="29" t="n">
        <v>-6.14020408071</v>
      </c>
      <c r="V45" s="29" t="n">
        <v>-5.82322302206</v>
      </c>
      <c r="W45" s="29" t="n">
        <v>-5.63286284761</v>
      </c>
      <c r="X45" s="29" t="n">
        <v>-5.88265435449</v>
      </c>
      <c r="Y45" s="29" t="n">
        <v>-6.32631738529</v>
      </c>
      <c r="Z45" s="29" t="n">
        <v>-6.29627702483</v>
      </c>
      <c r="AA45" s="29" t="n">
        <f aca="false">AVERAGE(C45:Z45)</f>
        <v>-6.16837053276542</v>
      </c>
      <c r="AB45" s="29" t="n">
        <f aca="false">MEDIAN(C45:Z45)</f>
        <v>-6.172228654245</v>
      </c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</row>
    <row r="46" customFormat="false" ht="12.75" hidden="false" customHeight="false" outlineLevel="0" collapsed="false">
      <c r="A46" s="24" t="s">
        <v>137</v>
      </c>
      <c r="B46" s="26" t="s">
        <v>138</v>
      </c>
      <c r="C46" s="29" t="n">
        <v>-5.95559631504</v>
      </c>
      <c r="D46" s="29" t="n">
        <v>-6.38120495345</v>
      </c>
      <c r="E46" s="29" t="n">
        <v>-6.6805218459</v>
      </c>
      <c r="F46" s="29" t="n">
        <v>-6.92066972898</v>
      </c>
      <c r="G46" s="29" t="n">
        <v>-6.91155243773</v>
      </c>
      <c r="H46" s="29" t="n">
        <v>-6.42677286723</v>
      </c>
      <c r="I46" s="29" t="n">
        <v>-5.59528699172</v>
      </c>
      <c r="J46" s="29" t="n">
        <v>-6.07078079271</v>
      </c>
      <c r="K46" s="29" t="n">
        <v>-5.62748661627</v>
      </c>
      <c r="L46" s="29" t="n">
        <v>-5.69829279751</v>
      </c>
      <c r="M46" s="29" t="n">
        <v>-5.89369292864</v>
      </c>
      <c r="N46" s="29" t="n">
        <v>-6.07535830024</v>
      </c>
      <c r="O46" s="29" t="n">
        <v>-6.20330377271</v>
      </c>
      <c r="P46" s="29" t="n">
        <v>-6.5018994418</v>
      </c>
      <c r="Q46" s="29" t="n">
        <v>-6.2123318912</v>
      </c>
      <c r="R46" s="29" t="n">
        <v>-6.09261773293</v>
      </c>
      <c r="S46" s="29" t="n">
        <v>-6.40082993376</v>
      </c>
      <c r="T46" s="29" t="n">
        <v>-6.28693197068</v>
      </c>
      <c r="U46" s="29" t="n">
        <v>-6.13595021625</v>
      </c>
      <c r="V46" s="29" t="n">
        <v>-5.82451340631</v>
      </c>
      <c r="W46" s="29" t="n">
        <v>-5.63467608709</v>
      </c>
      <c r="X46" s="29" t="n">
        <v>-5.87282969336</v>
      </c>
      <c r="Y46" s="29" t="n">
        <v>-6.32812980323</v>
      </c>
      <c r="Z46" s="29" t="n">
        <v>-6.29657046796</v>
      </c>
      <c r="AA46" s="29" t="n">
        <f aca="false">AVERAGE(C46:Z46)</f>
        <v>-6.1678250413625</v>
      </c>
      <c r="AB46" s="29" t="n">
        <f aca="false">MEDIAN(C46:Z46)</f>
        <v>-6.16962699448</v>
      </c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</row>
    <row r="47" customFormat="false" ht="12.75" hidden="false" customHeight="false" outlineLevel="0" collapsed="false">
      <c r="A47" s="24" t="s">
        <v>140</v>
      </c>
      <c r="B47" s="26" t="s">
        <v>141</v>
      </c>
      <c r="C47" s="29" t="n">
        <v>-5.9193781826</v>
      </c>
      <c r="D47" s="29" t="n">
        <v>-6.35126163828</v>
      </c>
      <c r="E47" s="29" t="n">
        <v>-6.63026592567</v>
      </c>
      <c r="F47" s="29" t="n">
        <v>-6.8919509501</v>
      </c>
      <c r="G47" s="29" t="n">
        <v>-6.89229359825</v>
      </c>
      <c r="H47" s="29" t="n">
        <v>-6.42703662532</v>
      </c>
      <c r="I47" s="29" t="n">
        <v>-5.58719939332</v>
      </c>
      <c r="J47" s="29" t="n">
        <v>-6.00259520624</v>
      </c>
      <c r="K47" s="29" t="n">
        <v>-5.53046139729</v>
      </c>
      <c r="L47" s="29" t="n">
        <v>-5.61601519144</v>
      </c>
      <c r="M47" s="29" t="n">
        <v>-5.88368512987</v>
      </c>
      <c r="N47" s="29" t="n">
        <v>-6.0535684564</v>
      </c>
      <c r="O47" s="29" t="n">
        <v>-6.15826122458</v>
      </c>
      <c r="P47" s="29" t="n">
        <v>-6.44831422445</v>
      </c>
      <c r="Q47" s="29" t="n">
        <v>-6.16029021469</v>
      </c>
      <c r="R47" s="29" t="n">
        <v>-6.06089450496</v>
      </c>
      <c r="S47" s="29" t="n">
        <v>-6.38830458669</v>
      </c>
      <c r="T47" s="29" t="n">
        <v>-6.26574009711</v>
      </c>
      <c r="U47" s="29" t="n">
        <v>-6.08027809831</v>
      </c>
      <c r="V47" s="29" t="n">
        <v>-5.78069997287</v>
      </c>
      <c r="W47" s="29" t="n">
        <v>-5.59792327089</v>
      </c>
      <c r="X47" s="29" t="n">
        <v>-5.83904423565</v>
      </c>
      <c r="Y47" s="29" t="n">
        <v>-6.26959648798</v>
      </c>
      <c r="Z47" s="29" t="n">
        <v>-6.25135857683</v>
      </c>
      <c r="AA47" s="29" t="n">
        <f aca="false">AVERAGE(C47:Z47)</f>
        <v>-6.12860071624125</v>
      </c>
      <c r="AB47" s="29" t="n">
        <f aca="false">MEDIAN(C47:Z47)</f>
        <v>-6.119269661445</v>
      </c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</row>
    <row r="48" s="22" customFormat="true" ht="12.75" hidden="false" customHeight="false" outlineLevel="0" collapsed="false">
      <c r="A48" s="27" t="s">
        <v>143</v>
      </c>
      <c r="B48" s="28" t="s">
        <v>144</v>
      </c>
      <c r="C48" s="30" t="n">
        <v>-5.93228463565</v>
      </c>
      <c r="D48" s="30" t="n">
        <v>-6.37422593409</v>
      </c>
      <c r="E48" s="30" t="n">
        <v>-6.65904183091</v>
      </c>
      <c r="F48" s="30" t="n">
        <v>-6.90834912772</v>
      </c>
      <c r="G48" s="30" t="n">
        <v>-6.89675374421</v>
      </c>
      <c r="H48" s="30" t="n">
        <v>-6.42509588916</v>
      </c>
      <c r="I48" s="30" t="n">
        <v>-5.58387413004</v>
      </c>
      <c r="J48" s="30" t="n">
        <v>-6.00208389813</v>
      </c>
      <c r="K48" s="30" t="n">
        <v>-5.52852095217</v>
      </c>
      <c r="L48" s="30" t="n">
        <v>-5.61397256759</v>
      </c>
      <c r="M48" s="30" t="n">
        <v>-5.88630425298</v>
      </c>
      <c r="N48" s="30" t="n">
        <v>-6.07128754254</v>
      </c>
      <c r="O48" s="30" t="n">
        <v>-6.18934455759</v>
      </c>
      <c r="P48" s="30" t="n">
        <v>-6.48735638065</v>
      </c>
      <c r="Q48" s="30" t="n">
        <v>-6.1764545732</v>
      </c>
      <c r="R48" s="30" t="n">
        <v>-6.06098776235</v>
      </c>
      <c r="S48" s="30" t="n">
        <v>-6.39447770721</v>
      </c>
      <c r="T48" s="30" t="n">
        <v>-6.26848833678</v>
      </c>
      <c r="U48" s="30" t="n">
        <v>-6.0927008513</v>
      </c>
      <c r="V48" s="30" t="n">
        <v>-5.80831490668</v>
      </c>
      <c r="W48" s="30" t="n">
        <v>-5.61078463185</v>
      </c>
      <c r="X48" s="30" t="n">
        <v>-5.84942012717</v>
      </c>
      <c r="Y48" s="30" t="n">
        <v>-6.30780744492</v>
      </c>
      <c r="Z48" s="30" t="n">
        <v>-6.26634047364</v>
      </c>
      <c r="AA48" s="30" t="n">
        <f aca="false">AVERAGE(C48:Z48)</f>
        <v>-6.14142801077208</v>
      </c>
      <c r="AB48" s="30" t="n">
        <f aca="false">MEDIAN(C48:Z48)</f>
        <v>-6.13457771225</v>
      </c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</row>
    <row r="49" s="22" customFormat="true" ht="12.75" hidden="false" customHeight="false" outlineLevel="0" collapsed="false">
      <c r="A49" s="27" t="s">
        <v>146</v>
      </c>
      <c r="B49" s="28" t="s">
        <v>147</v>
      </c>
      <c r="C49" s="30" t="n">
        <v>-5.96023662944</v>
      </c>
      <c r="D49" s="30" t="n">
        <v>-6.3824561229</v>
      </c>
      <c r="E49" s="30" t="n">
        <v>-6.67845654284</v>
      </c>
      <c r="F49" s="30" t="n">
        <v>-6.91693716634</v>
      </c>
      <c r="G49" s="30" t="n">
        <v>-6.91463293024</v>
      </c>
      <c r="H49" s="30" t="n">
        <v>-6.42646896138</v>
      </c>
      <c r="I49" s="30" t="n">
        <v>-5.59567069591</v>
      </c>
      <c r="J49" s="30" t="n">
        <v>-6.07073211068</v>
      </c>
      <c r="K49" s="30" t="n">
        <v>-5.63465255439</v>
      </c>
      <c r="L49" s="30" t="n">
        <v>-5.69355099659</v>
      </c>
      <c r="M49" s="30" t="n">
        <v>-5.89390535841</v>
      </c>
      <c r="N49" s="30" t="n">
        <v>-6.0781833075</v>
      </c>
      <c r="O49" s="30" t="n">
        <v>-6.20726633457</v>
      </c>
      <c r="P49" s="30" t="n">
        <v>-6.50285157576</v>
      </c>
      <c r="Q49" s="30" t="n">
        <v>-6.21296907056</v>
      </c>
      <c r="R49" s="30" t="n">
        <v>-6.092699236</v>
      </c>
      <c r="S49" s="30" t="n">
        <v>-6.40653523152</v>
      </c>
      <c r="T49" s="30" t="n">
        <v>-6.28804938069</v>
      </c>
      <c r="U49" s="30" t="n">
        <v>-6.14341844121</v>
      </c>
      <c r="V49" s="30" t="n">
        <v>-5.82679559667</v>
      </c>
      <c r="W49" s="30" t="n">
        <v>-5.6351171559</v>
      </c>
      <c r="X49" s="30" t="n">
        <v>-5.88438508447</v>
      </c>
      <c r="Y49" s="30" t="n">
        <v>-6.32929092516</v>
      </c>
      <c r="Z49" s="30" t="n">
        <v>-6.29898229276</v>
      </c>
      <c r="AA49" s="30" t="n">
        <f aca="false">AVERAGE(C49:Z49)</f>
        <v>-6.16976015424542</v>
      </c>
      <c r="AB49" s="30" t="n">
        <f aca="false">MEDIAN(C49:Z49)</f>
        <v>-6.17534238789</v>
      </c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</row>
    <row r="50" s="22" customFormat="true" ht="12.75" hidden="false" customHeight="false" outlineLevel="0" collapsed="false">
      <c r="A50" s="27" t="s">
        <v>149</v>
      </c>
      <c r="B50" s="28" t="s">
        <v>150</v>
      </c>
      <c r="C50" s="30" t="n">
        <v>-5.96024667252</v>
      </c>
      <c r="D50" s="30" t="n">
        <v>-6.38366345407</v>
      </c>
      <c r="E50" s="30" t="n">
        <v>-6.68193812667</v>
      </c>
      <c r="F50" s="30" t="n">
        <v>-6.91974375883</v>
      </c>
      <c r="G50" s="30" t="n">
        <v>-6.91698918075</v>
      </c>
      <c r="H50" s="30" t="n">
        <v>-6.42987291561</v>
      </c>
      <c r="I50" s="30" t="n">
        <v>-5.59811578657</v>
      </c>
      <c r="J50" s="30" t="n">
        <v>-6.07321637271</v>
      </c>
      <c r="K50" s="30" t="n">
        <v>-5.6047331907</v>
      </c>
      <c r="L50" s="30" t="n">
        <v>-5.69656833007</v>
      </c>
      <c r="M50" s="30" t="n">
        <v>-5.89550326207</v>
      </c>
      <c r="N50" s="30" t="n">
        <v>-6.07811023114</v>
      </c>
      <c r="O50" s="30" t="n">
        <v>-6.20419951814</v>
      </c>
      <c r="P50" s="30" t="n">
        <v>-6.50492045814</v>
      </c>
      <c r="Q50" s="30" t="n">
        <v>-6.21512722216</v>
      </c>
      <c r="R50" s="30" t="n">
        <v>-6.08166047539</v>
      </c>
      <c r="S50" s="30" t="n">
        <v>-6.39995408524</v>
      </c>
      <c r="T50" s="30" t="n">
        <v>-6.27538474348</v>
      </c>
      <c r="U50" s="30" t="n">
        <v>-6.12908251899</v>
      </c>
      <c r="V50" s="30" t="n">
        <v>-5.82933729022</v>
      </c>
      <c r="W50" s="30" t="n">
        <v>-5.63605177655</v>
      </c>
      <c r="X50" s="30" t="n">
        <v>-5.87490161291</v>
      </c>
      <c r="Y50" s="30" t="n">
        <v>-6.33099970796</v>
      </c>
      <c r="Z50" s="30" t="n">
        <v>-6.29950847836</v>
      </c>
      <c r="AA50" s="30" t="n">
        <f aca="false">AVERAGE(C50:Z50)</f>
        <v>-6.16749288205208</v>
      </c>
      <c r="AB50" s="30" t="n">
        <f aca="false">MEDIAN(C50:Z50)</f>
        <v>-6.166641018565</v>
      </c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</row>
    <row r="51" s="22" customFormat="true" ht="12.75" hidden="false" customHeight="false" outlineLevel="0" collapsed="false">
      <c r="A51" s="27" t="s">
        <v>152</v>
      </c>
      <c r="B51" s="28" t="s">
        <v>153</v>
      </c>
      <c r="C51" s="30" t="n">
        <v>-5.84492271626</v>
      </c>
      <c r="D51" s="30" t="n">
        <v>-6.3054931076</v>
      </c>
      <c r="E51" s="30" t="n">
        <v>-6.60444096006</v>
      </c>
      <c r="F51" s="30" t="n">
        <v>-6.87545144934</v>
      </c>
      <c r="G51" s="30" t="n">
        <v>-6.87711366764</v>
      </c>
      <c r="H51" s="30" t="n">
        <v>-6.4249514077</v>
      </c>
      <c r="I51" s="30" t="n">
        <v>-5.54615510915</v>
      </c>
      <c r="J51" s="30" t="n">
        <v>-5.58999629036</v>
      </c>
      <c r="K51" s="30" t="n">
        <v>-5.2104216346</v>
      </c>
      <c r="L51" s="30" t="n">
        <v>-5.46678789745</v>
      </c>
      <c r="M51" s="30" t="n">
        <v>-5.78037994739</v>
      </c>
      <c r="N51" s="30" t="n">
        <v>-5.93254102204</v>
      </c>
      <c r="O51" s="30" t="n">
        <v>-5.99742498686</v>
      </c>
      <c r="P51" s="30" t="n">
        <v>-6.37683942459</v>
      </c>
      <c r="Q51" s="30" t="n">
        <v>-6.06392681138</v>
      </c>
      <c r="R51" s="30" t="n">
        <v>-5.95558989383</v>
      </c>
      <c r="S51" s="30" t="n">
        <v>-6.3216341996</v>
      </c>
      <c r="T51" s="30" t="n">
        <v>-6.22179827526</v>
      </c>
      <c r="U51" s="30" t="n">
        <v>-5.9754989366</v>
      </c>
      <c r="V51" s="30" t="n">
        <v>-5.67028007288</v>
      </c>
      <c r="W51" s="30" t="n">
        <v>-5.48017366635</v>
      </c>
      <c r="X51" s="30" t="n">
        <v>-5.76395053983</v>
      </c>
      <c r="Y51" s="30" t="n">
        <v>-6.16705647384</v>
      </c>
      <c r="Z51" s="30" t="n">
        <v>-6.15053459758</v>
      </c>
      <c r="AA51" s="30" t="n">
        <f aca="false">AVERAGE(C51:Z51)</f>
        <v>-6.02514012867458</v>
      </c>
      <c r="AB51" s="30" t="n">
        <f aca="false">MEDIAN(C51:Z51)</f>
        <v>-5.98646196173</v>
      </c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</row>
    <row r="52" s="22" customFormat="true" ht="12.75" hidden="false" customHeight="false" outlineLevel="0" collapsed="false">
      <c r="A52" s="27" t="s">
        <v>155</v>
      </c>
      <c r="B52" s="28" t="s">
        <v>156</v>
      </c>
      <c r="C52" s="30" t="n">
        <v>-5.90914038945</v>
      </c>
      <c r="D52" s="30" t="n">
        <v>-6.37415050957</v>
      </c>
      <c r="E52" s="30" t="n">
        <v>-6.65111166152</v>
      </c>
      <c r="F52" s="30" t="n">
        <v>-6.89980055462</v>
      </c>
      <c r="G52" s="30" t="n">
        <v>-6.8940700278</v>
      </c>
      <c r="H52" s="30" t="n">
        <v>-6.42426575939</v>
      </c>
      <c r="I52" s="30" t="n">
        <v>-5.57344911753</v>
      </c>
      <c r="J52" s="30" t="n">
        <v>-5.71142176068</v>
      </c>
      <c r="K52" s="30" t="n">
        <v>-5.26518006887</v>
      </c>
      <c r="L52" s="30" t="n">
        <v>-5.47371723171</v>
      </c>
      <c r="M52" s="30" t="n">
        <v>-5.79201437731</v>
      </c>
      <c r="N52" s="30" t="n">
        <v>-5.9721233807</v>
      </c>
      <c r="O52" s="30" t="n">
        <v>-6.03409461296</v>
      </c>
      <c r="P52" s="30" t="n">
        <v>-6.40616880244</v>
      </c>
      <c r="Q52" s="30" t="n">
        <v>-6.07838838749</v>
      </c>
      <c r="R52" s="30" t="n">
        <v>-5.97339043406</v>
      </c>
      <c r="S52" s="30" t="n">
        <v>-6.34654634707</v>
      </c>
      <c r="T52" s="30" t="n">
        <v>-6.23347859025</v>
      </c>
      <c r="U52" s="30" t="n">
        <v>-6.04349607118</v>
      </c>
      <c r="V52" s="30" t="n">
        <v>-5.76531213925</v>
      </c>
      <c r="W52" s="30" t="n">
        <v>-5.50473603624</v>
      </c>
      <c r="X52" s="30" t="n">
        <v>-5.81152779117</v>
      </c>
      <c r="Y52" s="30" t="n">
        <v>-6.21454548162</v>
      </c>
      <c r="Z52" s="30" t="n">
        <v>-6.20660821703</v>
      </c>
      <c r="AA52" s="30" t="n">
        <f aca="false">AVERAGE(C52:Z52)</f>
        <v>-6.06494740624625</v>
      </c>
      <c r="AB52" s="30" t="n">
        <f aca="false">MEDIAN(C52:Z52)</f>
        <v>-6.03879534207</v>
      </c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</row>
    <row r="53" customFormat="false" ht="12.75" hidden="false" customHeight="false" outlineLevel="0" collapsed="false">
      <c r="A53" s="24" t="s">
        <v>158</v>
      </c>
      <c r="B53" s="26" t="s">
        <v>159</v>
      </c>
      <c r="C53" s="29" t="n">
        <v>-5.95985152647</v>
      </c>
      <c r="D53" s="29" t="n">
        <v>-6.38073447876</v>
      </c>
      <c r="E53" s="29" t="n">
        <v>-6.67480093719</v>
      </c>
      <c r="F53" s="29" t="n">
        <v>-6.91782988158</v>
      </c>
      <c r="G53" s="29" t="n">
        <v>-6.9149831354</v>
      </c>
      <c r="H53" s="29" t="n">
        <v>-6.42937869037</v>
      </c>
      <c r="I53" s="29" t="n">
        <v>-5.59885308127</v>
      </c>
      <c r="J53" s="29" t="n">
        <v>-6.06425449556</v>
      </c>
      <c r="K53" s="29" t="n">
        <v>-5.63261242295</v>
      </c>
      <c r="L53" s="29" t="n">
        <v>-5.69539787968</v>
      </c>
      <c r="M53" s="29" t="n">
        <v>-5.88392733553</v>
      </c>
      <c r="N53" s="29" t="n">
        <v>-6.06999475756</v>
      </c>
      <c r="O53" s="29" t="n">
        <v>-6.19495035532</v>
      </c>
      <c r="P53" s="29" t="n">
        <v>-6.50247365794</v>
      </c>
      <c r="Q53" s="29" t="n">
        <v>-6.21434283932</v>
      </c>
      <c r="R53" s="29" t="n">
        <v>-6.09513223402</v>
      </c>
      <c r="S53" s="29" t="n">
        <v>-6.40739300802</v>
      </c>
      <c r="T53" s="29" t="n">
        <v>-6.29058359888</v>
      </c>
      <c r="U53" s="29" t="n">
        <v>-6.12996803293</v>
      </c>
      <c r="V53" s="29" t="n">
        <v>-5.80960528862</v>
      </c>
      <c r="W53" s="29" t="n">
        <v>-5.55194453093</v>
      </c>
      <c r="X53" s="29" t="n">
        <v>-5.85163303789</v>
      </c>
      <c r="Y53" s="29" t="n">
        <v>-6.33095289114</v>
      </c>
      <c r="Z53" s="29" t="n">
        <v>-6.29932715508</v>
      </c>
      <c r="AA53" s="29" t="n">
        <f aca="false">AVERAGE(C53:Z53)</f>
        <v>-6.16253855218375</v>
      </c>
      <c r="AB53" s="29" t="n">
        <f aca="false">MEDIAN(C53:Z53)</f>
        <v>-6.162459194125</v>
      </c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</row>
    <row r="54" customFormat="false" ht="13.5" hidden="false" customHeight="false" outlineLevel="0" collapsed="false">
      <c r="A54" s="24" t="s">
        <v>161</v>
      </c>
      <c r="B54" s="26" t="s">
        <v>162</v>
      </c>
      <c r="C54" s="31" t="n">
        <v>-5.95602805657</v>
      </c>
      <c r="D54" s="29" t="n">
        <v>-6.36845844698</v>
      </c>
      <c r="E54" s="29" t="n">
        <v>-6.67916612245</v>
      </c>
      <c r="F54" s="29" t="n">
        <v>-6.92255172629</v>
      </c>
      <c r="G54" s="29" t="n">
        <v>-6.91834784468</v>
      </c>
      <c r="H54" s="29" t="n">
        <v>-6.43362580285</v>
      </c>
      <c r="I54" s="29" t="n">
        <v>-5.59542160046</v>
      </c>
      <c r="J54" s="29" t="n">
        <v>-6.06592510349</v>
      </c>
      <c r="K54" s="29" t="n">
        <v>-5.59919890434</v>
      </c>
      <c r="L54" s="29" t="n">
        <v>-5.69095724769</v>
      </c>
      <c r="M54" s="29" t="n">
        <v>-5.88354940693</v>
      </c>
      <c r="N54" s="29" t="n">
        <v>-6.0695658872</v>
      </c>
      <c r="O54" s="29" t="n">
        <v>-6.19488457964</v>
      </c>
      <c r="P54" s="29" t="n">
        <v>-6.50447020842</v>
      </c>
      <c r="Q54" s="29" t="n">
        <v>-6.21721651824</v>
      </c>
      <c r="R54" s="29" t="n">
        <v>-6.08226425349</v>
      </c>
      <c r="S54" s="29" t="n">
        <v>-6.39336712309</v>
      </c>
      <c r="T54" s="29" t="n">
        <v>-6.27427235943</v>
      </c>
      <c r="U54" s="29" t="n">
        <v>-6.10436307418</v>
      </c>
      <c r="V54" s="29" t="n">
        <v>-5.80291366851</v>
      </c>
      <c r="W54" s="29" t="n">
        <v>-5.5560261105</v>
      </c>
      <c r="X54" s="29" t="n">
        <v>-5.84901126956</v>
      </c>
      <c r="Y54" s="29" t="n">
        <v>-6.33341500399</v>
      </c>
      <c r="Z54" s="29" t="n">
        <v>-6.30202569493</v>
      </c>
      <c r="AA54" s="29" t="n">
        <f aca="false">AVERAGE(C54:Z54)</f>
        <v>-6.15820941724625</v>
      </c>
      <c r="AB54" s="29" t="n">
        <f aca="false">MEDIAN(C54:Z54)</f>
        <v>-6.14962382691</v>
      </c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</row>
    <row r="55" s="40" customFormat="true" ht="12.75" hidden="false" customHeight="false" outlineLevel="0" collapsed="false">
      <c r="B55" s="41" t="s">
        <v>265</v>
      </c>
      <c r="C55" s="42" t="n">
        <f aca="false">MAX(C2:C54)</f>
        <v>-5.84492271626</v>
      </c>
      <c r="D55" s="42" t="n">
        <f aca="false">MAX(D2:D54)</f>
        <v>-6.22232374945</v>
      </c>
      <c r="E55" s="42" t="n">
        <f aca="false">MAX(E2:E54)</f>
        <v>-6.50962450155</v>
      </c>
      <c r="F55" s="42" t="n">
        <f aca="false">MAX(F2:F54)</f>
        <v>-6.82504755745</v>
      </c>
      <c r="G55" s="42" t="n">
        <f aca="false">MAX(G2:G54)</f>
        <v>-6.65447614862</v>
      </c>
      <c r="H55" s="42" t="n">
        <f aca="false">MAX(H2:H54)</f>
        <v>-5.70575564228</v>
      </c>
      <c r="I55" s="42" t="n">
        <f aca="false">MAX(I2:I54)</f>
        <v>-5.06052072079</v>
      </c>
      <c r="J55" s="42" t="n">
        <f aca="false">MAX(J2:J54)</f>
        <v>-5.58999629036</v>
      </c>
      <c r="K55" s="42" t="n">
        <f aca="false">MAX(K2:K54)</f>
        <v>-5.2104216346</v>
      </c>
      <c r="L55" s="42" t="n">
        <f aca="false">MAX(L2:L54)</f>
        <v>-5.46678789745</v>
      </c>
      <c r="M55" s="42" t="n">
        <f aca="false">MAX(M2:M54)</f>
        <v>-5.78037994739</v>
      </c>
      <c r="N55" s="42" t="n">
        <f aca="false">MAX(N2:N54)</f>
        <v>-5.93254102204</v>
      </c>
      <c r="O55" s="42" t="n">
        <f aca="false">MAX(O2:O54)</f>
        <v>-5.99742498686</v>
      </c>
      <c r="P55" s="42" t="n">
        <f aca="false">MAX(P2:P54)</f>
        <v>-6.37683942459</v>
      </c>
      <c r="Q55" s="42" t="n">
        <f aca="false">MAX(Q2:Q54)</f>
        <v>-6.06392681138</v>
      </c>
      <c r="R55" s="42" t="n">
        <f aca="false">MAX(R2:R54)</f>
        <v>-5.95558989383</v>
      </c>
      <c r="S55" s="42" t="n">
        <f aca="false">MAX(S2:S54)</f>
        <v>-6.3216341996</v>
      </c>
      <c r="T55" s="42" t="n">
        <f aca="false">MAX(T2:T54)</f>
        <v>-6.22179827526</v>
      </c>
      <c r="U55" s="42" t="n">
        <f aca="false">MAX(U2:U54)</f>
        <v>-5.9754989366</v>
      </c>
      <c r="V55" s="42" t="n">
        <f aca="false">MAX(V2:V54)</f>
        <v>-5.67028007288</v>
      </c>
      <c r="W55" s="42" t="n">
        <f aca="false">MAX(W2:W54)</f>
        <v>-5.48017366635</v>
      </c>
      <c r="X55" s="42" t="n">
        <f aca="false">MAX(X2:X54)</f>
        <v>-5.76395053983</v>
      </c>
      <c r="Y55" s="42" t="n">
        <f aca="false">MAX(Y2:Y54)</f>
        <v>-5.98740121145</v>
      </c>
      <c r="Z55" s="42" t="n">
        <f aca="false">MAX(Z2:Z54)</f>
        <v>-6.11846087794</v>
      </c>
      <c r="AA55" s="42" t="n">
        <f aca="false">MAX(AA2:AA54)</f>
        <v>-6.02514012867458</v>
      </c>
      <c r="AB55" s="42" t="n">
        <f aca="false">MAX(AB2:AB54)</f>
        <v>-5.98646196173</v>
      </c>
    </row>
    <row r="56" customFormat="false" ht="12.75" hidden="false" customHeight="false" outlineLevel="0" collapsed="false">
      <c r="B56" s="43" t="s">
        <v>266</v>
      </c>
      <c r="C56" s="29" t="n">
        <f aca="false">MIN(C2:C54)</f>
        <v>-5.96575560585</v>
      </c>
      <c r="D56" s="29" t="n">
        <f aca="false">MIN(D2:D54)</f>
        <v>-6.38549343015</v>
      </c>
      <c r="E56" s="29" t="n">
        <f aca="false">MIN(E2:E54)</f>
        <v>-6.68412057802</v>
      </c>
      <c r="F56" s="29" t="n">
        <f aca="false">MIN(F2:F54)</f>
        <v>-6.92481264015</v>
      </c>
      <c r="G56" s="29" t="n">
        <f aca="false">MIN(G2:G54)</f>
        <v>-6.91834784468</v>
      </c>
      <c r="H56" s="29" t="n">
        <f aca="false">MIN(H2:H54)</f>
        <v>-6.43362580285</v>
      </c>
      <c r="I56" s="29" t="n">
        <f aca="false">MIN(I2:I54)</f>
        <v>-5.59885308127</v>
      </c>
      <c r="J56" s="29" t="n">
        <f aca="false">MIN(J2:J54)</f>
        <v>-6.0737193687</v>
      </c>
      <c r="K56" s="29" t="n">
        <f aca="false">MIN(K2:K54)</f>
        <v>-5.63913272557</v>
      </c>
      <c r="L56" s="29" t="n">
        <f aca="false">MIN(L2:L54)</f>
        <v>-5.70347875156</v>
      </c>
      <c r="M56" s="29" t="n">
        <f aca="false">MIN(M2:M54)</f>
        <v>-5.89637544379</v>
      </c>
      <c r="N56" s="29" t="n">
        <f aca="false">MIN(N2:N54)</f>
        <v>-6.07914980357</v>
      </c>
      <c r="O56" s="29" t="n">
        <f aca="false">MIN(O2:O54)</f>
        <v>-6.20726633457</v>
      </c>
      <c r="P56" s="29" t="n">
        <f aca="false">MIN(P2:P54)</f>
        <v>-6.50882843092</v>
      </c>
      <c r="Q56" s="29" t="n">
        <f aca="false">MIN(Q2:Q54)</f>
        <v>-6.21748829425</v>
      </c>
      <c r="R56" s="29" t="n">
        <f aca="false">MIN(R2:R54)</f>
        <v>-6.09906196872</v>
      </c>
      <c r="S56" s="29" t="n">
        <f aca="false">MIN(S2:S54)</f>
        <v>-6.40907278561</v>
      </c>
      <c r="T56" s="29" t="n">
        <f aca="false">MIN(T2:T54)</f>
        <v>-6.29058359888</v>
      </c>
      <c r="U56" s="29" t="n">
        <f aca="false">MIN(U2:U54)</f>
        <v>-6.14365982187</v>
      </c>
      <c r="V56" s="29" t="n">
        <f aca="false">MIN(V2:V54)</f>
        <v>-5.82962002404</v>
      </c>
      <c r="W56" s="29" t="n">
        <f aca="false">MIN(W2:W54)</f>
        <v>-5.63648640736</v>
      </c>
      <c r="X56" s="29" t="n">
        <f aca="false">MIN(X2:X54)</f>
        <v>-5.88438508447</v>
      </c>
      <c r="Y56" s="29" t="n">
        <f aca="false">MIN(Y2:Y54)</f>
        <v>-6.33341500399</v>
      </c>
      <c r="Z56" s="29" t="n">
        <f aca="false">MIN(Z2:Z54)</f>
        <v>-6.30202569493</v>
      </c>
      <c r="AA56" s="29" t="n">
        <f aca="false">MIN(AA2:AA54)</f>
        <v>-6.16976015424542</v>
      </c>
      <c r="AB56" s="29" t="n">
        <f aca="false">MIN(AB2:AB54)</f>
        <v>-6.17534238789</v>
      </c>
    </row>
  </sheetData>
  <conditionalFormatting sqref="C3:AB54">
    <cfRule type="cellIs" priority="2" operator="equal" aboveAverage="0" equalAverage="0" bottom="0" percent="0" rank="0" text="" dxfId="0">
      <formula>C$56</formula>
    </cfRule>
    <cfRule type="cellIs" priority="3" operator="lessThan" aboveAverage="0" equalAverage="0" bottom="0" percent="0" rank="0" text="" dxfId="1">
      <formula>C$2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2Summer Models, Akaike Information Criterion - AE/ACY (Atlantic City, NJ)</oddHeader>
    <oddFooter/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7.42"/>
    <col collapsed="false" customWidth="true" hidden="false" outlineLevel="0" max="2" min="2" style="35" width="98.13"/>
    <col collapsed="false" customWidth="true" hidden="false" outlineLevel="0" max="3" min="3" style="44" width="11.7"/>
    <col collapsed="false" customWidth="true" hidden="false" outlineLevel="0" max="4" min="4" style="45" width="11.13"/>
    <col collapsed="false" customWidth="false" hidden="false" outlineLevel="0" max="257" min="5" style="35" width="9.14"/>
  </cols>
  <sheetData>
    <row r="1" s="49" customFormat="true" ht="13.5" hidden="false" customHeight="false" outlineLevel="0" collapsed="false">
      <c r="A1" s="46" t="s">
        <v>214</v>
      </c>
      <c r="B1" s="46" t="s">
        <v>164</v>
      </c>
      <c r="C1" s="47" t="s">
        <v>263</v>
      </c>
      <c r="D1" s="48" t="s">
        <v>264</v>
      </c>
    </row>
    <row r="2" customFormat="false" ht="13.5" hidden="false" customHeight="false" outlineLevel="0" collapsed="false">
      <c r="A2" s="35" t="s">
        <v>146</v>
      </c>
      <c r="B2" s="36" t="s">
        <v>147</v>
      </c>
      <c r="C2" s="50" t="n">
        <v>-6.16976015424542</v>
      </c>
      <c r="D2" s="45" t="n">
        <v>-6.17534238789</v>
      </c>
    </row>
    <row r="3" customFormat="false" ht="12.75" hidden="false" customHeight="false" outlineLevel="0" collapsed="false">
      <c r="A3" s="35" t="s">
        <v>122</v>
      </c>
      <c r="B3" s="36" t="s">
        <v>123</v>
      </c>
      <c r="C3" s="50" t="n">
        <v>-6.16955879753292</v>
      </c>
      <c r="D3" s="45" t="n">
        <v>-6.175008417435</v>
      </c>
    </row>
    <row r="4" customFormat="false" ht="12.75" hidden="false" customHeight="false" outlineLevel="0" collapsed="false">
      <c r="A4" s="35" t="s">
        <v>134</v>
      </c>
      <c r="B4" s="36" t="s">
        <v>135</v>
      </c>
      <c r="C4" s="50" t="n">
        <v>-6.16837053276542</v>
      </c>
      <c r="D4" s="45" t="n">
        <v>-6.172228654245</v>
      </c>
    </row>
    <row r="5" customFormat="false" ht="12.75" hidden="false" customHeight="false" outlineLevel="0" collapsed="false">
      <c r="A5" s="35" t="s">
        <v>68</v>
      </c>
      <c r="B5" s="35" t="s">
        <v>69</v>
      </c>
      <c r="C5" s="50" t="n">
        <v>-6.16836227596125</v>
      </c>
      <c r="D5" s="45" t="n">
        <v>-6.172368310695</v>
      </c>
    </row>
    <row r="6" customFormat="false" ht="12.75" hidden="false" customHeight="false" outlineLevel="0" collapsed="false">
      <c r="A6" s="35" t="s">
        <v>95</v>
      </c>
      <c r="B6" s="36" t="s">
        <v>96</v>
      </c>
      <c r="C6" s="50" t="n">
        <v>-6.168358857575</v>
      </c>
      <c r="D6" s="45" t="n">
        <v>-6.172270301375</v>
      </c>
    </row>
    <row r="7" customFormat="false" ht="12.75" hidden="false" customHeight="false" outlineLevel="0" collapsed="false">
      <c r="A7" s="35" t="s">
        <v>137</v>
      </c>
      <c r="B7" s="36" t="s">
        <v>138</v>
      </c>
      <c r="C7" s="50" t="n">
        <v>-6.1678250413625</v>
      </c>
      <c r="D7" s="45" t="n">
        <v>-6.16962699448</v>
      </c>
    </row>
    <row r="8" customFormat="false" ht="12.75" hidden="false" customHeight="false" outlineLevel="0" collapsed="false">
      <c r="A8" s="35" t="s">
        <v>98</v>
      </c>
      <c r="B8" s="36" t="s">
        <v>99</v>
      </c>
      <c r="C8" s="50" t="n">
        <v>-6.16779205079125</v>
      </c>
      <c r="D8" s="45" t="n">
        <v>-6.168994176145</v>
      </c>
    </row>
    <row r="9" customFormat="false" ht="12.75" hidden="false" customHeight="false" outlineLevel="0" collapsed="false">
      <c r="A9" s="35" t="s">
        <v>71</v>
      </c>
      <c r="B9" s="36" t="s">
        <v>72</v>
      </c>
      <c r="C9" s="50" t="n">
        <v>-6.16776765681208</v>
      </c>
      <c r="D9" s="45" t="n">
        <v>-6.168349599345</v>
      </c>
    </row>
    <row r="10" customFormat="false" ht="12.75" hidden="false" customHeight="false" outlineLevel="0" collapsed="false">
      <c r="A10" s="35" t="s">
        <v>149</v>
      </c>
      <c r="B10" s="36" t="s">
        <v>150</v>
      </c>
      <c r="C10" s="50" t="n">
        <v>-6.16749288205208</v>
      </c>
      <c r="D10" s="45" t="n">
        <v>-6.166641018565</v>
      </c>
    </row>
    <row r="11" customFormat="false" ht="12.75" hidden="false" customHeight="false" outlineLevel="0" collapsed="false">
      <c r="A11" s="35" t="s">
        <v>62</v>
      </c>
      <c r="B11" s="35" t="s">
        <v>63</v>
      </c>
      <c r="C11" s="50" t="n">
        <v>-6.16736556409542</v>
      </c>
      <c r="D11" s="45" t="n">
        <v>-6.16687228377</v>
      </c>
    </row>
    <row r="12" customFormat="false" ht="12.75" hidden="false" customHeight="false" outlineLevel="0" collapsed="false">
      <c r="A12" s="35" t="s">
        <v>125</v>
      </c>
      <c r="B12" s="36" t="s">
        <v>126</v>
      </c>
      <c r="C12" s="50" t="n">
        <v>-6.16706373977083</v>
      </c>
      <c r="D12" s="45" t="n">
        <v>-6.16486727122</v>
      </c>
    </row>
    <row r="13" customFormat="false" ht="12.75" hidden="false" customHeight="false" outlineLevel="0" collapsed="false">
      <c r="A13" s="51"/>
      <c r="B13" s="35" t="s">
        <v>0</v>
      </c>
      <c r="C13" s="50" t="n">
        <v>-6.16679692512875</v>
      </c>
      <c r="D13" s="45" t="n">
        <v>-6.170659703115</v>
      </c>
    </row>
    <row r="14" customFormat="false" ht="12.75" hidden="false" customHeight="false" outlineLevel="0" collapsed="false">
      <c r="A14" s="35" t="s">
        <v>53</v>
      </c>
      <c r="B14" s="36" t="s">
        <v>54</v>
      </c>
      <c r="C14" s="50" t="n">
        <v>-6.16577225359167</v>
      </c>
      <c r="D14" s="45" t="n">
        <v>-6.16659870417</v>
      </c>
    </row>
    <row r="15" customFormat="false" ht="12.75" hidden="false" customHeight="false" outlineLevel="0" collapsed="false">
      <c r="A15" s="35" t="s">
        <v>80</v>
      </c>
      <c r="B15" s="36" t="s">
        <v>81</v>
      </c>
      <c r="C15" s="50" t="n">
        <v>-6.16564081880708</v>
      </c>
      <c r="D15" s="45" t="n">
        <v>-6.166219354305</v>
      </c>
    </row>
    <row r="16" customFormat="false" ht="12.75" hidden="false" customHeight="false" outlineLevel="0" collapsed="false">
      <c r="A16" s="35" t="s">
        <v>59</v>
      </c>
      <c r="B16" s="36" t="s">
        <v>60</v>
      </c>
      <c r="C16" s="50" t="n">
        <v>-6.16500352547959</v>
      </c>
      <c r="D16" s="45" t="n">
        <v>-6.16315467446</v>
      </c>
    </row>
    <row r="17" customFormat="false" ht="12.75" hidden="false" customHeight="false" outlineLevel="0" collapsed="false">
      <c r="A17" s="35" t="s">
        <v>83</v>
      </c>
      <c r="B17" s="36" t="s">
        <v>84</v>
      </c>
      <c r="C17" s="50" t="n">
        <v>-6.16449305726458</v>
      </c>
      <c r="D17" s="45" t="n">
        <v>-6.164497945485</v>
      </c>
    </row>
    <row r="18" customFormat="false" ht="12.75" hidden="false" customHeight="false" outlineLevel="0" collapsed="false">
      <c r="A18" s="35" t="s">
        <v>92</v>
      </c>
      <c r="B18" s="36" t="s">
        <v>93</v>
      </c>
      <c r="C18" s="50" t="n">
        <v>-6.16445694666875</v>
      </c>
      <c r="D18" s="45" t="n">
        <v>-6.161778268125</v>
      </c>
    </row>
    <row r="19" customFormat="false" ht="12.75" hidden="false" customHeight="false" outlineLevel="0" collapsed="false">
      <c r="A19" s="35" t="s">
        <v>65</v>
      </c>
      <c r="B19" s="36" t="s">
        <v>66</v>
      </c>
      <c r="C19" s="50" t="n">
        <v>-6.16433213654667</v>
      </c>
      <c r="D19" s="45" t="n">
        <v>-6.16188157162</v>
      </c>
    </row>
    <row r="20" customFormat="false" ht="12.75" hidden="false" customHeight="false" outlineLevel="0" collapsed="false">
      <c r="A20" s="35" t="s">
        <v>56</v>
      </c>
      <c r="B20" s="36" t="s">
        <v>57</v>
      </c>
      <c r="C20" s="50" t="n">
        <v>-6.1642271974575</v>
      </c>
      <c r="D20" s="45" t="n">
        <v>-6.164044713125</v>
      </c>
    </row>
    <row r="21" customFormat="false" ht="12.75" hidden="false" customHeight="false" outlineLevel="0" collapsed="false">
      <c r="A21" s="35" t="s">
        <v>131</v>
      </c>
      <c r="B21" s="35" t="s">
        <v>189</v>
      </c>
      <c r="C21" s="50" t="n">
        <v>-6.16372821506625</v>
      </c>
      <c r="D21" s="45" t="n">
        <v>-6.161700009575</v>
      </c>
    </row>
    <row r="22" customFormat="false" ht="12.75" hidden="false" customHeight="false" outlineLevel="0" collapsed="false">
      <c r="A22" s="35" t="s">
        <v>86</v>
      </c>
      <c r="B22" s="35" t="s">
        <v>87</v>
      </c>
      <c r="C22" s="50" t="n">
        <v>-6.16361596635292</v>
      </c>
      <c r="D22" s="45" t="n">
        <v>-6.160649757855</v>
      </c>
    </row>
    <row r="23" customFormat="false" ht="12.75" hidden="false" customHeight="false" outlineLevel="0" collapsed="false">
      <c r="A23" s="35" t="s">
        <v>77</v>
      </c>
      <c r="B23" s="36" t="s">
        <v>78</v>
      </c>
      <c r="C23" s="50" t="n">
        <v>-6.16341256070375</v>
      </c>
      <c r="D23" s="45" t="n">
        <v>-6.161160801615</v>
      </c>
    </row>
    <row r="24" customFormat="false" ht="12.75" hidden="false" customHeight="false" outlineLevel="0" collapsed="false">
      <c r="A24" s="35" t="s">
        <v>50</v>
      </c>
      <c r="B24" s="36" t="s">
        <v>51</v>
      </c>
      <c r="C24" s="50" t="n">
        <v>-6.16327786398042</v>
      </c>
      <c r="D24" s="45" t="n">
        <v>-6.16123512265</v>
      </c>
    </row>
    <row r="25" customFormat="false" ht="12.75" hidden="false" customHeight="false" outlineLevel="0" collapsed="false">
      <c r="A25" s="35" t="s">
        <v>128</v>
      </c>
      <c r="B25" s="36" t="s">
        <v>129</v>
      </c>
      <c r="C25" s="50" t="n">
        <v>-6.16281496668333</v>
      </c>
      <c r="D25" s="45" t="n">
        <v>-6.15878427005</v>
      </c>
    </row>
    <row r="26" customFormat="false" ht="12.75" hidden="false" customHeight="false" outlineLevel="0" collapsed="false">
      <c r="A26" s="35" t="s">
        <v>47</v>
      </c>
      <c r="B26" s="35" t="s">
        <v>48</v>
      </c>
      <c r="C26" s="50" t="n">
        <v>-6.162761053635</v>
      </c>
      <c r="D26" s="45" t="n">
        <v>-6.16020862424</v>
      </c>
    </row>
    <row r="27" customFormat="false" ht="12.75" hidden="false" customHeight="false" outlineLevel="0" collapsed="false">
      <c r="A27" s="35" t="s">
        <v>74</v>
      </c>
      <c r="B27" s="35" t="s">
        <v>75</v>
      </c>
      <c r="C27" s="50" t="n">
        <v>-6.16265347391375</v>
      </c>
      <c r="D27" s="45" t="n">
        <v>-6.159208942405</v>
      </c>
    </row>
    <row r="28" customFormat="false" ht="12.75" hidden="false" customHeight="false" outlineLevel="0" collapsed="false">
      <c r="A28" s="35" t="s">
        <v>158</v>
      </c>
      <c r="B28" s="36" t="s">
        <v>159</v>
      </c>
      <c r="C28" s="50" t="n">
        <v>-6.16253855218375</v>
      </c>
      <c r="D28" s="45" t="n">
        <v>-6.162459194125</v>
      </c>
    </row>
    <row r="29" customFormat="false" ht="12.75" hidden="false" customHeight="false" outlineLevel="0" collapsed="false">
      <c r="A29" s="35" t="s">
        <v>89</v>
      </c>
      <c r="B29" s="36" t="s">
        <v>90</v>
      </c>
      <c r="C29" s="50" t="n">
        <v>-6.16222865472292</v>
      </c>
      <c r="D29" s="45" t="n">
        <v>-6.157646781155</v>
      </c>
    </row>
    <row r="30" customFormat="false" ht="12.75" hidden="false" customHeight="false" outlineLevel="0" collapsed="false">
      <c r="A30" s="35" t="s">
        <v>107</v>
      </c>
      <c r="B30" s="35" t="s">
        <v>108</v>
      </c>
      <c r="C30" s="50" t="n">
        <v>-6.15946488156667</v>
      </c>
      <c r="D30" s="45" t="n">
        <v>-6.15301745821</v>
      </c>
    </row>
    <row r="31" customFormat="false" ht="12.75" hidden="false" customHeight="false" outlineLevel="0" collapsed="false">
      <c r="A31" s="35" t="s">
        <v>161</v>
      </c>
      <c r="B31" s="36" t="s">
        <v>162</v>
      </c>
      <c r="C31" s="50" t="n">
        <v>-6.15820941724625</v>
      </c>
      <c r="D31" s="45" t="n">
        <v>-6.14962382691</v>
      </c>
    </row>
    <row r="32" customFormat="false" ht="12.75" hidden="false" customHeight="false" outlineLevel="0" collapsed="false">
      <c r="A32" s="35" t="s">
        <v>110</v>
      </c>
      <c r="B32" s="35" t="s">
        <v>111</v>
      </c>
      <c r="C32" s="50" t="n">
        <v>-6.15781910837875</v>
      </c>
      <c r="D32" s="45" t="n">
        <v>-6.15132535895</v>
      </c>
    </row>
    <row r="33" customFormat="false" ht="12.75" hidden="false" customHeight="false" outlineLevel="0" collapsed="false">
      <c r="A33" s="35" t="s">
        <v>113</v>
      </c>
      <c r="B33" s="36" t="s">
        <v>114</v>
      </c>
      <c r="C33" s="50" t="n">
        <v>-6.15348975125875</v>
      </c>
      <c r="D33" s="45" t="n">
        <v>-6.144684258695</v>
      </c>
    </row>
    <row r="34" customFormat="false" ht="12.75" hidden="false" customHeight="false" outlineLevel="0" collapsed="false">
      <c r="A34" s="35" t="s">
        <v>119</v>
      </c>
      <c r="B34" s="36" t="s">
        <v>120</v>
      </c>
      <c r="C34" s="50" t="n">
        <v>-6.15258404991166</v>
      </c>
      <c r="D34" s="45" t="n">
        <v>-6.137299933565</v>
      </c>
    </row>
    <row r="35" customFormat="false" ht="12.75" hidden="false" customHeight="false" outlineLevel="0" collapsed="false">
      <c r="A35" s="35" t="s">
        <v>104</v>
      </c>
      <c r="B35" s="36" t="s">
        <v>105</v>
      </c>
      <c r="C35" s="50" t="n">
        <v>-6.15093835371084</v>
      </c>
      <c r="D35" s="45" t="n">
        <v>-6.13551230416</v>
      </c>
    </row>
    <row r="36" customFormat="false" ht="12.75" hidden="false" customHeight="false" outlineLevel="0" collapsed="false">
      <c r="A36" s="35" t="s">
        <v>32</v>
      </c>
      <c r="B36" s="36" t="s">
        <v>33</v>
      </c>
      <c r="C36" s="50" t="n">
        <v>-6.15081899953917</v>
      </c>
      <c r="D36" s="45" t="n">
        <v>-6.156425714125</v>
      </c>
    </row>
    <row r="37" customFormat="false" ht="12.75" hidden="false" customHeight="false" outlineLevel="0" collapsed="false">
      <c r="A37" s="35" t="s">
        <v>116</v>
      </c>
      <c r="B37" s="36" t="s">
        <v>117</v>
      </c>
      <c r="C37" s="50" t="n">
        <v>-6.15036262667333</v>
      </c>
      <c r="D37" s="45" t="n">
        <v>-6.140636077885</v>
      </c>
    </row>
    <row r="38" customFormat="false" ht="12.75" hidden="false" customHeight="false" outlineLevel="0" collapsed="false">
      <c r="A38" s="35" t="s">
        <v>14</v>
      </c>
      <c r="B38" s="35" t="s">
        <v>15</v>
      </c>
      <c r="C38" s="50" t="n">
        <v>-6.14983112072083</v>
      </c>
      <c r="D38" s="45" t="n">
        <v>-6.15922289998</v>
      </c>
    </row>
    <row r="39" customFormat="false" ht="12.75" hidden="false" customHeight="false" outlineLevel="0" collapsed="false">
      <c r="A39" s="35" t="s">
        <v>35</v>
      </c>
      <c r="B39" s="36" t="s">
        <v>36</v>
      </c>
      <c r="C39" s="50" t="n">
        <v>-6.14468945875875</v>
      </c>
      <c r="D39" s="45" t="n">
        <v>-6.16397640914</v>
      </c>
    </row>
    <row r="40" customFormat="false" ht="12.75" hidden="false" customHeight="false" outlineLevel="0" collapsed="false">
      <c r="A40" s="35" t="s">
        <v>17</v>
      </c>
      <c r="B40" s="36" t="s">
        <v>18</v>
      </c>
      <c r="C40" s="50" t="n">
        <v>-6.14357888811792</v>
      </c>
      <c r="D40" s="45" t="n">
        <v>-6.1637905691</v>
      </c>
    </row>
    <row r="41" customFormat="false" ht="12.75" hidden="false" customHeight="false" outlineLevel="0" collapsed="false">
      <c r="A41" s="35" t="s">
        <v>143</v>
      </c>
      <c r="B41" s="35" t="s">
        <v>144</v>
      </c>
      <c r="C41" s="50" t="n">
        <v>-6.14142801077208</v>
      </c>
      <c r="D41" s="45" t="n">
        <v>-6.13457771225</v>
      </c>
    </row>
    <row r="42" customFormat="false" ht="12.75" hidden="false" customHeight="false" outlineLevel="0" collapsed="false">
      <c r="A42" s="35" t="s">
        <v>101</v>
      </c>
      <c r="B42" s="36" t="s">
        <v>102</v>
      </c>
      <c r="C42" s="50" t="n">
        <v>-6.13864640419042</v>
      </c>
      <c r="D42" s="45" t="n">
        <v>-6.11958505574</v>
      </c>
    </row>
    <row r="43" customFormat="false" ht="12.75" hidden="false" customHeight="false" outlineLevel="0" collapsed="false">
      <c r="A43" s="35" t="s">
        <v>38</v>
      </c>
      <c r="B43" s="36" t="s">
        <v>39</v>
      </c>
      <c r="C43" s="50" t="n">
        <v>-6.13649074733125</v>
      </c>
      <c r="D43" s="45" t="n">
        <v>-6.111637940175</v>
      </c>
    </row>
    <row r="44" customFormat="false" ht="12.75" hidden="false" customHeight="false" outlineLevel="0" collapsed="false">
      <c r="A44" s="35" t="s">
        <v>44</v>
      </c>
      <c r="B44" s="36" t="s">
        <v>45</v>
      </c>
      <c r="C44" s="50" t="n">
        <v>-6.1360361126475</v>
      </c>
      <c r="D44" s="45" t="n">
        <v>-6.10925770631</v>
      </c>
    </row>
    <row r="45" customFormat="false" ht="12.75" hidden="false" customHeight="false" outlineLevel="0" collapsed="false">
      <c r="A45" s="35" t="s">
        <v>20</v>
      </c>
      <c r="B45" s="35" t="s">
        <v>21</v>
      </c>
      <c r="C45" s="50" t="n">
        <v>-6.13557260630792</v>
      </c>
      <c r="D45" s="45" t="n">
        <v>-6.11268529958</v>
      </c>
    </row>
    <row r="46" customFormat="false" ht="12.75" hidden="false" customHeight="false" outlineLevel="0" collapsed="false">
      <c r="A46" s="35" t="s">
        <v>41</v>
      </c>
      <c r="B46" s="36" t="s">
        <v>42</v>
      </c>
      <c r="C46" s="50" t="n">
        <v>-6.13504321535917</v>
      </c>
      <c r="D46" s="45" t="n">
        <v>-6.10983814509</v>
      </c>
    </row>
    <row r="47" customFormat="false" ht="12.75" hidden="false" customHeight="false" outlineLevel="0" collapsed="false">
      <c r="A47" s="35" t="s">
        <v>29</v>
      </c>
      <c r="B47" s="35" t="s">
        <v>30</v>
      </c>
      <c r="C47" s="50" t="n">
        <v>-6.129869293425</v>
      </c>
      <c r="D47" s="45" t="n">
        <v>-6.15267360368</v>
      </c>
    </row>
    <row r="48" customFormat="false" ht="12.75" hidden="false" customHeight="false" outlineLevel="0" collapsed="false">
      <c r="A48" s="35" t="s">
        <v>11</v>
      </c>
      <c r="B48" s="36" t="s">
        <v>12</v>
      </c>
      <c r="C48" s="50" t="n">
        <v>-6.12869970203875</v>
      </c>
      <c r="D48" s="45" t="n">
        <v>-6.15478097266</v>
      </c>
    </row>
    <row r="49" customFormat="false" ht="12.75" hidden="false" customHeight="false" outlineLevel="0" collapsed="false">
      <c r="A49" s="35" t="s">
        <v>140</v>
      </c>
      <c r="B49" s="36" t="s">
        <v>141</v>
      </c>
      <c r="C49" s="50" t="n">
        <v>-6.12860071624125</v>
      </c>
      <c r="D49" s="45" t="n">
        <v>-6.119269661445</v>
      </c>
    </row>
    <row r="50" customFormat="false" ht="12.75" hidden="false" customHeight="false" outlineLevel="0" collapsed="false">
      <c r="A50" s="35" t="s">
        <v>155</v>
      </c>
      <c r="B50" s="36" t="s">
        <v>156</v>
      </c>
      <c r="C50" s="50" t="n">
        <v>-6.06494740624625</v>
      </c>
      <c r="D50" s="45" t="n">
        <v>-6.03879534207</v>
      </c>
    </row>
    <row r="51" customFormat="false" ht="12.75" hidden="false" customHeight="false" outlineLevel="0" collapsed="false">
      <c r="A51" s="35" t="s">
        <v>23</v>
      </c>
      <c r="B51" s="36" t="s">
        <v>24</v>
      </c>
      <c r="C51" s="50" t="n">
        <v>-6.03009112990625</v>
      </c>
      <c r="D51" s="45" t="n">
        <v>-6.079302412015</v>
      </c>
    </row>
    <row r="52" customFormat="false" ht="12.75" hidden="false" customHeight="false" outlineLevel="0" collapsed="false">
      <c r="A52" s="35" t="s">
        <v>26</v>
      </c>
      <c r="B52" s="35" t="s">
        <v>27</v>
      </c>
      <c r="C52" s="50" t="n">
        <v>-6.03009112990625</v>
      </c>
      <c r="D52" s="45" t="n">
        <v>-6.079302412015</v>
      </c>
    </row>
    <row r="53" customFormat="false" ht="12.75" hidden="false" customHeight="false" outlineLevel="0" collapsed="false">
      <c r="A53" s="35" t="s">
        <v>8</v>
      </c>
      <c r="B53" s="36" t="s">
        <v>9</v>
      </c>
      <c r="C53" s="50" t="n">
        <v>-6.02902572629</v>
      </c>
      <c r="D53" s="45" t="n">
        <v>-6.07651702645</v>
      </c>
    </row>
    <row r="54" customFormat="false" ht="13.5" hidden="false" customHeight="false" outlineLevel="0" collapsed="false">
      <c r="A54" s="35" t="s">
        <v>152</v>
      </c>
      <c r="B54" s="36" t="s">
        <v>153</v>
      </c>
      <c r="C54" s="52" t="n">
        <v>-6.02514012867458</v>
      </c>
      <c r="D54" s="45" t="n">
        <v>-5.9864619617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2Summer Models, Akaike Information Criterion by Mean - AE/ACY (Atlantic City, NJ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7.42"/>
    <col collapsed="false" customWidth="true" hidden="false" outlineLevel="0" max="2" min="2" style="35" width="98.13"/>
    <col collapsed="false" customWidth="true" hidden="false" outlineLevel="0" max="3" min="3" style="53" width="9.7"/>
    <col collapsed="false" customWidth="true" hidden="false" outlineLevel="0" max="4" min="4" style="44" width="13.56"/>
    <col collapsed="false" customWidth="false" hidden="false" outlineLevel="0" max="257" min="5" style="35" width="9.14"/>
  </cols>
  <sheetData>
    <row r="1" s="49" customFormat="true" ht="13.5" hidden="false" customHeight="false" outlineLevel="0" collapsed="false">
      <c r="A1" s="46" t="s">
        <v>214</v>
      </c>
      <c r="B1" s="46" t="s">
        <v>164</v>
      </c>
      <c r="C1" s="54" t="s">
        <v>263</v>
      </c>
      <c r="D1" s="47" t="s">
        <v>264</v>
      </c>
    </row>
    <row r="2" customFormat="false" ht="13.5" hidden="false" customHeight="false" outlineLevel="0" collapsed="false">
      <c r="A2" s="35" t="s">
        <v>146</v>
      </c>
      <c r="B2" s="35" t="s">
        <v>147</v>
      </c>
      <c r="C2" s="45" t="n">
        <v>-6.16976015424542</v>
      </c>
      <c r="D2" s="50" t="n">
        <v>-6.17534238789</v>
      </c>
    </row>
    <row r="3" customFormat="false" ht="12.75" hidden="false" customHeight="false" outlineLevel="0" collapsed="false">
      <c r="A3" s="35" t="s">
        <v>122</v>
      </c>
      <c r="B3" s="36" t="s">
        <v>123</v>
      </c>
      <c r="C3" s="45" t="n">
        <v>-6.16955879753292</v>
      </c>
      <c r="D3" s="50" t="n">
        <v>-6.175008417435</v>
      </c>
    </row>
    <row r="4" customFormat="false" ht="12.75" hidden="false" customHeight="false" outlineLevel="0" collapsed="false">
      <c r="A4" s="35" t="s">
        <v>68</v>
      </c>
      <c r="B4" s="36" t="s">
        <v>69</v>
      </c>
      <c r="C4" s="45" t="n">
        <v>-6.16836227596125</v>
      </c>
      <c r="D4" s="50" t="n">
        <v>-6.172368310695</v>
      </c>
    </row>
    <row r="5" customFormat="false" ht="12.75" hidden="false" customHeight="false" outlineLevel="0" collapsed="false">
      <c r="A5" s="35" t="s">
        <v>95</v>
      </c>
      <c r="B5" s="36" t="s">
        <v>96</v>
      </c>
      <c r="C5" s="45" t="n">
        <v>-6.168358857575</v>
      </c>
      <c r="D5" s="50" t="n">
        <v>-6.172270301375</v>
      </c>
    </row>
    <row r="6" customFormat="false" ht="12.75" hidden="false" customHeight="false" outlineLevel="0" collapsed="false">
      <c r="A6" s="35" t="s">
        <v>134</v>
      </c>
      <c r="B6" s="36" t="s">
        <v>135</v>
      </c>
      <c r="C6" s="45" t="n">
        <v>-6.16837053276542</v>
      </c>
      <c r="D6" s="50" t="n">
        <v>-6.172228654245</v>
      </c>
    </row>
    <row r="7" customFormat="false" ht="12.75" hidden="false" customHeight="false" outlineLevel="0" collapsed="false">
      <c r="B7" s="36" t="s">
        <v>0</v>
      </c>
      <c r="C7" s="45" t="n">
        <v>-6.16679692512875</v>
      </c>
      <c r="D7" s="50" t="n">
        <v>-6.170659703115</v>
      </c>
    </row>
    <row r="8" customFormat="false" ht="12.75" hidden="false" customHeight="false" outlineLevel="0" collapsed="false">
      <c r="A8" s="35" t="s">
        <v>137</v>
      </c>
      <c r="B8" s="36" t="s">
        <v>138</v>
      </c>
      <c r="C8" s="45" t="n">
        <v>-6.1678250413625</v>
      </c>
      <c r="D8" s="50" t="n">
        <v>-6.16962699448</v>
      </c>
    </row>
    <row r="9" customFormat="false" ht="12.75" hidden="false" customHeight="false" outlineLevel="0" collapsed="false">
      <c r="A9" s="35" t="s">
        <v>98</v>
      </c>
      <c r="B9" s="36" t="s">
        <v>99</v>
      </c>
      <c r="C9" s="45" t="n">
        <v>-6.16779205079125</v>
      </c>
      <c r="D9" s="50" t="n">
        <v>-6.168994176145</v>
      </c>
    </row>
    <row r="10" customFormat="false" ht="12.75" hidden="false" customHeight="false" outlineLevel="0" collapsed="false">
      <c r="A10" s="35" t="s">
        <v>71</v>
      </c>
      <c r="B10" s="35" t="s">
        <v>72</v>
      </c>
      <c r="C10" s="45" t="n">
        <v>-6.16776765681208</v>
      </c>
      <c r="D10" s="50" t="n">
        <v>-6.168349599345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</row>
    <row r="11" customFormat="false" ht="12.75" hidden="false" customHeight="false" outlineLevel="0" collapsed="false">
      <c r="A11" s="35" t="s">
        <v>62</v>
      </c>
      <c r="B11" s="35" t="s">
        <v>63</v>
      </c>
      <c r="C11" s="45" t="n">
        <v>-6.16736556409542</v>
      </c>
      <c r="D11" s="50" t="n">
        <v>-6.16687228377</v>
      </c>
    </row>
    <row r="12" customFormat="false" ht="12.75" hidden="false" customHeight="false" outlineLevel="0" collapsed="false">
      <c r="A12" s="35" t="s">
        <v>149</v>
      </c>
      <c r="B12" s="36" t="s">
        <v>150</v>
      </c>
      <c r="C12" s="45" t="n">
        <v>-6.16749288205208</v>
      </c>
      <c r="D12" s="50" t="n">
        <v>-6.166641018565</v>
      </c>
    </row>
    <row r="13" customFormat="false" ht="12.75" hidden="false" customHeight="false" outlineLevel="0" collapsed="false">
      <c r="A13" s="35" t="s">
        <v>53</v>
      </c>
      <c r="B13" s="35" t="s">
        <v>54</v>
      </c>
      <c r="C13" s="45" t="n">
        <v>-6.16577225359167</v>
      </c>
      <c r="D13" s="50" t="n">
        <v>-6.16659870417</v>
      </c>
    </row>
    <row r="14" customFormat="false" ht="12.75" hidden="false" customHeight="false" outlineLevel="0" collapsed="false">
      <c r="A14" s="35" t="s">
        <v>80</v>
      </c>
      <c r="B14" s="36" t="s">
        <v>81</v>
      </c>
      <c r="C14" s="45" t="n">
        <v>-6.16564081880708</v>
      </c>
      <c r="D14" s="50" t="n">
        <v>-6.166219354305</v>
      </c>
    </row>
    <row r="15" customFormat="false" ht="12.75" hidden="false" customHeight="false" outlineLevel="0" collapsed="false">
      <c r="A15" s="35" t="s">
        <v>125</v>
      </c>
      <c r="B15" s="36" t="s">
        <v>126</v>
      </c>
      <c r="C15" s="45" t="n">
        <v>-6.16706373977083</v>
      </c>
      <c r="D15" s="50" t="n">
        <v>-6.16486727122</v>
      </c>
    </row>
    <row r="16" customFormat="false" ht="12.75" hidden="false" customHeight="false" outlineLevel="0" collapsed="false">
      <c r="A16" s="35" t="s">
        <v>83</v>
      </c>
      <c r="B16" s="36" t="s">
        <v>84</v>
      </c>
      <c r="C16" s="45" t="n">
        <v>-6.16449305726458</v>
      </c>
      <c r="D16" s="50" t="n">
        <v>-6.164497945485</v>
      </c>
    </row>
    <row r="17" customFormat="false" ht="12.75" hidden="false" customHeight="false" outlineLevel="0" collapsed="false">
      <c r="A17" s="35" t="s">
        <v>56</v>
      </c>
      <c r="B17" s="36" t="s">
        <v>57</v>
      </c>
      <c r="C17" s="45" t="n">
        <v>-6.1642271974575</v>
      </c>
      <c r="D17" s="50" t="n">
        <v>-6.164044713125</v>
      </c>
    </row>
    <row r="18" customFormat="false" ht="12.75" hidden="false" customHeight="false" outlineLevel="0" collapsed="false">
      <c r="A18" s="35" t="s">
        <v>35</v>
      </c>
      <c r="B18" s="35" t="s">
        <v>36</v>
      </c>
      <c r="C18" s="45" t="n">
        <v>-6.14468945875875</v>
      </c>
      <c r="D18" s="50" t="n">
        <v>-6.16397640914</v>
      </c>
    </row>
    <row r="19" customFormat="false" ht="12.75" hidden="false" customHeight="false" outlineLevel="0" collapsed="false">
      <c r="A19" s="35" t="s">
        <v>17</v>
      </c>
      <c r="B19" s="36" t="s">
        <v>18</v>
      </c>
      <c r="C19" s="45" t="n">
        <v>-6.14357888811792</v>
      </c>
      <c r="D19" s="50" t="n">
        <v>-6.1637905691</v>
      </c>
    </row>
    <row r="20" customFormat="false" ht="12.75" hidden="false" customHeight="false" outlineLevel="0" collapsed="false">
      <c r="A20" s="35" t="s">
        <v>59</v>
      </c>
      <c r="B20" s="35" t="s">
        <v>60</v>
      </c>
      <c r="C20" s="45" t="n">
        <v>-6.16500352547959</v>
      </c>
      <c r="D20" s="50" t="n">
        <v>-6.16315467446</v>
      </c>
    </row>
    <row r="21" customFormat="false" ht="12.75" hidden="false" customHeight="false" outlineLevel="0" collapsed="false">
      <c r="A21" s="35" t="s">
        <v>158</v>
      </c>
      <c r="B21" s="35" t="s">
        <v>159</v>
      </c>
      <c r="C21" s="45" t="n">
        <v>-6.16253855218375</v>
      </c>
      <c r="D21" s="50" t="n">
        <v>-6.162459194125</v>
      </c>
    </row>
    <row r="22" customFormat="false" ht="12.75" hidden="false" customHeight="false" outlineLevel="0" collapsed="false">
      <c r="A22" s="35" t="s">
        <v>65</v>
      </c>
      <c r="B22" s="36" t="s">
        <v>66</v>
      </c>
      <c r="C22" s="45" t="n">
        <v>-6.16433213654667</v>
      </c>
      <c r="D22" s="50" t="n">
        <v>-6.16188157162</v>
      </c>
    </row>
    <row r="23" customFormat="false" ht="12.75" hidden="false" customHeight="false" outlineLevel="0" collapsed="false">
      <c r="A23" s="35" t="s">
        <v>92</v>
      </c>
      <c r="B23" s="36" t="s">
        <v>93</v>
      </c>
      <c r="C23" s="45" t="n">
        <v>-6.16445694666875</v>
      </c>
      <c r="D23" s="50" t="n">
        <v>-6.161778268125</v>
      </c>
    </row>
    <row r="24" customFormat="false" ht="12.75" hidden="false" customHeight="false" outlineLevel="0" collapsed="false">
      <c r="A24" s="35" t="s">
        <v>131</v>
      </c>
      <c r="B24" s="36" t="s">
        <v>189</v>
      </c>
      <c r="C24" s="45" t="n">
        <v>-6.16372821506625</v>
      </c>
      <c r="D24" s="50" t="n">
        <v>-6.161700009575</v>
      </c>
    </row>
    <row r="25" customFormat="false" ht="12.75" hidden="false" customHeight="false" outlineLevel="0" collapsed="false">
      <c r="A25" s="35" t="s">
        <v>50</v>
      </c>
      <c r="B25" s="36" t="s">
        <v>51</v>
      </c>
      <c r="C25" s="45" t="n">
        <v>-6.16327786398042</v>
      </c>
      <c r="D25" s="50" t="n">
        <v>-6.16123512265</v>
      </c>
    </row>
    <row r="26" customFormat="false" ht="12.75" hidden="false" customHeight="false" outlineLevel="0" collapsed="false">
      <c r="A26" s="35" t="s">
        <v>77</v>
      </c>
      <c r="B26" s="36" t="s">
        <v>78</v>
      </c>
      <c r="C26" s="45" t="n">
        <v>-6.16341256070375</v>
      </c>
      <c r="D26" s="50" t="n">
        <v>-6.161160801615</v>
      </c>
    </row>
    <row r="27" customFormat="false" ht="12.75" hidden="false" customHeight="false" outlineLevel="0" collapsed="false">
      <c r="A27" s="35" t="s">
        <v>86</v>
      </c>
      <c r="B27" s="36" t="s">
        <v>87</v>
      </c>
      <c r="C27" s="45" t="n">
        <v>-6.16361596635292</v>
      </c>
      <c r="D27" s="50" t="n">
        <v>-6.160649757855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customFormat="false" ht="12.75" hidden="false" customHeight="false" outlineLevel="0" collapsed="false">
      <c r="A28" s="35" t="s">
        <v>47</v>
      </c>
      <c r="B28" s="36" t="s">
        <v>48</v>
      </c>
      <c r="C28" s="45" t="n">
        <v>-6.162761053635</v>
      </c>
      <c r="D28" s="50" t="n">
        <v>-6.16020862424</v>
      </c>
    </row>
    <row r="29" customFormat="false" ht="12.75" hidden="false" customHeight="false" outlineLevel="0" collapsed="false">
      <c r="A29" s="35" t="s">
        <v>14</v>
      </c>
      <c r="B29" s="36" t="s">
        <v>15</v>
      </c>
      <c r="C29" s="45" t="n">
        <v>-6.14983112072083</v>
      </c>
      <c r="D29" s="50" t="n">
        <v>-6.15922289998</v>
      </c>
    </row>
    <row r="30" customFormat="false" ht="12.75" hidden="false" customHeight="false" outlineLevel="0" collapsed="false">
      <c r="A30" s="35" t="s">
        <v>74</v>
      </c>
      <c r="B30" s="36" t="s">
        <v>75</v>
      </c>
      <c r="C30" s="45" t="n">
        <v>-6.16265347391375</v>
      </c>
      <c r="D30" s="50" t="n">
        <v>-6.159208942405</v>
      </c>
    </row>
    <row r="31" customFormat="false" ht="12.75" hidden="false" customHeight="false" outlineLevel="0" collapsed="false">
      <c r="A31" s="35" t="s">
        <v>128</v>
      </c>
      <c r="B31" s="35" t="s">
        <v>129</v>
      </c>
      <c r="C31" s="45" t="n">
        <v>-6.16281496668333</v>
      </c>
      <c r="D31" s="50" t="n">
        <v>-6.15878427005</v>
      </c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12.75" hidden="false" customHeight="false" outlineLevel="0" collapsed="false">
      <c r="A32" s="35" t="s">
        <v>89</v>
      </c>
      <c r="B32" s="36" t="s">
        <v>90</v>
      </c>
      <c r="C32" s="45" t="n">
        <v>-6.16222865472292</v>
      </c>
      <c r="D32" s="50" t="n">
        <v>-6.157646781155</v>
      </c>
    </row>
    <row r="33" customFormat="false" ht="12.75" hidden="false" customHeight="false" outlineLevel="0" collapsed="false">
      <c r="A33" s="35" t="s">
        <v>32</v>
      </c>
      <c r="B33" s="36" t="s">
        <v>33</v>
      </c>
      <c r="C33" s="45" t="n">
        <v>-6.15081899953917</v>
      </c>
      <c r="D33" s="50" t="n">
        <v>-6.156425714125</v>
      </c>
    </row>
    <row r="34" customFormat="false" ht="12.75" hidden="false" customHeight="false" outlineLevel="0" collapsed="false">
      <c r="A34" s="35" t="s">
        <v>11</v>
      </c>
      <c r="B34" s="35" t="s">
        <v>12</v>
      </c>
      <c r="C34" s="45" t="n">
        <v>-6.12869970203875</v>
      </c>
      <c r="D34" s="50" t="n">
        <v>-6.15478097266</v>
      </c>
    </row>
    <row r="35" customFormat="false" ht="12.75" hidden="false" customHeight="false" outlineLevel="0" collapsed="false">
      <c r="A35" s="35" t="s">
        <v>107</v>
      </c>
      <c r="B35" s="36" t="s">
        <v>108</v>
      </c>
      <c r="C35" s="45" t="n">
        <v>-6.15946488156667</v>
      </c>
      <c r="D35" s="50" t="n">
        <v>-6.15301745821</v>
      </c>
    </row>
    <row r="36" customFormat="false" ht="12.75" hidden="false" customHeight="false" outlineLevel="0" collapsed="false">
      <c r="A36" s="35" t="s">
        <v>29</v>
      </c>
      <c r="B36" s="36" t="s">
        <v>30</v>
      </c>
      <c r="C36" s="45" t="n">
        <v>-6.129869293425</v>
      </c>
      <c r="D36" s="50" t="n">
        <v>-6.15267360368</v>
      </c>
    </row>
    <row r="37" customFormat="false" ht="12.75" hidden="false" customHeight="false" outlineLevel="0" collapsed="false">
      <c r="A37" s="35" t="s">
        <v>110</v>
      </c>
      <c r="B37" s="36" t="s">
        <v>111</v>
      </c>
      <c r="C37" s="45" t="n">
        <v>-6.15781910837875</v>
      </c>
      <c r="D37" s="50" t="n">
        <v>-6.15132535895</v>
      </c>
    </row>
    <row r="38" customFormat="false" ht="12.75" hidden="false" customHeight="false" outlineLevel="0" collapsed="false">
      <c r="A38" s="35" t="s">
        <v>161</v>
      </c>
      <c r="B38" s="36" t="s">
        <v>162</v>
      </c>
      <c r="C38" s="45" t="n">
        <v>-6.15820941724625</v>
      </c>
      <c r="D38" s="50" t="n">
        <v>-6.14962382691</v>
      </c>
    </row>
    <row r="39" customFormat="false" ht="12.75" hidden="false" customHeight="false" outlineLevel="0" collapsed="false">
      <c r="A39" s="35" t="s">
        <v>113</v>
      </c>
      <c r="B39" s="36" t="s">
        <v>114</v>
      </c>
      <c r="C39" s="45" t="n">
        <v>-6.15348975125875</v>
      </c>
      <c r="D39" s="50" t="n">
        <v>-6.144684258695</v>
      </c>
    </row>
    <row r="40" customFormat="false" ht="12.75" hidden="false" customHeight="false" outlineLevel="0" collapsed="false">
      <c r="A40" s="35" t="s">
        <v>116</v>
      </c>
      <c r="B40" s="36" t="s">
        <v>117</v>
      </c>
      <c r="C40" s="45" t="n">
        <v>-6.15036262667333</v>
      </c>
      <c r="D40" s="50" t="n">
        <v>-6.140636077885</v>
      </c>
    </row>
    <row r="41" customFormat="false" ht="12.75" hidden="false" customHeight="false" outlineLevel="0" collapsed="false">
      <c r="A41" s="35" t="s">
        <v>119</v>
      </c>
      <c r="B41" s="36" t="s">
        <v>120</v>
      </c>
      <c r="C41" s="45" t="n">
        <v>-6.15258404991166</v>
      </c>
      <c r="D41" s="50" t="n">
        <v>-6.137299933565</v>
      </c>
    </row>
    <row r="42" customFormat="false" ht="12.75" hidden="false" customHeight="false" outlineLevel="0" collapsed="false">
      <c r="A42" s="35" t="s">
        <v>104</v>
      </c>
      <c r="B42" s="35" t="s">
        <v>105</v>
      </c>
      <c r="C42" s="45" t="n">
        <v>-6.15093835371084</v>
      </c>
      <c r="D42" s="50" t="n">
        <v>-6.13551230416</v>
      </c>
    </row>
    <row r="43" customFormat="false" ht="12.75" hidden="false" customHeight="false" outlineLevel="0" collapsed="false">
      <c r="A43" s="35" t="s">
        <v>143</v>
      </c>
      <c r="B43" s="36" t="s">
        <v>144</v>
      </c>
      <c r="C43" s="45" t="n">
        <v>-6.14142801077208</v>
      </c>
      <c r="D43" s="50" t="n">
        <v>-6.13457771225</v>
      </c>
    </row>
    <row r="44" customFormat="false" ht="12.75" hidden="false" customHeight="false" outlineLevel="0" collapsed="false">
      <c r="A44" s="35" t="s">
        <v>101</v>
      </c>
      <c r="B44" s="36" t="s">
        <v>102</v>
      </c>
      <c r="C44" s="45" t="n">
        <v>-6.13864640419042</v>
      </c>
      <c r="D44" s="50" t="n">
        <v>-6.11958505574</v>
      </c>
    </row>
    <row r="45" customFormat="false" ht="12.75" hidden="false" customHeight="false" outlineLevel="0" collapsed="false">
      <c r="A45" s="35" t="s">
        <v>140</v>
      </c>
      <c r="B45" s="36" t="s">
        <v>141</v>
      </c>
      <c r="C45" s="45" t="n">
        <v>-6.12860071624125</v>
      </c>
      <c r="D45" s="50" t="n">
        <v>-6.119269661445</v>
      </c>
    </row>
    <row r="46" customFormat="false" ht="12.75" hidden="false" customHeight="false" outlineLevel="0" collapsed="false">
      <c r="A46" s="35" t="s">
        <v>20</v>
      </c>
      <c r="B46" s="35" t="s">
        <v>21</v>
      </c>
      <c r="C46" s="45" t="n">
        <v>-6.13557260630792</v>
      </c>
      <c r="D46" s="50" t="n">
        <v>-6.11268529958</v>
      </c>
    </row>
    <row r="47" customFormat="false" ht="12.75" hidden="false" customHeight="false" outlineLevel="0" collapsed="false">
      <c r="A47" s="51" t="s">
        <v>38</v>
      </c>
      <c r="B47" s="35" t="s">
        <v>39</v>
      </c>
      <c r="C47" s="45" t="n">
        <v>-6.13649074733125</v>
      </c>
      <c r="D47" s="50" t="n">
        <v>-6.111637940175</v>
      </c>
    </row>
    <row r="48" customFormat="false" ht="12.75" hidden="false" customHeight="false" outlineLevel="0" collapsed="false">
      <c r="A48" s="35" t="s">
        <v>41</v>
      </c>
      <c r="B48" s="36" t="s">
        <v>42</v>
      </c>
      <c r="C48" s="45" t="n">
        <v>-6.13504321535917</v>
      </c>
      <c r="D48" s="50" t="n">
        <v>-6.10983814509</v>
      </c>
    </row>
    <row r="49" customFormat="false" ht="12.75" hidden="false" customHeight="false" outlineLevel="0" collapsed="false">
      <c r="A49" s="35" t="s">
        <v>44</v>
      </c>
      <c r="B49" s="36" t="s">
        <v>45</v>
      </c>
      <c r="C49" s="45" t="n">
        <v>-6.1360361126475</v>
      </c>
      <c r="D49" s="50" t="n">
        <v>-6.10925770631</v>
      </c>
    </row>
    <row r="50" customFormat="false" ht="12.75" hidden="false" customHeight="false" outlineLevel="0" collapsed="false">
      <c r="A50" s="35" t="s">
        <v>23</v>
      </c>
      <c r="B50" s="35" t="s">
        <v>24</v>
      </c>
      <c r="C50" s="45" t="n">
        <v>-6.03009112990625</v>
      </c>
      <c r="D50" s="50" t="n">
        <v>-6.079302412015</v>
      </c>
    </row>
    <row r="51" customFormat="false" ht="12.75" hidden="false" customHeight="false" outlineLevel="0" collapsed="false">
      <c r="A51" s="35" t="s">
        <v>26</v>
      </c>
      <c r="B51" s="36" t="s">
        <v>27</v>
      </c>
      <c r="C51" s="45" t="n">
        <v>-6.03009112990625</v>
      </c>
      <c r="D51" s="50" t="n">
        <v>-6.079302412015</v>
      </c>
    </row>
    <row r="52" customFormat="false" ht="12.75" hidden="false" customHeight="false" outlineLevel="0" collapsed="false">
      <c r="A52" s="35" t="s">
        <v>8</v>
      </c>
      <c r="B52" s="36" t="s">
        <v>9</v>
      </c>
      <c r="C52" s="45" t="n">
        <v>-6.02902572629</v>
      </c>
      <c r="D52" s="50" t="n">
        <v>-6.07651702645</v>
      </c>
    </row>
    <row r="53" customFormat="false" ht="12.75" hidden="false" customHeight="false" outlineLevel="0" collapsed="false">
      <c r="A53" s="35" t="s">
        <v>155</v>
      </c>
      <c r="B53" s="35" t="s">
        <v>156</v>
      </c>
      <c r="C53" s="45" t="n">
        <v>-6.06494740624625</v>
      </c>
      <c r="D53" s="50" t="n">
        <v>-6.03879534207</v>
      </c>
    </row>
    <row r="54" customFormat="false" ht="13.5" hidden="false" customHeight="false" outlineLevel="0" collapsed="false">
      <c r="A54" s="35" t="s">
        <v>152</v>
      </c>
      <c r="B54" s="36" t="s">
        <v>153</v>
      </c>
      <c r="C54" s="45" t="n">
        <v>-6.02514012867458</v>
      </c>
      <c r="D54" s="52" t="n">
        <v>-5.98646196173</v>
      </c>
    </row>
    <row r="55" customFormat="false" ht="12.75" hidden="false" customHeight="false" outlineLevel="0" collapsed="false"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2Summer Models, Akaike Information Criterion by Median - AE/ACY (Atlantic City, NJ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9.56"/>
    <col collapsed="false" customWidth="true" hidden="false" outlineLevel="0" max="2" min="2" style="20" width="93.84"/>
    <col collapsed="false" customWidth="true" hidden="false" outlineLevel="0" max="10" min="3" style="20" width="11.28"/>
    <col collapsed="false" customWidth="true" hidden="false" outlineLevel="0" max="25" min="11" style="20" width="12.28"/>
    <col collapsed="false" customWidth="false" hidden="false" outlineLevel="0" max="257" min="26" style="20" width="9.14"/>
  </cols>
  <sheetData>
    <row r="1" s="22" customFormat="true" ht="12.75" hidden="false" customHeight="false" outlineLevel="0" collapsed="false">
      <c r="A1" s="38" t="s">
        <v>214</v>
      </c>
      <c r="B1" s="22" t="s">
        <v>164</v>
      </c>
      <c r="C1" s="22" t="s">
        <v>267</v>
      </c>
      <c r="D1" s="22" t="s">
        <v>268</v>
      </c>
      <c r="E1" s="22" t="s">
        <v>269</v>
      </c>
      <c r="F1" s="22" t="s">
        <v>270</v>
      </c>
      <c r="G1" s="22" t="s">
        <v>271</v>
      </c>
      <c r="H1" s="22" t="s">
        <v>272</v>
      </c>
      <c r="I1" s="22" t="s">
        <v>273</v>
      </c>
      <c r="J1" s="22" t="s">
        <v>274</v>
      </c>
      <c r="K1" s="22" t="s">
        <v>275</v>
      </c>
      <c r="L1" s="22" t="s">
        <v>276</v>
      </c>
      <c r="M1" s="22" t="s">
        <v>277</v>
      </c>
      <c r="N1" s="22" t="s">
        <v>278</v>
      </c>
      <c r="O1" s="22" t="s">
        <v>279</v>
      </c>
      <c r="P1" s="22" t="s">
        <v>280</v>
      </c>
      <c r="Q1" s="22" t="s">
        <v>281</v>
      </c>
      <c r="R1" s="22" t="s">
        <v>282</v>
      </c>
      <c r="S1" s="22" t="s">
        <v>283</v>
      </c>
      <c r="T1" s="22" t="s">
        <v>284</v>
      </c>
      <c r="U1" s="22" t="s">
        <v>285</v>
      </c>
      <c r="V1" s="22" t="s">
        <v>286</v>
      </c>
      <c r="W1" s="22" t="s">
        <v>287</v>
      </c>
      <c r="X1" s="22" t="s">
        <v>288</v>
      </c>
      <c r="Y1" s="22" t="s">
        <v>289</v>
      </c>
      <c r="Z1" s="22" t="s">
        <v>290</v>
      </c>
      <c r="AA1" s="22" t="s">
        <v>291</v>
      </c>
      <c r="AB1" s="22" t="s">
        <v>292</v>
      </c>
    </row>
    <row r="2" s="30" customFormat="true" ht="12.75" hidden="false" customHeight="false" outlineLevel="0" collapsed="false">
      <c r="A2" s="39"/>
      <c r="B2" s="30" t="s">
        <v>0</v>
      </c>
      <c r="C2" s="30" t="n">
        <v>-5.8351952049</v>
      </c>
      <c r="D2" s="30" t="n">
        <v>-6.25664096723</v>
      </c>
      <c r="E2" s="30" t="n">
        <v>-6.5528783054</v>
      </c>
      <c r="F2" s="30" t="n">
        <v>-6.79749216023</v>
      </c>
      <c r="G2" s="30" t="n">
        <v>-6.78466431641</v>
      </c>
      <c r="H2" s="30" t="n">
        <v>-6.2990133697</v>
      </c>
      <c r="I2" s="30" t="n">
        <v>-5.4707393487</v>
      </c>
      <c r="J2" s="30" t="n">
        <v>-5.94444036434</v>
      </c>
      <c r="K2" s="30" t="n">
        <v>-5.51284894573</v>
      </c>
      <c r="L2" s="30" t="n">
        <v>-5.58049730184</v>
      </c>
      <c r="M2" s="30" t="n">
        <v>-5.76702801295</v>
      </c>
      <c r="N2" s="30" t="n">
        <v>-5.95143855439</v>
      </c>
      <c r="O2" s="30" t="n">
        <v>-6.07935578724</v>
      </c>
      <c r="P2" s="30" t="n">
        <v>-6.37372688245</v>
      </c>
      <c r="Q2" s="30" t="n">
        <v>-6.08433988251</v>
      </c>
      <c r="R2" s="30" t="n">
        <v>-5.96621621504</v>
      </c>
      <c r="S2" s="30" t="n">
        <v>-6.2852612148</v>
      </c>
      <c r="T2" s="30" t="n">
        <v>-6.16204494921</v>
      </c>
      <c r="U2" s="30" t="n">
        <v>-6.01600071954</v>
      </c>
      <c r="V2" s="30" t="n">
        <v>-5.69742598158</v>
      </c>
      <c r="W2" s="30" t="n">
        <v>-5.50716207315</v>
      </c>
      <c r="X2" s="30" t="n">
        <v>-5.75628375086</v>
      </c>
      <c r="Y2" s="30" t="n">
        <v>-6.20103846118</v>
      </c>
      <c r="Z2" s="30" t="n">
        <v>-6.16974895931</v>
      </c>
      <c r="AA2" s="30" t="n">
        <f aca="false">AVERAGE(C2:Z2)</f>
        <v>-6.04381173869542</v>
      </c>
      <c r="AB2" s="30" t="n">
        <f aca="false">MEDIAN(C2:Z2)</f>
        <v>-6.04767825339</v>
      </c>
    </row>
    <row r="3" customFormat="false" ht="12.75" hidden="false" customHeight="false" outlineLevel="0" collapsed="false">
      <c r="A3" s="19" t="s">
        <v>8</v>
      </c>
      <c r="B3" s="20" t="s">
        <v>9</v>
      </c>
      <c r="C3" s="29" t="n">
        <v>-5.87465823568</v>
      </c>
      <c r="D3" s="29" t="n">
        <v>-6.13122637929</v>
      </c>
      <c r="E3" s="29" t="n">
        <v>-6.41852713138</v>
      </c>
      <c r="F3" s="29" t="n">
        <v>-6.73395018729</v>
      </c>
      <c r="G3" s="29" t="n">
        <v>-6.56337877846</v>
      </c>
      <c r="H3" s="29" t="n">
        <v>-5.61465827211</v>
      </c>
      <c r="I3" s="29" t="n">
        <v>-4.96942335063</v>
      </c>
      <c r="J3" s="29" t="n">
        <v>-5.74283378155</v>
      </c>
      <c r="K3" s="29" t="n">
        <v>-5.47468017785</v>
      </c>
      <c r="L3" s="29" t="n">
        <v>-5.40581449546</v>
      </c>
      <c r="M3" s="29" t="n">
        <v>-5.74411246219</v>
      </c>
      <c r="N3" s="29" t="n">
        <v>-5.96662438559</v>
      </c>
      <c r="O3" s="29" t="n">
        <v>-6.09328184641</v>
      </c>
      <c r="P3" s="29" t="n">
        <v>-6.2910608762</v>
      </c>
      <c r="Q3" s="29" t="n">
        <v>-6.0600888872</v>
      </c>
      <c r="R3" s="29" t="n">
        <v>-6.00421492698</v>
      </c>
      <c r="S3" s="29" t="n">
        <v>-6.29486065968</v>
      </c>
      <c r="T3" s="29" t="n">
        <v>-6.18026202949</v>
      </c>
      <c r="U3" s="29" t="n">
        <v>-6.03450170642</v>
      </c>
      <c r="V3" s="29" t="n">
        <v>-5.71901883455</v>
      </c>
      <c r="W3" s="29" t="n">
        <v>-5.53433020832</v>
      </c>
      <c r="X3" s="29" t="n">
        <v>-5.73510558521</v>
      </c>
      <c r="Y3" s="29" t="n">
        <v>-5.89630384128</v>
      </c>
      <c r="Z3" s="29" t="n">
        <v>-6.02729707738</v>
      </c>
      <c r="AA3" s="29" t="n">
        <f aca="false">AVERAGE(C3:Z3)</f>
        <v>-5.93792558819167</v>
      </c>
      <c r="AB3" s="29" t="n">
        <f aca="false">MEDIAN(C3:Z3)</f>
        <v>-5.985419656285</v>
      </c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</row>
    <row r="4" customFormat="false" ht="12.75" hidden="false" customHeight="false" outlineLevel="0" collapsed="false">
      <c r="A4" s="19" t="s">
        <v>11</v>
      </c>
      <c r="B4" s="20" t="s">
        <v>12</v>
      </c>
      <c r="C4" s="29" t="n">
        <v>-5.84499159212</v>
      </c>
      <c r="D4" s="29" t="n">
        <v>-6.25450037079</v>
      </c>
      <c r="E4" s="29" t="n">
        <v>-6.53900229953</v>
      </c>
      <c r="F4" s="29" t="n">
        <v>-6.80345092733</v>
      </c>
      <c r="G4" s="29" t="n">
        <v>-6.76992982186</v>
      </c>
      <c r="H4" s="29" t="n">
        <v>-6.15986073687</v>
      </c>
      <c r="I4" s="29" t="n">
        <v>-5.32064851316</v>
      </c>
      <c r="J4" s="29" t="n">
        <v>-5.85028313201</v>
      </c>
      <c r="K4" s="29" t="n">
        <v>-5.4962999437</v>
      </c>
      <c r="L4" s="29" t="n">
        <v>-5.48292880334</v>
      </c>
      <c r="M4" s="29" t="n">
        <v>-5.72849067469</v>
      </c>
      <c r="N4" s="29" t="n">
        <v>-5.94234890865</v>
      </c>
      <c r="O4" s="29" t="n">
        <v>-6.07240213564</v>
      </c>
      <c r="P4" s="29" t="n">
        <v>-6.34586014569</v>
      </c>
      <c r="Q4" s="29" t="n">
        <v>-6.08217122899</v>
      </c>
      <c r="R4" s="29" t="n">
        <v>-5.97807858051</v>
      </c>
      <c r="S4" s="29" t="n">
        <v>-6.29304824645</v>
      </c>
      <c r="T4" s="29" t="n">
        <v>-6.17375754746</v>
      </c>
      <c r="U4" s="29" t="n">
        <v>-6.00941638427</v>
      </c>
      <c r="V4" s="29" t="n">
        <v>-5.70281577683</v>
      </c>
      <c r="W4" s="29" t="n">
        <v>-5.51414188928</v>
      </c>
      <c r="X4" s="29" t="n">
        <v>-5.76708809932</v>
      </c>
      <c r="Y4" s="29" t="n">
        <v>-6.11814142431</v>
      </c>
      <c r="Z4" s="29" t="n">
        <v>-6.1061315232</v>
      </c>
      <c r="AA4" s="29" t="n">
        <f aca="false">AVERAGE(C4:Z4)</f>
        <v>-6.01482452941667</v>
      </c>
      <c r="AB4" s="29" t="n">
        <f aca="false">MEDIAN(C4:Z4)</f>
        <v>-6.040909259955</v>
      </c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</row>
    <row r="5" customFormat="false" ht="12.75" hidden="false" customHeight="false" outlineLevel="0" collapsed="false">
      <c r="A5" s="19" t="s">
        <v>14</v>
      </c>
      <c r="B5" s="20" t="s">
        <v>15</v>
      </c>
      <c r="C5" s="29" t="n">
        <v>-5.84017357961</v>
      </c>
      <c r="D5" s="29" t="n">
        <v>-6.26053185837</v>
      </c>
      <c r="E5" s="29" t="n">
        <v>-6.55272069555</v>
      </c>
      <c r="F5" s="29" t="n">
        <v>-6.80198746925</v>
      </c>
      <c r="G5" s="29" t="n">
        <v>-6.78058667395</v>
      </c>
      <c r="H5" s="29" t="n">
        <v>-6.27460179581</v>
      </c>
      <c r="I5" s="29" t="n">
        <v>-5.45195679973</v>
      </c>
      <c r="J5" s="29" t="n">
        <v>-5.88571369157</v>
      </c>
      <c r="K5" s="29" t="n">
        <v>-5.49110670911</v>
      </c>
      <c r="L5" s="29" t="n">
        <v>-5.55061988519</v>
      </c>
      <c r="M5" s="29" t="n">
        <v>-5.73744499501</v>
      </c>
      <c r="N5" s="29" t="n">
        <v>-5.93736249221</v>
      </c>
      <c r="O5" s="29" t="n">
        <v>-6.06801799602</v>
      </c>
      <c r="P5" s="29" t="n">
        <v>-6.37836723604</v>
      </c>
      <c r="Q5" s="29" t="n">
        <v>-6.08743780356</v>
      </c>
      <c r="R5" s="29" t="n">
        <v>-5.97235262555</v>
      </c>
      <c r="S5" s="29" t="n">
        <v>-6.28826150534</v>
      </c>
      <c r="T5" s="29" t="n">
        <v>-6.16747200674</v>
      </c>
      <c r="U5" s="29" t="n">
        <v>-6.01357464152</v>
      </c>
      <c r="V5" s="29" t="n">
        <v>-5.70380216891</v>
      </c>
      <c r="W5" s="29" t="n">
        <v>-5.50836204864</v>
      </c>
      <c r="X5" s="29" t="n">
        <v>-5.76081339018</v>
      </c>
      <c r="Y5" s="29" t="n">
        <v>-6.13862622159</v>
      </c>
      <c r="Z5" s="29" t="n">
        <v>-6.10172829924</v>
      </c>
      <c r="AA5" s="29" t="n">
        <f aca="false">AVERAGE(C5:Z5)</f>
        <v>-6.03140094119542</v>
      </c>
      <c r="AB5" s="29" t="n">
        <f aca="false">MEDIAN(C5:Z5)</f>
        <v>-6.04079631877</v>
      </c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</row>
    <row r="6" customFormat="false" ht="12.75" hidden="false" customHeight="false" outlineLevel="0" collapsed="false">
      <c r="A6" s="19" t="s">
        <v>17</v>
      </c>
      <c r="B6" s="20" t="s">
        <v>18</v>
      </c>
      <c r="C6" s="29" t="n">
        <v>-5.84007562066</v>
      </c>
      <c r="D6" s="29" t="n">
        <v>-6.25054576455</v>
      </c>
      <c r="E6" s="29" t="n">
        <v>-6.53917161775</v>
      </c>
      <c r="F6" s="29" t="n">
        <v>-6.79892142704</v>
      </c>
      <c r="G6" s="29" t="n">
        <v>-6.77362310136</v>
      </c>
      <c r="H6" s="29" t="n">
        <v>-6.17822628414</v>
      </c>
      <c r="I6" s="29" t="n">
        <v>-5.32833889755</v>
      </c>
      <c r="J6" s="29" t="n">
        <v>-5.89155752391</v>
      </c>
      <c r="K6" s="29" t="n">
        <v>-5.51918495296</v>
      </c>
      <c r="L6" s="29" t="n">
        <v>-5.50279067187</v>
      </c>
      <c r="M6" s="29" t="n">
        <v>-5.75388706761</v>
      </c>
      <c r="N6" s="29" t="n">
        <v>-5.95741134553</v>
      </c>
      <c r="O6" s="29" t="n">
        <v>-6.08443903773</v>
      </c>
      <c r="P6" s="29" t="n">
        <v>-6.34089141806</v>
      </c>
      <c r="Q6" s="29" t="n">
        <v>-6.07894202712</v>
      </c>
      <c r="R6" s="29" t="n">
        <v>-5.9719452569</v>
      </c>
      <c r="S6" s="29" t="n">
        <v>-6.29002622975</v>
      </c>
      <c r="T6" s="29" t="n">
        <v>-6.1683307642</v>
      </c>
      <c r="U6" s="29" t="n">
        <v>-6.01178594865</v>
      </c>
      <c r="V6" s="29" t="n">
        <v>-5.69643967402</v>
      </c>
      <c r="W6" s="29" t="n">
        <v>-5.51297880134</v>
      </c>
      <c r="X6" s="29" t="n">
        <v>-5.76255255606</v>
      </c>
      <c r="Y6" s="29" t="n">
        <v>-6.17876387198</v>
      </c>
      <c r="Z6" s="29" t="n">
        <v>-6.17273914543</v>
      </c>
      <c r="AA6" s="29" t="n">
        <f aca="false">AVERAGE(C6:Z6)</f>
        <v>-6.02514870859042</v>
      </c>
      <c r="AB6" s="29" t="n">
        <f aca="false">MEDIAN(C6:Z6)</f>
        <v>-6.045363987885</v>
      </c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</row>
    <row r="7" customFormat="false" ht="12.75" hidden="false" customHeight="false" outlineLevel="0" collapsed="false">
      <c r="A7" s="19" t="s">
        <v>20</v>
      </c>
      <c r="B7" s="20" t="s">
        <v>21</v>
      </c>
      <c r="C7" s="29" t="n">
        <v>-5.86350302928</v>
      </c>
      <c r="D7" s="29" t="n">
        <v>-6.27168467681</v>
      </c>
      <c r="E7" s="29" t="n">
        <v>-6.57753239716</v>
      </c>
      <c r="F7" s="29" t="n">
        <v>-6.8183920939</v>
      </c>
      <c r="G7" s="29" t="n">
        <v>-6.7969831975</v>
      </c>
      <c r="H7" s="29" t="n">
        <v>-6.29446217477</v>
      </c>
      <c r="I7" s="29" t="n">
        <v>-5.47033625088</v>
      </c>
      <c r="J7" s="29" t="n">
        <v>-5.88621659618</v>
      </c>
      <c r="K7" s="29" t="n">
        <v>-5.47321961717</v>
      </c>
      <c r="L7" s="29" t="n">
        <v>-5.56528631309</v>
      </c>
      <c r="M7" s="29" t="n">
        <v>-5.75781938754</v>
      </c>
      <c r="N7" s="29" t="n">
        <v>-5.95898889831</v>
      </c>
      <c r="O7" s="29" t="n">
        <v>-6.0904454501</v>
      </c>
      <c r="P7" s="29" t="n">
        <v>-6.40361023061</v>
      </c>
      <c r="Q7" s="29" t="n">
        <v>-6.11084596957</v>
      </c>
      <c r="R7" s="29" t="n">
        <v>-5.99360455233</v>
      </c>
      <c r="S7" s="29" t="n">
        <v>-6.28856274529</v>
      </c>
      <c r="T7" s="29" t="n">
        <v>-6.18052805811</v>
      </c>
      <c r="U7" s="29" t="n">
        <v>-6.03135183247</v>
      </c>
      <c r="V7" s="29" t="n">
        <v>-5.72509189314</v>
      </c>
      <c r="W7" s="29" t="n">
        <v>-5.52788133906</v>
      </c>
      <c r="X7" s="29" t="n">
        <v>-5.75203978718</v>
      </c>
      <c r="Y7" s="29" t="n">
        <v>-5.97786839149</v>
      </c>
      <c r="Z7" s="29" t="n">
        <v>-6.03244402367</v>
      </c>
      <c r="AA7" s="29" t="n">
        <f aca="false">AVERAGE(C7:Z7)</f>
        <v>-6.03536245440042</v>
      </c>
      <c r="AB7" s="29" t="n">
        <f aca="false">MEDIAN(C7:Z7)</f>
        <v>-6.0124781924</v>
      </c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s="22" customFormat="true" ht="12.75" hidden="false" customHeight="false" outlineLevel="0" collapsed="false">
      <c r="A8" s="23" t="s">
        <v>23</v>
      </c>
      <c r="B8" s="22" t="s">
        <v>24</v>
      </c>
      <c r="C8" s="30" t="n">
        <v>-5.88672433675</v>
      </c>
      <c r="D8" s="30" t="n">
        <v>-6.1452495019</v>
      </c>
      <c r="E8" s="30" t="n">
        <v>-6.43706220205</v>
      </c>
      <c r="F8" s="30" t="n">
        <v>-6.74887149972</v>
      </c>
      <c r="G8" s="30" t="n">
        <v>-6.58117342617</v>
      </c>
      <c r="H8" s="30" t="n">
        <v>-5.63260565277</v>
      </c>
      <c r="I8" s="30" t="n">
        <v>-4.98748722273</v>
      </c>
      <c r="J8" s="30" t="n">
        <v>-5.75822123657</v>
      </c>
      <c r="K8" s="30" t="n">
        <v>-5.48199411371</v>
      </c>
      <c r="L8" s="30" t="n">
        <v>-5.41500999093</v>
      </c>
      <c r="M8" s="30" t="n">
        <v>-5.75977262709</v>
      </c>
      <c r="N8" s="30" t="n">
        <v>-5.98211009067</v>
      </c>
      <c r="O8" s="30" t="n">
        <v>-6.10727972132</v>
      </c>
      <c r="P8" s="30" t="n">
        <v>-6.30962068471</v>
      </c>
      <c r="Q8" s="30" t="n">
        <v>-6.07879714863</v>
      </c>
      <c r="R8" s="30" t="n">
        <v>-6.02162920408</v>
      </c>
      <c r="S8" s="30" t="n">
        <v>-6.29912961627</v>
      </c>
      <c r="T8" s="30" t="n">
        <v>-6.19323078616</v>
      </c>
      <c r="U8" s="30" t="n">
        <v>-6.0435935236</v>
      </c>
      <c r="V8" s="30" t="n">
        <v>-5.73705206276</v>
      </c>
      <c r="W8" s="30" t="n">
        <v>-5.55294316084</v>
      </c>
      <c r="X8" s="30" t="n">
        <v>-5.74427402316</v>
      </c>
      <c r="Y8" s="30" t="n">
        <v>-5.91449918016</v>
      </c>
      <c r="Z8" s="30" t="n">
        <v>-6.04541328781</v>
      </c>
      <c r="AA8" s="30" t="n">
        <f aca="false">AVERAGE(C8:Z8)</f>
        <v>-5.95265601252333</v>
      </c>
      <c r="AB8" s="30" t="n">
        <f aca="false">MEDIAN(C8:Z8)</f>
        <v>-6.001869647375</v>
      </c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</row>
    <row r="9" s="22" customFormat="true" ht="12.75" hidden="false" customHeight="false" outlineLevel="0" collapsed="false">
      <c r="A9" s="23" t="s">
        <v>26</v>
      </c>
      <c r="B9" s="22" t="s">
        <v>27</v>
      </c>
      <c r="C9" s="30" t="n">
        <v>-5.88672433675</v>
      </c>
      <c r="D9" s="30" t="n">
        <v>-6.1452495019</v>
      </c>
      <c r="E9" s="30" t="n">
        <v>-6.43706220205</v>
      </c>
      <c r="F9" s="30" t="n">
        <v>-6.74887149972</v>
      </c>
      <c r="G9" s="30" t="n">
        <v>-6.58117342617</v>
      </c>
      <c r="H9" s="30" t="n">
        <v>-5.63260565277</v>
      </c>
      <c r="I9" s="30" t="n">
        <v>-4.98748722273</v>
      </c>
      <c r="J9" s="30" t="n">
        <v>-5.75822123657</v>
      </c>
      <c r="K9" s="30" t="n">
        <v>-5.48199411371</v>
      </c>
      <c r="L9" s="30" t="n">
        <v>-5.41500999093</v>
      </c>
      <c r="M9" s="30" t="n">
        <v>-5.75977262709</v>
      </c>
      <c r="N9" s="30" t="n">
        <v>-5.98211009067</v>
      </c>
      <c r="O9" s="30" t="n">
        <v>-6.10727972132</v>
      </c>
      <c r="P9" s="30" t="n">
        <v>-6.30962068471</v>
      </c>
      <c r="Q9" s="30" t="n">
        <v>-6.07879714863</v>
      </c>
      <c r="R9" s="30" t="n">
        <v>-6.02162920408</v>
      </c>
      <c r="S9" s="30" t="n">
        <v>-6.29912961627</v>
      </c>
      <c r="T9" s="30" t="n">
        <v>-6.19323078616</v>
      </c>
      <c r="U9" s="30" t="n">
        <v>-6.0435935236</v>
      </c>
      <c r="V9" s="30" t="n">
        <v>-5.73705206276</v>
      </c>
      <c r="W9" s="30" t="n">
        <v>-5.55294316084</v>
      </c>
      <c r="X9" s="30" t="n">
        <v>-5.74427402316</v>
      </c>
      <c r="Y9" s="30" t="n">
        <v>-5.91449918016</v>
      </c>
      <c r="Z9" s="30" t="n">
        <v>-6.04541328781</v>
      </c>
      <c r="AA9" s="30" t="n">
        <f aca="false">AVERAGE(C9:Z9)</f>
        <v>-5.95265601252333</v>
      </c>
      <c r="AB9" s="30" t="n">
        <f aca="false">MEDIAN(C9:Z9)</f>
        <v>-6.001869647375</v>
      </c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</row>
    <row r="10" s="22" customFormat="true" ht="12.75" hidden="false" customHeight="false" outlineLevel="0" collapsed="false">
      <c r="A10" s="23" t="s">
        <v>29</v>
      </c>
      <c r="B10" s="22" t="s">
        <v>30</v>
      </c>
      <c r="C10" s="30" t="n">
        <v>-5.85724591116</v>
      </c>
      <c r="D10" s="30" t="n">
        <v>-6.26954783627</v>
      </c>
      <c r="E10" s="30" t="n">
        <v>-6.5571108102</v>
      </c>
      <c r="F10" s="30" t="n">
        <v>-6.81822118689</v>
      </c>
      <c r="G10" s="30" t="n">
        <v>-6.78731092896</v>
      </c>
      <c r="H10" s="30" t="n">
        <v>-6.17748893762</v>
      </c>
      <c r="I10" s="30" t="n">
        <v>-5.33809424652</v>
      </c>
      <c r="J10" s="30" t="n">
        <v>-5.86654266245</v>
      </c>
      <c r="K10" s="30" t="n">
        <v>-5.50642218053</v>
      </c>
      <c r="L10" s="30" t="n">
        <v>-5.49207575013</v>
      </c>
      <c r="M10" s="30" t="n">
        <v>-5.74476275895</v>
      </c>
      <c r="N10" s="30" t="n">
        <v>-5.95746479355</v>
      </c>
      <c r="O10" s="30" t="n">
        <v>-6.08654870383</v>
      </c>
      <c r="P10" s="30" t="n">
        <v>-6.3645693044</v>
      </c>
      <c r="Q10" s="30" t="n">
        <v>-6.10112555204</v>
      </c>
      <c r="R10" s="30" t="n">
        <v>-5.99514457581</v>
      </c>
      <c r="S10" s="30" t="n">
        <v>-6.29704899008</v>
      </c>
      <c r="T10" s="30" t="n">
        <v>-6.1870893146</v>
      </c>
      <c r="U10" s="30" t="n">
        <v>-6.01838428916</v>
      </c>
      <c r="V10" s="30" t="n">
        <v>-5.72069295459</v>
      </c>
      <c r="W10" s="30" t="n">
        <v>-5.53283666677</v>
      </c>
      <c r="X10" s="30" t="n">
        <v>-5.77571950796</v>
      </c>
      <c r="Y10" s="30" t="n">
        <v>-6.13618426703</v>
      </c>
      <c r="Z10" s="30" t="n">
        <v>-6.12418726693</v>
      </c>
      <c r="AA10" s="30" t="n">
        <f aca="false">AVERAGE(C10:Z10)</f>
        <v>-6.02965914151792</v>
      </c>
      <c r="AB10" s="30" t="n">
        <f aca="false">MEDIAN(C10:Z10)</f>
        <v>-6.052466496495</v>
      </c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</row>
    <row r="11" s="22" customFormat="true" ht="12.75" hidden="false" customHeight="false" outlineLevel="0" collapsed="false">
      <c r="A11" s="23" t="s">
        <v>32</v>
      </c>
      <c r="B11" s="22" t="s">
        <v>33</v>
      </c>
      <c r="C11" s="30" t="n">
        <v>-5.85254958325</v>
      </c>
      <c r="D11" s="30" t="n">
        <v>-6.27567065527</v>
      </c>
      <c r="E11" s="30" t="n">
        <v>-6.57091985806</v>
      </c>
      <c r="F11" s="30" t="n">
        <v>-6.81687152598</v>
      </c>
      <c r="G11" s="30" t="n">
        <v>-6.7981838944</v>
      </c>
      <c r="H11" s="30" t="n">
        <v>-6.29345865016</v>
      </c>
      <c r="I11" s="30" t="n">
        <v>-5.46759184178</v>
      </c>
      <c r="J11" s="30" t="n">
        <v>-5.90274554757</v>
      </c>
      <c r="K11" s="30" t="n">
        <v>-5.50077809319</v>
      </c>
      <c r="L11" s="30" t="n">
        <v>-5.55590356517</v>
      </c>
      <c r="M11" s="30" t="n">
        <v>-5.75396956861</v>
      </c>
      <c r="N11" s="30" t="n">
        <v>-5.95260605986</v>
      </c>
      <c r="O11" s="30" t="n">
        <v>-6.08182162277</v>
      </c>
      <c r="P11" s="30" t="n">
        <v>-6.39704377967</v>
      </c>
      <c r="Q11" s="30" t="n">
        <v>-6.10635616786</v>
      </c>
      <c r="R11" s="30" t="n">
        <v>-5.98932990596</v>
      </c>
      <c r="S11" s="30" t="n">
        <v>-6.2925167549</v>
      </c>
      <c r="T11" s="30" t="n">
        <v>-6.18087173275</v>
      </c>
      <c r="U11" s="30" t="n">
        <v>-6.0215058541</v>
      </c>
      <c r="V11" s="30" t="n">
        <v>-5.72190173415</v>
      </c>
      <c r="W11" s="30" t="n">
        <v>-5.52699859192</v>
      </c>
      <c r="X11" s="30" t="n">
        <v>-5.76936729186</v>
      </c>
      <c r="Y11" s="30" t="n">
        <v>-6.15666295446</v>
      </c>
      <c r="Z11" s="30" t="n">
        <v>-6.11966694374</v>
      </c>
      <c r="AA11" s="30" t="n">
        <f aca="false">AVERAGE(C11:Z11)</f>
        <v>-6.04605384072667</v>
      </c>
      <c r="AB11" s="30" t="n">
        <f aca="false">MEDIAN(C11:Z11)</f>
        <v>-6.051663738435</v>
      </c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22" customFormat="true" ht="12.75" hidden="false" customHeight="false" outlineLevel="0" collapsed="false">
      <c r="A12" s="23" t="s">
        <v>35</v>
      </c>
      <c r="B12" s="22" t="s">
        <v>36</v>
      </c>
      <c r="C12" s="30" t="n">
        <v>-5.85216026501</v>
      </c>
      <c r="D12" s="30" t="n">
        <v>-6.26562339429</v>
      </c>
      <c r="E12" s="30" t="n">
        <v>-6.55741889216</v>
      </c>
      <c r="F12" s="30" t="n">
        <v>-6.81389132912</v>
      </c>
      <c r="G12" s="30" t="n">
        <v>-6.79112406438</v>
      </c>
      <c r="H12" s="30" t="n">
        <v>-6.19562556591</v>
      </c>
      <c r="I12" s="30" t="n">
        <v>-5.34582583321</v>
      </c>
      <c r="J12" s="30" t="n">
        <v>-5.90734942831</v>
      </c>
      <c r="K12" s="30" t="n">
        <v>-5.52699915871</v>
      </c>
      <c r="L12" s="30" t="n">
        <v>-5.51251478015</v>
      </c>
      <c r="M12" s="30" t="n">
        <v>-5.77065239026</v>
      </c>
      <c r="N12" s="30" t="n">
        <v>-5.97299489743</v>
      </c>
      <c r="O12" s="30" t="n">
        <v>-6.09841358847</v>
      </c>
      <c r="P12" s="30" t="n">
        <v>-6.35960204845</v>
      </c>
      <c r="Q12" s="30" t="n">
        <v>-6.097891907</v>
      </c>
      <c r="R12" s="30" t="n">
        <v>-5.98901283988</v>
      </c>
      <c r="S12" s="30" t="n">
        <v>-6.29416413762</v>
      </c>
      <c r="T12" s="30" t="n">
        <v>-6.18163502345</v>
      </c>
      <c r="U12" s="30" t="n">
        <v>-6.0205369599</v>
      </c>
      <c r="V12" s="30" t="n">
        <v>-5.71431843824</v>
      </c>
      <c r="W12" s="30" t="n">
        <v>-5.53164057888</v>
      </c>
      <c r="X12" s="30" t="n">
        <v>-5.7710228042</v>
      </c>
      <c r="Y12" s="30" t="n">
        <v>-6.19682986434</v>
      </c>
      <c r="Z12" s="30" t="n">
        <v>-6.19093500934</v>
      </c>
      <c r="AA12" s="30" t="n">
        <f aca="false">AVERAGE(C12:Z12)</f>
        <v>-6.03992429994625</v>
      </c>
      <c r="AB12" s="30" t="n">
        <f aca="false">MEDIAN(C12:Z12)</f>
        <v>-6.05921443345</v>
      </c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customFormat="false" ht="12.75" hidden="false" customHeight="false" outlineLevel="0" collapsed="false">
      <c r="A13" s="19" t="s">
        <v>38</v>
      </c>
      <c r="B13" s="20" t="s">
        <v>39</v>
      </c>
      <c r="C13" s="29" t="n">
        <v>-5.87576299018</v>
      </c>
      <c r="D13" s="29" t="n">
        <v>-6.286466362</v>
      </c>
      <c r="E13" s="29" t="n">
        <v>-6.59577499688</v>
      </c>
      <c r="F13" s="29" t="n">
        <v>-6.83342979054</v>
      </c>
      <c r="G13" s="29" t="n">
        <v>-6.81486106147</v>
      </c>
      <c r="H13" s="29" t="n">
        <v>-6.3131620695</v>
      </c>
      <c r="I13" s="29" t="n">
        <v>-5.48639330806</v>
      </c>
      <c r="J13" s="29" t="n">
        <v>-5.9035578943</v>
      </c>
      <c r="K13" s="29" t="n">
        <v>-5.4804696095</v>
      </c>
      <c r="L13" s="29" t="n">
        <v>-5.5696370525</v>
      </c>
      <c r="M13" s="29" t="n">
        <v>-5.77431565788</v>
      </c>
      <c r="N13" s="29" t="n">
        <v>-5.97442196762</v>
      </c>
      <c r="O13" s="29" t="n">
        <v>-6.10417523342</v>
      </c>
      <c r="P13" s="29" t="n">
        <v>-6.42228592927</v>
      </c>
      <c r="Q13" s="29" t="n">
        <v>-6.12979613006</v>
      </c>
      <c r="R13" s="29" t="n">
        <v>-6.01075144521</v>
      </c>
      <c r="S13" s="29" t="n">
        <v>-6.29316892996</v>
      </c>
      <c r="T13" s="29" t="n">
        <v>-6.19401722557</v>
      </c>
      <c r="U13" s="29" t="n">
        <v>-6.03943943183</v>
      </c>
      <c r="V13" s="29" t="n">
        <v>-5.74307752238</v>
      </c>
      <c r="W13" s="29" t="n">
        <v>-5.54659881704</v>
      </c>
      <c r="X13" s="29" t="n">
        <v>-5.76071572757</v>
      </c>
      <c r="Y13" s="29" t="n">
        <v>-5.99582627263</v>
      </c>
      <c r="Z13" s="29" t="n">
        <v>-6.05058936193</v>
      </c>
      <c r="AA13" s="29" t="n">
        <f aca="false">AVERAGE(C13:Z13)</f>
        <v>-6.0499456161375</v>
      </c>
      <c r="AB13" s="29" t="n">
        <f aca="false">MEDIAN(C13:Z13)</f>
        <v>-6.02509543852</v>
      </c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</row>
    <row r="14" customFormat="false" ht="12.75" hidden="false" customHeight="false" outlineLevel="0" collapsed="false">
      <c r="A14" s="19" t="s">
        <v>41</v>
      </c>
      <c r="B14" s="20" t="s">
        <v>42</v>
      </c>
      <c r="C14" s="29" t="n">
        <v>-5.86870679063</v>
      </c>
      <c r="D14" s="29" t="n">
        <v>-6.27718196946</v>
      </c>
      <c r="E14" s="29" t="n">
        <v>-6.58389429141</v>
      </c>
      <c r="F14" s="29" t="n">
        <v>-6.82199239394</v>
      </c>
      <c r="G14" s="29" t="n">
        <v>-6.79880824865</v>
      </c>
      <c r="H14" s="29" t="n">
        <v>-6.2996492722</v>
      </c>
      <c r="I14" s="29" t="n">
        <v>-5.47387890293</v>
      </c>
      <c r="J14" s="29" t="n">
        <v>-5.88566719033</v>
      </c>
      <c r="K14" s="29" t="n">
        <v>-5.47958791131</v>
      </c>
      <c r="L14" s="29" t="n">
        <v>-5.56645620317</v>
      </c>
      <c r="M14" s="29" t="n">
        <v>-5.76155076012</v>
      </c>
      <c r="N14" s="29" t="n">
        <v>-5.96532810372</v>
      </c>
      <c r="O14" s="29" t="n">
        <v>-6.09679405274</v>
      </c>
      <c r="P14" s="29" t="n">
        <v>-6.40211863761</v>
      </c>
      <c r="Q14" s="29" t="n">
        <v>-6.11653199944</v>
      </c>
      <c r="R14" s="29" t="n">
        <v>-5.99979663497</v>
      </c>
      <c r="S14" s="29" t="n">
        <v>-6.29456183206</v>
      </c>
      <c r="T14" s="29" t="n">
        <v>-6.18655073953</v>
      </c>
      <c r="U14" s="29" t="n">
        <v>-6.02857517786</v>
      </c>
      <c r="V14" s="29" t="n">
        <v>-5.72959716809</v>
      </c>
      <c r="W14" s="29" t="n">
        <v>-5.53425239146</v>
      </c>
      <c r="X14" s="29" t="n">
        <v>-5.75360777356</v>
      </c>
      <c r="Y14" s="29" t="n">
        <v>-5.98192420596</v>
      </c>
      <c r="Z14" s="29" t="n">
        <v>-6.03830103739</v>
      </c>
      <c r="AA14" s="29" t="n">
        <f aca="false">AVERAGE(C14:Z14)</f>
        <v>-6.03938807035583</v>
      </c>
      <c r="AB14" s="29" t="n">
        <f aca="false">MEDIAN(C14:Z14)</f>
        <v>-6.014185906415</v>
      </c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</row>
    <row r="15" customFormat="false" ht="12.75" hidden="false" customHeight="false" outlineLevel="0" collapsed="false">
      <c r="A15" s="19" t="s">
        <v>44</v>
      </c>
      <c r="B15" s="20" t="s">
        <v>45</v>
      </c>
      <c r="C15" s="29" t="n">
        <v>-5.88099008429</v>
      </c>
      <c r="D15" s="29" t="n">
        <v>-6.29197427365</v>
      </c>
      <c r="E15" s="29" t="n">
        <v>-6.60213294487</v>
      </c>
      <c r="F15" s="29" t="n">
        <v>-6.83712410833</v>
      </c>
      <c r="G15" s="29" t="n">
        <v>-6.81679299442</v>
      </c>
      <c r="H15" s="29" t="n">
        <v>-6.31825714509</v>
      </c>
      <c r="I15" s="29" t="n">
        <v>-5.48957143182</v>
      </c>
      <c r="J15" s="29" t="n">
        <v>-5.9031025085</v>
      </c>
      <c r="K15" s="29" t="n">
        <v>-5.48671166754</v>
      </c>
      <c r="L15" s="29" t="n">
        <v>-5.57147417703</v>
      </c>
      <c r="M15" s="29" t="n">
        <v>-5.77809004823</v>
      </c>
      <c r="N15" s="29" t="n">
        <v>-5.98073035226</v>
      </c>
      <c r="O15" s="29" t="n">
        <v>-6.11054997916</v>
      </c>
      <c r="P15" s="29" t="n">
        <v>-6.42081037601</v>
      </c>
      <c r="Q15" s="29" t="n">
        <v>-6.1355006611</v>
      </c>
      <c r="R15" s="29" t="n">
        <v>-6.0169703106</v>
      </c>
      <c r="S15" s="29" t="n">
        <v>-6.29906290893</v>
      </c>
      <c r="T15" s="29" t="n">
        <v>-6.20012937918</v>
      </c>
      <c r="U15" s="29" t="n">
        <v>-6.03756983572</v>
      </c>
      <c r="V15" s="29" t="n">
        <v>-5.74742694481</v>
      </c>
      <c r="W15" s="29" t="n">
        <v>-5.55296150481</v>
      </c>
      <c r="X15" s="29" t="n">
        <v>-5.76297406363</v>
      </c>
      <c r="Y15" s="29" t="n">
        <v>-5.99980715711</v>
      </c>
      <c r="Z15" s="29" t="n">
        <v>-6.05638886354</v>
      </c>
      <c r="AA15" s="29" t="n">
        <f aca="false">AVERAGE(C15:Z15)</f>
        <v>-6.05404598835958</v>
      </c>
      <c r="AB15" s="29" t="n">
        <f aca="false">MEDIAN(C15:Z15)</f>
        <v>-6.02727007316</v>
      </c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</row>
    <row r="16" customFormat="false" ht="12.75" hidden="false" customHeight="false" outlineLevel="0" collapsed="false">
      <c r="A16" s="19" t="s">
        <v>47</v>
      </c>
      <c r="B16" s="20" t="s">
        <v>48</v>
      </c>
      <c r="C16" s="29" t="n">
        <v>-5.85321016672</v>
      </c>
      <c r="D16" s="29" t="n">
        <v>-6.27750707453</v>
      </c>
      <c r="E16" s="29" t="n">
        <v>-6.57698633568</v>
      </c>
      <c r="F16" s="29" t="n">
        <v>-6.81854394536</v>
      </c>
      <c r="G16" s="29" t="n">
        <v>-6.80868583893</v>
      </c>
      <c r="H16" s="29" t="n">
        <v>-6.32399470584</v>
      </c>
      <c r="I16" s="29" t="n">
        <v>-5.49009879736</v>
      </c>
      <c r="J16" s="29" t="n">
        <v>-5.96288543865</v>
      </c>
      <c r="K16" s="29" t="n">
        <v>-5.52629605117</v>
      </c>
      <c r="L16" s="29" t="n">
        <v>-5.56120944245</v>
      </c>
      <c r="M16" s="29" t="n">
        <v>-5.78456400119</v>
      </c>
      <c r="N16" s="29" t="n">
        <v>-5.96937653434</v>
      </c>
      <c r="O16" s="29" t="n">
        <v>-6.08724031368</v>
      </c>
      <c r="P16" s="29" t="n">
        <v>-6.38525610539</v>
      </c>
      <c r="Q16" s="29" t="n">
        <v>-6.07974519278</v>
      </c>
      <c r="R16" s="29" t="n">
        <v>-5.95959538221</v>
      </c>
      <c r="S16" s="29" t="n">
        <v>-6.28852129837</v>
      </c>
      <c r="T16" s="29" t="n">
        <v>-6.18033747275</v>
      </c>
      <c r="U16" s="29" t="n">
        <v>-6.03114810432</v>
      </c>
      <c r="V16" s="29" t="n">
        <v>-5.72148825159</v>
      </c>
      <c r="W16" s="29" t="n">
        <v>-5.53158360029</v>
      </c>
      <c r="X16" s="29" t="n">
        <v>-5.76899457625</v>
      </c>
      <c r="Y16" s="29" t="n">
        <v>-6.21068062939</v>
      </c>
      <c r="Z16" s="29" t="n">
        <v>-6.19395221649</v>
      </c>
      <c r="AA16" s="29" t="n">
        <f aca="false">AVERAGE(C16:Z16)</f>
        <v>-6.05799589482208</v>
      </c>
      <c r="AB16" s="29" t="n">
        <f aca="false">MEDIAN(C16:Z16)</f>
        <v>-6.05544664855</v>
      </c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</row>
    <row r="17" customFormat="false" ht="12.75" hidden="false" customHeight="false" outlineLevel="0" collapsed="false">
      <c r="A17" s="19" t="s">
        <v>50</v>
      </c>
      <c r="B17" s="20" t="s">
        <v>51</v>
      </c>
      <c r="C17" s="29" t="n">
        <v>-5.84581309632</v>
      </c>
      <c r="D17" s="29" t="n">
        <v>-6.26918117756</v>
      </c>
      <c r="E17" s="29" t="n">
        <v>-6.56479808699</v>
      </c>
      <c r="F17" s="29" t="n">
        <v>-6.80633141607</v>
      </c>
      <c r="G17" s="29" t="n">
        <v>-6.79695698655</v>
      </c>
      <c r="H17" s="29" t="n">
        <v>-6.3112510391</v>
      </c>
      <c r="I17" s="29" t="n">
        <v>-5.47836633033</v>
      </c>
      <c r="J17" s="29" t="n">
        <v>-5.9521407363</v>
      </c>
      <c r="K17" s="29" t="n">
        <v>-5.52143359123</v>
      </c>
      <c r="L17" s="29" t="n">
        <v>-5.55576628395</v>
      </c>
      <c r="M17" s="29" t="n">
        <v>-5.77702317634</v>
      </c>
      <c r="N17" s="29" t="n">
        <v>-5.96338215247</v>
      </c>
      <c r="O17" s="29" t="n">
        <v>-6.07491300943</v>
      </c>
      <c r="P17" s="29" t="n">
        <v>-6.37435254695</v>
      </c>
      <c r="Q17" s="29" t="n">
        <v>-6.07321784868</v>
      </c>
      <c r="R17" s="29" t="n">
        <v>-5.97110824839</v>
      </c>
      <c r="S17" s="29" t="n">
        <v>-6.27798812534</v>
      </c>
      <c r="T17" s="29" t="n">
        <v>-6.16805512168</v>
      </c>
      <c r="U17" s="29" t="n">
        <v>-6.02150897121</v>
      </c>
      <c r="V17" s="29" t="n">
        <v>-5.70924068077</v>
      </c>
      <c r="W17" s="29" t="n">
        <v>-5.51908754581</v>
      </c>
      <c r="X17" s="29" t="n">
        <v>-5.76194346904</v>
      </c>
      <c r="Y17" s="29" t="n">
        <v>-6.21012504466</v>
      </c>
      <c r="Z17" s="29" t="n">
        <v>-6.18167990743</v>
      </c>
      <c r="AA17" s="29" t="n">
        <f aca="false">AVERAGE(C17:Z17)</f>
        <v>-6.04940269135833</v>
      </c>
      <c r="AB17" s="29" t="n">
        <f aca="false">MEDIAN(C17:Z17)</f>
        <v>-6.047363409945</v>
      </c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</row>
    <row r="18" s="22" customFormat="true" ht="12.75" hidden="false" customHeight="false" outlineLevel="0" collapsed="false">
      <c r="A18" s="23" t="s">
        <v>53</v>
      </c>
      <c r="B18" s="22" t="s">
        <v>54</v>
      </c>
      <c r="C18" s="30" t="n">
        <v>-5.83969944589</v>
      </c>
      <c r="D18" s="30" t="n">
        <v>-6.26280503646</v>
      </c>
      <c r="E18" s="30" t="n">
        <v>-6.55843751688</v>
      </c>
      <c r="F18" s="30" t="n">
        <v>-6.80214142067</v>
      </c>
      <c r="G18" s="30" t="n">
        <v>-6.79058062461</v>
      </c>
      <c r="H18" s="30" t="n">
        <v>-6.30510332133</v>
      </c>
      <c r="I18" s="30" t="n">
        <v>-5.4770651619</v>
      </c>
      <c r="J18" s="30" t="n">
        <v>-5.94661922079</v>
      </c>
      <c r="K18" s="30" t="n">
        <v>-5.51862621686</v>
      </c>
      <c r="L18" s="30" t="n">
        <v>-5.58225482039</v>
      </c>
      <c r="M18" s="30" t="n">
        <v>-5.77239529656</v>
      </c>
      <c r="N18" s="30" t="n">
        <v>-5.95730497021</v>
      </c>
      <c r="O18" s="30" t="n">
        <v>-6.08248165858</v>
      </c>
      <c r="P18" s="30" t="n">
        <v>-6.37635577559</v>
      </c>
      <c r="Q18" s="30" t="n">
        <v>-6.07854637148</v>
      </c>
      <c r="R18" s="30" t="n">
        <v>-5.97169266574</v>
      </c>
      <c r="S18" s="30" t="n">
        <v>-6.2740873526</v>
      </c>
      <c r="T18" s="30" t="n">
        <v>-6.16443937291</v>
      </c>
      <c r="U18" s="30" t="n">
        <v>-6.01779787442</v>
      </c>
      <c r="V18" s="30" t="n">
        <v>-5.70379406441</v>
      </c>
      <c r="W18" s="30" t="n">
        <v>-5.51344525087</v>
      </c>
      <c r="X18" s="30" t="n">
        <v>-5.7579461287</v>
      </c>
      <c r="Y18" s="30" t="n">
        <v>-6.20704526986</v>
      </c>
      <c r="Z18" s="30" t="n">
        <v>-6.1755449398</v>
      </c>
      <c r="AA18" s="30" t="n">
        <f aca="false">AVERAGE(C18:Z18)</f>
        <v>-6.04734207406292</v>
      </c>
      <c r="AB18" s="30" t="n">
        <f aca="false">MEDIAN(C18:Z18)</f>
        <v>-6.04817212295</v>
      </c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</row>
    <row r="19" s="22" customFormat="true" ht="12.75" hidden="false" customHeight="false" outlineLevel="0" collapsed="false">
      <c r="A19" s="23" t="s">
        <v>56</v>
      </c>
      <c r="B19" s="22" t="s">
        <v>57</v>
      </c>
      <c r="C19" s="30" t="n">
        <v>-5.84131299786</v>
      </c>
      <c r="D19" s="30" t="n">
        <v>-6.26301715214</v>
      </c>
      <c r="E19" s="30" t="n">
        <v>-6.55923829964</v>
      </c>
      <c r="F19" s="30" t="n">
        <v>-6.80166536851</v>
      </c>
      <c r="G19" s="30" t="n">
        <v>-6.79104067808</v>
      </c>
      <c r="H19" s="30" t="n">
        <v>-6.30515952189</v>
      </c>
      <c r="I19" s="30" t="n">
        <v>-5.47204192518</v>
      </c>
      <c r="J19" s="30" t="n">
        <v>-5.94995806185</v>
      </c>
      <c r="K19" s="30" t="n">
        <v>-5.51565655986</v>
      </c>
      <c r="L19" s="30" t="n">
        <v>-5.55386972379</v>
      </c>
      <c r="M19" s="30" t="n">
        <v>-5.771602638</v>
      </c>
      <c r="N19" s="30" t="n">
        <v>-5.95749691361</v>
      </c>
      <c r="O19" s="30" t="n">
        <v>-6.07160585955</v>
      </c>
      <c r="P19" s="30" t="n">
        <v>-6.37153340768</v>
      </c>
      <c r="Q19" s="30" t="n">
        <v>-6.07843420235</v>
      </c>
      <c r="R19" s="30" t="n">
        <v>-5.96552337413</v>
      </c>
      <c r="S19" s="30" t="n">
        <v>-6.28884908097</v>
      </c>
      <c r="T19" s="30" t="n">
        <v>-6.16554016531</v>
      </c>
      <c r="U19" s="30" t="n">
        <v>-6.01963040428</v>
      </c>
      <c r="V19" s="30" t="n">
        <v>-5.70287087824</v>
      </c>
      <c r="W19" s="30" t="n">
        <v>-5.51280604054</v>
      </c>
      <c r="X19" s="30" t="n">
        <v>-5.76027939409</v>
      </c>
      <c r="Y19" s="30" t="n">
        <v>-6.20411306311</v>
      </c>
      <c r="Z19" s="30" t="n">
        <v>-6.17588271969</v>
      </c>
      <c r="AA19" s="30" t="n">
        <f aca="false">AVERAGE(C19:Z19)</f>
        <v>-6.04579701793125</v>
      </c>
      <c r="AB19" s="30" t="n">
        <f aca="false">MEDIAN(C19:Z19)</f>
        <v>-6.045618131915</v>
      </c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</row>
    <row r="20" s="22" customFormat="true" ht="12.75" hidden="false" customHeight="false" outlineLevel="0" collapsed="false">
      <c r="A20" s="23" t="s">
        <v>59</v>
      </c>
      <c r="B20" s="22" t="s">
        <v>60</v>
      </c>
      <c r="C20" s="30" t="n">
        <v>-5.8469941803</v>
      </c>
      <c r="D20" s="30" t="n">
        <v>-6.27181176137</v>
      </c>
      <c r="E20" s="30" t="n">
        <v>-6.57139171628</v>
      </c>
      <c r="F20" s="30" t="n">
        <v>-6.81399286537</v>
      </c>
      <c r="G20" s="30" t="n">
        <v>-6.80231297526</v>
      </c>
      <c r="H20" s="30" t="n">
        <v>-6.31777038695</v>
      </c>
      <c r="I20" s="30" t="n">
        <v>-5.48379295744</v>
      </c>
      <c r="J20" s="30" t="n">
        <v>-5.96073577927</v>
      </c>
      <c r="K20" s="30" t="n">
        <v>-5.51997713462</v>
      </c>
      <c r="L20" s="30" t="n">
        <v>-5.56490474788</v>
      </c>
      <c r="M20" s="30" t="n">
        <v>-5.78256553291</v>
      </c>
      <c r="N20" s="30" t="n">
        <v>-5.96727541999</v>
      </c>
      <c r="O20" s="30" t="n">
        <v>-6.08280593781</v>
      </c>
      <c r="P20" s="30" t="n">
        <v>-6.38423896269</v>
      </c>
      <c r="Q20" s="30" t="n">
        <v>-6.09086907695</v>
      </c>
      <c r="R20" s="30" t="n">
        <v>-5.97754847059</v>
      </c>
      <c r="S20" s="30" t="n">
        <v>-6.28839606214</v>
      </c>
      <c r="T20" s="30" t="n">
        <v>-6.17527700938</v>
      </c>
      <c r="U20" s="30" t="n">
        <v>-6.02486972271</v>
      </c>
      <c r="V20" s="30" t="n">
        <v>-5.71511198338</v>
      </c>
      <c r="W20" s="30" t="n">
        <v>-5.52536116597</v>
      </c>
      <c r="X20" s="30" t="n">
        <v>-5.76475340189</v>
      </c>
      <c r="Y20" s="30" t="n">
        <v>-6.21598313536</v>
      </c>
      <c r="Z20" s="30" t="n">
        <v>-6.18766024778</v>
      </c>
      <c r="AA20" s="30" t="n">
        <f aca="false">AVERAGE(C20:Z20)</f>
        <v>-6.05568335976208</v>
      </c>
      <c r="AB20" s="30" t="n">
        <f aca="false">MEDIAN(C20:Z20)</f>
        <v>-6.05383783026</v>
      </c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</row>
    <row r="21" s="22" customFormat="true" ht="12.75" hidden="false" customHeight="false" outlineLevel="0" collapsed="false">
      <c r="A21" s="23" t="s">
        <v>62</v>
      </c>
      <c r="B21" s="22" t="s">
        <v>63</v>
      </c>
      <c r="C21" s="30" t="n">
        <v>-5.84722768595</v>
      </c>
      <c r="D21" s="30" t="n">
        <v>-6.27206387854</v>
      </c>
      <c r="E21" s="30" t="n">
        <v>-6.57080743923</v>
      </c>
      <c r="F21" s="30" t="n">
        <v>-6.81313776529</v>
      </c>
      <c r="G21" s="30" t="n">
        <v>-6.80259763628</v>
      </c>
      <c r="H21" s="30" t="n">
        <v>-6.31780568933</v>
      </c>
      <c r="I21" s="30" t="n">
        <v>-5.48760654526</v>
      </c>
      <c r="J21" s="30" t="n">
        <v>-5.95750338956</v>
      </c>
      <c r="K21" s="30" t="n">
        <v>-5.52981588137</v>
      </c>
      <c r="L21" s="30" t="n">
        <v>-5.59263663633</v>
      </c>
      <c r="M21" s="30" t="n">
        <v>-5.78356800053</v>
      </c>
      <c r="N21" s="30" t="n">
        <v>-5.96650843361</v>
      </c>
      <c r="O21" s="30" t="n">
        <v>-6.0900949392</v>
      </c>
      <c r="P21" s="30" t="n">
        <v>-6.38881908744</v>
      </c>
      <c r="Q21" s="30" t="n">
        <v>-6.09121949951</v>
      </c>
      <c r="R21" s="30" t="n">
        <v>-5.98295483842</v>
      </c>
      <c r="S21" s="30" t="n">
        <v>-6.28541536401</v>
      </c>
      <c r="T21" s="30" t="n">
        <v>-6.17500896128</v>
      </c>
      <c r="U21" s="30" t="n">
        <v>-6.02501593995</v>
      </c>
      <c r="V21" s="30" t="n">
        <v>-5.71518559572</v>
      </c>
      <c r="W21" s="30" t="n">
        <v>-5.52573174375</v>
      </c>
      <c r="X21" s="30" t="n">
        <v>-5.76553842139</v>
      </c>
      <c r="Y21" s="30" t="n">
        <v>-6.21910852748</v>
      </c>
      <c r="Z21" s="30" t="n">
        <v>-6.18771766162</v>
      </c>
      <c r="AA21" s="30" t="n">
        <f aca="false">AVERAGE(C21:Z21)</f>
        <v>-6.05804539837708</v>
      </c>
      <c r="AB21" s="30" t="n">
        <f aca="false">MEDIAN(C21:Z21)</f>
        <v>-6.057555439575</v>
      </c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</row>
    <row r="22" s="22" customFormat="true" ht="12.75" hidden="false" customHeight="false" outlineLevel="0" collapsed="false">
      <c r="A22" s="23" t="s">
        <v>65</v>
      </c>
      <c r="B22" s="22" t="s">
        <v>66</v>
      </c>
      <c r="C22" s="30" t="n">
        <v>-5.84763682896</v>
      </c>
      <c r="D22" s="30" t="n">
        <v>-6.27225438259</v>
      </c>
      <c r="E22" s="30" t="n">
        <v>-6.57091198386</v>
      </c>
      <c r="F22" s="30" t="n">
        <v>-6.81240050836</v>
      </c>
      <c r="G22" s="30" t="n">
        <v>-6.80333334792</v>
      </c>
      <c r="H22" s="30" t="n">
        <v>-6.31761836945</v>
      </c>
      <c r="I22" s="30" t="n">
        <v>-5.48374146693</v>
      </c>
      <c r="J22" s="30" t="n">
        <v>-5.95668124598</v>
      </c>
      <c r="K22" s="30" t="n">
        <v>-5.52727341246</v>
      </c>
      <c r="L22" s="30" t="n">
        <v>-5.56204121811</v>
      </c>
      <c r="M22" s="30" t="n">
        <v>-5.78250722011</v>
      </c>
      <c r="N22" s="30" t="n">
        <v>-5.96878165843</v>
      </c>
      <c r="O22" s="30" t="n">
        <v>-6.08089720229</v>
      </c>
      <c r="P22" s="30" t="n">
        <v>-6.38070230014</v>
      </c>
      <c r="Q22" s="30" t="n">
        <v>-6.0795733495</v>
      </c>
      <c r="R22" s="30" t="n">
        <v>-5.97698768542</v>
      </c>
      <c r="S22" s="30" t="n">
        <v>-6.28419800279</v>
      </c>
      <c r="T22" s="30" t="n">
        <v>-6.17438796022</v>
      </c>
      <c r="U22" s="30" t="n">
        <v>-6.02555610534</v>
      </c>
      <c r="V22" s="30" t="n">
        <v>-5.71511208732</v>
      </c>
      <c r="W22" s="30" t="n">
        <v>-5.52545677242</v>
      </c>
      <c r="X22" s="30" t="n">
        <v>-5.76830704684</v>
      </c>
      <c r="Y22" s="30" t="n">
        <v>-6.21597714189</v>
      </c>
      <c r="Z22" s="30" t="n">
        <v>-6.18795000254</v>
      </c>
      <c r="AA22" s="30" t="n">
        <f aca="false">AVERAGE(C22:Z22)</f>
        <v>-6.05501197082792</v>
      </c>
      <c r="AB22" s="30" t="n">
        <f aca="false">MEDIAN(C22:Z22)</f>
        <v>-6.05256472742</v>
      </c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</row>
    <row r="23" customFormat="false" ht="12.75" hidden="false" customHeight="false" outlineLevel="0" collapsed="false">
      <c r="A23" s="19" t="s">
        <v>68</v>
      </c>
      <c r="B23" s="20" t="s">
        <v>69</v>
      </c>
      <c r="C23" s="29" t="n">
        <v>-5.84288150009</v>
      </c>
      <c r="D23" s="29" t="n">
        <v>-6.26597717471</v>
      </c>
      <c r="E23" s="29" t="n">
        <v>-6.56484349033</v>
      </c>
      <c r="F23" s="29" t="n">
        <v>-6.80605240104</v>
      </c>
      <c r="G23" s="29" t="n">
        <v>-6.79715068293</v>
      </c>
      <c r="H23" s="29" t="n">
        <v>-6.31128116527</v>
      </c>
      <c r="I23" s="29" t="n">
        <v>-5.48075634735</v>
      </c>
      <c r="J23" s="29" t="n">
        <v>-5.95530942608</v>
      </c>
      <c r="K23" s="29" t="n">
        <v>-5.52098832666</v>
      </c>
      <c r="L23" s="29" t="n">
        <v>-5.58104152245</v>
      </c>
      <c r="M23" s="29" t="n">
        <v>-5.77884526596</v>
      </c>
      <c r="N23" s="29" t="n">
        <v>-5.96318797033</v>
      </c>
      <c r="O23" s="29" t="n">
        <v>-6.09064448451</v>
      </c>
      <c r="P23" s="29" t="n">
        <v>-6.3862670635</v>
      </c>
      <c r="Q23" s="29" t="n">
        <v>-6.09700415503</v>
      </c>
      <c r="R23" s="29" t="n">
        <v>-5.97734759902</v>
      </c>
      <c r="S23" s="29" t="n">
        <v>-6.29454888865</v>
      </c>
      <c r="T23" s="29" t="n">
        <v>-6.17473350469</v>
      </c>
      <c r="U23" s="29" t="n">
        <v>-6.02634871148</v>
      </c>
      <c r="V23" s="29" t="n">
        <v>-5.70934753394</v>
      </c>
      <c r="W23" s="29" t="n">
        <v>-5.51923940976</v>
      </c>
      <c r="X23" s="29" t="n">
        <v>-5.76885883838</v>
      </c>
      <c r="Y23" s="29" t="n">
        <v>-6.21268004938</v>
      </c>
      <c r="Z23" s="29" t="n">
        <v>-6.18235496862</v>
      </c>
      <c r="AA23" s="29" t="n">
        <f aca="false">AVERAGE(C23:Z23)</f>
        <v>-6.05448710334</v>
      </c>
      <c r="AB23" s="29" t="n">
        <f aca="false">MEDIAN(C23:Z23)</f>
        <v>-6.058496597995</v>
      </c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</row>
    <row r="24" customFormat="false" ht="12.75" hidden="false" customHeight="false" outlineLevel="0" collapsed="false">
      <c r="A24" s="19" t="s">
        <v>71</v>
      </c>
      <c r="B24" s="20" t="s">
        <v>72</v>
      </c>
      <c r="C24" s="29" t="n">
        <v>-5.84686628411</v>
      </c>
      <c r="D24" s="29" t="n">
        <v>-6.27170531359</v>
      </c>
      <c r="E24" s="29" t="n">
        <v>-6.57119562135</v>
      </c>
      <c r="F24" s="29" t="n">
        <v>-6.81217017507</v>
      </c>
      <c r="G24" s="29" t="n">
        <v>-6.8023111134</v>
      </c>
      <c r="H24" s="29" t="n">
        <v>-6.31765117889</v>
      </c>
      <c r="I24" s="29" t="n">
        <v>-5.48643519548</v>
      </c>
      <c r="J24" s="29" t="n">
        <v>-5.96158465546</v>
      </c>
      <c r="K24" s="29" t="n">
        <v>-5.5199627761</v>
      </c>
      <c r="L24" s="29" t="n">
        <v>-5.58731460242</v>
      </c>
      <c r="M24" s="29" t="n">
        <v>-5.78425102032</v>
      </c>
      <c r="N24" s="29" t="n">
        <v>-5.9667317324</v>
      </c>
      <c r="O24" s="29" t="n">
        <v>-6.09329061577</v>
      </c>
      <c r="P24" s="29" t="n">
        <v>-6.39249104147</v>
      </c>
      <c r="Q24" s="29" t="n">
        <v>-6.10320359574</v>
      </c>
      <c r="R24" s="29" t="n">
        <v>-5.98352784978</v>
      </c>
      <c r="S24" s="29" t="n">
        <v>-6.29025143668</v>
      </c>
      <c r="T24" s="29" t="n">
        <v>-6.176211972</v>
      </c>
      <c r="U24" s="29" t="n">
        <v>-6.02477489452</v>
      </c>
      <c r="V24" s="29" t="n">
        <v>-5.71519409523</v>
      </c>
      <c r="W24" s="29" t="n">
        <v>-5.52558538311</v>
      </c>
      <c r="X24" s="29" t="n">
        <v>-5.76339687295</v>
      </c>
      <c r="Y24" s="29" t="n">
        <v>-6.21905084899</v>
      </c>
      <c r="Z24" s="29" t="n">
        <v>-6.18758151146</v>
      </c>
      <c r="AA24" s="29" t="n">
        <f aca="false">AVERAGE(C24:Z24)</f>
        <v>-6.05844749109542</v>
      </c>
      <c r="AB24" s="29" t="n">
        <f aca="false">MEDIAN(C24:Z24)</f>
        <v>-6.059032755145</v>
      </c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</row>
    <row r="25" customFormat="false" ht="12.75" hidden="false" customHeight="false" outlineLevel="0" collapsed="false">
      <c r="A25" s="19" t="s">
        <v>74</v>
      </c>
      <c r="B25" s="20" t="s">
        <v>75</v>
      </c>
      <c r="C25" s="29" t="n">
        <v>-5.85285777666</v>
      </c>
      <c r="D25" s="29" t="n">
        <v>-6.27805179082</v>
      </c>
      <c r="E25" s="29" t="n">
        <v>-6.57616410478</v>
      </c>
      <c r="F25" s="29" t="n">
        <v>-6.8180276211</v>
      </c>
      <c r="G25" s="29" t="n">
        <v>-6.8086031552</v>
      </c>
      <c r="H25" s="29" t="n">
        <v>-6.32384574914</v>
      </c>
      <c r="I25" s="29" t="n">
        <v>-5.4906321669</v>
      </c>
      <c r="J25" s="29" t="n">
        <v>-5.96397278866</v>
      </c>
      <c r="K25" s="29" t="n">
        <v>-5.52548971349</v>
      </c>
      <c r="L25" s="29" t="n">
        <v>-5.56391699756</v>
      </c>
      <c r="M25" s="29" t="n">
        <v>-5.78429826646</v>
      </c>
      <c r="N25" s="29" t="n">
        <v>-5.96806228643</v>
      </c>
      <c r="O25" s="29" t="n">
        <v>-6.08689227103</v>
      </c>
      <c r="P25" s="29" t="n">
        <v>-6.38372140721</v>
      </c>
      <c r="Q25" s="29" t="n">
        <v>-6.07679275072</v>
      </c>
      <c r="R25" s="29" t="n">
        <v>-5.95752584814</v>
      </c>
      <c r="S25" s="29" t="n">
        <v>-6.28836550374</v>
      </c>
      <c r="T25" s="29" t="n">
        <v>-6.18112965441</v>
      </c>
      <c r="U25" s="29" t="n">
        <v>-6.03210118271</v>
      </c>
      <c r="V25" s="29" t="n">
        <v>-5.72106842985</v>
      </c>
      <c r="W25" s="29" t="n">
        <v>-5.53172443167</v>
      </c>
      <c r="X25" s="29" t="n">
        <v>-5.76806100793</v>
      </c>
      <c r="Y25" s="29" t="n">
        <v>-6.21434504568</v>
      </c>
      <c r="Z25" s="29" t="n">
        <v>-6.19366961213</v>
      </c>
      <c r="AA25" s="29" t="n">
        <f aca="false">AVERAGE(C25:Z25)</f>
        <v>-6.05788831510083</v>
      </c>
      <c r="AB25" s="29" t="n">
        <f aca="false">MEDIAN(C25:Z25)</f>
        <v>-6.054446966715</v>
      </c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</row>
    <row r="26" customFormat="false" ht="12.75" hidden="false" customHeight="false" outlineLevel="0" collapsed="false">
      <c r="A26" s="19" t="s">
        <v>77</v>
      </c>
      <c r="B26" s="20" t="s">
        <v>78</v>
      </c>
      <c r="C26" s="29" t="n">
        <v>-5.84511276693</v>
      </c>
      <c r="D26" s="29" t="n">
        <v>-6.26904120452</v>
      </c>
      <c r="E26" s="29" t="n">
        <v>-6.56433459743</v>
      </c>
      <c r="F26" s="29" t="n">
        <v>-6.80590111678</v>
      </c>
      <c r="G26" s="29" t="n">
        <v>-6.79667737499</v>
      </c>
      <c r="H26" s="29" t="n">
        <v>-6.31109588455</v>
      </c>
      <c r="I26" s="29" t="n">
        <v>-5.47893850723</v>
      </c>
      <c r="J26" s="29" t="n">
        <v>-5.9533809232</v>
      </c>
      <c r="K26" s="29" t="n">
        <v>-5.52125321424</v>
      </c>
      <c r="L26" s="29" t="n">
        <v>-5.55907454103</v>
      </c>
      <c r="M26" s="29" t="n">
        <v>-5.77712546746</v>
      </c>
      <c r="N26" s="29" t="n">
        <v>-5.96326503581</v>
      </c>
      <c r="O26" s="29" t="n">
        <v>-6.07485058745</v>
      </c>
      <c r="P26" s="29" t="n">
        <v>-6.37378393877</v>
      </c>
      <c r="Q26" s="29" t="n">
        <v>-6.07162739234</v>
      </c>
      <c r="R26" s="29" t="n">
        <v>-5.97124805479</v>
      </c>
      <c r="S26" s="29" t="n">
        <v>-6.27778784115</v>
      </c>
      <c r="T26" s="29" t="n">
        <v>-6.1688862471</v>
      </c>
      <c r="U26" s="29" t="n">
        <v>-6.02295078547</v>
      </c>
      <c r="V26" s="29" t="n">
        <v>-5.70891297953</v>
      </c>
      <c r="W26" s="29" t="n">
        <v>-5.51904066985</v>
      </c>
      <c r="X26" s="29" t="n">
        <v>-5.76289441593</v>
      </c>
      <c r="Y26" s="29" t="n">
        <v>-6.21055330829</v>
      </c>
      <c r="Z26" s="29" t="n">
        <v>-6.18116045911</v>
      </c>
      <c r="AA26" s="29" t="n">
        <f aca="false">AVERAGE(C26:Z26)</f>
        <v>-6.04953738808125</v>
      </c>
      <c r="AB26" s="29" t="n">
        <f aca="false">MEDIAN(C26:Z26)</f>
        <v>-6.047289088905</v>
      </c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</row>
    <row r="27" customFormat="false" ht="12.75" hidden="false" customHeight="false" outlineLevel="0" collapsed="false">
      <c r="A27" s="19" t="s">
        <v>80</v>
      </c>
      <c r="B27" s="20" t="s">
        <v>81</v>
      </c>
      <c r="C27" s="29" t="n">
        <v>-5.83921435146</v>
      </c>
      <c r="D27" s="29" t="n">
        <v>-6.26269771453</v>
      </c>
      <c r="E27" s="29" t="n">
        <v>-6.55795853754</v>
      </c>
      <c r="F27" s="29" t="n">
        <v>-6.8015541521</v>
      </c>
      <c r="G27" s="29" t="n">
        <v>-6.79033293877</v>
      </c>
      <c r="H27" s="29" t="n">
        <v>-6.30512189913</v>
      </c>
      <c r="I27" s="29" t="n">
        <v>-5.47700722956</v>
      </c>
      <c r="J27" s="29" t="n">
        <v>-5.94761407292</v>
      </c>
      <c r="K27" s="29" t="n">
        <v>-5.51764082676</v>
      </c>
      <c r="L27" s="29" t="n">
        <v>-5.58258310505</v>
      </c>
      <c r="M27" s="29" t="n">
        <v>-5.77245794822</v>
      </c>
      <c r="N27" s="29" t="n">
        <v>-5.95716424411</v>
      </c>
      <c r="O27" s="29" t="n">
        <v>-6.08230011743</v>
      </c>
      <c r="P27" s="29" t="n">
        <v>-6.37587682525</v>
      </c>
      <c r="Q27" s="29" t="n">
        <v>-6.07710668911</v>
      </c>
      <c r="R27" s="29" t="n">
        <v>-5.97164685094</v>
      </c>
      <c r="S27" s="29" t="n">
        <v>-6.27371215124</v>
      </c>
      <c r="T27" s="29" t="n">
        <v>-6.16476110382</v>
      </c>
      <c r="U27" s="29" t="n">
        <v>-6.01847885707</v>
      </c>
      <c r="V27" s="29" t="n">
        <v>-5.70374694638</v>
      </c>
      <c r="W27" s="29" t="n">
        <v>-5.51326030113</v>
      </c>
      <c r="X27" s="29" t="n">
        <v>-5.75842131133</v>
      </c>
      <c r="Y27" s="29" t="n">
        <v>-6.20714566545</v>
      </c>
      <c r="Z27" s="29" t="n">
        <v>-6.17525150343</v>
      </c>
      <c r="AA27" s="29" t="n">
        <f aca="false">AVERAGE(C27:Z27)</f>
        <v>-6.04721063928042</v>
      </c>
      <c r="AB27" s="29" t="n">
        <f aca="false">MEDIAN(C27:Z27)</f>
        <v>-6.04779277309</v>
      </c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</row>
    <row r="28" s="22" customFormat="true" ht="12.75" hidden="false" customHeight="false" outlineLevel="0" collapsed="false">
      <c r="A28" s="23" t="s">
        <v>83</v>
      </c>
      <c r="B28" s="22" t="s">
        <v>84</v>
      </c>
      <c r="C28" s="30" t="n">
        <v>-5.84109982994</v>
      </c>
      <c r="D28" s="30" t="n">
        <v>-6.26298510853</v>
      </c>
      <c r="E28" s="30" t="n">
        <v>-6.55925444531</v>
      </c>
      <c r="F28" s="30" t="n">
        <v>-6.80182090027</v>
      </c>
      <c r="G28" s="30" t="n">
        <v>-6.79100916296</v>
      </c>
      <c r="H28" s="30" t="n">
        <v>-6.30498538914</v>
      </c>
      <c r="I28" s="30" t="n">
        <v>-5.4726718743</v>
      </c>
      <c r="J28" s="30" t="n">
        <v>-5.95020635685</v>
      </c>
      <c r="K28" s="30" t="n">
        <v>-5.51646052886</v>
      </c>
      <c r="L28" s="30" t="n">
        <v>-5.5568843077</v>
      </c>
      <c r="M28" s="30" t="n">
        <v>-5.77164778062</v>
      </c>
      <c r="N28" s="30" t="n">
        <v>-5.9575198598</v>
      </c>
      <c r="O28" s="30" t="n">
        <v>-6.07172933378</v>
      </c>
      <c r="P28" s="30" t="n">
        <v>-6.37143009305</v>
      </c>
      <c r="Q28" s="30" t="n">
        <v>-6.07822148558</v>
      </c>
      <c r="R28" s="30" t="n">
        <v>-5.9656997866</v>
      </c>
      <c r="S28" s="30" t="n">
        <v>-6.28901547385</v>
      </c>
      <c r="T28" s="30" t="n">
        <v>-6.16606532423</v>
      </c>
      <c r="U28" s="30" t="n">
        <v>-6.02041339477</v>
      </c>
      <c r="V28" s="30" t="n">
        <v>-5.70258738266</v>
      </c>
      <c r="W28" s="30" t="n">
        <v>-5.51294436629</v>
      </c>
      <c r="X28" s="30" t="n">
        <v>-5.76075714023</v>
      </c>
      <c r="Y28" s="30" t="n">
        <v>-6.20444306991</v>
      </c>
      <c r="Z28" s="30" t="n">
        <v>-6.1756566705</v>
      </c>
      <c r="AA28" s="30" t="n">
        <f aca="false">AVERAGE(C28:Z28)</f>
        <v>-6.04606287773875</v>
      </c>
      <c r="AB28" s="30" t="n">
        <f aca="false">MEDIAN(C28:Z28)</f>
        <v>-6.046071364275</v>
      </c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</row>
    <row r="29" s="22" customFormat="true" ht="12.75" hidden="false" customHeight="false" outlineLevel="0" collapsed="false">
      <c r="A29" s="23" t="s">
        <v>86</v>
      </c>
      <c r="B29" s="22" t="s">
        <v>87</v>
      </c>
      <c r="C29" s="30" t="n">
        <v>-5.85285089968</v>
      </c>
      <c r="D29" s="30" t="n">
        <v>-6.27817422563</v>
      </c>
      <c r="E29" s="30" t="n">
        <v>-6.57720211038</v>
      </c>
      <c r="F29" s="30" t="n">
        <v>-6.8191563421</v>
      </c>
      <c r="G29" s="30" t="n">
        <v>-6.80860828777</v>
      </c>
      <c r="H29" s="30" t="n">
        <v>-6.32395139868</v>
      </c>
      <c r="I29" s="30" t="n">
        <v>-5.49065070947</v>
      </c>
      <c r="J29" s="30" t="n">
        <v>-5.96391629074</v>
      </c>
      <c r="K29" s="30" t="n">
        <v>-5.5237491413</v>
      </c>
      <c r="L29" s="30" t="n">
        <v>-5.56843201039</v>
      </c>
      <c r="M29" s="30" t="n">
        <v>-5.78418789648</v>
      </c>
      <c r="N29" s="30" t="n">
        <v>-5.96929620703</v>
      </c>
      <c r="O29" s="30" t="n">
        <v>-6.08740566985</v>
      </c>
      <c r="P29" s="30" t="n">
        <v>-6.38518524882</v>
      </c>
      <c r="Q29" s="30" t="n">
        <v>-6.08132260759</v>
      </c>
      <c r="R29" s="30" t="n">
        <v>-5.96457650595</v>
      </c>
      <c r="S29" s="30" t="n">
        <v>-6.29191612587</v>
      </c>
      <c r="T29" s="30" t="n">
        <v>-6.18230767193</v>
      </c>
      <c r="U29" s="30" t="n">
        <v>-6.03045295674</v>
      </c>
      <c r="V29" s="30" t="n">
        <v>-5.72081591485</v>
      </c>
      <c r="W29" s="30" t="n">
        <v>-5.53025540048</v>
      </c>
      <c r="X29" s="30" t="n">
        <v>-5.76907467048</v>
      </c>
      <c r="Y29" s="30" t="n">
        <v>-6.2152660508</v>
      </c>
      <c r="Z29" s="30" t="n">
        <v>-6.19366503796</v>
      </c>
      <c r="AA29" s="30" t="n">
        <f aca="false">AVERAGE(C29:Z29)</f>
        <v>-6.05885080754042</v>
      </c>
      <c r="AB29" s="30" t="n">
        <f aca="false">MEDIAN(C29:Z29)</f>
        <v>-6.055887782165</v>
      </c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</row>
    <row r="30" s="22" customFormat="true" ht="12.75" hidden="false" customHeight="false" outlineLevel="0" collapsed="false">
      <c r="A30" s="23" t="s">
        <v>89</v>
      </c>
      <c r="B30" s="22" t="s">
        <v>90</v>
      </c>
      <c r="C30" s="30" t="n">
        <v>-5.85290078394</v>
      </c>
      <c r="D30" s="30" t="n">
        <v>-6.27786364791</v>
      </c>
      <c r="E30" s="30" t="n">
        <v>-6.57541660362</v>
      </c>
      <c r="F30" s="30" t="n">
        <v>-6.81850983042</v>
      </c>
      <c r="G30" s="30" t="n">
        <v>-6.80863909921</v>
      </c>
      <c r="H30" s="30" t="n">
        <v>-6.32414478732</v>
      </c>
      <c r="I30" s="30" t="n">
        <v>-5.4909040967</v>
      </c>
      <c r="J30" s="30" t="n">
        <v>-5.96405207192</v>
      </c>
      <c r="K30" s="30" t="n">
        <v>-5.5237657665</v>
      </c>
      <c r="L30" s="30" t="n">
        <v>-5.55748415353</v>
      </c>
      <c r="M30" s="30" t="n">
        <v>-5.78482942256</v>
      </c>
      <c r="N30" s="30" t="n">
        <v>-5.96708710487</v>
      </c>
      <c r="O30" s="30" t="n">
        <v>-6.08635115311</v>
      </c>
      <c r="P30" s="30" t="n">
        <v>-6.38213773288</v>
      </c>
      <c r="Q30" s="30" t="n">
        <v>-6.07322773732</v>
      </c>
      <c r="R30" s="30" t="n">
        <v>-5.9615386745</v>
      </c>
      <c r="S30" s="30" t="n">
        <v>-6.28689617635</v>
      </c>
      <c r="T30" s="30" t="n">
        <v>-6.17972991124</v>
      </c>
      <c r="U30" s="30" t="n">
        <v>-6.03254187361</v>
      </c>
      <c r="V30" s="30" t="n">
        <v>-5.72140768327</v>
      </c>
      <c r="W30" s="30" t="n">
        <v>-5.53126775169</v>
      </c>
      <c r="X30" s="30" t="n">
        <v>-5.76815110449</v>
      </c>
      <c r="Y30" s="30" t="n">
        <v>-6.21661453247</v>
      </c>
      <c r="Z30" s="30" t="n">
        <v>-6.19366220241</v>
      </c>
      <c r="AA30" s="30" t="n">
        <f aca="false">AVERAGE(C30:Z30)</f>
        <v>-6.05746349591</v>
      </c>
      <c r="AB30" s="30" t="n">
        <f aca="false">MEDIAN(C30:Z30)</f>
        <v>-6.052884805465</v>
      </c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</row>
    <row r="31" s="22" customFormat="true" ht="12.75" hidden="false" customHeight="false" outlineLevel="0" collapsed="false">
      <c r="A31" s="23" t="s">
        <v>92</v>
      </c>
      <c r="B31" s="22" t="s">
        <v>93</v>
      </c>
      <c r="C31" s="30" t="n">
        <v>-5.84691992765</v>
      </c>
      <c r="D31" s="30" t="n">
        <v>-6.27208105694</v>
      </c>
      <c r="E31" s="30" t="n">
        <v>-6.57054216153</v>
      </c>
      <c r="F31" s="30" t="n">
        <v>-6.81204806139</v>
      </c>
      <c r="G31" s="30" t="n">
        <v>-6.80305360158</v>
      </c>
      <c r="H31" s="30" t="n">
        <v>-6.31746983411</v>
      </c>
      <c r="I31" s="30" t="n">
        <v>-5.48427468443</v>
      </c>
      <c r="J31" s="30" t="n">
        <v>-5.95781213736</v>
      </c>
      <c r="K31" s="30" t="n">
        <v>-5.52705566217</v>
      </c>
      <c r="L31" s="30" t="n">
        <v>-5.56535915273</v>
      </c>
      <c r="M31" s="30" t="n">
        <v>-5.78268773299</v>
      </c>
      <c r="N31" s="30" t="n">
        <v>-5.96868988167</v>
      </c>
      <c r="O31" s="30" t="n">
        <v>-6.08078608946</v>
      </c>
      <c r="P31" s="30" t="n">
        <v>-6.38014374261</v>
      </c>
      <c r="Q31" s="30" t="n">
        <v>-6.07796429187</v>
      </c>
      <c r="R31" s="30" t="n">
        <v>-5.97704925562</v>
      </c>
      <c r="S31" s="30" t="n">
        <v>-6.28406348951</v>
      </c>
      <c r="T31" s="30" t="n">
        <v>-6.17516596189</v>
      </c>
      <c r="U31" s="30" t="n">
        <v>-6.02695855598</v>
      </c>
      <c r="V31" s="30" t="n">
        <v>-5.71478857786</v>
      </c>
      <c r="W31" s="30" t="n">
        <v>-5.52541598313</v>
      </c>
      <c r="X31" s="30" t="n">
        <v>-5.76922014454</v>
      </c>
      <c r="Y31" s="30" t="n">
        <v>-6.21632677721</v>
      </c>
      <c r="Z31" s="30" t="n">
        <v>-6.18740597858</v>
      </c>
      <c r="AA31" s="30" t="n">
        <f aca="false">AVERAGE(C31:Z31)</f>
        <v>-6.05513678095042</v>
      </c>
      <c r="AB31" s="30" t="n">
        <f aca="false">MEDIAN(C31:Z31)</f>
        <v>-6.052461423925</v>
      </c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</row>
    <row r="32" s="22" customFormat="true" ht="12.75" hidden="false" customHeight="false" outlineLevel="0" collapsed="false">
      <c r="A32" s="23" t="s">
        <v>95</v>
      </c>
      <c r="B32" s="22" t="s">
        <v>96</v>
      </c>
      <c r="C32" s="30" t="n">
        <v>-5.84287268476</v>
      </c>
      <c r="D32" s="30" t="n">
        <v>-6.26596671698</v>
      </c>
      <c r="E32" s="30" t="n">
        <v>-6.56485495673</v>
      </c>
      <c r="F32" s="30" t="n">
        <v>-6.80567261608</v>
      </c>
      <c r="G32" s="30" t="n">
        <v>-6.79715250448</v>
      </c>
      <c r="H32" s="30" t="n">
        <v>-6.31119651048</v>
      </c>
      <c r="I32" s="30" t="n">
        <v>-5.48050135742</v>
      </c>
      <c r="J32" s="30" t="n">
        <v>-5.95520560816</v>
      </c>
      <c r="K32" s="30" t="n">
        <v>-5.52132749319</v>
      </c>
      <c r="L32" s="30" t="n">
        <v>-5.58188308593</v>
      </c>
      <c r="M32" s="30" t="n">
        <v>-5.77890770868</v>
      </c>
      <c r="N32" s="30" t="n">
        <v>-5.96319029371</v>
      </c>
      <c r="O32" s="30" t="n">
        <v>-6.09047632332</v>
      </c>
      <c r="P32" s="30" t="n">
        <v>-6.38625885162</v>
      </c>
      <c r="Q32" s="30" t="n">
        <v>-6.09701234899</v>
      </c>
      <c r="R32" s="30" t="n">
        <v>-5.97715744236</v>
      </c>
      <c r="S32" s="30" t="n">
        <v>-6.29486336173</v>
      </c>
      <c r="T32" s="30" t="n">
        <v>-6.17467567674</v>
      </c>
      <c r="U32" s="30" t="n">
        <v>-6.02632085402</v>
      </c>
      <c r="V32" s="30" t="n">
        <v>-5.70932952948</v>
      </c>
      <c r="W32" s="30" t="n">
        <v>-5.51906389582</v>
      </c>
      <c r="X32" s="30" t="n">
        <v>-5.76882942069</v>
      </c>
      <c r="Y32" s="30" t="n">
        <v>-6.21254757645</v>
      </c>
      <c r="Z32" s="30" t="n">
        <v>-6.18234162103</v>
      </c>
      <c r="AA32" s="30" t="n">
        <f aca="false">AVERAGE(C32:Z32)</f>
        <v>-6.05448368495208</v>
      </c>
      <c r="AB32" s="30" t="n">
        <f aca="false">MEDIAN(C32:Z32)</f>
        <v>-6.05839858867</v>
      </c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</row>
    <row r="33" customFormat="false" ht="12.75" hidden="false" customHeight="false" outlineLevel="0" collapsed="false">
      <c r="A33" s="19" t="s">
        <v>98</v>
      </c>
      <c r="B33" s="20" t="s">
        <v>99</v>
      </c>
      <c r="C33" s="29" t="n">
        <v>-5.84650439677</v>
      </c>
      <c r="D33" s="29" t="n">
        <v>-6.27176159806</v>
      </c>
      <c r="E33" s="29" t="n">
        <v>-6.57118971763</v>
      </c>
      <c r="F33" s="29" t="n">
        <v>-6.81175093978</v>
      </c>
      <c r="G33" s="29" t="n">
        <v>-6.80226098229</v>
      </c>
      <c r="H33" s="29" t="n">
        <v>-6.31755971013</v>
      </c>
      <c r="I33" s="29" t="n">
        <v>-5.4862096035</v>
      </c>
      <c r="J33" s="29" t="n">
        <v>-5.96151906526</v>
      </c>
      <c r="K33" s="29" t="n">
        <v>-5.51914014728</v>
      </c>
      <c r="L33" s="29" t="n">
        <v>-5.588170883</v>
      </c>
      <c r="M33" s="29" t="n">
        <v>-5.78431247039</v>
      </c>
      <c r="N33" s="29" t="n">
        <v>-5.96638376336</v>
      </c>
      <c r="O33" s="29" t="n">
        <v>-6.09359664456</v>
      </c>
      <c r="P33" s="29" t="n">
        <v>-6.39253741193</v>
      </c>
      <c r="Q33" s="29" t="n">
        <v>-6.10311928801</v>
      </c>
      <c r="R33" s="29" t="n">
        <v>-5.98352282277</v>
      </c>
      <c r="S33" s="29" t="n">
        <v>-6.29093761672</v>
      </c>
      <c r="T33" s="29" t="n">
        <v>-6.17698881164</v>
      </c>
      <c r="U33" s="29" t="n">
        <v>-6.02575801933</v>
      </c>
      <c r="V33" s="29" t="n">
        <v>-5.71514321884</v>
      </c>
      <c r="W33" s="29" t="n">
        <v>-5.52543891835</v>
      </c>
      <c r="X33" s="29" t="n">
        <v>-5.7632358418</v>
      </c>
      <c r="Y33" s="29" t="n">
        <v>-6.21892330155</v>
      </c>
      <c r="Z33" s="29" t="n">
        <v>-6.18736006886</v>
      </c>
      <c r="AA33" s="29" t="n">
        <f aca="false">AVERAGE(C33:Z33)</f>
        <v>-6.05847188507542</v>
      </c>
      <c r="AB33" s="29" t="n">
        <f aca="false">MEDIAN(C33:Z33)</f>
        <v>-6.059677331945</v>
      </c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</row>
    <row r="34" customFormat="false" ht="12.75" hidden="false" customHeight="false" outlineLevel="0" collapsed="false">
      <c r="A34" s="19" t="s">
        <v>101</v>
      </c>
      <c r="B34" s="20" t="s">
        <v>102</v>
      </c>
      <c r="C34" s="29" t="n">
        <v>-5.85312895493</v>
      </c>
      <c r="D34" s="29" t="n">
        <v>-6.27558030614</v>
      </c>
      <c r="E34" s="29" t="n">
        <v>-6.55717577644</v>
      </c>
      <c r="F34" s="29" t="n">
        <v>-6.81432464768</v>
      </c>
      <c r="G34" s="29" t="n">
        <v>-6.81229978482</v>
      </c>
      <c r="H34" s="29" t="n">
        <v>-6.34116415587</v>
      </c>
      <c r="I34" s="29" t="n">
        <v>-5.50022476502</v>
      </c>
      <c r="J34" s="29" t="n">
        <v>-5.95647466065</v>
      </c>
      <c r="K34" s="29" t="n">
        <v>-5.49271896272</v>
      </c>
      <c r="L34" s="29" t="n">
        <v>-5.54862529094</v>
      </c>
      <c r="M34" s="29" t="n">
        <v>-5.79918552053</v>
      </c>
      <c r="N34" s="29" t="n">
        <v>-5.95263634124</v>
      </c>
      <c r="O34" s="29" t="n">
        <v>-6.05647278371</v>
      </c>
      <c r="P34" s="29" t="n">
        <v>-6.34641656444</v>
      </c>
      <c r="Q34" s="29" t="n">
        <v>-6.05615953416</v>
      </c>
      <c r="R34" s="29" t="n">
        <v>-5.97304893989</v>
      </c>
      <c r="S34" s="29" t="n">
        <v>-6.30054976165</v>
      </c>
      <c r="T34" s="29" t="n">
        <v>-6.18601477547</v>
      </c>
      <c r="U34" s="29" t="n">
        <v>-6.00992557402</v>
      </c>
      <c r="V34" s="29" t="n">
        <v>-5.71808954887</v>
      </c>
      <c r="W34" s="29" t="n">
        <v>-5.52544403889</v>
      </c>
      <c r="X34" s="29" t="n">
        <v>-5.7701385626</v>
      </c>
      <c r="Y34" s="29" t="n">
        <v>-6.21049653924</v>
      </c>
      <c r="Z34" s="29" t="n">
        <v>-6.19413476199</v>
      </c>
      <c r="AA34" s="29" t="n">
        <f aca="false">AVERAGE(C34:Z34)</f>
        <v>-6.05210127299625</v>
      </c>
      <c r="AB34" s="29" t="n">
        <f aca="false">MEDIAN(C34:Z34)</f>
        <v>-6.03304255409</v>
      </c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</row>
    <row r="35" customFormat="false" ht="12.75" hidden="false" customHeight="false" outlineLevel="0" collapsed="false">
      <c r="A35" s="19" t="s">
        <v>104</v>
      </c>
      <c r="B35" s="20" t="s">
        <v>105</v>
      </c>
      <c r="C35" s="29" t="n">
        <v>-5.83792611605</v>
      </c>
      <c r="D35" s="29" t="n">
        <v>-6.26952902003</v>
      </c>
      <c r="E35" s="29" t="n">
        <v>-6.55596878772</v>
      </c>
      <c r="F35" s="29" t="n">
        <v>-6.80485582125</v>
      </c>
      <c r="G35" s="29" t="n">
        <v>-6.7923895864</v>
      </c>
      <c r="H35" s="29" t="n">
        <v>-6.31727994082</v>
      </c>
      <c r="I35" s="29" t="n">
        <v>-5.47616392606</v>
      </c>
      <c r="J35" s="29" t="n">
        <v>-5.9361049699</v>
      </c>
      <c r="K35" s="29" t="n">
        <v>-5.48599116909</v>
      </c>
      <c r="L35" s="29" t="n">
        <v>-5.53791992409</v>
      </c>
      <c r="M35" s="29" t="n">
        <v>-5.78924533781</v>
      </c>
      <c r="N35" s="29" t="n">
        <v>-5.97147936558</v>
      </c>
      <c r="O35" s="29" t="n">
        <v>-6.08621364593</v>
      </c>
      <c r="P35" s="29" t="n">
        <v>-6.37925370698</v>
      </c>
      <c r="Q35" s="29" t="n">
        <v>-6.06828798669</v>
      </c>
      <c r="R35" s="29" t="n">
        <v>-5.98345713865</v>
      </c>
      <c r="S35" s="29" t="n">
        <v>-6.28895296397</v>
      </c>
      <c r="T35" s="29" t="n">
        <v>-6.16756563101</v>
      </c>
      <c r="U35" s="29" t="n">
        <v>-5.99321267025</v>
      </c>
      <c r="V35" s="29" t="n">
        <v>-5.70487072001</v>
      </c>
      <c r="W35" s="29" t="n">
        <v>-5.50834258182</v>
      </c>
      <c r="X35" s="29" t="n">
        <v>-5.76168879518</v>
      </c>
      <c r="Y35" s="29" t="n">
        <v>-6.21752200078</v>
      </c>
      <c r="Z35" s="29" t="n">
        <v>-6.17393487149</v>
      </c>
      <c r="AA35" s="29" t="n">
        <f aca="false">AVERAGE(C35:Z35)</f>
        <v>-6.04617319489833</v>
      </c>
      <c r="AB35" s="29" t="n">
        <f aca="false">MEDIAN(C35:Z35)</f>
        <v>-6.03075032847</v>
      </c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</row>
    <row r="36" customFormat="false" ht="12.75" hidden="false" customHeight="false" outlineLevel="0" collapsed="false">
      <c r="A36" s="19" t="s">
        <v>107</v>
      </c>
      <c r="B36" s="20" t="s">
        <v>108</v>
      </c>
      <c r="C36" s="29" t="n">
        <v>-5.83549794518</v>
      </c>
      <c r="D36" s="29" t="n">
        <v>-6.26562372377</v>
      </c>
      <c r="E36" s="29" t="n">
        <v>-6.54918926157</v>
      </c>
      <c r="F36" s="29" t="n">
        <v>-6.79492668627</v>
      </c>
      <c r="G36" s="29" t="n">
        <v>-6.78837878692</v>
      </c>
      <c r="H36" s="29" t="n">
        <v>-6.31133819061</v>
      </c>
      <c r="I36" s="29" t="n">
        <v>-5.47647442255</v>
      </c>
      <c r="J36" s="29" t="n">
        <v>-5.93647934879</v>
      </c>
      <c r="K36" s="29" t="n">
        <v>-5.5031022094</v>
      </c>
      <c r="L36" s="29" t="n">
        <v>-5.58667936884</v>
      </c>
      <c r="M36" s="29" t="n">
        <v>-5.77828433402</v>
      </c>
      <c r="N36" s="29" t="n">
        <v>-5.95914173179</v>
      </c>
      <c r="O36" s="29" t="n">
        <v>-6.08746124875</v>
      </c>
      <c r="P36" s="29" t="n">
        <v>-6.37493747188</v>
      </c>
      <c r="Q36" s="29" t="n">
        <v>-6.066929122</v>
      </c>
      <c r="R36" s="29" t="n">
        <v>-5.97779761736</v>
      </c>
      <c r="S36" s="29" t="n">
        <v>-6.27933018649</v>
      </c>
      <c r="T36" s="29" t="n">
        <v>-6.16767330965</v>
      </c>
      <c r="U36" s="29" t="n">
        <v>-6.011362369</v>
      </c>
      <c r="V36" s="29" t="n">
        <v>-5.69996543011</v>
      </c>
      <c r="W36" s="29" t="n">
        <v>-5.49898096466</v>
      </c>
      <c r="X36" s="29" t="n">
        <v>-5.76098374477</v>
      </c>
      <c r="Y36" s="29" t="n">
        <v>-6.21072362224</v>
      </c>
      <c r="Z36" s="29" t="n">
        <v>-6.17289191802</v>
      </c>
      <c r="AA36" s="29" t="n">
        <f aca="false">AVERAGE(C36:Z36)</f>
        <v>-6.04558970894333</v>
      </c>
      <c r="AB36" s="29" t="n">
        <f aca="false">MEDIAN(C36:Z36)</f>
        <v>-6.0391457455</v>
      </c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</row>
    <row r="37" customFormat="false" ht="12.75" hidden="false" customHeight="false" outlineLevel="0" collapsed="false">
      <c r="A37" s="19" t="s">
        <v>110</v>
      </c>
      <c r="B37" s="20" t="s">
        <v>111</v>
      </c>
      <c r="C37" s="29" t="n">
        <v>-5.83715117098</v>
      </c>
      <c r="D37" s="29" t="n">
        <v>-6.26027360307</v>
      </c>
      <c r="E37" s="29" t="n">
        <v>-6.55914750723</v>
      </c>
      <c r="F37" s="29" t="n">
        <v>-6.80719729358</v>
      </c>
      <c r="G37" s="29" t="n">
        <v>-6.78816447273</v>
      </c>
      <c r="H37" s="29" t="n">
        <v>-6.30492196587</v>
      </c>
      <c r="I37" s="29" t="n">
        <v>-5.46990938217</v>
      </c>
      <c r="J37" s="29" t="n">
        <v>-5.9432895368</v>
      </c>
      <c r="K37" s="29" t="n">
        <v>-5.49416590845</v>
      </c>
      <c r="L37" s="29" t="n">
        <v>-5.53080487185</v>
      </c>
      <c r="M37" s="29" t="n">
        <v>-5.7779048328</v>
      </c>
      <c r="N37" s="29" t="n">
        <v>-5.96375293964</v>
      </c>
      <c r="O37" s="29" t="n">
        <v>-6.07795552447</v>
      </c>
      <c r="P37" s="29" t="n">
        <v>-6.37776465603</v>
      </c>
      <c r="Q37" s="29" t="n">
        <v>-6.0844608991</v>
      </c>
      <c r="R37" s="29" t="n">
        <v>-5.97169305656</v>
      </c>
      <c r="S37" s="29" t="n">
        <v>-6.29450146622</v>
      </c>
      <c r="T37" s="29" t="n">
        <v>-6.16179227721</v>
      </c>
      <c r="U37" s="29" t="n">
        <v>-5.99695176801</v>
      </c>
      <c r="V37" s="29" t="n">
        <v>-5.70203274228</v>
      </c>
      <c r="W37" s="29" t="n">
        <v>-5.51603398063</v>
      </c>
      <c r="X37" s="29" t="n">
        <v>-5.75662094546</v>
      </c>
      <c r="Y37" s="29" t="n">
        <v>-6.20771620216</v>
      </c>
      <c r="Z37" s="29" t="n">
        <v>-6.17044745483</v>
      </c>
      <c r="AA37" s="29" t="n">
        <f aca="false">AVERAGE(C37:Z37)</f>
        <v>-6.04394393575542</v>
      </c>
      <c r="AB37" s="29" t="n">
        <f aca="false">MEDIAN(C37:Z37)</f>
        <v>-6.03745364624</v>
      </c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</row>
    <row r="38" s="22" customFormat="true" ht="12.75" hidden="false" customHeight="false" outlineLevel="0" collapsed="false">
      <c r="A38" s="23" t="s">
        <v>113</v>
      </c>
      <c r="B38" s="22" t="s">
        <v>114</v>
      </c>
      <c r="C38" s="30" t="n">
        <v>-5.85983627782</v>
      </c>
      <c r="D38" s="30" t="n">
        <v>-6.28546797498</v>
      </c>
      <c r="E38" s="30" t="n">
        <v>-6.58633164263</v>
      </c>
      <c r="F38" s="30" t="n">
        <v>-6.83371526999</v>
      </c>
      <c r="G38" s="30" t="n">
        <v>-6.81809822368</v>
      </c>
      <c r="H38" s="30" t="n">
        <v>-6.33500092087</v>
      </c>
      <c r="I38" s="30" t="n">
        <v>-5.4959352191</v>
      </c>
      <c r="J38" s="30" t="n">
        <v>-5.95476917399</v>
      </c>
      <c r="K38" s="30" t="n">
        <v>-5.4885032548</v>
      </c>
      <c r="L38" s="30" t="n">
        <v>-5.54408662611</v>
      </c>
      <c r="M38" s="30" t="n">
        <v>-5.79601751865</v>
      </c>
      <c r="N38" s="30" t="n">
        <v>-5.98157085697</v>
      </c>
      <c r="O38" s="30" t="n">
        <v>-6.08769468869</v>
      </c>
      <c r="P38" s="30" t="n">
        <v>-6.39150057524</v>
      </c>
      <c r="Q38" s="30" t="n">
        <v>-6.09719297221</v>
      </c>
      <c r="R38" s="30" t="n">
        <v>-5.97657435149</v>
      </c>
      <c r="S38" s="30" t="n">
        <v>-6.29897931734</v>
      </c>
      <c r="T38" s="30" t="n">
        <v>-6.18000338434</v>
      </c>
      <c r="U38" s="30" t="n">
        <v>-6.01947908836</v>
      </c>
      <c r="V38" s="30" t="n">
        <v>-5.73280111605</v>
      </c>
      <c r="W38" s="30" t="n">
        <v>-5.54182876247</v>
      </c>
      <c r="X38" s="30" t="n">
        <v>-5.777714032</v>
      </c>
      <c r="Y38" s="30" t="n">
        <v>-6.21558432775</v>
      </c>
      <c r="Z38" s="30" t="n">
        <v>-6.19866514035</v>
      </c>
      <c r="AA38" s="30" t="n">
        <f aca="false">AVERAGE(C38:Z38)</f>
        <v>-6.06238961316167</v>
      </c>
      <c r="AB38" s="30" t="n">
        <f aca="false">MEDIAN(C38:Z38)</f>
        <v>-6.053586888525</v>
      </c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</row>
    <row r="39" s="22" customFormat="true" ht="12.75" hidden="false" customHeight="false" outlineLevel="0" collapsed="false">
      <c r="A39" s="23" t="s">
        <v>116</v>
      </c>
      <c r="B39" s="22" t="s">
        <v>117</v>
      </c>
      <c r="C39" s="30" t="n">
        <v>-5.85947794537</v>
      </c>
      <c r="D39" s="30" t="n">
        <v>-6.29153497057</v>
      </c>
      <c r="E39" s="30" t="n">
        <v>-6.57565916974</v>
      </c>
      <c r="F39" s="30" t="n">
        <v>-6.81705338475</v>
      </c>
      <c r="G39" s="30" t="n">
        <v>-6.81857464417</v>
      </c>
      <c r="H39" s="30" t="n">
        <v>-6.33850734758</v>
      </c>
      <c r="I39" s="30" t="n">
        <v>-5.4961575075</v>
      </c>
      <c r="J39" s="30" t="n">
        <v>-5.95297402458</v>
      </c>
      <c r="K39" s="30" t="n">
        <v>-5.48636097703</v>
      </c>
      <c r="L39" s="30" t="n">
        <v>-5.54234662486</v>
      </c>
      <c r="M39" s="30" t="n">
        <v>-5.79853128304</v>
      </c>
      <c r="N39" s="30" t="n">
        <v>-5.97056543294</v>
      </c>
      <c r="O39" s="30" t="n">
        <v>-6.08677916855</v>
      </c>
      <c r="P39" s="30" t="n">
        <v>-6.37933877664</v>
      </c>
      <c r="Q39" s="30" t="n">
        <v>-6.0738811331</v>
      </c>
      <c r="R39" s="30" t="n">
        <v>-5.9758704391</v>
      </c>
      <c r="S39" s="30" t="n">
        <v>-6.29554777733</v>
      </c>
      <c r="T39" s="30" t="n">
        <v>-6.1796440213</v>
      </c>
      <c r="U39" s="30" t="n">
        <v>-6.02519628234</v>
      </c>
      <c r="V39" s="30" t="n">
        <v>-5.7295014984</v>
      </c>
      <c r="W39" s="30" t="n">
        <v>-5.52902555795</v>
      </c>
      <c r="X39" s="30" t="n">
        <v>-5.78337708788</v>
      </c>
      <c r="Y39" s="30" t="n">
        <v>-6.21614909158</v>
      </c>
      <c r="Z39" s="30" t="n">
        <v>-6.20024557951</v>
      </c>
      <c r="AA39" s="30" t="n">
        <f aca="false">AVERAGE(C39:Z39)</f>
        <v>-6.05926248857542</v>
      </c>
      <c r="AB39" s="30" t="n">
        <f aca="false">MEDIAN(C39:Z39)</f>
        <v>-6.04953870772</v>
      </c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</row>
    <row r="40" s="22" customFormat="true" ht="12.75" hidden="false" customHeight="false" outlineLevel="0" collapsed="false">
      <c r="A40" s="23" t="s">
        <v>119</v>
      </c>
      <c r="B40" s="22" t="s">
        <v>120</v>
      </c>
      <c r="C40" s="30" t="n">
        <v>-5.84649585655</v>
      </c>
      <c r="D40" s="30" t="n">
        <v>-6.27906459978</v>
      </c>
      <c r="E40" s="30" t="n">
        <v>-6.56517975818</v>
      </c>
      <c r="F40" s="30" t="n">
        <v>-6.81421515617</v>
      </c>
      <c r="G40" s="30" t="n">
        <v>-6.80504736554</v>
      </c>
      <c r="H40" s="30" t="n">
        <v>-6.32886695913</v>
      </c>
      <c r="I40" s="30" t="n">
        <v>-5.48778999889</v>
      </c>
      <c r="J40" s="30" t="n">
        <v>-5.94519116989</v>
      </c>
      <c r="K40" s="30" t="n">
        <v>-5.49768810701</v>
      </c>
      <c r="L40" s="30" t="n">
        <v>-5.55042530129</v>
      </c>
      <c r="M40" s="30" t="n">
        <v>-5.79994870249</v>
      </c>
      <c r="N40" s="30" t="n">
        <v>-5.98314385408</v>
      </c>
      <c r="O40" s="30" t="n">
        <v>-6.09777096157</v>
      </c>
      <c r="P40" s="30" t="n">
        <v>-6.39118368262</v>
      </c>
      <c r="Q40" s="30" t="n">
        <v>-6.07963629671</v>
      </c>
      <c r="R40" s="30" t="n">
        <v>-5.99442820443</v>
      </c>
      <c r="S40" s="30" t="n">
        <v>-6.29732997966</v>
      </c>
      <c r="T40" s="30" t="n">
        <v>-6.1764718475</v>
      </c>
      <c r="U40" s="30" t="n">
        <v>-6.00365909307</v>
      </c>
      <c r="V40" s="30" t="n">
        <v>-5.71712378609</v>
      </c>
      <c r="W40" s="30" t="n">
        <v>-5.51992752768</v>
      </c>
      <c r="X40" s="30" t="n">
        <v>-5.77048774248</v>
      </c>
      <c r="Y40" s="30" t="n">
        <v>-6.22895802812</v>
      </c>
      <c r="Z40" s="30" t="n">
        <v>-6.18625973887</v>
      </c>
      <c r="AA40" s="30" t="n">
        <f aca="false">AVERAGE(C40:Z40)</f>
        <v>-6.05692890490833</v>
      </c>
      <c r="AB40" s="30" t="n">
        <f aca="false">MEDIAN(C40:Z40)</f>
        <v>-6.04164769489</v>
      </c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</row>
    <row r="41" s="22" customFormat="true" ht="12.75" hidden="false" customHeight="false" outlineLevel="0" collapsed="false">
      <c r="A41" s="23" t="s">
        <v>122</v>
      </c>
      <c r="B41" s="22" t="s">
        <v>123</v>
      </c>
      <c r="C41" s="30" t="n">
        <v>-5.85558420588</v>
      </c>
      <c r="D41" s="30" t="n">
        <v>-6.27821276079</v>
      </c>
      <c r="E41" s="30" t="n">
        <v>-6.57345805869</v>
      </c>
      <c r="F41" s="30" t="n">
        <v>-6.81141147413</v>
      </c>
      <c r="G41" s="30" t="n">
        <v>-6.80981178568</v>
      </c>
      <c r="H41" s="30" t="n">
        <v>-6.32171041556</v>
      </c>
      <c r="I41" s="30" t="n">
        <v>-5.49111467851</v>
      </c>
      <c r="J41" s="30" t="n">
        <v>-5.96617057366</v>
      </c>
      <c r="K41" s="30" t="n">
        <v>-5.52975817319</v>
      </c>
      <c r="L41" s="30" t="n">
        <v>-5.58829599554</v>
      </c>
      <c r="M41" s="30" t="n">
        <v>-5.78980896769</v>
      </c>
      <c r="N41" s="30" t="n">
        <v>-5.97438782788</v>
      </c>
      <c r="O41" s="30" t="n">
        <v>-6.10159503731</v>
      </c>
      <c r="P41" s="30" t="n">
        <v>-6.39807282595</v>
      </c>
      <c r="Q41" s="30" t="n">
        <v>-6.10777761779</v>
      </c>
      <c r="R41" s="30" t="n">
        <v>-5.98814952319</v>
      </c>
      <c r="S41" s="30" t="n">
        <v>-6.30179991441</v>
      </c>
      <c r="T41" s="30" t="n">
        <v>-6.18342715977</v>
      </c>
      <c r="U41" s="30" t="n">
        <v>-6.03889784618</v>
      </c>
      <c r="V41" s="30" t="n">
        <v>-5.72196627159</v>
      </c>
      <c r="W41" s="30" t="n">
        <v>-5.5272534374</v>
      </c>
      <c r="X41" s="30" t="n">
        <v>-5.77760528216</v>
      </c>
      <c r="Y41" s="30" t="n">
        <v>-6.22422949005</v>
      </c>
      <c r="Z41" s="30" t="n">
        <v>-6.19454800628</v>
      </c>
      <c r="AA41" s="30" t="n">
        <f aca="false">AVERAGE(C41:Z41)</f>
        <v>-6.06479363872</v>
      </c>
      <c r="AB41" s="30" t="n">
        <f aca="false">MEDIAN(C41:Z41)</f>
        <v>-6.070246441745</v>
      </c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</row>
    <row r="42" s="22" customFormat="true" ht="12.75" hidden="false" customHeight="false" outlineLevel="0" collapsed="false">
      <c r="A42" s="23" t="s">
        <v>125</v>
      </c>
      <c r="B42" s="22" t="s">
        <v>126</v>
      </c>
      <c r="C42" s="30" t="n">
        <v>-5.86385702771</v>
      </c>
      <c r="D42" s="30" t="n">
        <v>-6.28984119147</v>
      </c>
      <c r="E42" s="30" t="n">
        <v>-6.58613697139</v>
      </c>
      <c r="F42" s="30" t="n">
        <v>-6.82333850603</v>
      </c>
      <c r="G42" s="30" t="n">
        <v>-6.82122724853</v>
      </c>
      <c r="H42" s="30" t="n">
        <v>-6.33411044439</v>
      </c>
      <c r="I42" s="30" t="n">
        <v>-5.50222674727</v>
      </c>
      <c r="J42" s="30" t="n">
        <v>-5.97806713003</v>
      </c>
      <c r="K42" s="30" t="n">
        <v>-5.50946176616</v>
      </c>
      <c r="L42" s="30" t="n">
        <v>-5.60002771982</v>
      </c>
      <c r="M42" s="30" t="n">
        <v>-5.80072320511</v>
      </c>
      <c r="N42" s="30" t="n">
        <v>-5.98243901871</v>
      </c>
      <c r="O42" s="30" t="n">
        <v>-6.10753143798</v>
      </c>
      <c r="P42" s="30" t="n">
        <v>-6.40875609528</v>
      </c>
      <c r="Q42" s="30" t="n">
        <v>-6.11927603873</v>
      </c>
      <c r="R42" s="30" t="n">
        <v>-5.98548600926</v>
      </c>
      <c r="S42" s="30" t="n">
        <v>-6.30184388324</v>
      </c>
      <c r="T42" s="30" t="n">
        <v>-6.17835293206</v>
      </c>
      <c r="U42" s="30" t="n">
        <v>-6.0308986271</v>
      </c>
      <c r="V42" s="30" t="n">
        <v>-5.7338856237</v>
      </c>
      <c r="W42" s="30" t="n">
        <v>-5.53780461996</v>
      </c>
      <c r="X42" s="30" t="n">
        <v>-5.78022347881</v>
      </c>
      <c r="Y42" s="30" t="n">
        <v>-6.23464884667</v>
      </c>
      <c r="Z42" s="30" t="n">
        <v>-6.20364170504</v>
      </c>
      <c r="AA42" s="30" t="n">
        <f aca="false">AVERAGE(C42:Z42)</f>
        <v>-6.07140859476875</v>
      </c>
      <c r="AB42" s="30" t="n">
        <f aca="false">MEDIAN(C42:Z42)</f>
        <v>-6.06921503254</v>
      </c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</row>
    <row r="43" customFormat="false" ht="12.75" hidden="false" customHeight="false" outlineLevel="0" collapsed="false">
      <c r="A43" s="24" t="s">
        <v>128</v>
      </c>
      <c r="B43" s="25" t="s">
        <v>129</v>
      </c>
      <c r="C43" s="31" t="n">
        <v>-5.85227951222</v>
      </c>
      <c r="D43" s="31" t="n">
        <v>-6.27822046072</v>
      </c>
      <c r="E43" s="31" t="n">
        <v>-6.5748005077</v>
      </c>
      <c r="F43" s="31" t="n">
        <v>-6.81733383918</v>
      </c>
      <c r="G43" s="31" t="n">
        <v>-6.80842006914</v>
      </c>
      <c r="H43" s="31" t="n">
        <v>-6.32365605024</v>
      </c>
      <c r="I43" s="31" t="n">
        <v>-5.49104246343</v>
      </c>
      <c r="J43" s="31" t="n">
        <v>-5.96548706945</v>
      </c>
      <c r="K43" s="31" t="n">
        <v>-5.52395782513</v>
      </c>
      <c r="L43" s="31" t="n">
        <v>-5.56802989652</v>
      </c>
      <c r="M43" s="31" t="n">
        <v>-5.78453111597</v>
      </c>
      <c r="N43" s="31" t="n">
        <v>-5.96710233496</v>
      </c>
      <c r="O43" s="31" t="n">
        <v>-6.0875984015</v>
      </c>
      <c r="P43" s="31" t="n">
        <v>-6.38292023516</v>
      </c>
      <c r="Q43" s="31" t="n">
        <v>-6.07531804996</v>
      </c>
      <c r="R43" s="31" t="n">
        <v>-5.95832330145</v>
      </c>
      <c r="S43" s="31" t="n">
        <v>-6.28921463823</v>
      </c>
      <c r="T43" s="31" t="n">
        <v>-6.18218630135</v>
      </c>
      <c r="U43" s="31" t="n">
        <v>-6.03272653876</v>
      </c>
      <c r="V43" s="31" t="n">
        <v>-5.72025675746</v>
      </c>
      <c r="W43" s="31" t="n">
        <v>-5.53172174194</v>
      </c>
      <c r="X43" s="31" t="n">
        <v>-5.76713515872</v>
      </c>
      <c r="Y43" s="31" t="n">
        <v>-6.21806438046</v>
      </c>
      <c r="Z43" s="29" t="n">
        <v>-6.19286873926</v>
      </c>
      <c r="AA43" s="29" t="n">
        <f aca="false">AVERAGE(C43:Z43)</f>
        <v>-6.05804980787125</v>
      </c>
      <c r="AB43" s="29" t="n">
        <f aca="false">MEDIAN(C43:Z43)</f>
        <v>-6.05402229436</v>
      </c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</row>
    <row r="44" customFormat="false" ht="12.75" hidden="false" customHeight="false" outlineLevel="0" collapsed="false">
      <c r="A44" s="24" t="s">
        <v>131</v>
      </c>
      <c r="B44" s="25" t="s">
        <v>189</v>
      </c>
      <c r="C44" s="29" t="n">
        <v>-5.84412633431</v>
      </c>
      <c r="D44" s="29" t="n">
        <v>-6.26883749611</v>
      </c>
      <c r="E44" s="29" t="n">
        <v>-6.5637209524</v>
      </c>
      <c r="F44" s="29" t="n">
        <v>-6.8054169643</v>
      </c>
      <c r="G44" s="29" t="n">
        <v>-6.79625795379</v>
      </c>
      <c r="H44" s="29" t="n">
        <v>-6.31090720796</v>
      </c>
      <c r="I44" s="29" t="n">
        <v>-5.47939346233</v>
      </c>
      <c r="J44" s="29" t="n">
        <v>-5.95496287233</v>
      </c>
      <c r="K44" s="29" t="n">
        <v>-5.51984928518</v>
      </c>
      <c r="L44" s="29" t="n">
        <v>-5.56344832284</v>
      </c>
      <c r="M44" s="29" t="n">
        <v>-5.77752181565</v>
      </c>
      <c r="N44" s="29" t="n">
        <v>-5.9633014383</v>
      </c>
      <c r="O44" s="29" t="n">
        <v>-6.0759463736</v>
      </c>
      <c r="P44" s="29" t="n">
        <v>-6.3739831679</v>
      </c>
      <c r="Q44" s="29" t="n">
        <v>-6.07131355317</v>
      </c>
      <c r="R44" s="29" t="n">
        <v>-5.97193647781</v>
      </c>
      <c r="S44" s="29" t="n">
        <v>-6.27823923424</v>
      </c>
      <c r="T44" s="29" t="n">
        <v>-6.1698757956</v>
      </c>
      <c r="U44" s="29" t="n">
        <v>-6.02434304057</v>
      </c>
      <c r="V44" s="29" t="n">
        <v>-5.70854510402</v>
      </c>
      <c r="W44" s="29" t="n">
        <v>-5.51897394055</v>
      </c>
      <c r="X44" s="29" t="n">
        <v>-5.76404537926</v>
      </c>
      <c r="Y44" s="29" t="n">
        <v>-6.21124111387</v>
      </c>
      <c r="Z44" s="29" t="n">
        <v>-6.18028573256</v>
      </c>
      <c r="AA44" s="29" t="n">
        <f aca="false">AVERAGE(C44:Z44)</f>
        <v>-6.04985304244375</v>
      </c>
      <c r="AB44" s="29" t="n">
        <f aca="false">MEDIAN(C44:Z44)</f>
        <v>-6.04782829687</v>
      </c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</row>
    <row r="45" customFormat="false" ht="12.75" hidden="false" customHeight="false" outlineLevel="0" collapsed="false">
      <c r="A45" s="24" t="s">
        <v>134</v>
      </c>
      <c r="B45" s="26" t="s">
        <v>135</v>
      </c>
      <c r="C45" s="29" t="n">
        <v>-5.84294615426</v>
      </c>
      <c r="D45" s="29" t="n">
        <v>-6.26598622431</v>
      </c>
      <c r="E45" s="29" t="n">
        <v>-6.56488096004</v>
      </c>
      <c r="F45" s="29" t="n">
        <v>-6.80531484097</v>
      </c>
      <c r="G45" s="29" t="n">
        <v>-6.79716109686</v>
      </c>
      <c r="H45" s="29" t="n">
        <v>-6.31110063054</v>
      </c>
      <c r="I45" s="29" t="n">
        <v>-5.48024051535</v>
      </c>
      <c r="J45" s="29" t="n">
        <v>-5.95511982058</v>
      </c>
      <c r="K45" s="29" t="n">
        <v>-5.52166134332</v>
      </c>
      <c r="L45" s="29" t="n">
        <v>-5.58268487322</v>
      </c>
      <c r="M45" s="29" t="n">
        <v>-5.77899324738</v>
      </c>
      <c r="N45" s="29" t="n">
        <v>-5.96316140196</v>
      </c>
      <c r="O45" s="29" t="n">
        <v>-6.09038151507</v>
      </c>
      <c r="P45" s="29" t="n">
        <v>-6.38626293943</v>
      </c>
      <c r="Q45" s="29" t="n">
        <v>-6.09701086405</v>
      </c>
      <c r="R45" s="29" t="n">
        <v>-5.97695421453</v>
      </c>
      <c r="S45" s="29" t="n">
        <v>-6.29520107291</v>
      </c>
      <c r="T45" s="29" t="n">
        <v>-6.17460152787</v>
      </c>
      <c r="U45" s="29" t="n">
        <v>-6.02633236801</v>
      </c>
      <c r="V45" s="29" t="n">
        <v>-5.70935130935</v>
      </c>
      <c r="W45" s="29" t="n">
        <v>-5.5189911349</v>
      </c>
      <c r="X45" s="29" t="n">
        <v>-5.76878264178</v>
      </c>
      <c r="Y45" s="29" t="n">
        <v>-6.21244567258</v>
      </c>
      <c r="Z45" s="29" t="n">
        <v>-6.18232227414</v>
      </c>
      <c r="AA45" s="29" t="n">
        <f aca="false">AVERAGE(C45:Z45)</f>
        <v>-6.05449536014208</v>
      </c>
      <c r="AB45" s="29" t="n">
        <f aca="false">MEDIAN(C45:Z45)</f>
        <v>-6.05835694154</v>
      </c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</row>
    <row r="46" customFormat="false" ht="12.75" hidden="false" customHeight="false" outlineLevel="0" collapsed="false">
      <c r="A46" s="24" t="s">
        <v>137</v>
      </c>
      <c r="B46" s="26" t="s">
        <v>138</v>
      </c>
      <c r="C46" s="29" t="n">
        <v>-5.84627947084</v>
      </c>
      <c r="D46" s="29" t="n">
        <v>-6.27188810925</v>
      </c>
      <c r="E46" s="29" t="n">
        <v>-6.5712050017</v>
      </c>
      <c r="F46" s="29" t="n">
        <v>-6.81135288478</v>
      </c>
      <c r="G46" s="29" t="n">
        <v>-6.80223559353</v>
      </c>
      <c r="H46" s="29" t="n">
        <v>-6.31745602303</v>
      </c>
      <c r="I46" s="29" t="n">
        <v>-5.48597014752</v>
      </c>
      <c r="J46" s="29" t="n">
        <v>-5.96146394852</v>
      </c>
      <c r="K46" s="29" t="n">
        <v>-5.51816977207</v>
      </c>
      <c r="L46" s="29" t="n">
        <v>-5.58897595331</v>
      </c>
      <c r="M46" s="29" t="n">
        <v>-5.78437608444</v>
      </c>
      <c r="N46" s="29" t="n">
        <v>-5.96604145604</v>
      </c>
      <c r="O46" s="29" t="n">
        <v>-6.09398692851</v>
      </c>
      <c r="P46" s="29" t="n">
        <v>-6.3925825976</v>
      </c>
      <c r="Q46" s="29" t="n">
        <v>-6.10301504701</v>
      </c>
      <c r="R46" s="29" t="n">
        <v>-5.98330088873</v>
      </c>
      <c r="S46" s="29" t="n">
        <v>-6.29151308956</v>
      </c>
      <c r="T46" s="29" t="n">
        <v>-6.17761512648</v>
      </c>
      <c r="U46" s="29" t="n">
        <v>-6.02663337205</v>
      </c>
      <c r="V46" s="29" t="n">
        <v>-5.71519656211</v>
      </c>
      <c r="W46" s="29" t="n">
        <v>-5.5253592429</v>
      </c>
      <c r="X46" s="29" t="n">
        <v>-5.76351284917</v>
      </c>
      <c r="Y46" s="29" t="n">
        <v>-6.21881295903</v>
      </c>
      <c r="Z46" s="29" t="n">
        <v>-6.1871739073</v>
      </c>
      <c r="AA46" s="29" t="n">
        <f aca="false">AVERAGE(C46:Z46)</f>
        <v>-6.058504875645</v>
      </c>
      <c r="AB46" s="29" t="n">
        <f aca="false">MEDIAN(C46:Z46)</f>
        <v>-6.06031015028</v>
      </c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</row>
    <row r="47" customFormat="false" ht="12.75" hidden="false" customHeight="false" outlineLevel="0" collapsed="false">
      <c r="A47" s="24" t="s">
        <v>140</v>
      </c>
      <c r="B47" s="26" t="s">
        <v>141</v>
      </c>
      <c r="C47" s="29" t="n">
        <v>-5.83283568094</v>
      </c>
      <c r="D47" s="29" t="n">
        <v>-6.26471913662</v>
      </c>
      <c r="E47" s="29" t="n">
        <v>-6.54372342402</v>
      </c>
      <c r="F47" s="29" t="n">
        <v>-6.80540844845</v>
      </c>
      <c r="G47" s="29" t="n">
        <v>-6.80575109659</v>
      </c>
      <c r="H47" s="29" t="n">
        <v>-6.34049412366</v>
      </c>
      <c r="I47" s="29" t="n">
        <v>-5.50065689166</v>
      </c>
      <c r="J47" s="29" t="n">
        <v>-5.91605270458</v>
      </c>
      <c r="K47" s="29" t="n">
        <v>-5.44391889563</v>
      </c>
      <c r="L47" s="29" t="n">
        <v>-5.52947268978</v>
      </c>
      <c r="M47" s="29" t="n">
        <v>-5.79714262821</v>
      </c>
      <c r="N47" s="29" t="n">
        <v>-5.96702595475</v>
      </c>
      <c r="O47" s="29" t="n">
        <v>-6.07171872292</v>
      </c>
      <c r="P47" s="29" t="n">
        <v>-6.36177172279</v>
      </c>
      <c r="Q47" s="29" t="n">
        <v>-6.07374771303</v>
      </c>
      <c r="R47" s="29" t="n">
        <v>-5.97435200331</v>
      </c>
      <c r="S47" s="29" t="n">
        <v>-6.30176208504</v>
      </c>
      <c r="T47" s="29" t="n">
        <v>-6.17919759546</v>
      </c>
      <c r="U47" s="29" t="n">
        <v>-5.99373559665</v>
      </c>
      <c r="V47" s="29" t="n">
        <v>-5.69415747122</v>
      </c>
      <c r="W47" s="29" t="n">
        <v>-5.51138076923</v>
      </c>
      <c r="X47" s="29" t="n">
        <v>-5.75250173399</v>
      </c>
      <c r="Y47" s="29" t="n">
        <v>-6.18305398632</v>
      </c>
      <c r="Z47" s="29" t="n">
        <v>-6.1647529663</v>
      </c>
      <c r="AA47" s="29" t="n">
        <f aca="false">AVERAGE(C47:Z47)</f>
        <v>-6.04205558504792</v>
      </c>
      <c r="AB47" s="29" t="n">
        <f aca="false">MEDIAN(C47:Z47)</f>
        <v>-6.032727159785</v>
      </c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</row>
    <row r="48" s="22" customFormat="true" ht="12.75" hidden="false" customHeight="false" outlineLevel="0" collapsed="false">
      <c r="A48" s="27" t="s">
        <v>143</v>
      </c>
      <c r="B48" s="28" t="s">
        <v>144</v>
      </c>
      <c r="C48" s="30" t="n">
        <v>-5.83663239697</v>
      </c>
      <c r="D48" s="30" t="n">
        <v>-6.27857369542</v>
      </c>
      <c r="E48" s="30" t="n">
        <v>-6.56338959223</v>
      </c>
      <c r="F48" s="30" t="n">
        <v>-6.81269688905</v>
      </c>
      <c r="G48" s="30" t="n">
        <v>-6.80110150553</v>
      </c>
      <c r="H48" s="30" t="n">
        <v>-6.32944365048</v>
      </c>
      <c r="I48" s="30" t="n">
        <v>-5.48822189137</v>
      </c>
      <c r="J48" s="30" t="n">
        <v>-5.90643165945</v>
      </c>
      <c r="K48" s="30" t="n">
        <v>-5.43286871349</v>
      </c>
      <c r="L48" s="30" t="n">
        <v>-5.51832032892</v>
      </c>
      <c r="M48" s="30" t="n">
        <v>-5.7906520143</v>
      </c>
      <c r="N48" s="30" t="n">
        <v>-5.97563530387</v>
      </c>
      <c r="O48" s="30" t="n">
        <v>-6.09369231892</v>
      </c>
      <c r="P48" s="30" t="n">
        <v>-6.39170414198</v>
      </c>
      <c r="Q48" s="30" t="n">
        <v>-6.08080233453</v>
      </c>
      <c r="R48" s="30" t="n">
        <v>-5.96533552367</v>
      </c>
      <c r="S48" s="30" t="n">
        <v>-6.29882546854</v>
      </c>
      <c r="T48" s="30" t="n">
        <v>-6.1728360981</v>
      </c>
      <c r="U48" s="30" t="n">
        <v>-5.99704861263</v>
      </c>
      <c r="V48" s="30" t="n">
        <v>-5.71266266801</v>
      </c>
      <c r="W48" s="30" t="n">
        <v>-5.51513239318</v>
      </c>
      <c r="X48" s="30" t="n">
        <v>-5.7537678885</v>
      </c>
      <c r="Y48" s="30" t="n">
        <v>-6.21215520624</v>
      </c>
      <c r="Z48" s="30" t="n">
        <v>-6.17061848306</v>
      </c>
      <c r="AA48" s="30" t="n">
        <f aca="false">AVERAGE(C48:Z48)</f>
        <v>-6.04577286576833</v>
      </c>
      <c r="AB48" s="30" t="n">
        <f aca="false">MEDIAN(C48:Z48)</f>
        <v>-6.03892547358</v>
      </c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</row>
    <row r="49" s="22" customFormat="true" ht="12.75" hidden="false" customHeight="false" outlineLevel="0" collapsed="false">
      <c r="A49" s="27" t="s">
        <v>146</v>
      </c>
      <c r="B49" s="28" t="s">
        <v>147</v>
      </c>
      <c r="C49" s="30" t="n">
        <v>-5.85547465375</v>
      </c>
      <c r="D49" s="30" t="n">
        <v>-6.27769414721</v>
      </c>
      <c r="E49" s="30" t="n">
        <v>-6.57369456715</v>
      </c>
      <c r="F49" s="30" t="n">
        <v>-6.81217519065</v>
      </c>
      <c r="G49" s="30" t="n">
        <v>-6.80987095455</v>
      </c>
      <c r="H49" s="30" t="n">
        <v>-6.32170698569</v>
      </c>
      <c r="I49" s="30" t="n">
        <v>-5.49090872022</v>
      </c>
      <c r="J49" s="30" t="n">
        <v>-5.96597013499</v>
      </c>
      <c r="K49" s="30" t="n">
        <v>-5.5298905787</v>
      </c>
      <c r="L49" s="30" t="n">
        <v>-5.5887890209</v>
      </c>
      <c r="M49" s="30" t="n">
        <v>-5.78914338272</v>
      </c>
      <c r="N49" s="30" t="n">
        <v>-5.97342133181</v>
      </c>
      <c r="O49" s="30" t="n">
        <v>-6.10250435888</v>
      </c>
      <c r="P49" s="30" t="n">
        <v>-6.39808960007</v>
      </c>
      <c r="Q49" s="30" t="n">
        <v>-6.10820709487</v>
      </c>
      <c r="R49" s="30" t="n">
        <v>-5.98793726031</v>
      </c>
      <c r="S49" s="30" t="n">
        <v>-6.30177325583</v>
      </c>
      <c r="T49" s="30" t="n">
        <v>-6.183287405</v>
      </c>
      <c r="U49" s="30" t="n">
        <v>-6.03865646552</v>
      </c>
      <c r="V49" s="30" t="n">
        <v>-5.72203362098</v>
      </c>
      <c r="W49" s="30" t="n">
        <v>-5.53035518021</v>
      </c>
      <c r="X49" s="30" t="n">
        <v>-5.77962310878</v>
      </c>
      <c r="Y49" s="30" t="n">
        <v>-6.22452894947</v>
      </c>
      <c r="Z49" s="30" t="n">
        <v>-6.19414392212</v>
      </c>
      <c r="AA49" s="30" t="n">
        <f aca="false">AVERAGE(C49:Z49)</f>
        <v>-6.0649949954325</v>
      </c>
      <c r="AB49" s="30" t="n">
        <f aca="false">MEDIAN(C49:Z49)</f>
        <v>-6.0705804122</v>
      </c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</row>
    <row r="50" s="22" customFormat="true" ht="12.75" hidden="false" customHeight="false" outlineLevel="0" collapsed="false">
      <c r="A50" s="27" t="s">
        <v>149</v>
      </c>
      <c r="B50" s="28" t="s">
        <v>150</v>
      </c>
      <c r="C50" s="30" t="n">
        <v>-5.86459443384</v>
      </c>
      <c r="D50" s="30" t="n">
        <v>-6.28801121539</v>
      </c>
      <c r="E50" s="30" t="n">
        <v>-6.586285888</v>
      </c>
      <c r="F50" s="30" t="n">
        <v>-6.82409152016</v>
      </c>
      <c r="G50" s="30" t="n">
        <v>-6.82133694208</v>
      </c>
      <c r="H50" s="30" t="n">
        <v>-6.33422067694</v>
      </c>
      <c r="I50" s="30" t="n">
        <v>-5.50246354789</v>
      </c>
      <c r="J50" s="30" t="n">
        <v>-5.97756413404</v>
      </c>
      <c r="K50" s="30" t="n">
        <v>-5.50908095203</v>
      </c>
      <c r="L50" s="30" t="n">
        <v>-5.6009160914</v>
      </c>
      <c r="M50" s="30" t="n">
        <v>-5.7998510234</v>
      </c>
      <c r="N50" s="30" t="n">
        <v>-5.98245799247</v>
      </c>
      <c r="O50" s="30" t="n">
        <v>-6.10854727947</v>
      </c>
      <c r="P50" s="30" t="n">
        <v>-6.40926821947</v>
      </c>
      <c r="Q50" s="30" t="n">
        <v>-6.11947498349</v>
      </c>
      <c r="R50" s="30" t="n">
        <v>-5.98600823671</v>
      </c>
      <c r="S50" s="30" t="n">
        <v>-6.30430184656</v>
      </c>
      <c r="T50" s="30" t="n">
        <v>-6.17973250481</v>
      </c>
      <c r="U50" s="30" t="n">
        <v>-6.03343028032</v>
      </c>
      <c r="V50" s="30" t="n">
        <v>-5.73368505155</v>
      </c>
      <c r="W50" s="30" t="n">
        <v>-5.54039953787</v>
      </c>
      <c r="X50" s="30" t="n">
        <v>-5.77924937423</v>
      </c>
      <c r="Y50" s="30" t="n">
        <v>-6.23534746928</v>
      </c>
      <c r="Z50" s="30" t="n">
        <v>-6.20378648778</v>
      </c>
      <c r="AA50" s="30" t="n">
        <f aca="false">AVERAGE(C50:Z50)</f>
        <v>-6.07183773704917</v>
      </c>
      <c r="AB50" s="30" t="n">
        <f aca="false">MEDIAN(C50:Z50)</f>
        <v>-6.070988779895</v>
      </c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</row>
    <row r="51" s="22" customFormat="true" ht="12.75" hidden="false" customHeight="false" outlineLevel="0" collapsed="false">
      <c r="A51" s="27" t="s">
        <v>152</v>
      </c>
      <c r="B51" s="28" t="s">
        <v>153</v>
      </c>
      <c r="C51" s="30" t="n">
        <v>-5.77659968863</v>
      </c>
      <c r="D51" s="30" t="n">
        <v>-6.23717007998</v>
      </c>
      <c r="E51" s="30" t="n">
        <v>-6.53611793243</v>
      </c>
      <c r="F51" s="30" t="n">
        <v>-6.80712842172</v>
      </c>
      <c r="G51" s="30" t="n">
        <v>-6.80879064002</v>
      </c>
      <c r="H51" s="30" t="n">
        <v>-6.35662838007</v>
      </c>
      <c r="I51" s="30" t="n">
        <v>-5.47783208153</v>
      </c>
      <c r="J51" s="30" t="n">
        <v>-5.52167326273</v>
      </c>
      <c r="K51" s="30" t="n">
        <v>-5.14209860698</v>
      </c>
      <c r="L51" s="30" t="n">
        <v>-5.39846486983</v>
      </c>
      <c r="M51" s="30" t="n">
        <v>-5.71205691977</v>
      </c>
      <c r="N51" s="30" t="n">
        <v>-5.86421799441</v>
      </c>
      <c r="O51" s="30" t="n">
        <v>-5.92910195924</v>
      </c>
      <c r="P51" s="30" t="n">
        <v>-6.30851639696</v>
      </c>
      <c r="Q51" s="30" t="n">
        <v>-5.99560378376</v>
      </c>
      <c r="R51" s="30" t="n">
        <v>-5.8872668662</v>
      </c>
      <c r="S51" s="30" t="n">
        <v>-6.25331117198</v>
      </c>
      <c r="T51" s="30" t="n">
        <v>-6.15347524763</v>
      </c>
      <c r="U51" s="30" t="n">
        <v>-5.90717590897</v>
      </c>
      <c r="V51" s="30" t="n">
        <v>-5.60195704526</v>
      </c>
      <c r="W51" s="30" t="n">
        <v>-5.41185063873</v>
      </c>
      <c r="X51" s="30" t="n">
        <v>-5.69562751221</v>
      </c>
      <c r="Y51" s="30" t="n">
        <v>-6.09873344622</v>
      </c>
      <c r="Z51" s="30" t="n">
        <v>-6.08221156996</v>
      </c>
      <c r="AA51" s="30" t="n">
        <f aca="false">AVERAGE(C51:Z51)</f>
        <v>-5.95681710105083</v>
      </c>
      <c r="AB51" s="30" t="n">
        <f aca="false">MEDIAN(C51:Z51)</f>
        <v>-5.918138934105</v>
      </c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</row>
    <row r="52" s="22" customFormat="true" ht="12.75" hidden="false" customHeight="false" outlineLevel="0" collapsed="false">
      <c r="A52" s="27" t="s">
        <v>155</v>
      </c>
      <c r="B52" s="28" t="s">
        <v>156</v>
      </c>
      <c r="C52" s="30" t="n">
        <v>-5.81348815078</v>
      </c>
      <c r="D52" s="30" t="n">
        <v>-6.2784982709</v>
      </c>
      <c r="E52" s="30" t="n">
        <v>-6.55545942285</v>
      </c>
      <c r="F52" s="30" t="n">
        <v>-6.80414831595</v>
      </c>
      <c r="G52" s="30" t="n">
        <v>-6.79841778913</v>
      </c>
      <c r="H52" s="30" t="n">
        <v>-6.32861352071</v>
      </c>
      <c r="I52" s="30" t="n">
        <v>-5.47779687885</v>
      </c>
      <c r="J52" s="30" t="n">
        <v>-5.615769522</v>
      </c>
      <c r="K52" s="30" t="n">
        <v>-5.1695278302</v>
      </c>
      <c r="L52" s="30" t="n">
        <v>-5.37806499304</v>
      </c>
      <c r="M52" s="30" t="n">
        <v>-5.69636213864</v>
      </c>
      <c r="N52" s="30" t="n">
        <v>-5.87647114203</v>
      </c>
      <c r="O52" s="30" t="n">
        <v>-5.93844237429</v>
      </c>
      <c r="P52" s="30" t="n">
        <v>-6.31051656377</v>
      </c>
      <c r="Q52" s="30" t="n">
        <v>-5.98273614881</v>
      </c>
      <c r="R52" s="30" t="n">
        <v>-5.87773819539</v>
      </c>
      <c r="S52" s="30" t="n">
        <v>-6.2508941084</v>
      </c>
      <c r="T52" s="30" t="n">
        <v>-6.13782635158</v>
      </c>
      <c r="U52" s="30" t="n">
        <v>-5.94784383251</v>
      </c>
      <c r="V52" s="30" t="n">
        <v>-5.66965990058</v>
      </c>
      <c r="W52" s="30" t="n">
        <v>-5.40908379757</v>
      </c>
      <c r="X52" s="30" t="n">
        <v>-5.7158755525</v>
      </c>
      <c r="Y52" s="30" t="n">
        <v>-6.11889324294</v>
      </c>
      <c r="Z52" s="30" t="n">
        <v>-6.11088622645</v>
      </c>
      <c r="AA52" s="30" t="n">
        <f aca="false">AVERAGE(C52:Z52)</f>
        <v>-5.96929226124458</v>
      </c>
      <c r="AB52" s="30" t="n">
        <f aca="false">MEDIAN(C52:Z52)</f>
        <v>-5.9431431034</v>
      </c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</row>
    <row r="53" customFormat="false" ht="12.75" hidden="false" customHeight="false" outlineLevel="0" collapsed="false">
      <c r="A53" s="24" t="s">
        <v>158</v>
      </c>
      <c r="B53" s="26" t="s">
        <v>159</v>
      </c>
      <c r="C53" s="29" t="n">
        <v>-5.86419928779</v>
      </c>
      <c r="D53" s="29" t="n">
        <v>-6.28508224008</v>
      </c>
      <c r="E53" s="29" t="n">
        <v>-6.57914869852</v>
      </c>
      <c r="F53" s="29" t="n">
        <v>-6.82217764291</v>
      </c>
      <c r="G53" s="29" t="n">
        <v>-6.81933089673</v>
      </c>
      <c r="H53" s="29" t="n">
        <v>-6.33372645169</v>
      </c>
      <c r="I53" s="29" t="n">
        <v>-5.5032008426</v>
      </c>
      <c r="J53" s="29" t="n">
        <v>-5.96860225688</v>
      </c>
      <c r="K53" s="29" t="n">
        <v>-5.53696018428</v>
      </c>
      <c r="L53" s="29" t="n">
        <v>-5.59974564101</v>
      </c>
      <c r="M53" s="29" t="n">
        <v>-5.78827509686</v>
      </c>
      <c r="N53" s="29" t="n">
        <v>-5.97434251889</v>
      </c>
      <c r="O53" s="29" t="n">
        <v>-6.09929811665</v>
      </c>
      <c r="P53" s="29" t="n">
        <v>-6.40682141927</v>
      </c>
      <c r="Q53" s="29" t="n">
        <v>-6.11869060065</v>
      </c>
      <c r="R53" s="29" t="n">
        <v>-5.99947999535</v>
      </c>
      <c r="S53" s="29" t="n">
        <v>-6.31174076934</v>
      </c>
      <c r="T53" s="29" t="n">
        <v>-6.19493136021</v>
      </c>
      <c r="U53" s="29" t="n">
        <v>-6.03431579426</v>
      </c>
      <c r="V53" s="29" t="n">
        <v>-5.71395304995</v>
      </c>
      <c r="W53" s="29" t="n">
        <v>-5.45629229225</v>
      </c>
      <c r="X53" s="29" t="n">
        <v>-5.75598079921</v>
      </c>
      <c r="Y53" s="29" t="n">
        <v>-6.23530065247</v>
      </c>
      <c r="Z53" s="29" t="n">
        <v>-6.2036051645</v>
      </c>
      <c r="AA53" s="29" t="n">
        <f aca="false">AVERAGE(C53:Z53)</f>
        <v>-6.06688340718125</v>
      </c>
      <c r="AB53" s="29" t="n">
        <f aca="false">MEDIAN(C53:Z53)</f>
        <v>-6.066806955455</v>
      </c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</row>
    <row r="54" customFormat="false" ht="13.5" hidden="false" customHeight="false" outlineLevel="0" collapsed="false">
      <c r="A54" s="24" t="s">
        <v>161</v>
      </c>
      <c r="B54" s="26" t="s">
        <v>162</v>
      </c>
      <c r="C54" s="31" t="n">
        <v>-5.87404042342</v>
      </c>
      <c r="D54" s="29" t="n">
        <v>-6.28647081383</v>
      </c>
      <c r="E54" s="29" t="n">
        <v>-6.5971784893</v>
      </c>
      <c r="F54" s="29" t="n">
        <v>-6.84056409314</v>
      </c>
      <c r="G54" s="29" t="n">
        <v>-6.83636021153</v>
      </c>
      <c r="H54" s="29" t="n">
        <v>-6.3516381697</v>
      </c>
      <c r="I54" s="29" t="n">
        <v>-5.51343396731</v>
      </c>
      <c r="J54" s="29" t="n">
        <v>-5.98393747034</v>
      </c>
      <c r="K54" s="29" t="n">
        <v>-5.51721127119</v>
      </c>
      <c r="L54" s="29" t="n">
        <v>-5.60896961454</v>
      </c>
      <c r="M54" s="29" t="n">
        <v>-5.80156177378</v>
      </c>
      <c r="N54" s="29" t="n">
        <v>-5.98757825405</v>
      </c>
      <c r="O54" s="29" t="n">
        <v>-6.11289694649</v>
      </c>
      <c r="P54" s="29" t="n">
        <v>-6.42248257527</v>
      </c>
      <c r="Q54" s="29" t="n">
        <v>-6.13522888509</v>
      </c>
      <c r="R54" s="29" t="n">
        <v>-6.00027662034</v>
      </c>
      <c r="S54" s="29" t="n">
        <v>-6.31137948994</v>
      </c>
      <c r="T54" s="29" t="n">
        <v>-6.19228472629</v>
      </c>
      <c r="U54" s="29" t="n">
        <v>-6.02237544104</v>
      </c>
      <c r="V54" s="29" t="n">
        <v>-5.72092603536</v>
      </c>
      <c r="W54" s="29" t="n">
        <v>-5.47403847735</v>
      </c>
      <c r="X54" s="29" t="n">
        <v>-5.76702363641</v>
      </c>
      <c r="Y54" s="29" t="n">
        <v>-6.25142737084</v>
      </c>
      <c r="Z54" s="29" t="n">
        <v>-6.21997827443</v>
      </c>
      <c r="AA54" s="29" t="n">
        <f aca="false">AVERAGE(C54:Z54)</f>
        <v>-6.0762192929575</v>
      </c>
      <c r="AB54" s="29" t="n">
        <f aca="false">MEDIAN(C54:Z54)</f>
        <v>-6.067636193765</v>
      </c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</row>
    <row r="55" s="40" customFormat="true" ht="12.75" hidden="false" customHeight="false" outlineLevel="0" collapsed="false">
      <c r="B55" s="41" t="s">
        <v>265</v>
      </c>
      <c r="C55" s="42" t="n">
        <f aca="false">MAX(C2:C54)</f>
        <v>-5.77659968863</v>
      </c>
      <c r="D55" s="42" t="n">
        <f aca="false">MAX(D2:D54)</f>
        <v>-6.13122637929</v>
      </c>
      <c r="E55" s="42" t="n">
        <f aca="false">MAX(E2:E54)</f>
        <v>-6.41852713138</v>
      </c>
      <c r="F55" s="42" t="n">
        <f aca="false">MAX(F2:F54)</f>
        <v>-6.73395018729</v>
      </c>
      <c r="G55" s="42" t="n">
        <f aca="false">MAX(G2:G54)</f>
        <v>-6.56337877846</v>
      </c>
      <c r="H55" s="42" t="n">
        <f aca="false">MAX(H2:H54)</f>
        <v>-5.61465827211</v>
      </c>
      <c r="I55" s="42" t="n">
        <f aca="false">MAX(I2:I54)</f>
        <v>-4.96942335063</v>
      </c>
      <c r="J55" s="42" t="n">
        <f aca="false">MAX(J2:J54)</f>
        <v>-5.52167326273</v>
      </c>
      <c r="K55" s="42" t="n">
        <f aca="false">MAX(K2:K54)</f>
        <v>-5.14209860698</v>
      </c>
      <c r="L55" s="42" t="n">
        <f aca="false">MAX(L2:L54)</f>
        <v>-5.37806499304</v>
      </c>
      <c r="M55" s="42" t="n">
        <f aca="false">MAX(M2:M54)</f>
        <v>-5.69636213864</v>
      </c>
      <c r="N55" s="42" t="n">
        <f aca="false">MAX(N2:N54)</f>
        <v>-5.86421799441</v>
      </c>
      <c r="O55" s="42" t="n">
        <f aca="false">MAX(O2:O54)</f>
        <v>-5.92910195924</v>
      </c>
      <c r="P55" s="42" t="n">
        <f aca="false">MAX(P2:P54)</f>
        <v>-6.2910608762</v>
      </c>
      <c r="Q55" s="42" t="n">
        <f aca="false">MAX(Q2:Q54)</f>
        <v>-5.98273614881</v>
      </c>
      <c r="R55" s="42" t="n">
        <f aca="false">MAX(R2:R54)</f>
        <v>-5.87773819539</v>
      </c>
      <c r="S55" s="42" t="n">
        <f aca="false">MAX(S2:S54)</f>
        <v>-6.2508941084</v>
      </c>
      <c r="T55" s="42" t="n">
        <f aca="false">MAX(T2:T54)</f>
        <v>-6.13782635158</v>
      </c>
      <c r="U55" s="42" t="n">
        <f aca="false">MAX(U2:U54)</f>
        <v>-5.90717590897</v>
      </c>
      <c r="V55" s="42" t="n">
        <f aca="false">MAX(V2:V54)</f>
        <v>-5.60195704526</v>
      </c>
      <c r="W55" s="42" t="n">
        <f aca="false">MAX(W2:W54)</f>
        <v>-5.40908379757</v>
      </c>
      <c r="X55" s="42" t="n">
        <f aca="false">MAX(X2:X54)</f>
        <v>-5.69562751221</v>
      </c>
      <c r="Y55" s="42" t="n">
        <f aca="false">MAX(Y2:Y54)</f>
        <v>-5.89630384128</v>
      </c>
      <c r="Z55" s="42" t="n">
        <f aca="false">MAX(Z2:Z54)</f>
        <v>-6.02729707738</v>
      </c>
      <c r="AA55" s="42" t="n">
        <f aca="false">MAX(AA2:AA54)</f>
        <v>-5.93792558819167</v>
      </c>
      <c r="AB55" s="42" t="n">
        <f aca="false">MAX(AB2:AB54)</f>
        <v>-5.918138934105</v>
      </c>
    </row>
    <row r="56" customFormat="false" ht="12.75" hidden="false" customHeight="false" outlineLevel="0" collapsed="false">
      <c r="B56" s="43" t="s">
        <v>266</v>
      </c>
      <c r="C56" s="29" t="n">
        <f aca="false">MIN(C2:C54)</f>
        <v>-5.88672433675</v>
      </c>
      <c r="D56" s="29" t="n">
        <f aca="false">MIN(D2:D54)</f>
        <v>-6.29197427365</v>
      </c>
      <c r="E56" s="29" t="n">
        <f aca="false">MIN(E2:E54)</f>
        <v>-6.60213294487</v>
      </c>
      <c r="F56" s="29" t="n">
        <f aca="false">MIN(F2:F54)</f>
        <v>-6.84056409314</v>
      </c>
      <c r="G56" s="29" t="n">
        <f aca="false">MIN(G2:G54)</f>
        <v>-6.83636021153</v>
      </c>
      <c r="H56" s="29" t="n">
        <f aca="false">MIN(H2:H54)</f>
        <v>-6.35662838007</v>
      </c>
      <c r="I56" s="29" t="n">
        <f aca="false">MIN(I2:I54)</f>
        <v>-5.51343396731</v>
      </c>
      <c r="J56" s="29" t="n">
        <f aca="false">MIN(J2:J54)</f>
        <v>-5.98393747034</v>
      </c>
      <c r="K56" s="29" t="n">
        <f aca="false">MIN(K2:K54)</f>
        <v>-5.53696018428</v>
      </c>
      <c r="L56" s="29" t="n">
        <f aca="false">MIN(L2:L54)</f>
        <v>-5.60896961454</v>
      </c>
      <c r="M56" s="29" t="n">
        <f aca="false">MIN(M2:M54)</f>
        <v>-5.80156177378</v>
      </c>
      <c r="N56" s="29" t="n">
        <f aca="false">MIN(N2:N54)</f>
        <v>-5.98757825405</v>
      </c>
      <c r="O56" s="29" t="n">
        <f aca="false">MIN(O2:O54)</f>
        <v>-6.11289694649</v>
      </c>
      <c r="P56" s="29" t="n">
        <f aca="false">MIN(P2:P54)</f>
        <v>-6.42248257527</v>
      </c>
      <c r="Q56" s="29" t="n">
        <f aca="false">MIN(Q2:Q54)</f>
        <v>-6.1355006611</v>
      </c>
      <c r="R56" s="29" t="n">
        <f aca="false">MIN(R2:R54)</f>
        <v>-6.02162920408</v>
      </c>
      <c r="S56" s="29" t="n">
        <f aca="false">MIN(S2:S54)</f>
        <v>-6.31174076934</v>
      </c>
      <c r="T56" s="29" t="n">
        <f aca="false">MIN(T2:T54)</f>
        <v>-6.20012937918</v>
      </c>
      <c r="U56" s="29" t="n">
        <f aca="false">MIN(U2:U54)</f>
        <v>-6.0435935236</v>
      </c>
      <c r="V56" s="29" t="n">
        <f aca="false">MIN(V2:V54)</f>
        <v>-5.74742694481</v>
      </c>
      <c r="W56" s="29" t="n">
        <f aca="false">MIN(W2:W54)</f>
        <v>-5.55296150481</v>
      </c>
      <c r="X56" s="29" t="n">
        <f aca="false">MIN(X2:X54)</f>
        <v>-5.78337708788</v>
      </c>
      <c r="Y56" s="29" t="n">
        <f aca="false">MIN(Y2:Y54)</f>
        <v>-6.25142737084</v>
      </c>
      <c r="Z56" s="29" t="n">
        <f aca="false">MIN(Z2:Z54)</f>
        <v>-6.21997827443</v>
      </c>
      <c r="AA56" s="29" t="n">
        <f aca="false">MIN(AA2:AA54)</f>
        <v>-6.0762192929575</v>
      </c>
      <c r="AB56" s="29" t="n">
        <f aca="false">MIN(AB2:AB54)</f>
        <v>-6.070988779895</v>
      </c>
    </row>
  </sheetData>
  <conditionalFormatting sqref="C3:AB54">
    <cfRule type="cellIs" priority="2" operator="equal" aboveAverage="0" equalAverage="0" bottom="0" percent="0" rank="0" text="" dxfId="2">
      <formula>C$56</formula>
    </cfRule>
    <cfRule type="cellIs" priority="3" operator="lessThan" aboveAverage="0" equalAverage="0" bottom="0" percent="0" rank="0" text="" dxfId="3">
      <formula>C$2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Summer Models, Schwartz Information Criterion - AE/ACY (Atlantic City, NJ)</oddHeader>
    <oddFooter/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8.99"/>
    <col collapsed="false" customWidth="true" hidden="false" outlineLevel="0" max="2" min="2" style="35" width="91.7"/>
    <col collapsed="false" customWidth="true" hidden="false" outlineLevel="0" max="3" min="3" style="44" width="9.85"/>
    <col collapsed="false" customWidth="true" hidden="false" outlineLevel="0" max="4" min="4" style="45" width="10.56"/>
    <col collapsed="false" customWidth="false" hidden="false" outlineLevel="0" max="257" min="5" style="35" width="9.14"/>
  </cols>
  <sheetData>
    <row r="1" s="49" customFormat="true" ht="13.5" hidden="false" customHeight="false" outlineLevel="0" collapsed="false">
      <c r="A1" s="46" t="s">
        <v>214</v>
      </c>
      <c r="B1" s="46" t="s">
        <v>164</v>
      </c>
      <c r="C1" s="47" t="s">
        <v>291</v>
      </c>
      <c r="D1" s="48" t="s">
        <v>292</v>
      </c>
    </row>
    <row r="2" customFormat="false" ht="13.5" hidden="false" customHeight="false" outlineLevel="0" collapsed="false">
      <c r="A2" s="35" t="s">
        <v>161</v>
      </c>
      <c r="B2" s="36" t="s">
        <v>162</v>
      </c>
      <c r="C2" s="50" t="n">
        <v>-6.0762192929575</v>
      </c>
      <c r="D2" s="45" t="n">
        <v>-6.067636193765</v>
      </c>
    </row>
    <row r="3" customFormat="false" ht="12.75" hidden="false" customHeight="false" outlineLevel="0" collapsed="false">
      <c r="A3" s="35" t="s">
        <v>149</v>
      </c>
      <c r="B3" s="36" t="s">
        <v>150</v>
      </c>
      <c r="C3" s="50" t="n">
        <v>-6.07183773704917</v>
      </c>
      <c r="D3" s="45" t="n">
        <v>-6.070988779895</v>
      </c>
    </row>
    <row r="4" customFormat="false" ht="12.75" hidden="false" customHeight="false" outlineLevel="0" collapsed="false">
      <c r="A4" s="35" t="s">
        <v>125</v>
      </c>
      <c r="B4" s="36" t="s">
        <v>126</v>
      </c>
      <c r="C4" s="50" t="n">
        <v>-6.07140859476875</v>
      </c>
      <c r="D4" s="45" t="n">
        <v>-6.06921503254</v>
      </c>
    </row>
    <row r="5" customFormat="false" ht="12.75" hidden="false" customHeight="false" outlineLevel="0" collapsed="false">
      <c r="A5" s="35" t="s">
        <v>158</v>
      </c>
      <c r="B5" s="35" t="s">
        <v>159</v>
      </c>
      <c r="C5" s="50" t="n">
        <v>-6.06688340718125</v>
      </c>
      <c r="D5" s="45" t="n">
        <v>-6.066806955455</v>
      </c>
    </row>
    <row r="6" customFormat="false" ht="12.75" hidden="false" customHeight="false" outlineLevel="0" collapsed="false">
      <c r="A6" s="35" t="s">
        <v>146</v>
      </c>
      <c r="B6" s="36" t="s">
        <v>147</v>
      </c>
      <c r="C6" s="50" t="n">
        <v>-6.0649949954325</v>
      </c>
      <c r="D6" s="45" t="n">
        <v>-6.0705804122</v>
      </c>
    </row>
    <row r="7" customFormat="false" ht="12.75" hidden="false" customHeight="false" outlineLevel="0" collapsed="false">
      <c r="A7" s="35" t="s">
        <v>122</v>
      </c>
      <c r="B7" s="36" t="s">
        <v>123</v>
      </c>
      <c r="C7" s="50" t="n">
        <v>-6.06479363872</v>
      </c>
      <c r="D7" s="45" t="n">
        <v>-6.070246441745</v>
      </c>
    </row>
    <row r="8" customFormat="false" ht="12.75" hidden="false" customHeight="false" outlineLevel="0" collapsed="false">
      <c r="A8" s="35" t="s">
        <v>113</v>
      </c>
      <c r="B8" s="36" t="s">
        <v>114</v>
      </c>
      <c r="C8" s="50" t="n">
        <v>-6.06238961316167</v>
      </c>
      <c r="D8" s="45" t="n">
        <v>-6.053586888525</v>
      </c>
    </row>
    <row r="9" customFormat="false" ht="12.75" hidden="false" customHeight="false" outlineLevel="0" collapsed="false">
      <c r="A9" s="35" t="s">
        <v>116</v>
      </c>
      <c r="B9" s="36" t="s">
        <v>117</v>
      </c>
      <c r="C9" s="50" t="n">
        <v>-6.05926248857542</v>
      </c>
      <c r="D9" s="45" t="n">
        <v>-6.04953870772</v>
      </c>
    </row>
    <row r="10" customFormat="false" ht="12.75" hidden="false" customHeight="false" outlineLevel="0" collapsed="false">
      <c r="A10" s="35" t="s">
        <v>86</v>
      </c>
      <c r="B10" s="36" t="s">
        <v>87</v>
      </c>
      <c r="C10" s="50" t="n">
        <v>-6.05885080754042</v>
      </c>
      <c r="D10" s="45" t="n">
        <v>-6.055887782165</v>
      </c>
    </row>
    <row r="11" customFormat="false" ht="12.75" hidden="false" customHeight="false" outlineLevel="0" collapsed="false">
      <c r="A11" s="35" t="s">
        <v>137</v>
      </c>
      <c r="B11" s="35" t="s">
        <v>138</v>
      </c>
      <c r="C11" s="50" t="n">
        <v>-6.058504875645</v>
      </c>
      <c r="D11" s="45" t="n">
        <v>-6.06031015028</v>
      </c>
    </row>
    <row r="12" customFormat="false" ht="12.75" hidden="false" customHeight="false" outlineLevel="0" collapsed="false">
      <c r="A12" s="35" t="s">
        <v>98</v>
      </c>
      <c r="B12" s="36" t="s">
        <v>99</v>
      </c>
      <c r="C12" s="50" t="n">
        <v>-6.05847188507542</v>
      </c>
      <c r="D12" s="45" t="n">
        <v>-6.059677331945</v>
      </c>
    </row>
    <row r="13" customFormat="false" ht="12.75" hidden="false" customHeight="false" outlineLevel="0" collapsed="false">
      <c r="A13" s="51" t="s">
        <v>71</v>
      </c>
      <c r="B13" s="35" t="s">
        <v>72</v>
      </c>
      <c r="C13" s="50" t="n">
        <v>-6.05844749109542</v>
      </c>
      <c r="D13" s="45" t="n">
        <v>-6.059032755145</v>
      </c>
    </row>
    <row r="14" customFormat="false" ht="12.75" hidden="false" customHeight="false" outlineLevel="0" collapsed="false">
      <c r="A14" s="35" t="s">
        <v>128</v>
      </c>
      <c r="B14" s="36" t="s">
        <v>129</v>
      </c>
      <c r="C14" s="50" t="n">
        <v>-6.05804980787125</v>
      </c>
      <c r="D14" s="45" t="n">
        <v>-6.05402229436</v>
      </c>
    </row>
    <row r="15" customFormat="false" ht="12.75" hidden="false" customHeight="false" outlineLevel="0" collapsed="false">
      <c r="A15" s="35" t="s">
        <v>62</v>
      </c>
      <c r="B15" s="36" t="s">
        <v>63</v>
      </c>
      <c r="C15" s="50" t="n">
        <v>-6.05804539837708</v>
      </c>
      <c r="D15" s="45" t="n">
        <v>-6.057555439575</v>
      </c>
    </row>
    <row r="16" customFormat="false" ht="12.75" hidden="false" customHeight="false" outlineLevel="0" collapsed="false">
      <c r="A16" s="35" t="s">
        <v>47</v>
      </c>
      <c r="B16" s="36" t="s">
        <v>48</v>
      </c>
      <c r="C16" s="50" t="n">
        <v>-6.05799589482208</v>
      </c>
      <c r="D16" s="45" t="n">
        <v>-6.05544664855</v>
      </c>
    </row>
    <row r="17" customFormat="false" ht="12.75" hidden="false" customHeight="false" outlineLevel="0" collapsed="false">
      <c r="A17" s="35" t="s">
        <v>74</v>
      </c>
      <c r="B17" s="36" t="s">
        <v>75</v>
      </c>
      <c r="C17" s="50" t="n">
        <v>-6.05788831510083</v>
      </c>
      <c r="D17" s="45" t="n">
        <v>-6.054446966715</v>
      </c>
    </row>
    <row r="18" customFormat="false" ht="12.75" hidden="false" customHeight="false" outlineLevel="0" collapsed="false">
      <c r="A18" s="35" t="s">
        <v>89</v>
      </c>
      <c r="B18" s="36" t="s">
        <v>90</v>
      </c>
      <c r="C18" s="50" t="n">
        <v>-6.05746349591</v>
      </c>
      <c r="D18" s="45" t="n">
        <v>-6.052884805465</v>
      </c>
    </row>
    <row r="19" customFormat="false" ht="12.75" hidden="false" customHeight="false" outlineLevel="0" collapsed="false">
      <c r="A19" s="35" t="s">
        <v>119</v>
      </c>
      <c r="B19" s="36" t="s">
        <v>120</v>
      </c>
      <c r="C19" s="50" t="n">
        <v>-6.05692890490833</v>
      </c>
      <c r="D19" s="45" t="n">
        <v>-6.04164769489</v>
      </c>
    </row>
    <row r="20" customFormat="false" ht="12.75" hidden="false" customHeight="false" outlineLevel="0" collapsed="false">
      <c r="A20" s="35" t="s">
        <v>59</v>
      </c>
      <c r="B20" s="36" t="s">
        <v>60</v>
      </c>
      <c r="C20" s="50" t="n">
        <v>-6.05568335976208</v>
      </c>
      <c r="D20" s="45" t="n">
        <v>-6.05383783026</v>
      </c>
    </row>
    <row r="21" customFormat="false" ht="12.75" hidden="false" customHeight="false" outlineLevel="0" collapsed="false">
      <c r="A21" s="35" t="s">
        <v>92</v>
      </c>
      <c r="B21" s="35" t="s">
        <v>93</v>
      </c>
      <c r="C21" s="50" t="n">
        <v>-6.05513678095042</v>
      </c>
      <c r="D21" s="45" t="n">
        <v>-6.052461423925</v>
      </c>
    </row>
    <row r="22" customFormat="false" ht="12.75" hidden="false" customHeight="false" outlineLevel="0" collapsed="false">
      <c r="A22" s="35" t="s">
        <v>65</v>
      </c>
      <c r="B22" s="35" t="s">
        <v>66</v>
      </c>
      <c r="C22" s="50" t="n">
        <v>-6.05501197082792</v>
      </c>
      <c r="D22" s="45" t="n">
        <v>-6.05256472742</v>
      </c>
    </row>
    <row r="23" customFormat="false" ht="12.75" hidden="false" customHeight="false" outlineLevel="0" collapsed="false">
      <c r="A23" s="35" t="s">
        <v>134</v>
      </c>
      <c r="B23" s="36" t="s">
        <v>135</v>
      </c>
      <c r="C23" s="50" t="n">
        <v>-6.05449536014208</v>
      </c>
      <c r="D23" s="45" t="n">
        <v>-6.05835694154</v>
      </c>
    </row>
    <row r="24" customFormat="false" ht="12.75" hidden="false" customHeight="false" outlineLevel="0" collapsed="false">
      <c r="A24" s="35" t="s">
        <v>68</v>
      </c>
      <c r="B24" s="36" t="s">
        <v>69</v>
      </c>
      <c r="C24" s="50" t="n">
        <v>-6.05448710334</v>
      </c>
      <c r="D24" s="45" t="n">
        <v>-6.058496597995</v>
      </c>
    </row>
    <row r="25" customFormat="false" ht="12.75" hidden="false" customHeight="false" outlineLevel="0" collapsed="false">
      <c r="A25" s="35" t="s">
        <v>95</v>
      </c>
      <c r="B25" s="36" t="s">
        <v>96</v>
      </c>
      <c r="C25" s="50" t="n">
        <v>-6.05448368495208</v>
      </c>
      <c r="D25" s="45" t="n">
        <v>-6.05839858867</v>
      </c>
    </row>
    <row r="26" customFormat="false" ht="12.75" hidden="false" customHeight="false" outlineLevel="0" collapsed="false">
      <c r="A26" s="35" t="s">
        <v>44</v>
      </c>
      <c r="B26" s="35" t="s">
        <v>45</v>
      </c>
      <c r="C26" s="50" t="n">
        <v>-6.05404598835958</v>
      </c>
      <c r="D26" s="45" t="n">
        <v>-6.02727007316</v>
      </c>
    </row>
    <row r="27" customFormat="false" ht="12.75" hidden="false" customHeight="false" outlineLevel="0" collapsed="false">
      <c r="A27" s="35" t="s">
        <v>101</v>
      </c>
      <c r="B27" s="35" t="s">
        <v>102</v>
      </c>
      <c r="C27" s="50" t="n">
        <v>-6.05210127299625</v>
      </c>
      <c r="D27" s="45" t="n">
        <v>-6.03304255409</v>
      </c>
    </row>
    <row r="28" customFormat="false" ht="12.75" hidden="false" customHeight="false" outlineLevel="0" collapsed="false">
      <c r="A28" s="35" t="s">
        <v>38</v>
      </c>
      <c r="B28" s="36" t="s">
        <v>39</v>
      </c>
      <c r="C28" s="50" t="n">
        <v>-6.0499456161375</v>
      </c>
      <c r="D28" s="45" t="n">
        <v>-6.02509543852</v>
      </c>
    </row>
    <row r="29" customFormat="false" ht="12.75" hidden="false" customHeight="false" outlineLevel="0" collapsed="false">
      <c r="A29" s="35" t="s">
        <v>131</v>
      </c>
      <c r="B29" s="36" t="s">
        <v>189</v>
      </c>
      <c r="C29" s="50" t="n">
        <v>-6.04985304244375</v>
      </c>
      <c r="D29" s="45" t="n">
        <v>-6.04782829687</v>
      </c>
    </row>
    <row r="30" customFormat="false" ht="12.75" hidden="false" customHeight="false" outlineLevel="0" collapsed="false">
      <c r="A30" s="35" t="s">
        <v>77</v>
      </c>
      <c r="B30" s="35" t="s">
        <v>78</v>
      </c>
      <c r="C30" s="50" t="n">
        <v>-6.04953738808125</v>
      </c>
      <c r="D30" s="45" t="n">
        <v>-6.047289088905</v>
      </c>
    </row>
    <row r="31" customFormat="false" ht="12.75" hidden="false" customHeight="false" outlineLevel="0" collapsed="false">
      <c r="A31" s="35" t="s">
        <v>50</v>
      </c>
      <c r="B31" s="36" t="s">
        <v>51</v>
      </c>
      <c r="C31" s="50" t="n">
        <v>-6.04940269135833</v>
      </c>
      <c r="D31" s="45" t="n">
        <v>-6.047363409945</v>
      </c>
    </row>
    <row r="32" customFormat="false" ht="12.75" hidden="false" customHeight="false" outlineLevel="0" collapsed="false">
      <c r="A32" s="35" t="s">
        <v>53</v>
      </c>
      <c r="B32" s="35" t="s">
        <v>54</v>
      </c>
      <c r="C32" s="50" t="n">
        <v>-6.04734207406292</v>
      </c>
      <c r="D32" s="45" t="n">
        <v>-6.04817212295</v>
      </c>
    </row>
    <row r="33" customFormat="false" ht="12.75" hidden="false" customHeight="false" outlineLevel="0" collapsed="false">
      <c r="A33" s="35" t="s">
        <v>80</v>
      </c>
      <c r="B33" s="36" t="s">
        <v>81</v>
      </c>
      <c r="C33" s="50" t="n">
        <v>-6.04721063928042</v>
      </c>
      <c r="D33" s="45" t="n">
        <v>-6.04779277309</v>
      </c>
    </row>
    <row r="34" customFormat="false" ht="12.75" hidden="false" customHeight="false" outlineLevel="0" collapsed="false">
      <c r="A34" s="35" t="s">
        <v>104</v>
      </c>
      <c r="B34" s="36" t="s">
        <v>105</v>
      </c>
      <c r="C34" s="50" t="n">
        <v>-6.04617319489833</v>
      </c>
      <c r="D34" s="45" t="n">
        <v>-6.03075032847</v>
      </c>
    </row>
    <row r="35" customFormat="false" ht="12.75" hidden="false" customHeight="false" outlineLevel="0" collapsed="false">
      <c r="A35" s="35" t="s">
        <v>83</v>
      </c>
      <c r="B35" s="36" t="s">
        <v>84</v>
      </c>
      <c r="C35" s="50" t="n">
        <v>-6.04606287773875</v>
      </c>
      <c r="D35" s="45" t="n">
        <v>-6.046071364275</v>
      </c>
    </row>
    <row r="36" customFormat="false" ht="12.75" hidden="false" customHeight="false" outlineLevel="0" collapsed="false">
      <c r="A36" s="35" t="s">
        <v>32</v>
      </c>
      <c r="B36" s="36" t="s">
        <v>33</v>
      </c>
      <c r="C36" s="50" t="n">
        <v>-6.04605384072667</v>
      </c>
      <c r="D36" s="45" t="n">
        <v>-6.051663738435</v>
      </c>
    </row>
    <row r="37" customFormat="false" ht="12.75" hidden="false" customHeight="false" outlineLevel="0" collapsed="false">
      <c r="A37" s="35" t="s">
        <v>56</v>
      </c>
      <c r="B37" s="36" t="s">
        <v>57</v>
      </c>
      <c r="C37" s="50" t="n">
        <v>-6.04579701793125</v>
      </c>
      <c r="D37" s="45" t="n">
        <v>-6.045618131915</v>
      </c>
    </row>
    <row r="38" customFormat="false" ht="12.75" hidden="false" customHeight="false" outlineLevel="0" collapsed="false">
      <c r="A38" s="35" t="s">
        <v>143</v>
      </c>
      <c r="B38" s="35" t="s">
        <v>144</v>
      </c>
      <c r="C38" s="50" t="n">
        <v>-6.04577286576833</v>
      </c>
      <c r="D38" s="45" t="n">
        <v>-6.03892547358</v>
      </c>
    </row>
    <row r="39" customFormat="false" ht="12.75" hidden="false" customHeight="false" outlineLevel="0" collapsed="false">
      <c r="A39" s="35" t="s">
        <v>107</v>
      </c>
      <c r="B39" s="36" t="s">
        <v>108</v>
      </c>
      <c r="C39" s="50" t="n">
        <v>-6.04558970894334</v>
      </c>
      <c r="D39" s="45" t="n">
        <v>-6.0391457455</v>
      </c>
    </row>
    <row r="40" customFormat="false" ht="12.75" hidden="false" customHeight="false" outlineLevel="0" collapsed="false">
      <c r="A40" s="35" t="s">
        <v>110</v>
      </c>
      <c r="B40" s="36" t="s">
        <v>111</v>
      </c>
      <c r="C40" s="50" t="n">
        <v>-6.04394393575542</v>
      </c>
      <c r="D40" s="45" t="n">
        <v>-6.03745364624</v>
      </c>
    </row>
    <row r="41" customFormat="false" ht="12.75" hidden="false" customHeight="false" outlineLevel="0" collapsed="false">
      <c r="B41" s="35" t="s">
        <v>0</v>
      </c>
      <c r="C41" s="50" t="n">
        <v>-6.04381173869542</v>
      </c>
      <c r="D41" s="45" t="n">
        <v>-6.04767825339</v>
      </c>
    </row>
    <row r="42" customFormat="false" ht="12.75" hidden="false" customHeight="false" outlineLevel="0" collapsed="false">
      <c r="A42" s="35" t="s">
        <v>140</v>
      </c>
      <c r="B42" s="36" t="s">
        <v>141</v>
      </c>
      <c r="C42" s="50" t="n">
        <v>-6.04205558504792</v>
      </c>
      <c r="D42" s="45" t="n">
        <v>-6.032727159785</v>
      </c>
    </row>
    <row r="43" customFormat="false" ht="12.75" hidden="false" customHeight="false" outlineLevel="0" collapsed="false">
      <c r="A43" s="35" t="s">
        <v>35</v>
      </c>
      <c r="B43" s="36" t="s">
        <v>36</v>
      </c>
      <c r="C43" s="50" t="n">
        <v>-6.03992429994625</v>
      </c>
      <c r="D43" s="45" t="n">
        <v>-6.05921443345</v>
      </c>
    </row>
    <row r="44" customFormat="false" ht="12.75" hidden="false" customHeight="false" outlineLevel="0" collapsed="false">
      <c r="A44" s="35" t="s">
        <v>41</v>
      </c>
      <c r="B44" s="36" t="s">
        <v>42</v>
      </c>
      <c r="C44" s="50" t="n">
        <v>-6.03938807035583</v>
      </c>
      <c r="D44" s="45" t="n">
        <v>-6.014185906415</v>
      </c>
    </row>
    <row r="45" customFormat="false" ht="12.75" hidden="false" customHeight="false" outlineLevel="0" collapsed="false">
      <c r="A45" s="35" t="s">
        <v>20</v>
      </c>
      <c r="B45" s="35" t="s">
        <v>21</v>
      </c>
      <c r="C45" s="50" t="n">
        <v>-6.03536245440042</v>
      </c>
      <c r="D45" s="45" t="n">
        <v>-6.0124781924</v>
      </c>
    </row>
    <row r="46" customFormat="false" ht="12.75" hidden="false" customHeight="false" outlineLevel="0" collapsed="false">
      <c r="A46" s="35" t="s">
        <v>14</v>
      </c>
      <c r="B46" s="36" t="s">
        <v>15</v>
      </c>
      <c r="C46" s="50" t="n">
        <v>-6.03140094119542</v>
      </c>
      <c r="D46" s="45" t="n">
        <v>-6.04079631877</v>
      </c>
    </row>
    <row r="47" customFormat="false" ht="12.75" hidden="false" customHeight="false" outlineLevel="0" collapsed="false">
      <c r="A47" s="35" t="s">
        <v>29</v>
      </c>
      <c r="B47" s="35" t="s">
        <v>30</v>
      </c>
      <c r="C47" s="50" t="n">
        <v>-6.02965914151792</v>
      </c>
      <c r="D47" s="45" t="n">
        <v>-6.052466496495</v>
      </c>
    </row>
    <row r="48" customFormat="false" ht="12.75" hidden="false" customHeight="false" outlineLevel="0" collapsed="false">
      <c r="A48" s="35" t="s">
        <v>17</v>
      </c>
      <c r="B48" s="36" t="s">
        <v>18</v>
      </c>
      <c r="C48" s="50" t="n">
        <v>-6.02514870859042</v>
      </c>
      <c r="D48" s="45" t="n">
        <v>-6.045363987885</v>
      </c>
    </row>
    <row r="49" customFormat="false" ht="12.75" hidden="false" customHeight="false" outlineLevel="0" collapsed="false">
      <c r="A49" s="35" t="s">
        <v>11</v>
      </c>
      <c r="B49" s="36" t="s">
        <v>12</v>
      </c>
      <c r="C49" s="50" t="n">
        <v>-6.01482452941667</v>
      </c>
      <c r="D49" s="45" t="n">
        <v>-6.040909259955</v>
      </c>
    </row>
    <row r="50" customFormat="false" ht="12.75" hidden="false" customHeight="false" outlineLevel="0" collapsed="false">
      <c r="A50" s="35" t="s">
        <v>155</v>
      </c>
      <c r="B50" s="36" t="s">
        <v>156</v>
      </c>
      <c r="C50" s="50" t="n">
        <v>-5.96929226124458</v>
      </c>
      <c r="D50" s="45" t="n">
        <v>-5.9431431034</v>
      </c>
    </row>
    <row r="51" customFormat="false" ht="12.75" hidden="false" customHeight="false" outlineLevel="0" collapsed="false">
      <c r="A51" s="35" t="s">
        <v>152</v>
      </c>
      <c r="B51" s="36" t="s">
        <v>153</v>
      </c>
      <c r="C51" s="50" t="n">
        <v>-5.95681710105083</v>
      </c>
      <c r="D51" s="45" t="n">
        <v>-5.918138934105</v>
      </c>
    </row>
    <row r="52" customFormat="false" ht="12.75" hidden="false" customHeight="false" outlineLevel="0" collapsed="false">
      <c r="A52" s="35" t="s">
        <v>23</v>
      </c>
      <c r="B52" s="35" t="s">
        <v>24</v>
      </c>
      <c r="C52" s="50" t="n">
        <v>-5.95265601252333</v>
      </c>
      <c r="D52" s="45" t="n">
        <v>-6.001869647375</v>
      </c>
    </row>
    <row r="53" customFormat="false" ht="12.75" hidden="false" customHeight="false" outlineLevel="0" collapsed="false">
      <c r="A53" s="35" t="s">
        <v>26</v>
      </c>
      <c r="B53" s="36" t="s">
        <v>27</v>
      </c>
      <c r="C53" s="50" t="n">
        <v>-5.95265601252333</v>
      </c>
      <c r="D53" s="45" t="n">
        <v>-6.001869647375</v>
      </c>
    </row>
    <row r="54" customFormat="false" ht="13.5" hidden="false" customHeight="false" outlineLevel="0" collapsed="false">
      <c r="A54" s="35" t="s">
        <v>8</v>
      </c>
      <c r="B54" s="36" t="s">
        <v>9</v>
      </c>
      <c r="C54" s="52" t="n">
        <v>-5.93792558819167</v>
      </c>
      <c r="D54" s="45" t="n">
        <v>-5.98541965628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ummer Models, Schwartz Information Criterion by Mean - AE/ACY (Atlantic City, NJ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20:40:54Z</dcterms:created>
  <dc:creator>Fred Joutz</dc:creator>
  <dc:description/>
  <dc:language>en-US</dc:language>
  <cp:lastModifiedBy>Crow</cp:lastModifiedBy>
  <cp:lastPrinted>2003-03-05T15:36:26Z</cp:lastPrinted>
  <dcterms:modified xsi:type="dcterms:W3CDTF">2004-03-24T01:26:07Z</dcterms:modified>
  <cp:revision>0</cp:revision>
  <dc:subject/>
  <dc:title/>
</cp:coreProperties>
</file>