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ses" sheetId="1" state="visible" r:id="rId2"/>
    <sheet name="Log Likelihood" sheetId="2" state="visible" r:id="rId3"/>
    <sheet name="ae_hourly_hypothesis_results_Ap" sheetId="3" state="visible" r:id="rId4"/>
    <sheet name="p-value as selection criterion" sheetId="4" state="visible" r:id="rId5"/>
    <sheet name="Akaike Info Criterion" sheetId="5" state="visible" r:id="rId6"/>
    <sheet name="AIC Selection (mean)" sheetId="6" state="visible" r:id="rId7"/>
    <sheet name="AIC Selection (median)" sheetId="7" state="visible" r:id="rId8"/>
    <sheet name="Schwartz Info Criterion" sheetId="8" state="visible" r:id="rId9"/>
    <sheet name="SIC selection (mean)" sheetId="9" state="visible" r:id="rId10"/>
    <sheet name="SIC selection (median)" sheetId="10" state="visible" r:id="rId11"/>
  </sheets>
  <definedNames>
    <definedName function="false" hidden="false" localSheetId="2" name="_xlnm.Print_Area" vbProcedure="false">ae_hourly_hypothesis_results_Ap!$C$1:$AX$41</definedName>
    <definedName function="false" hidden="false" localSheetId="2" name="_xlnm.Print_Titles" vbProcedure="false">ae_hourly_hypothesis_results_Ap!$A:$A</definedName>
    <definedName function="false" hidden="false" localSheetId="5" name="_xlnm.Print_Area" vbProcedure="false">'AIC Selection (mean)'!$A$1:$D$41</definedName>
    <definedName function="false" hidden="false" localSheetId="6" name="_xlnm.Print_Area" vbProcedure="false">'AIC Selection (median)'!$A$1:$D$42</definedName>
    <definedName function="false" hidden="false" localSheetId="4" name="_xlnm.Print_Area" vbProcedure="false">'Akaike Info Criterion'!$C$1:$AB$43</definedName>
    <definedName function="false" hidden="false" localSheetId="4" name="_xlnm.Print_Titles" vbProcedure="false">'Akaike Info Criterion'!$A:$A</definedName>
    <definedName function="false" hidden="false" localSheetId="0" name="_xlnm.Print_Area" vbProcedure="false">Hypotheses!$A$1:$C$47</definedName>
    <definedName function="false" hidden="false" localSheetId="0" name="_xlnm.Print_Titles" vbProcedure="false">Hypotheses!$A:$A</definedName>
    <definedName function="false" hidden="false" localSheetId="1" name="_xlnm.Print_Area" vbProcedure="false">'Log Likelihood'!$A$1:$Z$42</definedName>
    <definedName function="false" hidden="false" localSheetId="1" name="_xlnm.Print_Titles" vbProcedure="false">'Log Likelihood'!$A:$A</definedName>
    <definedName function="false" hidden="false" localSheetId="3" name="_xlnm.Print_Area" vbProcedure="false">'p-value as selection criterion'!$C$1:$N$41</definedName>
    <definedName function="false" hidden="false" localSheetId="3" name="_xlnm.Print_Titles" vbProcedure="false">'p-value as selection criterion'!$A:$A</definedName>
    <definedName function="false" hidden="false" localSheetId="7" name="_xlnm.Print_Area" vbProcedure="false">'Schwartz Info Criterion'!$C$1:$AB$42</definedName>
    <definedName function="false" hidden="false" localSheetId="7" name="_xlnm.Print_Titles" vbProcedure="false">'Schwartz Info Criterion'!$A:$A</definedName>
    <definedName function="false" hidden="false" localSheetId="8" name="_xlnm.Print_Area" vbProcedure="false">'SIC selection (mean)'!$A$1:$D$41</definedName>
    <definedName function="false" hidden="false" localSheetId="8" name="_xlnm.Print_Titles" vbProcedure="false">'SIC selection (mean)'!$A:$A</definedName>
    <definedName function="false" hidden="false" localSheetId="9" name="_xlnm.Print_Titles" vbProcedure="false">'SIC selection (median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23">
  <si>
    <t xml:space="preserve">Unrestricted Model</t>
  </si>
  <si>
    <t xml:space="preserve">logLoad(i) C Tue Wed Thu Fri Sat Sun Holiday Feb Mar Dec </t>
  </si>
  <si>
    <t xml:space="preserve">Jan°F Feb°F Mar°F Dec°F </t>
  </si>
  <si>
    <t xml:space="preserve">Jan°F^2 Feb°F^2 Mar°F^2 Dec°F^2 </t>
  </si>
  <si>
    <t xml:space="preserve">Jan°F^3 Feb°F^3 Mar°F^3 Dec°F^3 </t>
  </si>
  <si>
    <t xml:space="preserve">logLoad(i-1) logLoad(i-2) logLoad(i-3) logLoad(i-24) </t>
  </si>
  <si>
    <t xml:space="preserve">Restricted Models</t>
  </si>
  <si>
    <t xml:space="preserve">Specification</t>
  </si>
  <si>
    <t xml:space="preserve">H0:1</t>
  </si>
  <si>
    <t xml:space="preserve">There are no Day or Holiday effects</t>
  </si>
  <si>
    <t xml:space="preserve">Tue = Wed = Thu = Fri = Holiday = 0</t>
  </si>
  <si>
    <t xml:space="preserve">H0:2</t>
  </si>
  <si>
    <t xml:space="preserve">There are no Weekend or Holiday effects</t>
  </si>
  <si>
    <t xml:space="preserve">Sat = Sun = Holiday = 0</t>
  </si>
  <si>
    <t xml:space="preserve">H0:3</t>
  </si>
  <si>
    <t xml:space="preserve">There are no Weekend effects</t>
  </si>
  <si>
    <t xml:space="preserve">Sat = Sun = 0</t>
  </si>
  <si>
    <t xml:space="preserve">H0:4</t>
  </si>
  <si>
    <t xml:space="preserve">There are no Sunday or Holiday Effects</t>
  </si>
  <si>
    <t xml:space="preserve">Sun = Holiday = 0</t>
  </si>
  <si>
    <t xml:space="preserve">H0:5</t>
  </si>
  <si>
    <t xml:space="preserve">There are no Weekend effects; Weekday effects are all the same</t>
  </si>
  <si>
    <t xml:space="preserve">Sat = Sun = 0; Tue = Wed = Thu = Fri</t>
  </si>
  <si>
    <t xml:space="preserve">H0:6</t>
  </si>
  <si>
    <t xml:space="preserve">There are no Month effects</t>
  </si>
  <si>
    <t xml:space="preserve">Feb = Mar = Dec = 0</t>
  </si>
  <si>
    <t xml:space="preserve">H0:7</t>
  </si>
  <si>
    <t xml:space="preserve">There are no Day or Holiday or Month effects</t>
  </si>
  <si>
    <t xml:space="preserve">Tue = Wed = Thu = Fri = Sat = Sun = Holiday = Feb = Mar = Dec = 0</t>
  </si>
  <si>
    <t xml:space="preserve">H0:8</t>
  </si>
  <si>
    <t xml:space="preserve">There are no Weekend or Holiday or Month effects</t>
  </si>
  <si>
    <t xml:space="preserve">Sat = Sun = Holiday = Feb = Mar = Dec = 0</t>
  </si>
  <si>
    <t xml:space="preserve">H0:9</t>
  </si>
  <si>
    <t xml:space="preserve">There are no Weekend or Month effects</t>
  </si>
  <si>
    <t xml:space="preserve">Sat = Sun = Feb = Mar = Dec = 0</t>
  </si>
  <si>
    <t xml:space="preserve">H0:10</t>
  </si>
  <si>
    <t xml:space="preserve">There are no Sunday or Holiday or Month Effects</t>
  </si>
  <si>
    <t xml:space="preserve">Sun = Holiday = Feb = Mar = Dec = 0</t>
  </si>
  <si>
    <t xml:space="preserve">H0:11</t>
  </si>
  <si>
    <t xml:space="preserve">There are no Weekend or Month effects; Weekday effects are all the same</t>
  </si>
  <si>
    <t xml:space="preserve">Sat = Sun = Feb = Mar = Dec = 0; Tue = Wed = Thu = Fri</t>
  </si>
  <si>
    <t xml:space="preserve">H0:12</t>
  </si>
  <si>
    <t xml:space="preserve">There are no Weekday effects; Weekend and Holiday effects are the same</t>
  </si>
  <si>
    <t xml:space="preserve">Tue = Wed = Thu = Fri = 0, Sat = Sun = Holiday</t>
  </si>
  <si>
    <t xml:space="preserve">H0:13</t>
  </si>
  <si>
    <t xml:space="preserve">There are no Weekday or Month effects; Weekend and Holiday effects are the same</t>
  </si>
  <si>
    <t xml:space="preserve">Tue = Wed = Thu = Fri = Feb = Mar = Dec = 0; Sat = Sun = Holiday</t>
  </si>
  <si>
    <t xml:space="preserve">H0:14</t>
  </si>
  <si>
    <t xml:space="preserve">There are no Temp Level effects</t>
  </si>
  <si>
    <t xml:space="preserve">Jan °F = Feb °F = Mar °F = Dec °F = 0</t>
  </si>
  <si>
    <t xml:space="preserve">H0:15</t>
  </si>
  <si>
    <t xml:space="preserve">There are no Temp Level effects for March or December</t>
  </si>
  <si>
    <t xml:space="preserve">Mar °F = Dec °F = 0</t>
  </si>
  <si>
    <t xml:space="preserve">H0:16</t>
  </si>
  <si>
    <t xml:space="preserve">There are no Temp Level effects for December</t>
  </si>
  <si>
    <t xml:space="preserve">Dec °F = 0</t>
  </si>
  <si>
    <t xml:space="preserve">H0:17</t>
  </si>
  <si>
    <t xml:space="preserve">There are no Temp Level effects for March  </t>
  </si>
  <si>
    <t xml:space="preserve">Mar °F = 0</t>
  </si>
  <si>
    <t xml:space="preserve">H0:18</t>
  </si>
  <si>
    <t xml:space="preserve">There are no Temp Level effects for December; Temp Level effects for other months are all equal</t>
  </si>
  <si>
    <t xml:space="preserve">Dec °F = 0; Jan °F = Feb °F = Mar °F</t>
  </si>
  <si>
    <t xml:space="preserve">H0:19</t>
  </si>
  <si>
    <t xml:space="preserve">There are no Temp Level effects for March; Temp Level effects for other months are all equal</t>
  </si>
  <si>
    <t xml:space="preserve">Mar °F = 0; Feb °F = Mar °F = Dec °F</t>
  </si>
  <si>
    <t xml:space="preserve">H0:20</t>
  </si>
  <si>
    <t xml:space="preserve">There are no Temp Level effects for March or December; Temp Level effects for January and February are equal</t>
  </si>
  <si>
    <t xml:space="preserve">Mar °F = Dec °F = 0; Jan °F = Feb °F </t>
  </si>
  <si>
    <t xml:space="preserve">H0:21</t>
  </si>
  <si>
    <t xml:space="preserve">Temp Level effects for March and December are equal; Temp Level effects for January and February are equal</t>
  </si>
  <si>
    <t xml:space="preserve">Mar °F = Dec °F; Jan °F = Feb °F </t>
  </si>
  <si>
    <t xml:space="preserve">H0:22</t>
  </si>
  <si>
    <t xml:space="preserve">Temp Level effects for all months are equal</t>
  </si>
  <si>
    <t xml:space="preserve">Jan °F = Feb °F = Mar °F = Dec °F</t>
  </si>
  <si>
    <t xml:space="preserve">H0:23</t>
  </si>
  <si>
    <t xml:space="preserve">There are no Temp Squared effects</t>
  </si>
  <si>
    <t xml:space="preserve">Jan °F^2 = Feb °F^2 = Mar °F^2 = Dec °F^2 = 0</t>
  </si>
  <si>
    <t xml:space="preserve">H0:24</t>
  </si>
  <si>
    <t xml:space="preserve">There are no Temp Squared effects for March or December</t>
  </si>
  <si>
    <t xml:space="preserve">Mar °F^2 = Dec °F^2 = 0</t>
  </si>
  <si>
    <t xml:space="preserve">H0:25</t>
  </si>
  <si>
    <t xml:space="preserve">There are no Temp Squared effects for March  </t>
  </si>
  <si>
    <t xml:space="preserve">Mar °F^2 = 0</t>
  </si>
  <si>
    <t xml:space="preserve">H0:26</t>
  </si>
  <si>
    <t xml:space="preserve">There are no Temp Squared effects for December</t>
  </si>
  <si>
    <t xml:space="preserve">Dec °F^2 = 0</t>
  </si>
  <si>
    <t xml:space="preserve">H0:27</t>
  </si>
  <si>
    <t xml:space="preserve">There are no Temp Squared effects for December; Temp Squared effects for other months are all equal</t>
  </si>
  <si>
    <t xml:space="preserve">Dec °F^2 = 0; Jan °F^2 = Feb °F^2 = Mar °F^2</t>
  </si>
  <si>
    <t xml:space="preserve">H0:28</t>
  </si>
  <si>
    <t xml:space="preserve">There are no Temp Squared effects for March; Temp Squared effects for other months are all equal</t>
  </si>
  <si>
    <t xml:space="preserve">Mar °F^2 = 0; Jan °F^2 = Feb °F^2 = Mar °F^2 </t>
  </si>
  <si>
    <t xml:space="preserve">H0:29</t>
  </si>
  <si>
    <t xml:space="preserve">There are no Temp Squared effects for March or December; Temp Squared effects for January and February are equal</t>
  </si>
  <si>
    <t xml:space="preserve">Mar °F^2 = Dec °F^2 = 0; Jan °F^2 = Feb °F^2 </t>
  </si>
  <si>
    <t xml:space="preserve">H0:30</t>
  </si>
  <si>
    <t xml:space="preserve">Temp Squared effects for March and December are equal; Temp Squared effects for January and February are equal</t>
  </si>
  <si>
    <t xml:space="preserve">Mar °F^2 = Dec °F^2; Jan °F^2 = Feb °F^2 </t>
  </si>
  <si>
    <t xml:space="preserve">H0:31</t>
  </si>
  <si>
    <t xml:space="preserve">Temp Squared effects for all months are equal</t>
  </si>
  <si>
    <t xml:space="preserve">Jan °F^2 = Feb °F^2 = Mar °F^2 = Dec °F^2</t>
  </si>
  <si>
    <t xml:space="preserve">H0:32</t>
  </si>
  <si>
    <t xml:space="preserve">There are no Temp Level or Squared effects</t>
  </si>
  <si>
    <t xml:space="preserve">Jan °F = Feb °F = Mar °F = Dec °F = Jan °F^2 = Feb °F^2 = Mar °F^2 = Dec °F^2 = 0</t>
  </si>
  <si>
    <t xml:space="preserve">H0:33</t>
  </si>
  <si>
    <t xml:space="preserve">There are no Temp Level or Squared effects for March or December</t>
  </si>
  <si>
    <t xml:space="preserve">Mar °F = Dec °F = Mar °F^2 = Dec °F^2 = 0</t>
  </si>
  <si>
    <t xml:space="preserve">H0:34</t>
  </si>
  <si>
    <t xml:space="preserve">There are no Temp Level or Squared effects for December</t>
  </si>
  <si>
    <t xml:space="preserve">Dec °F = Dec °F^2 = 0</t>
  </si>
  <si>
    <t xml:space="preserve">H0:35</t>
  </si>
  <si>
    <t xml:space="preserve">There are no Temp Level or Squared effects for March  </t>
  </si>
  <si>
    <t xml:space="preserve">Mar °F = Mar °F^2 = 0</t>
  </si>
  <si>
    <t xml:space="preserve">H0:36</t>
  </si>
  <si>
    <t xml:space="preserve">There are no Temp Level or Squared effects for December; Temp effects for other months are all equal</t>
  </si>
  <si>
    <t xml:space="preserve">Dec °F = 0; Jan °F = Feb °F = Mar °F; Dec °F^2 = 0; Jan °F^2 = Feb °F^2 = Mar °F^2</t>
  </si>
  <si>
    <t xml:space="preserve">H0:37</t>
  </si>
  <si>
    <t xml:space="preserve">There are no Temp Level or Squared effects for March; Temp effects for other months are all equal</t>
  </si>
  <si>
    <t xml:space="preserve">Mar °F = 0; Jan °F = Feb °F = Dec °F; Mar °F^2 = 0; Mar °F^2 = Feb °F^2 = Dec °F^2</t>
  </si>
  <si>
    <t xml:space="preserve">H0:38</t>
  </si>
  <si>
    <t xml:space="preserve">There are no Temp Level or Squared effects for March or December; Temp effects for January and February are equal</t>
  </si>
  <si>
    <t xml:space="preserve">Mar °F = Dec °F = 0; Jan °F = Feb °F; Mar °F^2 = Dec °F^2 = 0; Jan °F^2 = Feb °F^2 </t>
  </si>
  <si>
    <t xml:space="preserve">H0:39</t>
  </si>
  <si>
    <t xml:space="preserve">Temp effects for March and December are equal; Temp effects for January and February are equal</t>
  </si>
  <si>
    <t xml:space="preserve">Jan °F = Feb °F; Mar °F^2 = Dec °F^2; Jan °F^2 = Feb °F^2 </t>
  </si>
  <si>
    <t xml:space="preserve">H0:40</t>
  </si>
  <si>
    <t xml:space="preserve">Temp effects for all months are equal</t>
  </si>
  <si>
    <t xml:space="preserve">Jan °F^2 = Feb °F^2 = Mar °F^2 = Dec °F^2; Jan °F^2 = Feb °F^2 = Mar °F^2 = Dec °F^2</t>
  </si>
  <si>
    <t xml:space="preserve">H0:41</t>
  </si>
  <si>
    <t xml:space="preserve">No Cubic Effects</t>
  </si>
  <si>
    <t xml:space="preserve">Jan °F^3 = Feb °F^3 = Mar °F^3 = Dec °F^3 = 0</t>
  </si>
  <si>
    <t xml:space="preserve">H0:42</t>
  </si>
  <si>
    <t xml:space="preserve">No Jan/Dec Cubic Effects</t>
  </si>
  <si>
    <t xml:space="preserve">Jan °F^3 = Dec °F^3 = 0</t>
  </si>
  <si>
    <t xml:space="preserve">H0:43</t>
  </si>
  <si>
    <t xml:space="preserve">Cubic Effects for Jan = Dec, Feb = Mar</t>
  </si>
  <si>
    <t xml:space="preserve">Jan °F^3 = Dec °F^3; Feb °F^3 = Mar °F^3</t>
  </si>
  <si>
    <t xml:space="preserve">H0:44</t>
  </si>
  <si>
    <t xml:space="preserve">Cubic Effects are the same across all months</t>
  </si>
  <si>
    <t xml:space="preserve">Jan °F^3 = Feb °F^3 = Mar °F^3 = Dec °F^3 </t>
  </si>
  <si>
    <t xml:space="preserve">H0:45</t>
  </si>
  <si>
    <t xml:space="preserve">No Squared/Cubic Effect</t>
  </si>
  <si>
    <t xml:space="preserve">Jan °F^2 = Feb °F^2 = Mar °F^2 = Dec °F^2 = Jan °F^3 = Feb °F^3 = Mar °F^3 = Dec °F^3 = 0</t>
  </si>
  <si>
    <t xml:space="preserve">H0:46</t>
  </si>
  <si>
    <t xml:space="preserve">No Jan or Dec Squared/Cubic Effects</t>
  </si>
  <si>
    <t xml:space="preserve">Jan °F^2 = Dec °F^2 = Jan °F^3 = Dec °F^3 = 0</t>
  </si>
  <si>
    <t xml:space="preserve">H0:47</t>
  </si>
  <si>
    <t xml:space="preserve">Squared/Cubic Effects for Jan = Dec; Feb = Mar</t>
  </si>
  <si>
    <t xml:space="preserve">Jan °F^2 = Dec °F^2; Feb °F^2 = Mar °F^2; Jan °F^3 = Dec °F^3; Feb °F^3 = Mar °F^3</t>
  </si>
  <si>
    <t xml:space="preserve">H0:48</t>
  </si>
  <si>
    <t xml:space="preserve">Squared/Cubic Effects are the same in all months</t>
  </si>
  <si>
    <t xml:space="preserve">Jan °F^2 = Feb °F^2 = Mar °F^2 = Dec °F^2; Jan °F^3 = Feb °F^3 = Mar °F^3 = Dec °F^3 </t>
  </si>
  <si>
    <t xml:space="preserve">H0:49</t>
  </si>
  <si>
    <t xml:space="preserve">No Level/Squared/Cubic Effects</t>
  </si>
  <si>
    <t xml:space="preserve">Jan °F = Feb °F = Mar °F = Dec °F = Jan °F^2 = Feb °F^2 = Mar °F^2 = Dec °F^2 = Jan °F^3 = Feb °F^3 = Mar °F^3 = Dec °F^3 = 0</t>
  </si>
  <si>
    <t xml:space="preserve">H0:50</t>
  </si>
  <si>
    <t xml:space="preserve">No Jan or Dec Level/Squared/Cubic Effects</t>
  </si>
  <si>
    <t xml:space="preserve">Jan °F = Dec °F = Jan °F^2 = Dec °F^2 = Jan °F^3 = Dec °F^3 = 0</t>
  </si>
  <si>
    <t xml:space="preserve">H0:51</t>
  </si>
  <si>
    <t xml:space="preserve">Level/Squared/Cubic Effects for Jan = Dec; Feb = Mar</t>
  </si>
  <si>
    <t xml:space="preserve">Jan °F = Dec °F; Feb °F = Mar °F; Jan °F^2 = Dec °F^2; Feb °F^2 = Mar °F^2; Jan °F^3 = Dec °F^3; Feb °F^3 = Mar °F^3</t>
  </si>
  <si>
    <t xml:space="preserve">H0:52</t>
  </si>
  <si>
    <t xml:space="preserve">Level/Squared/Cubic Effects are the Same</t>
  </si>
  <si>
    <t xml:space="preserve">Jan °F = Feb °F = Mar °F = Dec °F; Jan °F^2 = Feb °F^2 = Mar °F^2 = Dec °F^2; Jan °F^3 = Feb °F^3 = Mar °F^3 = Dec °F^3 </t>
  </si>
  <si>
    <t xml:space="preserve">Models</t>
  </si>
  <si>
    <t xml:space="preserve">Restricted Model</t>
  </si>
  <si>
    <t xml:space="preserve">Likelihood 1</t>
  </si>
  <si>
    <t xml:space="preserve">Likelihood 2</t>
  </si>
  <si>
    <t xml:space="preserve">Likelihood 3</t>
  </si>
  <si>
    <t xml:space="preserve">Likelihood 4</t>
  </si>
  <si>
    <t xml:space="preserve">Likelihood 5</t>
  </si>
  <si>
    <t xml:space="preserve">Likelihood 6</t>
  </si>
  <si>
    <t xml:space="preserve">Likelihood 7</t>
  </si>
  <si>
    <t xml:space="preserve">Likelihood 8</t>
  </si>
  <si>
    <t xml:space="preserve">Likelihood 9</t>
  </si>
  <si>
    <t xml:space="preserve">Likelihood 10</t>
  </si>
  <si>
    <t xml:space="preserve">Likelihood 11</t>
  </si>
  <si>
    <t xml:space="preserve">Likelihood 12</t>
  </si>
  <si>
    <t xml:space="preserve">Likelihood 13</t>
  </si>
  <si>
    <t xml:space="preserve">Likelihood 14</t>
  </si>
  <si>
    <t xml:space="preserve">Likelihood 15</t>
  </si>
  <si>
    <t xml:space="preserve">Likelihood 16</t>
  </si>
  <si>
    <t xml:space="preserve">Likelihood 17</t>
  </si>
  <si>
    <t xml:space="preserve">Likelihood 18</t>
  </si>
  <si>
    <t xml:space="preserve">Likelihood 19</t>
  </si>
  <si>
    <t xml:space="preserve">Likelihood 20</t>
  </si>
  <si>
    <t xml:space="preserve">Likelihood 21</t>
  </si>
  <si>
    <t xml:space="preserve">Likelihood 22</t>
  </si>
  <si>
    <t xml:space="preserve">Likelihood 23</t>
  </si>
  <si>
    <t xml:space="preserve">Likelihood 24</t>
  </si>
  <si>
    <t xml:space="preserve">R1</t>
  </si>
  <si>
    <t xml:space="preserve">There are no Weekday effects</t>
  </si>
  <si>
    <t xml:space="preserve">There are no Temp Level effects for June or September</t>
  </si>
  <si>
    <t xml:space="preserve">There are no Temp Level effects for June</t>
  </si>
  <si>
    <t xml:space="preserve">There are no Temp Level effects for September</t>
  </si>
  <si>
    <t xml:space="preserve">There are no Temp Level effects for September; Temp Level effects for other months are all equal</t>
  </si>
  <si>
    <t xml:space="preserve">There are no Temp Level effects for June; Temp Level effects for other months are all equal</t>
  </si>
  <si>
    <t xml:space="preserve">There are no Temp Level effects for June or September; Temp Level effects for July and August are equal</t>
  </si>
  <si>
    <t xml:space="preserve">Temp Level effects for June and September are equal; Temp Level effects for July and August are equal</t>
  </si>
  <si>
    <t xml:space="preserve">There are no Temp Squared effects for June or September</t>
  </si>
  <si>
    <t xml:space="preserve">There are no Temp Squared effects for June</t>
  </si>
  <si>
    <t xml:space="preserve">There are no Temp Squared effects for September</t>
  </si>
  <si>
    <t xml:space="preserve">There are no Temp Squared effects for September; Temp Squared effects for other months are all equal</t>
  </si>
  <si>
    <t xml:space="preserve">There are no Temp Squared effects for June; Temp Squared effects for other months are all equal</t>
  </si>
  <si>
    <t xml:space="preserve">There are no Temp Squared effects for June or September; Temp Squared effects for July and August are equal</t>
  </si>
  <si>
    <t xml:space="preserve">Temp Squared effects for June and September are equal; Temp Squared effects for July and August are equal</t>
  </si>
  <si>
    <t xml:space="preserve">There are no Temp Level or Squared effects for June or September</t>
  </si>
  <si>
    <t xml:space="preserve">There are no Temp Level or Squared effects for June</t>
  </si>
  <si>
    <t xml:space="preserve">There are no Temp Level or Squared effects for September</t>
  </si>
  <si>
    <t xml:space="preserve">There are no Temp Level or Squared effects for September; Temp effects for other months are all equal</t>
  </si>
  <si>
    <t xml:space="preserve">There are no Temp Level or Squared effects for June; Temp effects for other months are all equal</t>
  </si>
  <si>
    <t xml:space="preserve">There are no Temp Level or Squared effects for June or September; Temp effects for July and August are equal</t>
  </si>
  <si>
    <t xml:space="preserve">Temp effects for June and September are equal; Temp effects for July and August are equal</t>
  </si>
  <si>
    <t xml:space="preserve">No Jan/Sept Cubic Effects</t>
  </si>
  <si>
    <t xml:space="preserve">Cubic Effects for Jun = Sep; Jul = Aug</t>
  </si>
  <si>
    <t xml:space="preserve">No Jun or Sep Squared/Cubic Effects</t>
  </si>
  <si>
    <t xml:space="preserve">Squared/Cubic Effects for Jun = Sep; Jul = Aug</t>
  </si>
  <si>
    <t xml:space="preserve">No Jun or Sep Level/Squared/Cubic Effects</t>
  </si>
  <si>
    <t xml:space="preserve">Level/Squared/Cubic Effects for Jun = Sep; Jul = Aug</t>
  </si>
  <si>
    <t xml:space="preserve">p-value 1</t>
  </si>
  <si>
    <t xml:space="preserve">p-value 2</t>
  </si>
  <si>
    <t xml:space="preserve">p-value 3</t>
  </si>
  <si>
    <t xml:space="preserve">p-value 4</t>
  </si>
  <si>
    <t xml:space="preserve">p-value 5</t>
  </si>
  <si>
    <t xml:space="preserve">p-value 6</t>
  </si>
  <si>
    <t xml:space="preserve">p-value 7</t>
  </si>
  <si>
    <t xml:space="preserve">p-value 8</t>
  </si>
  <si>
    <t xml:space="preserve">p-value 9</t>
  </si>
  <si>
    <t xml:space="preserve">p-value 10</t>
  </si>
  <si>
    <t xml:space="preserve">p-value 11</t>
  </si>
  <si>
    <t xml:space="preserve">p-value 12</t>
  </si>
  <si>
    <t xml:space="preserve">p-value 13</t>
  </si>
  <si>
    <t xml:space="preserve">p-value 14</t>
  </si>
  <si>
    <t xml:space="preserve">p-value 15</t>
  </si>
  <si>
    <t xml:space="preserve">p-value 16</t>
  </si>
  <si>
    <t xml:space="preserve">p-value 17</t>
  </si>
  <si>
    <t xml:space="preserve">p-value 18</t>
  </si>
  <si>
    <t xml:space="preserve">p-value 19</t>
  </si>
  <si>
    <t xml:space="preserve">p-value 20</t>
  </si>
  <si>
    <t xml:space="preserve">p-value 21</t>
  </si>
  <si>
    <t xml:space="preserve">p-value 22</t>
  </si>
  <si>
    <t xml:space="preserve">p-value 23</t>
  </si>
  <si>
    <t xml:space="preserve">p-value 24</t>
  </si>
  <si>
    <t xml:space="preserve">Hour 1</t>
  </si>
  <si>
    <t xml:space="preserve">Hour 2</t>
  </si>
  <si>
    <t xml:space="preserve">Hour 3</t>
  </si>
  <si>
    <t xml:space="preserve">Hour 4</t>
  </si>
  <si>
    <t xml:space="preserve">Hour 5</t>
  </si>
  <si>
    <t xml:space="preserve">Hour 6</t>
  </si>
  <si>
    <t xml:space="preserve">Hour 7</t>
  </si>
  <si>
    <t xml:space="preserve">Hour 8</t>
  </si>
  <si>
    <t xml:space="preserve">Hour 9</t>
  </si>
  <si>
    <t xml:space="preserve">Hour 10</t>
  </si>
  <si>
    <t xml:space="preserve">Hour 11</t>
  </si>
  <si>
    <t xml:space="preserve">Hour 12</t>
  </si>
  <si>
    <t xml:space="preserve">Hour 13</t>
  </si>
  <si>
    <t xml:space="preserve">Hour 14</t>
  </si>
  <si>
    <t xml:space="preserve">Hour 15</t>
  </si>
  <si>
    <t xml:space="preserve">Hour 16</t>
  </si>
  <si>
    <t xml:space="preserve">Hour 17</t>
  </si>
  <si>
    <t xml:space="preserve">Hour 18</t>
  </si>
  <si>
    <t xml:space="preserve">Hour 19</t>
  </si>
  <si>
    <t xml:space="preserve">Hour 20</t>
  </si>
  <si>
    <t xml:space="preserve">Hour 21</t>
  </si>
  <si>
    <t xml:space="preserve">Hour 22</t>
  </si>
  <si>
    <t xml:space="preserve">Hour 23</t>
  </si>
  <si>
    <t xml:space="preserve">Hour 24</t>
  </si>
  <si>
    <t xml:space="preserve">Model</t>
  </si>
  <si>
    <t xml:space="preserve">Description</t>
  </si>
  <si>
    <t xml:space="preserve">AIC 1</t>
  </si>
  <si>
    <t xml:space="preserve">AIC 2</t>
  </si>
  <si>
    <t xml:space="preserve">AIC 3</t>
  </si>
  <si>
    <t xml:space="preserve">AIC 4</t>
  </si>
  <si>
    <t xml:space="preserve">AIC 5</t>
  </si>
  <si>
    <t xml:space="preserve">AIC 6</t>
  </si>
  <si>
    <t xml:space="preserve">AIC 7</t>
  </si>
  <si>
    <t xml:space="preserve">AIC 8</t>
  </si>
  <si>
    <t xml:space="preserve">AIC 9</t>
  </si>
  <si>
    <t xml:space="preserve">AIC 10</t>
  </si>
  <si>
    <t xml:space="preserve">AIC 11</t>
  </si>
  <si>
    <t xml:space="preserve">AIC 12</t>
  </si>
  <si>
    <t xml:space="preserve">AIC 13</t>
  </si>
  <si>
    <t xml:space="preserve">AIC 14</t>
  </si>
  <si>
    <t xml:space="preserve">AIC 15</t>
  </si>
  <si>
    <t xml:space="preserve">AIC 16</t>
  </si>
  <si>
    <t xml:space="preserve">AIC 17</t>
  </si>
  <si>
    <t xml:space="preserve">AIC 18</t>
  </si>
  <si>
    <t xml:space="preserve">AIC 19</t>
  </si>
  <si>
    <t xml:space="preserve">AIC 20</t>
  </si>
  <si>
    <t xml:space="preserve">AIC 21</t>
  </si>
  <si>
    <t xml:space="preserve">AIC 22</t>
  </si>
  <si>
    <t xml:space="preserve">AIC 23</t>
  </si>
  <si>
    <t xml:space="preserve">AIC 24</t>
  </si>
  <si>
    <t xml:space="preserve">AIC mean</t>
  </si>
  <si>
    <t xml:space="preserve">AIC median</t>
  </si>
  <si>
    <t xml:space="preserve">max:</t>
  </si>
  <si>
    <t xml:space="preserve">min:</t>
  </si>
  <si>
    <t xml:space="preserve">SIC 1</t>
  </si>
  <si>
    <t xml:space="preserve">SIC 2</t>
  </si>
  <si>
    <t xml:space="preserve">SIC 3</t>
  </si>
  <si>
    <t xml:space="preserve">SIC 4</t>
  </si>
  <si>
    <t xml:space="preserve">SIC 5</t>
  </si>
  <si>
    <t xml:space="preserve">SIC 6</t>
  </si>
  <si>
    <t xml:space="preserve">SIC 7</t>
  </si>
  <si>
    <t xml:space="preserve">SIC 8</t>
  </si>
  <si>
    <t xml:space="preserve">SIC 9</t>
  </si>
  <si>
    <t xml:space="preserve">SIC 10</t>
  </si>
  <si>
    <t xml:space="preserve">SIC 11</t>
  </si>
  <si>
    <t xml:space="preserve">SIC 12</t>
  </si>
  <si>
    <t xml:space="preserve">SIC 13</t>
  </si>
  <si>
    <t xml:space="preserve">SIC 14</t>
  </si>
  <si>
    <t xml:space="preserve">SIC 15</t>
  </si>
  <si>
    <t xml:space="preserve">SIC 16</t>
  </si>
  <si>
    <t xml:space="preserve">SIC 17</t>
  </si>
  <si>
    <t xml:space="preserve">SIC 18</t>
  </si>
  <si>
    <t xml:space="preserve">SIC 19</t>
  </si>
  <si>
    <t xml:space="preserve">SIC 20</t>
  </si>
  <si>
    <t xml:space="preserve">SIC 21</t>
  </si>
  <si>
    <t xml:space="preserve">SIC 22</t>
  </si>
  <si>
    <t xml:space="preserve">SIC 23</t>
  </si>
  <si>
    <t xml:space="preserve">SIC 24</t>
  </si>
  <si>
    <t xml:space="preserve">SIC mean</t>
  </si>
  <si>
    <t xml:space="preserve">SIC med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0.28"/>
    <col collapsed="false" customWidth="true" hidden="false" outlineLevel="0" max="3" min="3" style="3" width="63.56"/>
    <col collapsed="false" customWidth="true" hidden="false" outlineLevel="0" max="4" min="4" style="3" width="9.56"/>
    <col collapsed="false" customWidth="true" hidden="false" outlineLevel="0" max="5" min="5" style="3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true" hidden="false" outlineLevel="0" max="8" min="8" style="3" width="9.56"/>
    <col collapsed="false" customWidth="true" hidden="false" outlineLevel="0" max="9" min="9" style="3" width="8.28"/>
    <col collapsed="false" customWidth="true" hidden="false" outlineLevel="0" max="10" min="10" style="3" width="9.56"/>
    <col collapsed="false" customWidth="true" hidden="false" outlineLevel="0" max="11" min="11" style="3" width="8.28"/>
    <col collapsed="false" customWidth="true" hidden="false" outlineLevel="0" max="12" min="12" style="3" width="9.56"/>
    <col collapsed="false" customWidth="true" hidden="false" outlineLevel="0" max="13" min="13" style="3" width="8.28"/>
    <col collapsed="false" customWidth="true" hidden="false" outlineLevel="0" max="14" min="14" style="3" width="9.56"/>
    <col collapsed="false" customWidth="true" hidden="false" outlineLevel="0" max="15" min="15" style="3" width="8.28"/>
    <col collapsed="false" customWidth="true" hidden="false" outlineLevel="0" max="16" min="16" style="3" width="9.56"/>
    <col collapsed="false" customWidth="true" hidden="false" outlineLevel="0" max="17" min="17" style="3" width="8.28"/>
    <col collapsed="false" customWidth="true" hidden="false" outlineLevel="0" max="18" min="18" style="3" width="9.56"/>
    <col collapsed="false" customWidth="true" hidden="false" outlineLevel="0" max="19" min="19" style="3" width="8.28"/>
    <col collapsed="false" customWidth="true" hidden="false" outlineLevel="0" max="20" min="20" style="3" width="10.56"/>
    <col collapsed="false" customWidth="true" hidden="false" outlineLevel="0" max="21" min="21" style="3" width="9.28"/>
    <col collapsed="false" customWidth="true" hidden="false" outlineLevel="0" max="22" min="22" style="3" width="10.56"/>
    <col collapsed="false" customWidth="true" hidden="false" outlineLevel="0" max="23" min="23" style="3" width="9.28"/>
    <col collapsed="false" customWidth="true" hidden="false" outlineLevel="0" max="24" min="24" style="3" width="10.56"/>
    <col collapsed="false" customWidth="true" hidden="false" outlineLevel="0" max="25" min="25" style="3" width="9.28"/>
    <col collapsed="false" customWidth="true" hidden="false" outlineLevel="0" max="26" min="26" style="3" width="10.56"/>
    <col collapsed="false" customWidth="true" hidden="false" outlineLevel="0" max="27" min="27" style="3" width="9.28"/>
    <col collapsed="false" customWidth="true" hidden="false" outlineLevel="0" max="28" min="28" style="3" width="10.56"/>
    <col collapsed="false" customWidth="true" hidden="false" outlineLevel="0" max="29" min="29" style="3" width="9.28"/>
    <col collapsed="false" customWidth="true" hidden="false" outlineLevel="0" max="30" min="30" style="3" width="10.56"/>
    <col collapsed="false" customWidth="true" hidden="false" outlineLevel="0" max="31" min="31" style="3" width="9.28"/>
    <col collapsed="false" customWidth="true" hidden="false" outlineLevel="0" max="32" min="32" style="3" width="10.56"/>
    <col collapsed="false" customWidth="true" hidden="false" outlineLevel="0" max="33" min="33" style="3" width="9.28"/>
    <col collapsed="false" customWidth="true" hidden="false" outlineLevel="0" max="34" min="34" style="3" width="10.56"/>
    <col collapsed="false" customWidth="true" hidden="false" outlineLevel="0" max="35" min="35" style="3" width="9.28"/>
    <col collapsed="false" customWidth="true" hidden="false" outlineLevel="0" max="36" min="36" style="3" width="10.56"/>
    <col collapsed="false" customWidth="true" hidden="false" outlineLevel="0" max="37" min="37" style="3" width="9.28"/>
    <col collapsed="false" customWidth="true" hidden="false" outlineLevel="0" max="38" min="38" style="3" width="10.56"/>
    <col collapsed="false" customWidth="true" hidden="false" outlineLevel="0" max="39" min="39" style="3" width="9.28"/>
    <col collapsed="false" customWidth="true" hidden="false" outlineLevel="0" max="40" min="40" style="3" width="10.56"/>
    <col collapsed="false" customWidth="true" hidden="false" outlineLevel="0" max="41" min="41" style="3" width="9.28"/>
    <col collapsed="false" customWidth="true" hidden="false" outlineLevel="0" max="42" min="42" style="3" width="10.56"/>
    <col collapsed="false" customWidth="true" hidden="false" outlineLevel="0" max="43" min="43" style="3" width="9.28"/>
    <col collapsed="false" customWidth="true" hidden="false" outlineLevel="0" max="44" min="44" style="3" width="10.56"/>
    <col collapsed="false" customWidth="true" hidden="false" outlineLevel="0" max="45" min="45" style="3" width="9.28"/>
    <col collapsed="false" customWidth="true" hidden="false" outlineLevel="0" max="46" min="46" style="3" width="10.56"/>
    <col collapsed="false" customWidth="true" hidden="false" outlineLevel="0" max="47" min="47" style="3" width="9.28"/>
    <col collapsed="false" customWidth="true" hidden="false" outlineLevel="0" max="48" min="48" style="3" width="10.56"/>
    <col collapsed="false" customWidth="true" hidden="false" outlineLevel="0" max="49" min="49" style="3" width="9.28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B1" s="4" t="s">
        <v>0</v>
      </c>
      <c r="C1" s="3" t="s">
        <v>1</v>
      </c>
    </row>
    <row r="2" customFormat="false" ht="12.75" hidden="false" customHeight="false" outlineLevel="0" collapsed="false">
      <c r="B2" s="4"/>
      <c r="C2" s="3" t="s">
        <v>2</v>
      </c>
    </row>
    <row r="3" customFormat="false" ht="12.75" hidden="false" customHeight="false" outlineLevel="0" collapsed="false">
      <c r="B3" s="4"/>
      <c r="C3" s="3" t="s">
        <v>3</v>
      </c>
    </row>
    <row r="4" customFormat="false" ht="12.75" hidden="false" customHeight="false" outlineLevel="0" collapsed="false">
      <c r="B4" s="4"/>
      <c r="C4" s="3" t="s">
        <v>4</v>
      </c>
    </row>
    <row r="5" s="7" customFormat="true" ht="12.75" hidden="false" customHeight="false" outlineLevel="0" collapsed="false">
      <c r="A5" s="5"/>
      <c r="B5" s="4"/>
      <c r="C5" s="6" t="s">
        <v>5</v>
      </c>
    </row>
    <row r="6" s="10" customFormat="true" ht="12.75" hidden="false" customHeight="false" outlineLevel="0" collapsed="false">
      <c r="A6" s="8"/>
      <c r="B6" s="9" t="s">
        <v>6</v>
      </c>
      <c r="C6" s="10" t="s">
        <v>7</v>
      </c>
    </row>
    <row r="7" customFormat="false" ht="12.75" hidden="false" customHeight="false" outlineLevel="0" collapsed="false">
      <c r="A7" s="1" t="s">
        <v>8</v>
      </c>
      <c r="B7" s="2" t="s">
        <v>9</v>
      </c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</row>
    <row r="8" customFormat="false" ht="12.75" hidden="false" customHeight="false" outlineLevel="0" collapsed="false">
      <c r="A8" s="1" t="s">
        <v>11</v>
      </c>
      <c r="B8" s="12" t="s">
        <v>12</v>
      </c>
      <c r="C8" s="11" t="s">
        <v>1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</row>
    <row r="9" customFormat="false" ht="12.75" hidden="false" customHeight="false" outlineLevel="0" collapsed="false">
      <c r="A9" s="1" t="s">
        <v>14</v>
      </c>
      <c r="B9" s="12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customFormat="false" ht="12.75" hidden="false" customHeight="false" outlineLevel="0" collapsed="false">
      <c r="A10" s="1" t="s">
        <v>17</v>
      </c>
      <c r="B10" s="12" t="s">
        <v>18</v>
      </c>
      <c r="C10" s="11" t="s">
        <v>1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customFormat="false" ht="12.75" hidden="false" customHeight="false" outlineLevel="0" collapsed="false">
      <c r="A11" s="1" t="s">
        <v>20</v>
      </c>
      <c r="B11" s="12" t="s">
        <v>21</v>
      </c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10" customFormat="true" ht="12.75" hidden="false" customHeight="false" outlineLevel="0" collapsed="false">
      <c r="A12" s="8" t="s">
        <v>23</v>
      </c>
      <c r="B12" s="13" t="s">
        <v>24</v>
      </c>
      <c r="C12" s="14" t="s">
        <v>2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</row>
    <row r="13" s="10" customFormat="true" ht="12.75" hidden="false" customHeight="false" outlineLevel="0" collapsed="false">
      <c r="A13" s="8" t="s">
        <v>26</v>
      </c>
      <c r="B13" s="13" t="s">
        <v>27</v>
      </c>
      <c r="C13" s="15" t="s">
        <v>2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</row>
    <row r="14" s="10" customFormat="true" ht="12.75" hidden="false" customHeight="false" outlineLevel="0" collapsed="false">
      <c r="A14" s="8" t="s">
        <v>29</v>
      </c>
      <c r="B14" s="13" t="s">
        <v>30</v>
      </c>
      <c r="C14" s="15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</row>
    <row r="15" s="10" customFormat="true" ht="12.75" hidden="false" customHeight="false" outlineLevel="0" collapsed="false">
      <c r="A15" s="8" t="s">
        <v>32</v>
      </c>
      <c r="B15" s="13" t="s">
        <v>33</v>
      </c>
      <c r="C15" s="15" t="s">
        <v>3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</row>
    <row r="16" s="10" customFormat="true" ht="12.75" hidden="false" customHeight="false" outlineLevel="0" collapsed="false">
      <c r="A16" s="8" t="s">
        <v>35</v>
      </c>
      <c r="B16" s="13" t="s">
        <v>36</v>
      </c>
      <c r="C16" s="15" t="s">
        <v>3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</row>
    <row r="17" customFormat="false" ht="12.75" hidden="false" customHeight="false" outlineLevel="0" collapsed="false">
      <c r="A17" s="1" t="s">
        <v>38</v>
      </c>
      <c r="B17" s="12" t="s">
        <v>39</v>
      </c>
      <c r="C17" s="11" t="s">
        <v>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" t="s">
        <v>41</v>
      </c>
      <c r="B18" s="12" t="s">
        <v>42</v>
      </c>
      <c r="C18" s="11" t="s">
        <v>43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1" t="s">
        <v>44</v>
      </c>
      <c r="B19" s="12" t="s">
        <v>45</v>
      </c>
      <c r="C19" s="11" t="s">
        <v>4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2.75" hidden="false" customHeight="false" outlineLevel="0" collapsed="false">
      <c r="A20" s="1" t="s">
        <v>47</v>
      </c>
      <c r="B20" s="12" t="s">
        <v>48</v>
      </c>
      <c r="C20" s="11" t="s">
        <v>4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2.75" hidden="false" customHeight="false" outlineLevel="0" collapsed="false">
      <c r="A21" s="1" t="s">
        <v>50</v>
      </c>
      <c r="B21" s="12" t="s">
        <v>51</v>
      </c>
      <c r="C21" s="11" t="s">
        <v>52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s="10" customFormat="true" ht="12.75" hidden="false" customHeight="false" outlineLevel="0" collapsed="false">
      <c r="A22" s="8" t="s">
        <v>53</v>
      </c>
      <c r="B22" s="13" t="s">
        <v>54</v>
      </c>
      <c r="C22" s="15" t="s">
        <v>5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s="10" customFormat="true" ht="12.75" hidden="false" customHeight="false" outlineLevel="0" collapsed="false">
      <c r="A23" s="8" t="s">
        <v>56</v>
      </c>
      <c r="B23" s="13" t="s">
        <v>57</v>
      </c>
      <c r="C23" s="15" t="s">
        <v>58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s="10" customFormat="true" ht="25.5" hidden="false" customHeight="false" outlineLevel="0" collapsed="false">
      <c r="A24" s="8" t="s">
        <v>59</v>
      </c>
      <c r="B24" s="13" t="s">
        <v>60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</row>
    <row r="25" s="10" customFormat="true" ht="12.75" hidden="false" customHeight="false" outlineLevel="0" collapsed="false">
      <c r="A25" s="8" t="s">
        <v>62</v>
      </c>
      <c r="B25" s="13" t="s">
        <v>63</v>
      </c>
      <c r="C25" s="15" t="s">
        <v>64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s="10" customFormat="true" ht="25.5" hidden="false" customHeight="false" outlineLevel="0" collapsed="false">
      <c r="A26" s="8" t="s">
        <v>65</v>
      </c>
      <c r="B26" s="13" t="s">
        <v>66</v>
      </c>
      <c r="C26" s="15" t="s">
        <v>6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</row>
    <row r="27" customFormat="false" ht="25.5" hidden="false" customHeight="false" outlineLevel="0" collapsed="false">
      <c r="A27" s="1" t="s">
        <v>68</v>
      </c>
      <c r="B27" s="12" t="s">
        <v>69</v>
      </c>
      <c r="C27" s="11" t="s">
        <v>7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2.75" hidden="false" customHeight="false" outlineLevel="0" collapsed="false">
      <c r="A28" s="1" t="s">
        <v>71</v>
      </c>
      <c r="B28" s="12" t="s">
        <v>72</v>
      </c>
      <c r="C28" s="11" t="s">
        <v>7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2.75" hidden="false" customHeight="false" outlineLevel="0" collapsed="false">
      <c r="A29" s="1" t="s">
        <v>74</v>
      </c>
      <c r="B29" s="12" t="s">
        <v>75</v>
      </c>
      <c r="C29" s="11" t="s">
        <v>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2.75" hidden="false" customHeight="false" outlineLevel="0" collapsed="false">
      <c r="A30" s="1" t="s">
        <v>77</v>
      </c>
      <c r="B30" s="12" t="s">
        <v>78</v>
      </c>
      <c r="C30" s="11" t="s">
        <v>7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2.75" hidden="false" customHeight="false" outlineLevel="0" collapsed="false">
      <c r="A31" s="1" t="s">
        <v>80</v>
      </c>
      <c r="B31" s="12" t="s">
        <v>81</v>
      </c>
      <c r="C31" s="11" t="s">
        <v>8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s="10" customFormat="true" ht="12.75" hidden="false" customHeight="false" outlineLevel="0" collapsed="false">
      <c r="A32" s="8" t="s">
        <v>83</v>
      </c>
      <c r="B32" s="13" t="s">
        <v>84</v>
      </c>
      <c r="C32" s="15" t="s">
        <v>85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</row>
    <row r="33" s="10" customFormat="true" ht="25.5" hidden="false" customHeight="false" outlineLevel="0" collapsed="false">
      <c r="A33" s="8" t="s">
        <v>86</v>
      </c>
      <c r="B33" s="13" t="s">
        <v>87</v>
      </c>
      <c r="C33" s="15" t="s">
        <v>8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</row>
    <row r="34" s="10" customFormat="true" ht="25.5" hidden="false" customHeight="false" outlineLevel="0" collapsed="false">
      <c r="A34" s="8" t="s">
        <v>89</v>
      </c>
      <c r="B34" s="13" t="s">
        <v>90</v>
      </c>
      <c r="C34" s="15" t="s">
        <v>9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</row>
    <row r="35" s="10" customFormat="true" ht="25.5" hidden="false" customHeight="false" outlineLevel="0" collapsed="false">
      <c r="A35" s="8" t="s">
        <v>92</v>
      </c>
      <c r="B35" s="13" t="s">
        <v>93</v>
      </c>
      <c r="C35" s="15" t="s">
        <v>9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</row>
    <row r="36" s="10" customFormat="true" ht="25.5" hidden="false" customHeight="false" outlineLevel="0" collapsed="false">
      <c r="A36" s="8" t="s">
        <v>95</v>
      </c>
      <c r="B36" s="13" t="s">
        <v>96</v>
      </c>
      <c r="C36" s="15" t="s">
        <v>9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</row>
    <row r="37" customFormat="false" ht="12.75" hidden="false" customHeight="false" outlineLevel="0" collapsed="false">
      <c r="A37" s="1" t="s">
        <v>98</v>
      </c>
      <c r="B37" s="12" t="s">
        <v>99</v>
      </c>
      <c r="C37" s="11" t="s">
        <v>10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25.5" hidden="false" customHeight="false" outlineLevel="0" collapsed="false">
      <c r="A38" s="1" t="s">
        <v>101</v>
      </c>
      <c r="B38" s="12" t="s">
        <v>102</v>
      </c>
      <c r="C38" s="16" t="s">
        <v>103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2.75" hidden="false" customHeight="false" outlineLevel="0" collapsed="false">
      <c r="A39" s="1" t="s">
        <v>104</v>
      </c>
      <c r="B39" s="12" t="s">
        <v>105</v>
      </c>
      <c r="C39" s="16" t="s">
        <v>106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</row>
    <row r="40" customFormat="false" ht="12.75" hidden="false" customHeight="false" outlineLevel="0" collapsed="false">
      <c r="A40" s="1" t="s">
        <v>107</v>
      </c>
      <c r="B40" s="12" t="s">
        <v>108</v>
      </c>
      <c r="C40" s="16" t="s">
        <v>109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</row>
    <row r="41" customFormat="false" ht="12.75" hidden="false" customHeight="false" outlineLevel="0" collapsed="false">
      <c r="A41" s="1" t="s">
        <v>110</v>
      </c>
      <c r="B41" s="12" t="s">
        <v>111</v>
      </c>
      <c r="C41" s="16" t="s">
        <v>112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</row>
    <row r="42" customFormat="false" ht="25.5" hidden="false" customHeight="false" outlineLevel="0" collapsed="false">
      <c r="A42" s="8" t="s">
        <v>113</v>
      </c>
      <c r="B42" s="13" t="s">
        <v>114</v>
      </c>
      <c r="C42" s="14" t="s">
        <v>115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s="10" customFormat="true" ht="25.5" hidden="false" customHeight="false" outlineLevel="0" collapsed="false">
      <c r="A43" s="8" t="s">
        <v>116</v>
      </c>
      <c r="B43" s="13" t="s">
        <v>117</v>
      </c>
      <c r="C43" s="14" t="s">
        <v>118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</row>
    <row r="44" s="10" customFormat="true" ht="25.5" hidden="false" customHeight="false" outlineLevel="0" collapsed="false">
      <c r="A44" s="8" t="s">
        <v>119</v>
      </c>
      <c r="B44" s="13" t="s">
        <v>120</v>
      </c>
      <c r="C44" s="14" t="s">
        <v>121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</row>
    <row r="45" s="10" customFormat="true" ht="25.5" hidden="false" customHeight="false" outlineLevel="0" collapsed="false">
      <c r="A45" s="8" t="s">
        <v>122</v>
      </c>
      <c r="B45" s="13" t="s">
        <v>123</v>
      </c>
      <c r="C45" s="14" t="s">
        <v>124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</row>
    <row r="46" s="10" customFormat="true" ht="25.5" hidden="false" customHeight="false" outlineLevel="0" collapsed="false">
      <c r="A46" s="8" t="s">
        <v>125</v>
      </c>
      <c r="B46" s="13" t="s">
        <v>126</v>
      </c>
      <c r="C46" s="14" t="s">
        <v>127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</row>
    <row r="47" s="10" customFormat="true" ht="12.75" hidden="false" customHeight="false" outlineLevel="0" collapsed="false">
      <c r="A47" s="3" t="s">
        <v>128</v>
      </c>
      <c r="B47" s="17" t="s">
        <v>129</v>
      </c>
      <c r="C47" s="11" t="s">
        <v>130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 t="s">
        <v>131</v>
      </c>
      <c r="B48" s="17" t="s">
        <v>132</v>
      </c>
      <c r="C48" s="11" t="s">
        <v>133</v>
      </c>
    </row>
    <row r="49" customFormat="false" ht="12.75" hidden="false" customHeight="false" outlineLevel="0" collapsed="false">
      <c r="A49" s="3" t="s">
        <v>134</v>
      </c>
      <c r="B49" s="3" t="s">
        <v>135</v>
      </c>
      <c r="C49" s="11" t="s">
        <v>136</v>
      </c>
    </row>
    <row r="50" customFormat="false" ht="12.75" hidden="false" customHeight="false" outlineLevel="0" collapsed="false">
      <c r="A50" s="3" t="s">
        <v>137</v>
      </c>
      <c r="B50" s="3" t="s">
        <v>138</v>
      </c>
      <c r="C50" s="11" t="s">
        <v>139</v>
      </c>
    </row>
    <row r="51" customFormat="false" ht="24.75" hidden="false" customHeight="true" outlineLevel="0" collapsed="false">
      <c r="A51" s="1" t="s">
        <v>140</v>
      </c>
      <c r="B51" s="1" t="s">
        <v>141</v>
      </c>
      <c r="C51" s="16" t="s">
        <v>142</v>
      </c>
    </row>
    <row r="52" s="10" customFormat="true" ht="12.75" hidden="false" customHeight="false" outlineLevel="0" collapsed="false">
      <c r="A52" s="10" t="s">
        <v>143</v>
      </c>
      <c r="B52" s="10" t="s">
        <v>144</v>
      </c>
      <c r="C52" s="10" t="s">
        <v>145</v>
      </c>
    </row>
    <row r="53" s="10" customFormat="true" ht="27" hidden="false" customHeight="true" outlineLevel="0" collapsed="false">
      <c r="A53" s="8" t="s">
        <v>146</v>
      </c>
      <c r="B53" s="8" t="s">
        <v>147</v>
      </c>
      <c r="C53" s="18" t="s">
        <v>148</v>
      </c>
    </row>
    <row r="54" s="10" customFormat="true" ht="25.5" hidden="false" customHeight="false" outlineLevel="0" collapsed="false">
      <c r="A54" s="8" t="s">
        <v>149</v>
      </c>
      <c r="B54" s="8" t="s">
        <v>150</v>
      </c>
      <c r="C54" s="18" t="s">
        <v>151</v>
      </c>
    </row>
    <row r="55" s="10" customFormat="true" ht="25.5" hidden="false" customHeight="false" outlineLevel="0" collapsed="false">
      <c r="A55" s="8" t="s">
        <v>152</v>
      </c>
      <c r="B55" s="8" t="s">
        <v>153</v>
      </c>
      <c r="C55" s="18" t="s">
        <v>154</v>
      </c>
    </row>
    <row r="56" s="10" customFormat="true" ht="12.75" hidden="false" customHeight="false" outlineLevel="0" collapsed="false">
      <c r="A56" s="8" t="s">
        <v>155</v>
      </c>
      <c r="B56" s="8" t="s">
        <v>156</v>
      </c>
      <c r="C56" s="18" t="s">
        <v>157</v>
      </c>
    </row>
    <row r="57" customFormat="false" ht="25.5" hidden="false" customHeight="false" outlineLevel="0" collapsed="false">
      <c r="A57" s="1" t="s">
        <v>158</v>
      </c>
      <c r="B57" s="1" t="s">
        <v>159</v>
      </c>
      <c r="C57" s="16" t="s">
        <v>160</v>
      </c>
    </row>
    <row r="58" customFormat="false" ht="25.5" hidden="false" customHeight="false" outlineLevel="0" collapsed="false">
      <c r="A58" s="1" t="s">
        <v>161</v>
      </c>
      <c r="B58" s="1" t="s">
        <v>162</v>
      </c>
      <c r="C58" s="16" t="s">
        <v>163</v>
      </c>
    </row>
  </sheetData>
  <mergeCells count="1">
    <mergeCell ref="B1:B5"/>
  </mergeCells>
  <printOptions headings="false" gridLines="false" gridLinesSet="true" horizontalCentered="true" verticalCentered="tru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Hypotheses, EPA Project - Hypotheses: Hourly electricity load as a function of tempera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6" width="91.7"/>
    <col collapsed="false" customWidth="false" hidden="false" outlineLevel="0" max="3" min="3" style="57" width="9.14"/>
    <col collapsed="false" customWidth="true" hidden="false" outlineLevel="0" max="4" min="4" style="49" width="11.7"/>
    <col collapsed="false" customWidth="false" hidden="false" outlineLevel="0" max="257" min="5" style="36" width="9.14"/>
  </cols>
  <sheetData>
    <row r="1" s="53" customFormat="true" ht="13.5" hidden="false" customHeight="false" outlineLevel="0" collapsed="false">
      <c r="A1" s="50" t="s">
        <v>267</v>
      </c>
      <c r="B1" s="50" t="s">
        <v>268</v>
      </c>
      <c r="C1" s="58" t="s">
        <v>321</v>
      </c>
      <c r="D1" s="51" t="s">
        <v>322</v>
      </c>
    </row>
    <row r="2" customFormat="false" ht="13.5" hidden="false" customHeight="false" outlineLevel="0" collapsed="false">
      <c r="A2" s="36" t="s">
        <v>161</v>
      </c>
      <c r="B2" s="36" t="s">
        <v>162</v>
      </c>
      <c r="C2" s="43" t="n">
        <v>-5.98833311470708</v>
      </c>
      <c r="D2" s="54" t="n">
        <v>-5.917333587155</v>
      </c>
    </row>
    <row r="3" customFormat="false" ht="12.75" hidden="false" customHeight="false" outlineLevel="0" collapsed="false">
      <c r="A3" s="36" t="s">
        <v>158</v>
      </c>
      <c r="B3" s="35" t="s">
        <v>159</v>
      </c>
      <c r="C3" s="43" t="n">
        <v>-5.97641583888833</v>
      </c>
      <c r="D3" s="54" t="n">
        <v>-5.90770896211</v>
      </c>
    </row>
    <row r="4" customFormat="false" ht="12.75" hidden="false" customHeight="false" outlineLevel="0" collapsed="false">
      <c r="A4" s="36" t="s">
        <v>125</v>
      </c>
      <c r="B4" s="35" t="s">
        <v>126</v>
      </c>
      <c r="C4" s="43" t="n">
        <v>-5.97513485829709</v>
      </c>
      <c r="D4" s="54" t="n">
        <v>-5.90030043165</v>
      </c>
    </row>
    <row r="5" customFormat="false" ht="12.75" hidden="false" customHeight="false" outlineLevel="0" collapsed="false">
      <c r="A5" s="36" t="s">
        <v>149</v>
      </c>
      <c r="B5" s="35" t="s">
        <v>150</v>
      </c>
      <c r="C5" s="43" t="n">
        <v>-5.97438006788542</v>
      </c>
      <c r="D5" s="54" t="n">
        <v>-5.900092871095</v>
      </c>
    </row>
    <row r="6" customFormat="false" ht="12.75" hidden="false" customHeight="false" outlineLevel="0" collapsed="false">
      <c r="A6" s="36" t="s">
        <v>146</v>
      </c>
      <c r="B6" s="36" t="s">
        <v>147</v>
      </c>
      <c r="C6" s="43" t="n">
        <v>-5.96579692412917</v>
      </c>
      <c r="D6" s="54" t="n">
        <v>-5.89634514798</v>
      </c>
    </row>
    <row r="7" customFormat="false" ht="12.75" hidden="false" customHeight="false" outlineLevel="0" collapsed="false">
      <c r="A7" s="36" t="s">
        <v>122</v>
      </c>
      <c r="B7" s="36" t="s">
        <v>212</v>
      </c>
      <c r="C7" s="43" t="n">
        <v>-5.9662563758825</v>
      </c>
      <c r="D7" s="54" t="n">
        <v>-5.895946519115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customFormat="false" ht="12.75" hidden="false" customHeight="false" outlineLevel="0" collapsed="false">
      <c r="A8" s="36" t="s">
        <v>113</v>
      </c>
      <c r="B8" s="35" t="s">
        <v>209</v>
      </c>
      <c r="C8" s="43" t="n">
        <v>-5.97148290417792</v>
      </c>
      <c r="D8" s="54" t="n">
        <v>-5.89508917356</v>
      </c>
    </row>
    <row r="9" customFormat="false" ht="12.75" hidden="false" customHeight="false" outlineLevel="0" collapsed="false">
      <c r="A9" s="36" t="s">
        <v>140</v>
      </c>
      <c r="B9" s="35" t="s">
        <v>141</v>
      </c>
      <c r="C9" s="43" t="n">
        <v>-5.97745521893667</v>
      </c>
      <c r="D9" s="54" t="n">
        <v>-5.894585035975</v>
      </c>
    </row>
    <row r="10" customFormat="false" ht="12.75" hidden="false" customHeight="false" outlineLevel="0" collapsed="false">
      <c r="A10" s="36" t="s">
        <v>143</v>
      </c>
      <c r="B10" s="35" t="s">
        <v>144</v>
      </c>
      <c r="C10" s="43" t="n">
        <v>-5.97279813179125</v>
      </c>
      <c r="D10" s="54" t="n">
        <v>-5.892101784565</v>
      </c>
    </row>
    <row r="11" customFormat="false" ht="12.75" hidden="false" customHeight="false" outlineLevel="0" collapsed="false">
      <c r="A11" s="36" t="s">
        <v>92</v>
      </c>
      <c r="B11" s="35" t="s">
        <v>204</v>
      </c>
      <c r="C11" s="43" t="n">
        <v>-5.96135818127917</v>
      </c>
      <c r="D11" s="54" t="n">
        <v>-5.89023489468</v>
      </c>
    </row>
    <row r="12" customFormat="false" ht="12.75" hidden="false" customHeight="false" outlineLevel="0" collapsed="false">
      <c r="A12" s="36" t="s">
        <v>116</v>
      </c>
      <c r="B12" s="35" t="s">
        <v>210</v>
      </c>
      <c r="C12" s="43" t="n">
        <v>-5.97307536418458</v>
      </c>
      <c r="D12" s="54" t="n">
        <v>-5.8898474112</v>
      </c>
    </row>
    <row r="13" customFormat="false" ht="12.75" hidden="false" customHeight="false" outlineLevel="0" collapsed="false">
      <c r="A13" s="36" t="s">
        <v>62</v>
      </c>
      <c r="B13" s="36" t="s">
        <v>196</v>
      </c>
      <c r="C13" s="43" t="n">
        <v>-5.96077921279083</v>
      </c>
      <c r="D13" s="54" t="n">
        <v>-5.889215579525</v>
      </c>
    </row>
    <row r="14" customFormat="false" ht="12.75" hidden="false" customHeight="false" outlineLevel="0" collapsed="false">
      <c r="A14" s="36" t="s">
        <v>65</v>
      </c>
      <c r="B14" s="36" t="s">
        <v>197</v>
      </c>
      <c r="C14" s="43" t="n">
        <v>-5.961024331555</v>
      </c>
      <c r="D14" s="54" t="n">
        <v>-5.889118114795</v>
      </c>
    </row>
    <row r="15" customFormat="false" ht="12.75" hidden="false" customHeight="false" outlineLevel="0" collapsed="false">
      <c r="A15" s="36" t="s">
        <v>86</v>
      </c>
      <c r="B15" s="35" t="s">
        <v>202</v>
      </c>
      <c r="C15" s="43" t="n">
        <v>-5.96377987001958</v>
      </c>
      <c r="D15" s="54" t="n">
        <v>-5.887721344515</v>
      </c>
    </row>
    <row r="16" customFormat="false" ht="12.75" hidden="false" customHeight="false" outlineLevel="0" collapsed="false">
      <c r="A16" s="36" t="s">
        <v>89</v>
      </c>
      <c r="B16" s="35" t="s">
        <v>203</v>
      </c>
      <c r="C16" s="43" t="n">
        <v>-5.9647599122825</v>
      </c>
      <c r="D16" s="54" t="n">
        <v>-5.887478274695</v>
      </c>
    </row>
    <row r="17" customFormat="false" ht="12.75" hidden="false" customHeight="false" outlineLevel="0" collapsed="false">
      <c r="A17" s="36" t="s">
        <v>137</v>
      </c>
      <c r="B17" s="35" t="s">
        <v>138</v>
      </c>
      <c r="C17" s="43" t="n">
        <v>-5.96018962736875</v>
      </c>
      <c r="D17" s="54" t="n">
        <v>-5.88680038662</v>
      </c>
    </row>
    <row r="18" customFormat="false" ht="12.75" hidden="false" customHeight="false" outlineLevel="0" collapsed="false">
      <c r="A18" s="36" t="s">
        <v>47</v>
      </c>
      <c r="B18" s="35" t="s">
        <v>48</v>
      </c>
      <c r="C18" s="43" t="n">
        <v>-5.96377795584208</v>
      </c>
      <c r="D18" s="54" t="n">
        <v>-5.885513976965</v>
      </c>
    </row>
    <row r="19" customFormat="false" ht="12.75" hidden="false" customHeight="false" outlineLevel="0" collapsed="false">
      <c r="A19" s="36" t="s">
        <v>98</v>
      </c>
      <c r="B19" s="35" t="s">
        <v>99</v>
      </c>
      <c r="C19" s="43" t="n">
        <v>-5.95993190044083</v>
      </c>
      <c r="D19" s="54" t="n">
        <v>-5.88527715199</v>
      </c>
    </row>
    <row r="20" customFormat="false" ht="12.75" hidden="false" customHeight="false" outlineLevel="0" collapsed="false">
      <c r="A20" s="36" t="s">
        <v>131</v>
      </c>
      <c r="B20" s="35" t="s">
        <v>132</v>
      </c>
      <c r="C20" s="43" t="n">
        <v>-5.95618189536291</v>
      </c>
      <c r="D20" s="54" t="n">
        <v>-5.88426074152</v>
      </c>
    </row>
    <row r="21" customFormat="false" ht="12.75" hidden="false" customHeight="false" outlineLevel="0" collapsed="false">
      <c r="A21" s="36" t="s">
        <v>35</v>
      </c>
      <c r="B21" s="35" t="s">
        <v>36</v>
      </c>
      <c r="C21" s="43" t="n">
        <v>-5.9360988706975</v>
      </c>
      <c r="D21" s="54" t="n">
        <v>-5.8842437107</v>
      </c>
    </row>
    <row r="22" customFormat="false" ht="12.75" hidden="false" customHeight="false" outlineLevel="0" collapsed="false">
      <c r="A22" s="36" t="s">
        <v>77</v>
      </c>
      <c r="B22" s="35" t="s">
        <v>199</v>
      </c>
      <c r="C22" s="43" t="n">
        <v>-5.95617890776</v>
      </c>
      <c r="D22" s="54" t="n">
        <v>-5.884117724545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2.75" hidden="false" customHeight="false" outlineLevel="0" collapsed="false">
      <c r="A23" s="36" t="s">
        <v>134</v>
      </c>
      <c r="B23" s="35" t="s">
        <v>135</v>
      </c>
      <c r="C23" s="43" t="n">
        <v>-5.95570518663</v>
      </c>
      <c r="D23" s="54" t="n">
        <v>-5.884114837365</v>
      </c>
    </row>
    <row r="24" customFormat="false" ht="12.75" hidden="false" customHeight="false" outlineLevel="0" collapsed="false">
      <c r="A24" s="36" t="s">
        <v>95</v>
      </c>
      <c r="B24" s="35" t="s">
        <v>205</v>
      </c>
      <c r="C24" s="43" t="n">
        <v>-5.95585428230625</v>
      </c>
      <c r="D24" s="54" t="n">
        <v>-5.883882549105</v>
      </c>
    </row>
    <row r="25" customFormat="false" ht="12.75" hidden="false" customHeight="false" outlineLevel="0" collapsed="false">
      <c r="A25" s="36" t="s">
        <v>68</v>
      </c>
      <c r="B25" s="35" t="s">
        <v>198</v>
      </c>
      <c r="C25" s="43" t="n">
        <v>-5.95591443191583</v>
      </c>
      <c r="D25" s="54" t="n">
        <v>-5.883641679775</v>
      </c>
    </row>
    <row r="26" customFormat="false" ht="12.75" hidden="false" customHeight="false" outlineLevel="0" collapsed="false">
      <c r="A26" s="36" t="s">
        <v>128</v>
      </c>
      <c r="B26" s="35" t="s">
        <v>129</v>
      </c>
      <c r="C26" s="43" t="n">
        <v>-5.96355127792084</v>
      </c>
      <c r="D26" s="54" t="n">
        <v>-5.88355744117</v>
      </c>
    </row>
    <row r="27" customFormat="false" ht="12.75" hidden="false" customHeight="false" outlineLevel="0" collapsed="false">
      <c r="A27" s="36" t="s">
        <v>71</v>
      </c>
      <c r="B27" s="35" t="s">
        <v>72</v>
      </c>
      <c r="C27" s="43" t="n">
        <v>-5.95944210367208</v>
      </c>
      <c r="D27" s="54" t="n">
        <v>-5.88354613291</v>
      </c>
    </row>
    <row r="28" customFormat="false" ht="12.75" hidden="false" customHeight="false" outlineLevel="0" collapsed="false">
      <c r="A28" s="36" t="s">
        <v>50</v>
      </c>
      <c r="B28" s="36" t="s">
        <v>192</v>
      </c>
      <c r="C28" s="43" t="n">
        <v>-5.95565778520541</v>
      </c>
      <c r="D28" s="54" t="n">
        <v>-5.883188952285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customFormat="false" ht="12.75" hidden="false" customHeight="false" outlineLevel="0" collapsed="false">
      <c r="A29" s="36" t="s">
        <v>59</v>
      </c>
      <c r="B29" s="35" t="s">
        <v>195</v>
      </c>
      <c r="C29" s="43" t="n">
        <v>-5.9595022273075</v>
      </c>
      <c r="D29" s="54" t="n">
        <v>-5.883158448955</v>
      </c>
    </row>
    <row r="30" customFormat="false" ht="12.75" hidden="false" customHeight="false" outlineLevel="0" collapsed="false">
      <c r="A30" s="55" t="s">
        <v>29</v>
      </c>
      <c r="B30" s="36" t="s">
        <v>30</v>
      </c>
      <c r="C30" s="43" t="n">
        <v>-5.92818399133083</v>
      </c>
      <c r="D30" s="54" t="n">
        <v>-5.88310103352</v>
      </c>
    </row>
    <row r="31" customFormat="false" ht="12.75" hidden="false" customHeight="false" outlineLevel="0" collapsed="false">
      <c r="A31" s="36" t="s">
        <v>74</v>
      </c>
      <c r="B31" s="35" t="s">
        <v>75</v>
      </c>
      <c r="C31" s="43" t="n">
        <v>-5.96265703713667</v>
      </c>
      <c r="D31" s="54" t="n">
        <v>-5.88194225306</v>
      </c>
    </row>
    <row r="32" customFormat="false" ht="12.75" hidden="false" customHeight="false" outlineLevel="0" collapsed="false">
      <c r="A32" s="36" t="s">
        <v>152</v>
      </c>
      <c r="B32" s="35" t="s">
        <v>153</v>
      </c>
      <c r="C32" s="43" t="n">
        <v>-5.93188088153583</v>
      </c>
      <c r="D32" s="54" t="n">
        <v>-5.881767520085</v>
      </c>
    </row>
    <row r="33" customFormat="false" ht="12.75" hidden="false" customHeight="false" outlineLevel="0" collapsed="false">
      <c r="A33" s="36" t="s">
        <v>32</v>
      </c>
      <c r="B33" s="35" t="s">
        <v>33</v>
      </c>
      <c r="C33" s="43" t="n">
        <v>-5.95009271178375</v>
      </c>
      <c r="D33" s="54" t="n">
        <v>-5.88125182209</v>
      </c>
    </row>
    <row r="34" customFormat="false" ht="12.75" hidden="false" customHeight="false" outlineLevel="0" collapsed="false">
      <c r="A34" s="36" t="s">
        <v>56</v>
      </c>
      <c r="B34" s="35" t="s">
        <v>194</v>
      </c>
      <c r="C34" s="43" t="n">
        <v>-5.95029646811334</v>
      </c>
      <c r="D34" s="54" t="n">
        <v>-5.879314936475</v>
      </c>
    </row>
    <row r="35" customFormat="false" ht="12.75" hidden="false" customHeight="false" outlineLevel="0" collapsed="false">
      <c r="A35" s="36" t="s">
        <v>80</v>
      </c>
      <c r="B35" s="35" t="s">
        <v>200</v>
      </c>
      <c r="C35" s="43" t="n">
        <v>-5.95106755564875</v>
      </c>
      <c r="D35" s="54" t="n">
        <v>-5.878733008315</v>
      </c>
    </row>
    <row r="36" customFormat="false" ht="12.75" hidden="false" customHeight="false" outlineLevel="0" collapsed="false">
      <c r="A36" s="36" t="s">
        <v>83</v>
      </c>
      <c r="B36" s="35" t="s">
        <v>201</v>
      </c>
      <c r="C36" s="43" t="n">
        <v>-5.95035303828</v>
      </c>
      <c r="D36" s="54" t="n">
        <v>-5.87851064781</v>
      </c>
    </row>
    <row r="37" customFormat="false" ht="12.75" hidden="false" customHeight="false" outlineLevel="0" collapsed="false">
      <c r="A37" s="36" t="s">
        <v>119</v>
      </c>
      <c r="B37" s="36" t="s">
        <v>211</v>
      </c>
      <c r="C37" s="43" t="n">
        <v>-5.96244759234917</v>
      </c>
      <c r="D37" s="54" t="n">
        <v>-5.877018134425</v>
      </c>
    </row>
    <row r="38" customFormat="false" ht="12.75" hidden="false" customHeight="false" outlineLevel="0" collapsed="false">
      <c r="A38" s="36" t="s">
        <v>53</v>
      </c>
      <c r="B38" s="36" t="s">
        <v>193</v>
      </c>
      <c r="C38" s="43" t="n">
        <v>-5.95060057442583</v>
      </c>
      <c r="D38" s="54" t="n">
        <v>-5.87700826723</v>
      </c>
    </row>
    <row r="39" customFormat="false" ht="12.75" hidden="false" customHeight="false" outlineLevel="0" collapsed="false">
      <c r="A39" s="36" t="s">
        <v>17</v>
      </c>
      <c r="B39" s="35" t="s">
        <v>18</v>
      </c>
      <c r="C39" s="43" t="n">
        <v>-5.92137538251</v>
      </c>
      <c r="D39" s="54" t="n">
        <v>-5.875727625315</v>
      </c>
    </row>
    <row r="40" customFormat="false" ht="12.75" hidden="false" customHeight="false" outlineLevel="0" collapsed="false">
      <c r="A40" s="36" t="s">
        <v>11</v>
      </c>
      <c r="B40" s="35" t="s">
        <v>12</v>
      </c>
      <c r="C40" s="43" t="n">
        <v>-5.91350483106417</v>
      </c>
      <c r="D40" s="54" t="n">
        <v>-5.875071851815</v>
      </c>
    </row>
    <row r="41" customFormat="false" ht="12.75" hidden="false" customHeight="false" outlineLevel="0" collapsed="false">
      <c r="A41" s="36" t="s">
        <v>101</v>
      </c>
      <c r="B41" s="36" t="s">
        <v>102</v>
      </c>
      <c r="C41" s="43" t="n">
        <v>-5.96443318792167</v>
      </c>
      <c r="D41" s="54" t="n">
        <v>-5.874541440045</v>
      </c>
    </row>
    <row r="42" customFormat="false" ht="12.75" hidden="false" customHeight="false" outlineLevel="0" collapsed="false">
      <c r="A42" s="36" t="s">
        <v>110</v>
      </c>
      <c r="B42" s="35" t="s">
        <v>208</v>
      </c>
      <c r="C42" s="43" t="n">
        <v>-5.94786913566667</v>
      </c>
      <c r="D42" s="54" t="n">
        <v>-5.87331267555</v>
      </c>
    </row>
    <row r="43" customFormat="false" ht="12.75" hidden="false" customHeight="false" outlineLevel="0" collapsed="false">
      <c r="B43" s="35" t="s">
        <v>0</v>
      </c>
      <c r="C43" s="43" t="n">
        <v>-5.94524190989958</v>
      </c>
      <c r="D43" s="54" t="n">
        <v>-5.8731251494</v>
      </c>
    </row>
    <row r="44" customFormat="false" ht="12.75" hidden="false" customHeight="false" outlineLevel="0" collapsed="false">
      <c r="A44" s="36" t="s">
        <v>14</v>
      </c>
      <c r="B44" s="36" t="s">
        <v>15</v>
      </c>
      <c r="C44" s="43" t="n">
        <v>-5.93624966838167</v>
      </c>
      <c r="D44" s="54" t="n">
        <v>-5.87281067793</v>
      </c>
    </row>
    <row r="45" customFormat="false" ht="12.75" hidden="false" customHeight="false" outlineLevel="0" collapsed="false">
      <c r="A45" s="36" t="s">
        <v>38</v>
      </c>
      <c r="B45" s="35" t="s">
        <v>39</v>
      </c>
      <c r="C45" s="43" t="n">
        <v>-5.94305812321083</v>
      </c>
      <c r="D45" s="54" t="n">
        <v>-5.87264007541</v>
      </c>
    </row>
    <row r="46" customFormat="false" ht="12.75" hidden="false" customHeight="false" outlineLevel="0" collapsed="false">
      <c r="A46" s="36" t="s">
        <v>104</v>
      </c>
      <c r="B46" s="35" t="s">
        <v>206</v>
      </c>
      <c r="C46" s="43" t="n">
        <v>-5.95138375239583</v>
      </c>
      <c r="D46" s="54" t="n">
        <v>-5.865483337685</v>
      </c>
    </row>
    <row r="47" customFormat="false" ht="12.75" hidden="false" customHeight="false" outlineLevel="0" collapsed="false">
      <c r="A47" s="36" t="s">
        <v>107</v>
      </c>
      <c r="B47" s="35" t="s">
        <v>207</v>
      </c>
      <c r="C47" s="43" t="n">
        <v>-5.94755948454792</v>
      </c>
      <c r="D47" s="54" t="n">
        <v>-5.86243426598</v>
      </c>
    </row>
    <row r="48" customFormat="false" ht="12.75" hidden="false" customHeight="false" outlineLevel="0" collapsed="false">
      <c r="A48" s="36" t="s">
        <v>20</v>
      </c>
      <c r="B48" s="36" t="s">
        <v>21</v>
      </c>
      <c r="C48" s="43" t="n">
        <v>-5.92904435556458</v>
      </c>
      <c r="D48" s="54" t="n">
        <v>-5.86212933319</v>
      </c>
    </row>
    <row r="49" customFormat="false" ht="12.75" hidden="false" customHeight="false" outlineLevel="0" collapsed="false">
      <c r="A49" s="36" t="s">
        <v>44</v>
      </c>
      <c r="B49" s="35" t="s">
        <v>45</v>
      </c>
      <c r="C49" s="43" t="n">
        <v>-5.93447883747875</v>
      </c>
      <c r="D49" s="54" t="n">
        <v>-5.8609233041</v>
      </c>
    </row>
    <row r="50" customFormat="false" ht="12.75" hidden="false" customHeight="false" outlineLevel="0" collapsed="false">
      <c r="A50" s="36" t="s">
        <v>155</v>
      </c>
      <c r="B50" s="35" t="s">
        <v>156</v>
      </c>
      <c r="C50" s="43" t="n">
        <v>-5.92157437901042</v>
      </c>
      <c r="D50" s="54" t="n">
        <v>-5.850058865785</v>
      </c>
    </row>
    <row r="51" customFormat="false" ht="12.75" hidden="false" customHeight="false" outlineLevel="0" collapsed="false">
      <c r="A51" s="36" t="s">
        <v>41</v>
      </c>
      <c r="B51" s="36" t="s">
        <v>191</v>
      </c>
      <c r="C51" s="43" t="n">
        <v>-5.92092366778667</v>
      </c>
      <c r="D51" s="54" t="n">
        <v>-5.84977680042</v>
      </c>
    </row>
    <row r="52" customFormat="false" ht="12.75" hidden="false" customHeight="false" outlineLevel="0" collapsed="false">
      <c r="A52" s="36" t="s">
        <v>23</v>
      </c>
      <c r="B52" s="35" t="s">
        <v>24</v>
      </c>
      <c r="C52" s="43" t="n">
        <v>-5.83628887535708</v>
      </c>
      <c r="D52" s="54" t="n">
        <v>-5.84226183525</v>
      </c>
    </row>
    <row r="53" customFormat="false" ht="12.75" hidden="false" customHeight="false" outlineLevel="0" collapsed="false">
      <c r="A53" s="36" t="s">
        <v>26</v>
      </c>
      <c r="B53" s="36" t="s">
        <v>27</v>
      </c>
      <c r="C53" s="43" t="n">
        <v>-5.83628887535708</v>
      </c>
      <c r="D53" s="54" t="n">
        <v>-5.84226183525</v>
      </c>
    </row>
    <row r="54" customFormat="false" ht="13.5" hidden="false" customHeight="false" outlineLevel="0" collapsed="false">
      <c r="A54" s="36" t="s">
        <v>8</v>
      </c>
      <c r="B54" s="35" t="s">
        <v>9</v>
      </c>
      <c r="C54" s="43" t="n">
        <v>-5.82139654605417</v>
      </c>
      <c r="D54" s="56" t="n">
        <v>-5.832013598385</v>
      </c>
    </row>
    <row r="55" customFormat="false" ht="12.75" hidden="false" customHeight="false" outlineLevel="0" collapsed="false"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Schwartz Info Criterion
Sorted by Median Value
 - AE/ACY (Atlantic City, NJ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3.84"/>
    <col collapsed="false" customWidth="true" hidden="false" outlineLevel="0" max="3" min="3" style="20" width="11.56"/>
    <col collapsed="false" customWidth="true" hidden="false" outlineLevel="0" max="11" min="4" style="20" width="11.28"/>
    <col collapsed="false" customWidth="true" hidden="false" outlineLevel="0" max="26" min="12" style="20" width="12.28"/>
    <col collapsed="false" customWidth="false" hidden="false" outlineLevel="0" max="257" min="27" style="20" width="9.14"/>
  </cols>
  <sheetData>
    <row r="1" s="22" customFormat="true" ht="12.75" hidden="false" customHeight="false" outlineLevel="0" collapsed="false">
      <c r="A1" s="21" t="s">
        <v>164</v>
      </c>
      <c r="B1" s="22" t="s">
        <v>165</v>
      </c>
      <c r="C1" s="22" t="s">
        <v>166</v>
      </c>
      <c r="D1" s="22" t="s">
        <v>167</v>
      </c>
      <c r="E1" s="22" t="s">
        <v>168</v>
      </c>
      <c r="F1" s="22" t="s">
        <v>169</v>
      </c>
      <c r="G1" s="22" t="s">
        <v>170</v>
      </c>
      <c r="H1" s="22" t="s">
        <v>171</v>
      </c>
      <c r="I1" s="22" t="s">
        <v>172</v>
      </c>
      <c r="J1" s="22" t="s">
        <v>173</v>
      </c>
      <c r="K1" s="22" t="s">
        <v>174</v>
      </c>
      <c r="L1" s="22" t="s">
        <v>175</v>
      </c>
      <c r="M1" s="22" t="s">
        <v>176</v>
      </c>
      <c r="N1" s="22" t="s">
        <v>177</v>
      </c>
      <c r="O1" s="22" t="s">
        <v>178</v>
      </c>
      <c r="P1" s="22" t="s">
        <v>179</v>
      </c>
      <c r="Q1" s="22" t="s">
        <v>180</v>
      </c>
      <c r="R1" s="22" t="s">
        <v>181</v>
      </c>
      <c r="S1" s="22" t="s">
        <v>182</v>
      </c>
      <c r="T1" s="22" t="s">
        <v>183</v>
      </c>
      <c r="U1" s="22" t="s">
        <v>184</v>
      </c>
      <c r="V1" s="22" t="s">
        <v>185</v>
      </c>
      <c r="W1" s="22" t="s">
        <v>186</v>
      </c>
      <c r="X1" s="22" t="s">
        <v>187</v>
      </c>
      <c r="Y1" s="22" t="s">
        <v>188</v>
      </c>
      <c r="Z1" s="22" t="s">
        <v>189</v>
      </c>
    </row>
    <row r="2" s="22" customFormat="true" ht="12.75" hidden="false" customHeight="false" outlineLevel="0" collapsed="false">
      <c r="A2" s="23" t="s">
        <v>190</v>
      </c>
      <c r="B2" s="22" t="s">
        <v>0</v>
      </c>
      <c r="C2" s="22" t="n">
        <v>2997.78262981</v>
      </c>
      <c r="D2" s="22" t="n">
        <v>2782.35802077</v>
      </c>
      <c r="E2" s="22" t="n">
        <v>3605.29166504</v>
      </c>
      <c r="F2" s="22" t="n">
        <v>3755.4348083</v>
      </c>
      <c r="G2" s="22" t="n">
        <v>3125.74071044</v>
      </c>
      <c r="H2" s="22" t="n">
        <v>2964.74061175</v>
      </c>
      <c r="I2" s="22" t="n">
        <v>2757.30624081</v>
      </c>
      <c r="J2" s="22" t="n">
        <v>3119.88254056</v>
      </c>
      <c r="K2" s="22" t="n">
        <v>3176.88770999</v>
      </c>
      <c r="L2" s="22" t="n">
        <v>3140.50333681</v>
      </c>
      <c r="M2" s="22" t="n">
        <v>3230.80899256</v>
      </c>
      <c r="N2" s="22" t="n">
        <v>3486.48406223</v>
      </c>
      <c r="O2" s="22" t="n">
        <v>3420.50147251</v>
      </c>
      <c r="P2" s="22" t="n">
        <v>3357.4325313</v>
      </c>
      <c r="Q2" s="22" t="n">
        <v>3319.59104848</v>
      </c>
      <c r="R2" s="22" t="n">
        <v>2969.2076326</v>
      </c>
      <c r="S2" s="22" t="n">
        <v>2976.39583767</v>
      </c>
      <c r="T2" s="22" t="n">
        <v>2746.3717491</v>
      </c>
      <c r="U2" s="22" t="n">
        <v>3010.6693191</v>
      </c>
      <c r="V2" s="22" t="n">
        <v>3358.05993011</v>
      </c>
      <c r="W2" s="22" t="n">
        <v>3688.81662673</v>
      </c>
      <c r="X2" s="22" t="n">
        <v>3463.87495079</v>
      </c>
      <c r="Y2" s="22" t="n">
        <v>3471.2801507</v>
      </c>
      <c r="Z2" s="22" t="n">
        <v>3156.0205016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0" t="n">
        <v>2978.16711206</v>
      </c>
      <c r="D3" s="20" t="n">
        <v>2764.9174664</v>
      </c>
      <c r="E3" s="20" t="n">
        <v>3552.1161493</v>
      </c>
      <c r="F3" s="20" t="n">
        <v>3736.9891752</v>
      </c>
      <c r="G3" s="20" t="n">
        <v>3100.9430412</v>
      </c>
      <c r="H3" s="20" t="n">
        <v>2663.26011895</v>
      </c>
      <c r="I3" s="20" t="n">
        <v>2078.74900651</v>
      </c>
      <c r="J3" s="20" t="n">
        <v>3101.71741957</v>
      </c>
      <c r="K3" s="20" t="n">
        <v>3101.83164928</v>
      </c>
      <c r="L3" s="20" t="n">
        <v>3127.3020488</v>
      </c>
      <c r="M3" s="20" t="n">
        <v>3188.1019588</v>
      </c>
      <c r="N3" s="20" t="n">
        <v>3405.66544076</v>
      </c>
      <c r="O3" s="20" t="n">
        <v>3372.60373191</v>
      </c>
      <c r="P3" s="20" t="n">
        <v>3304.49034848</v>
      </c>
      <c r="Q3" s="20" t="n">
        <v>3310.9497889</v>
      </c>
      <c r="R3" s="20" t="n">
        <v>2957.2889164</v>
      </c>
      <c r="S3" s="20" t="n">
        <v>2950.59401259</v>
      </c>
      <c r="T3" s="20" t="n">
        <v>2689.96226309</v>
      </c>
      <c r="U3" s="20" t="n">
        <v>2917.47504671</v>
      </c>
      <c r="V3" s="20" t="n">
        <v>3314.46386559</v>
      </c>
      <c r="W3" s="20" t="n">
        <v>3677.25375395</v>
      </c>
      <c r="X3" s="20" t="n">
        <v>3383.45182988</v>
      </c>
      <c r="Y3" s="20" t="n">
        <v>3309.62475304</v>
      </c>
      <c r="Z3" s="20" t="n">
        <v>3065.95712266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20" t="n">
        <v>2988.67395315</v>
      </c>
      <c r="D4" s="20" t="n">
        <v>2774.67518708</v>
      </c>
      <c r="E4" s="20" t="n">
        <v>3588.85458812</v>
      </c>
      <c r="F4" s="20" t="n">
        <v>3750.36476855</v>
      </c>
      <c r="G4" s="20" t="n">
        <v>3125.68785216</v>
      </c>
      <c r="H4" s="20" t="n">
        <v>2939.46216597</v>
      </c>
      <c r="I4" s="20" t="n">
        <v>2558.56994489</v>
      </c>
      <c r="J4" s="20" t="n">
        <v>3112.0661202</v>
      </c>
      <c r="K4" s="20" t="n">
        <v>3166.84854764</v>
      </c>
      <c r="L4" s="20" t="n">
        <v>3137.54741578</v>
      </c>
      <c r="M4" s="20" t="n">
        <v>3228.97955207</v>
      </c>
      <c r="N4" s="20" t="n">
        <v>3470.83150616</v>
      </c>
      <c r="O4" s="20" t="n">
        <v>3390.34352945</v>
      </c>
      <c r="P4" s="20" t="n">
        <v>3348.27149951</v>
      </c>
      <c r="Q4" s="20" t="n">
        <v>3319.43468069</v>
      </c>
      <c r="R4" s="20" t="n">
        <v>2969.08846114</v>
      </c>
      <c r="S4" s="20" t="n">
        <v>2974.97289289</v>
      </c>
      <c r="T4" s="20" t="n">
        <v>2729.36050452</v>
      </c>
      <c r="U4" s="20" t="n">
        <v>2991.23433088</v>
      </c>
      <c r="V4" s="20" t="n">
        <v>3343.86006145</v>
      </c>
      <c r="W4" s="20" t="n">
        <v>3679.73904274</v>
      </c>
      <c r="X4" s="20" t="n">
        <v>3427.50985009</v>
      </c>
      <c r="Y4" s="20" t="n">
        <v>3412.22255989</v>
      </c>
      <c r="Z4" s="20" t="n">
        <v>3124.31814216</v>
      </c>
    </row>
    <row r="5" customFormat="false" ht="12.75" hidden="false" customHeight="false" outlineLevel="0" collapsed="false">
      <c r="A5" s="19" t="s">
        <v>14</v>
      </c>
      <c r="B5" s="20" t="s">
        <v>15</v>
      </c>
      <c r="C5" s="20" t="n">
        <v>2991.67118212</v>
      </c>
      <c r="D5" s="20" t="n">
        <v>2775.25294499</v>
      </c>
      <c r="E5" s="20" t="n">
        <v>3602.35250512</v>
      </c>
      <c r="F5" s="20" t="n">
        <v>3755.16810476</v>
      </c>
      <c r="G5" s="20" t="n">
        <v>3125.74045793</v>
      </c>
      <c r="H5" s="20" t="n">
        <v>2960.91733746</v>
      </c>
      <c r="I5" s="20" t="n">
        <v>2749.29668118</v>
      </c>
      <c r="J5" s="20" t="n">
        <v>3112.39415093</v>
      </c>
      <c r="K5" s="20" t="n">
        <v>3169.60236439</v>
      </c>
      <c r="L5" s="20" t="n">
        <v>3140.20371094</v>
      </c>
      <c r="M5" s="20" t="n">
        <v>3230.79623252</v>
      </c>
      <c r="N5" s="20" t="n">
        <v>3477.62454096</v>
      </c>
      <c r="O5" s="20" t="n">
        <v>3399.33648987</v>
      </c>
      <c r="P5" s="20" t="n">
        <v>3355.47501924</v>
      </c>
      <c r="Q5" s="20" t="n">
        <v>3319.45684487</v>
      </c>
      <c r="R5" s="20" t="n">
        <v>2969.18747655</v>
      </c>
      <c r="S5" s="20" t="n">
        <v>2975.76455031</v>
      </c>
      <c r="T5" s="20" t="n">
        <v>2740.18500055</v>
      </c>
      <c r="U5" s="20" t="n">
        <v>3008.54003862</v>
      </c>
      <c r="V5" s="20" t="n">
        <v>3346.12731752</v>
      </c>
      <c r="W5" s="20" t="n">
        <v>3682.81370468</v>
      </c>
      <c r="X5" s="20" t="n">
        <v>3432.02209664</v>
      </c>
      <c r="Y5" s="20" t="n">
        <v>3430.31980461</v>
      </c>
      <c r="Z5" s="20" t="n">
        <v>3133.07165376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0" t="n">
        <v>2993.87514634</v>
      </c>
      <c r="D6" s="20" t="n">
        <v>2781.85289801</v>
      </c>
      <c r="E6" s="20" t="n">
        <v>3591.74984424</v>
      </c>
      <c r="F6" s="20" t="n">
        <v>3750.64202644</v>
      </c>
      <c r="G6" s="20" t="n">
        <v>3125.68810099</v>
      </c>
      <c r="H6" s="20" t="n">
        <v>2943.33509214</v>
      </c>
      <c r="I6" s="20" t="n">
        <v>2562.42984974</v>
      </c>
      <c r="J6" s="20" t="n">
        <v>3119.27395314</v>
      </c>
      <c r="K6" s="20" t="n">
        <v>3174.50098412</v>
      </c>
      <c r="L6" s="20" t="n">
        <v>3137.92983127</v>
      </c>
      <c r="M6" s="20" t="n">
        <v>3228.98666007</v>
      </c>
      <c r="N6" s="20" t="n">
        <v>3480.08311728</v>
      </c>
      <c r="O6" s="20" t="n">
        <v>3411.92061596</v>
      </c>
      <c r="P6" s="20" t="n">
        <v>3350.31083017</v>
      </c>
      <c r="Q6" s="20" t="n">
        <v>3319.56863895</v>
      </c>
      <c r="R6" s="20" t="n">
        <v>2969.10861987</v>
      </c>
      <c r="S6" s="20" t="n">
        <v>2975.60790759</v>
      </c>
      <c r="T6" s="20" t="n">
        <v>2735.42234154</v>
      </c>
      <c r="U6" s="20" t="n">
        <v>2993.15865107</v>
      </c>
      <c r="V6" s="20" t="n">
        <v>3355.5219915</v>
      </c>
      <c r="W6" s="20" t="n">
        <v>3685.95067986</v>
      </c>
      <c r="X6" s="20" t="n">
        <v>3458.18311622</v>
      </c>
      <c r="Y6" s="20" t="n">
        <v>3448.74235756</v>
      </c>
      <c r="Z6" s="20" t="n">
        <v>3143.95046181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 t="n">
        <v>2989.0583644</v>
      </c>
      <c r="D7" s="20" t="n">
        <v>2765.20523846</v>
      </c>
      <c r="E7" s="20" t="n">
        <v>3595.77585459</v>
      </c>
      <c r="F7" s="20" t="n">
        <v>3752.19387306</v>
      </c>
      <c r="G7" s="20" t="n">
        <v>3122.40831375</v>
      </c>
      <c r="H7" s="20" t="n">
        <v>2957.10181716</v>
      </c>
      <c r="I7" s="20" t="n">
        <v>2730.47887408</v>
      </c>
      <c r="J7" s="20" t="n">
        <v>3102.21275102</v>
      </c>
      <c r="K7" s="20" t="n">
        <v>3135.26529827</v>
      </c>
      <c r="L7" s="20" t="n">
        <v>3134.21346706</v>
      </c>
      <c r="M7" s="20" t="n">
        <v>3225.96143319</v>
      </c>
      <c r="N7" s="20" t="n">
        <v>3473.97758247</v>
      </c>
      <c r="O7" s="20" t="n">
        <v>3395.53371379</v>
      </c>
      <c r="P7" s="20" t="n">
        <v>3353.33437946</v>
      </c>
      <c r="Q7" s="20" t="n">
        <v>3315.63465194</v>
      </c>
      <c r="R7" s="20" t="n">
        <v>2957.45034158</v>
      </c>
      <c r="S7" s="20" t="n">
        <v>2950.64386609</v>
      </c>
      <c r="T7" s="20" t="n">
        <v>2713.70211552</v>
      </c>
      <c r="U7" s="20" t="n">
        <v>2947.90210563</v>
      </c>
      <c r="V7" s="20" t="n">
        <v>3323.57225732</v>
      </c>
      <c r="W7" s="20" t="n">
        <v>3681.01508835</v>
      </c>
      <c r="X7" s="20" t="n">
        <v>3392.70467984</v>
      </c>
      <c r="Y7" s="20" t="n">
        <v>3347.565641</v>
      </c>
      <c r="Z7" s="20" t="n">
        <v>3085.2868784</v>
      </c>
    </row>
    <row r="8" s="22" customFormat="true" ht="12.75" hidden="false" customHeight="false" outlineLevel="0" collapsed="false">
      <c r="A8" s="23" t="s">
        <v>23</v>
      </c>
      <c r="B8" s="22" t="s">
        <v>24</v>
      </c>
      <c r="C8" s="22" t="n">
        <v>2975.19479396</v>
      </c>
      <c r="D8" s="22" t="n">
        <v>2761.30171402</v>
      </c>
      <c r="E8" s="22" t="n">
        <v>3548.16299277</v>
      </c>
      <c r="F8" s="22" t="n">
        <v>3734.5097007</v>
      </c>
      <c r="G8" s="22" t="n">
        <v>3100.52719404</v>
      </c>
      <c r="H8" s="22" t="n">
        <v>2662.59141364</v>
      </c>
      <c r="I8" s="22" t="n">
        <v>2078.31553276</v>
      </c>
      <c r="J8" s="22" t="n">
        <v>3100.21615965</v>
      </c>
      <c r="K8" s="22" t="n">
        <v>3094.33846742</v>
      </c>
      <c r="L8" s="22" t="n">
        <v>3120.59265432</v>
      </c>
      <c r="M8" s="22" t="n">
        <v>3184.76899509</v>
      </c>
      <c r="N8" s="22" t="n">
        <v>3404.84351965</v>
      </c>
      <c r="O8" s="22" t="n">
        <v>3370.44539456</v>
      </c>
      <c r="P8" s="22" t="n">
        <v>3304.0900582</v>
      </c>
      <c r="Q8" s="22" t="n">
        <v>3310.45802295</v>
      </c>
      <c r="R8" s="22" t="n">
        <v>2956.85782868</v>
      </c>
      <c r="S8" s="22" t="n">
        <v>2950.14919851</v>
      </c>
      <c r="T8" s="22" t="n">
        <v>2689.67352272</v>
      </c>
      <c r="U8" s="22" t="n">
        <v>2914.47431227</v>
      </c>
      <c r="V8" s="22" t="n">
        <v>3310.57104404</v>
      </c>
      <c r="W8" s="22" t="n">
        <v>3673.01689846</v>
      </c>
      <c r="X8" s="22" t="n">
        <v>3381.59143219</v>
      </c>
      <c r="Y8" s="22" t="n">
        <v>3300.84745831</v>
      </c>
      <c r="Z8" s="22" t="n">
        <v>3061.12265237</v>
      </c>
    </row>
    <row r="9" s="22" customFormat="true" ht="12.75" hidden="false" customHeight="false" outlineLevel="0" collapsed="false">
      <c r="A9" s="23" t="s">
        <v>26</v>
      </c>
      <c r="B9" s="22" t="s">
        <v>27</v>
      </c>
      <c r="C9" s="22" t="n">
        <v>2975.19479396</v>
      </c>
      <c r="D9" s="22" t="n">
        <v>2761.30171402</v>
      </c>
      <c r="E9" s="22" t="n">
        <v>3548.16299277</v>
      </c>
      <c r="F9" s="22" t="n">
        <v>3734.5097007</v>
      </c>
      <c r="G9" s="22" t="n">
        <v>3100.52719404</v>
      </c>
      <c r="H9" s="22" t="n">
        <v>2662.59141364</v>
      </c>
      <c r="I9" s="22" t="n">
        <v>2078.31553276</v>
      </c>
      <c r="J9" s="22" t="n">
        <v>3100.21615965</v>
      </c>
      <c r="K9" s="22" t="n">
        <v>3094.33846742</v>
      </c>
      <c r="L9" s="22" t="n">
        <v>3120.59265432</v>
      </c>
      <c r="M9" s="22" t="n">
        <v>3184.76899509</v>
      </c>
      <c r="N9" s="22" t="n">
        <v>3404.84351965</v>
      </c>
      <c r="O9" s="22" t="n">
        <v>3370.44539456</v>
      </c>
      <c r="P9" s="22" t="n">
        <v>3304.0900582</v>
      </c>
      <c r="Q9" s="22" t="n">
        <v>3310.45802295</v>
      </c>
      <c r="R9" s="22" t="n">
        <v>2956.85782868</v>
      </c>
      <c r="S9" s="22" t="n">
        <v>2950.14919851</v>
      </c>
      <c r="T9" s="22" t="n">
        <v>2689.67352272</v>
      </c>
      <c r="U9" s="22" t="n">
        <v>2914.47431227</v>
      </c>
      <c r="V9" s="22" t="n">
        <v>3310.57104404</v>
      </c>
      <c r="W9" s="22" t="n">
        <v>3673.01689846</v>
      </c>
      <c r="X9" s="22" t="n">
        <v>3381.59143219</v>
      </c>
      <c r="Y9" s="22" t="n">
        <v>3300.84745831</v>
      </c>
      <c r="Z9" s="22" t="n">
        <v>3061.12265237</v>
      </c>
    </row>
    <row r="10" s="22" customFormat="true" ht="12.75" hidden="false" customHeight="false" outlineLevel="0" collapsed="false">
      <c r="A10" s="23" t="s">
        <v>29</v>
      </c>
      <c r="B10" s="22" t="s">
        <v>30</v>
      </c>
      <c r="C10" s="22" t="n">
        <v>2985.83646014</v>
      </c>
      <c r="D10" s="22" t="n">
        <v>2771.18189307</v>
      </c>
      <c r="E10" s="22" t="n">
        <v>3584.38361854</v>
      </c>
      <c r="F10" s="22" t="n">
        <v>3748.18388197</v>
      </c>
      <c r="G10" s="22" t="n">
        <v>3124.85895953</v>
      </c>
      <c r="H10" s="22" t="n">
        <v>2938.98117972</v>
      </c>
      <c r="I10" s="22" t="n">
        <v>2557.42978089</v>
      </c>
      <c r="J10" s="22" t="n">
        <v>3110.3409416</v>
      </c>
      <c r="K10" s="22" t="n">
        <v>3158.49038004</v>
      </c>
      <c r="L10" s="22" t="n">
        <v>3130.33543118</v>
      </c>
      <c r="M10" s="22" t="n">
        <v>3224.94538207</v>
      </c>
      <c r="N10" s="22" t="n">
        <v>3468.93628308</v>
      </c>
      <c r="O10" s="22" t="n">
        <v>3388.86510825</v>
      </c>
      <c r="P10" s="22" t="n">
        <v>3347.16560109</v>
      </c>
      <c r="Q10" s="22" t="n">
        <v>3318.88800067</v>
      </c>
      <c r="R10" s="22" t="n">
        <v>2968.77925226</v>
      </c>
      <c r="S10" s="22" t="n">
        <v>2974.54983793</v>
      </c>
      <c r="T10" s="22" t="n">
        <v>2728.67746756</v>
      </c>
      <c r="U10" s="22" t="n">
        <v>2985.40335762</v>
      </c>
      <c r="V10" s="22" t="n">
        <v>3338.4659518</v>
      </c>
      <c r="W10" s="22" t="n">
        <v>3675.68584533</v>
      </c>
      <c r="X10" s="22" t="n">
        <v>3426.90112355</v>
      </c>
      <c r="Y10" s="22" t="n">
        <v>3408.02839232</v>
      </c>
      <c r="Z10" s="22" t="n">
        <v>3120.63953702</v>
      </c>
    </row>
    <row r="11" s="22" customFormat="true" ht="12.75" hidden="false" customHeight="false" outlineLevel="0" collapsed="false">
      <c r="A11" s="23" t="s">
        <v>32</v>
      </c>
      <c r="B11" s="22" t="s">
        <v>33</v>
      </c>
      <c r="C11" s="22" t="n">
        <v>2988.44239258</v>
      </c>
      <c r="D11" s="22" t="n">
        <v>2771.75329184</v>
      </c>
      <c r="E11" s="22" t="n">
        <v>3599.38610032</v>
      </c>
      <c r="F11" s="22" t="n">
        <v>3753.32025379</v>
      </c>
      <c r="G11" s="22" t="n">
        <v>3124.93310661</v>
      </c>
      <c r="H11" s="22" t="n">
        <v>2958.88395899</v>
      </c>
      <c r="I11" s="22" t="n">
        <v>2735.6297702</v>
      </c>
      <c r="J11" s="22" t="n">
        <v>3110.65529112</v>
      </c>
      <c r="K11" s="22" t="n">
        <v>3161.88932051</v>
      </c>
      <c r="L11" s="22" t="n">
        <v>3134.19829073</v>
      </c>
      <c r="M11" s="22" t="n">
        <v>3226.55320704</v>
      </c>
      <c r="N11" s="22" t="n">
        <v>3476.06119064</v>
      </c>
      <c r="O11" s="22" t="n">
        <v>3397.84396841</v>
      </c>
      <c r="P11" s="22" t="n">
        <v>3354.03848508</v>
      </c>
      <c r="Q11" s="22" t="n">
        <v>3318.91440346</v>
      </c>
      <c r="R11" s="22" t="n">
        <v>2968.89229573</v>
      </c>
      <c r="S11" s="22" t="n">
        <v>2975.42998826</v>
      </c>
      <c r="T11" s="22" t="n">
        <v>2739.54256258</v>
      </c>
      <c r="U11" s="22" t="n">
        <v>3002.26643451</v>
      </c>
      <c r="V11" s="22" t="n">
        <v>3340.32552277</v>
      </c>
      <c r="W11" s="22" t="n">
        <v>3679.25902299</v>
      </c>
      <c r="X11" s="22" t="n">
        <v>3431.56259531</v>
      </c>
      <c r="Y11" s="22" t="n">
        <v>3427.22011245</v>
      </c>
      <c r="Z11" s="22" t="n">
        <v>3130.02230095</v>
      </c>
    </row>
    <row r="12" s="22" customFormat="true" ht="12.75" hidden="false" customHeight="false" outlineLevel="0" collapsed="false">
      <c r="A12" s="23" t="s">
        <v>35</v>
      </c>
      <c r="B12" s="22" t="s">
        <v>36</v>
      </c>
      <c r="C12" s="22" t="n">
        <v>2990.94677478</v>
      </c>
      <c r="D12" s="22" t="n">
        <v>2778.38687886</v>
      </c>
      <c r="E12" s="22" t="n">
        <v>3587.1649563</v>
      </c>
      <c r="F12" s="22" t="n">
        <v>3748.51585259</v>
      </c>
      <c r="G12" s="22" t="n">
        <v>3124.85973282</v>
      </c>
      <c r="H12" s="22" t="n">
        <v>2942.97130296</v>
      </c>
      <c r="I12" s="22" t="n">
        <v>2561.63090872</v>
      </c>
      <c r="J12" s="22" t="n">
        <v>3117.90414587</v>
      </c>
      <c r="K12" s="22" t="n">
        <v>3166.6490362</v>
      </c>
      <c r="L12" s="22" t="n">
        <v>3130.76796374</v>
      </c>
      <c r="M12" s="22" t="n">
        <v>3224.96190138</v>
      </c>
      <c r="N12" s="22" t="n">
        <v>3477.93142186</v>
      </c>
      <c r="O12" s="22" t="n">
        <v>3410.83999572</v>
      </c>
      <c r="P12" s="22" t="n">
        <v>3349.15404385</v>
      </c>
      <c r="Q12" s="22" t="n">
        <v>3319.03185259</v>
      </c>
      <c r="R12" s="22" t="n">
        <v>2968.80241519</v>
      </c>
      <c r="S12" s="22" t="n">
        <v>2975.17543232</v>
      </c>
      <c r="T12" s="22" t="n">
        <v>2734.56800518</v>
      </c>
      <c r="U12" s="22" t="n">
        <v>2987.05729977</v>
      </c>
      <c r="V12" s="22" t="n">
        <v>3349.75772601</v>
      </c>
      <c r="W12" s="22" t="n">
        <v>3681.5576113</v>
      </c>
      <c r="X12" s="22" t="n">
        <v>3457.61804324</v>
      </c>
      <c r="Y12" s="22" t="n">
        <v>3445.15692537</v>
      </c>
      <c r="Z12" s="22" t="n">
        <v>3139.92714264</v>
      </c>
    </row>
    <row r="13" customFormat="false" ht="12.75" hidden="false" customHeight="false" outlineLevel="0" collapsed="false">
      <c r="A13" s="19" t="s">
        <v>38</v>
      </c>
      <c r="B13" s="20" t="s">
        <v>39</v>
      </c>
      <c r="C13" s="20" t="n">
        <v>2985.7201214</v>
      </c>
      <c r="D13" s="20" t="n">
        <v>2761.55895</v>
      </c>
      <c r="E13" s="20" t="n">
        <v>3592.87688467</v>
      </c>
      <c r="F13" s="20" t="n">
        <v>3750.13836095</v>
      </c>
      <c r="G13" s="20" t="n">
        <v>3121.57273159</v>
      </c>
      <c r="H13" s="20" t="n">
        <v>2955.29143788</v>
      </c>
      <c r="I13" s="20" t="n">
        <v>2718.96145951</v>
      </c>
      <c r="J13" s="20" t="n">
        <v>3100.72309067</v>
      </c>
      <c r="K13" s="20" t="n">
        <v>3129.27242613</v>
      </c>
      <c r="L13" s="20" t="n">
        <v>3129.05603365</v>
      </c>
      <c r="M13" s="20" t="n">
        <v>3222.1899403</v>
      </c>
      <c r="N13" s="20" t="n">
        <v>3472.60300057</v>
      </c>
      <c r="O13" s="20" t="n">
        <v>3393.84281775</v>
      </c>
      <c r="P13" s="20" t="n">
        <v>3351.99470329</v>
      </c>
      <c r="Q13" s="20" t="n">
        <v>3315.13055585</v>
      </c>
      <c r="R13" s="20" t="n">
        <v>2957.04431297</v>
      </c>
      <c r="S13" s="20" t="n">
        <v>2950.22406855</v>
      </c>
      <c r="T13" s="20" t="n">
        <v>2713.39588872</v>
      </c>
      <c r="U13" s="20" t="n">
        <v>2943.46397584</v>
      </c>
      <c r="V13" s="20" t="n">
        <v>3319.01537779</v>
      </c>
      <c r="W13" s="20" t="n">
        <v>3677.39355962</v>
      </c>
      <c r="X13" s="20" t="n">
        <v>3391.413242</v>
      </c>
      <c r="Y13" s="20" t="n">
        <v>3340.20958966</v>
      </c>
      <c r="Z13" s="20" t="n">
        <v>3080.77272278</v>
      </c>
    </row>
    <row r="14" customFormat="false" ht="12.75" hidden="false" customHeight="false" outlineLevel="0" collapsed="false">
      <c r="A14" s="19" t="s">
        <v>41</v>
      </c>
      <c r="B14" s="20" t="s">
        <v>191</v>
      </c>
      <c r="C14" s="20" t="n">
        <v>2988.87110776</v>
      </c>
      <c r="D14" s="20" t="n">
        <v>2765.20510823</v>
      </c>
      <c r="E14" s="20" t="n">
        <v>3595.72150879</v>
      </c>
      <c r="F14" s="20" t="n">
        <v>3752.16450457</v>
      </c>
      <c r="G14" s="20" t="n">
        <v>3118.6327914</v>
      </c>
      <c r="H14" s="20" t="n">
        <v>2919.19293652</v>
      </c>
      <c r="I14" s="20" t="n">
        <v>2636.43503805</v>
      </c>
      <c r="J14" s="20" t="n">
        <v>3101.80690436</v>
      </c>
      <c r="K14" s="20" t="n">
        <v>3125.30837292</v>
      </c>
      <c r="L14" s="20" t="n">
        <v>3134.21280863</v>
      </c>
      <c r="M14" s="20" t="n">
        <v>3206.96751027</v>
      </c>
      <c r="N14" s="20" t="n">
        <v>3458.34122049</v>
      </c>
      <c r="O14" s="20" t="n">
        <v>3395.48630529</v>
      </c>
      <c r="P14" s="20" t="n">
        <v>3352.20942811</v>
      </c>
      <c r="Q14" s="20" t="n">
        <v>3314.64657497</v>
      </c>
      <c r="R14" s="20" t="n">
        <v>2957.3199306</v>
      </c>
      <c r="S14" s="20" t="n">
        <v>2950.61335184</v>
      </c>
      <c r="T14" s="20" t="n">
        <v>2713.66505215</v>
      </c>
      <c r="U14" s="20" t="n">
        <v>2947.89417076</v>
      </c>
      <c r="V14" s="20" t="n">
        <v>3322.64240977</v>
      </c>
      <c r="W14" s="20" t="n">
        <v>3680.10809196</v>
      </c>
      <c r="X14" s="20" t="n">
        <v>3392.69916107</v>
      </c>
      <c r="Y14" s="20" t="n">
        <v>3347.40508152</v>
      </c>
      <c r="Z14" s="20" t="n">
        <v>3084.04014008</v>
      </c>
    </row>
    <row r="15" customFormat="false" ht="12.75" hidden="false" customHeight="false" outlineLevel="0" collapsed="false">
      <c r="A15" s="19" t="s">
        <v>44</v>
      </c>
      <c r="B15" s="20" t="s">
        <v>45</v>
      </c>
      <c r="C15" s="20" t="n">
        <v>2985.43423408</v>
      </c>
      <c r="D15" s="20" t="n">
        <v>2761.55853774</v>
      </c>
      <c r="E15" s="20" t="n">
        <v>3592.8721585</v>
      </c>
      <c r="F15" s="20" t="n">
        <v>3750.11622162</v>
      </c>
      <c r="G15" s="20" t="n">
        <v>3117.98986326</v>
      </c>
      <c r="H15" s="20" t="n">
        <v>2915.23440492</v>
      </c>
      <c r="I15" s="20" t="n">
        <v>2620.89344766</v>
      </c>
      <c r="J15" s="20" t="n">
        <v>3100.2970616</v>
      </c>
      <c r="K15" s="20" t="n">
        <v>3119.02713294</v>
      </c>
      <c r="L15" s="20" t="n">
        <v>3129.04431083</v>
      </c>
      <c r="M15" s="20" t="n">
        <v>3203.04491444</v>
      </c>
      <c r="N15" s="20" t="n">
        <v>3457.55541303</v>
      </c>
      <c r="O15" s="20" t="n">
        <v>3393.81984527</v>
      </c>
      <c r="P15" s="20" t="n">
        <v>3350.84091426</v>
      </c>
      <c r="Q15" s="20" t="n">
        <v>3314.12212734</v>
      </c>
      <c r="R15" s="20" t="n">
        <v>2956.90759565</v>
      </c>
      <c r="S15" s="20" t="n">
        <v>2950.18654336</v>
      </c>
      <c r="T15" s="20" t="n">
        <v>2713.35623231</v>
      </c>
      <c r="U15" s="20" t="n">
        <v>2943.46151346</v>
      </c>
      <c r="V15" s="20" t="n">
        <v>3317.99360288</v>
      </c>
      <c r="W15" s="20" t="n">
        <v>3676.33107862</v>
      </c>
      <c r="X15" s="20" t="n">
        <v>3391.40292509</v>
      </c>
      <c r="Y15" s="20" t="n">
        <v>3340.11323534</v>
      </c>
      <c r="Z15" s="20" t="n">
        <v>3079.72757344</v>
      </c>
    </row>
    <row r="16" customFormat="false" ht="12.75" hidden="false" customHeight="false" outlineLevel="0" collapsed="false">
      <c r="A16" s="19" t="s">
        <v>47</v>
      </c>
      <c r="B16" s="20" t="s">
        <v>48</v>
      </c>
      <c r="C16" s="20" t="n">
        <v>2992.88675281</v>
      </c>
      <c r="D16" s="20" t="n">
        <v>2774.01653433</v>
      </c>
      <c r="E16" s="20" t="n">
        <v>3600.69607989</v>
      </c>
      <c r="F16" s="20" t="n">
        <v>3752.87373903</v>
      </c>
      <c r="G16" s="20" t="n">
        <v>3125.06202654</v>
      </c>
      <c r="H16" s="20" t="n">
        <v>2963.35928436</v>
      </c>
      <c r="I16" s="20" t="n">
        <v>2747.3934588</v>
      </c>
      <c r="J16" s="20" t="n">
        <v>3117.32646763</v>
      </c>
      <c r="K16" s="20" t="n">
        <v>3165.89017177</v>
      </c>
      <c r="L16" s="20" t="n">
        <v>3133.14806169</v>
      </c>
      <c r="M16" s="20" t="n">
        <v>3227.06597778</v>
      </c>
      <c r="N16" s="20" t="n">
        <v>3484.59236706</v>
      </c>
      <c r="O16" s="20" t="n">
        <v>3419.58805783</v>
      </c>
      <c r="P16" s="20" t="n">
        <v>3354.47217439</v>
      </c>
      <c r="Q16" s="20" t="n">
        <v>3318.00315892</v>
      </c>
      <c r="R16" s="20" t="n">
        <v>2968.4967098</v>
      </c>
      <c r="S16" s="20" t="n">
        <v>2974.59812133</v>
      </c>
      <c r="T16" s="20" t="n">
        <v>2745.75998435</v>
      </c>
      <c r="U16" s="20" t="n">
        <v>2996.42242841</v>
      </c>
      <c r="V16" s="20" t="n">
        <v>3351.46149537</v>
      </c>
      <c r="W16" s="20" t="n">
        <v>3687.20174433</v>
      </c>
      <c r="X16" s="20" t="n">
        <v>3462.18751202</v>
      </c>
      <c r="Y16" s="20" t="n">
        <v>3468.55003257</v>
      </c>
      <c r="Z16" s="20" t="n">
        <v>3150.4401213</v>
      </c>
    </row>
    <row r="17" customFormat="false" ht="12.75" hidden="false" customHeight="false" outlineLevel="0" collapsed="false">
      <c r="A17" s="19" t="s">
        <v>50</v>
      </c>
      <c r="B17" s="20" t="s">
        <v>192</v>
      </c>
      <c r="C17" s="20" t="n">
        <v>2995.77889841</v>
      </c>
      <c r="D17" s="20" t="n">
        <v>2782.01861647</v>
      </c>
      <c r="E17" s="20" t="n">
        <v>3603.22015655</v>
      </c>
      <c r="F17" s="20" t="n">
        <v>3753.11844766</v>
      </c>
      <c r="G17" s="20" t="n">
        <v>3125.24329485</v>
      </c>
      <c r="H17" s="20" t="n">
        <v>2963.56946429</v>
      </c>
      <c r="I17" s="20" t="n">
        <v>2748.52296438</v>
      </c>
      <c r="J17" s="20" t="n">
        <v>3119.4584686</v>
      </c>
      <c r="K17" s="20" t="n">
        <v>3173.89453524</v>
      </c>
      <c r="L17" s="20" t="n">
        <v>3139.61376779</v>
      </c>
      <c r="M17" s="20" t="n">
        <v>3230.61589263</v>
      </c>
      <c r="N17" s="20" t="n">
        <v>3485.20989918</v>
      </c>
      <c r="O17" s="20" t="n">
        <v>3420.21456581</v>
      </c>
      <c r="P17" s="20" t="n">
        <v>3357.42534606</v>
      </c>
      <c r="Q17" s="20" t="n">
        <v>3319.37518148</v>
      </c>
      <c r="R17" s="20" t="n">
        <v>2968.65189212</v>
      </c>
      <c r="S17" s="20" t="n">
        <v>2975.02136991</v>
      </c>
      <c r="T17" s="20" t="n">
        <v>2745.77637804</v>
      </c>
      <c r="U17" s="20" t="n">
        <v>3009.5797526</v>
      </c>
      <c r="V17" s="20" t="n">
        <v>3355.68706639</v>
      </c>
      <c r="W17" s="20" t="n">
        <v>3687.94615352</v>
      </c>
      <c r="X17" s="20" t="n">
        <v>3463.76916217</v>
      </c>
      <c r="Y17" s="20" t="n">
        <v>3470.74047757</v>
      </c>
      <c r="Z17" s="20" t="n">
        <v>3154.12791661</v>
      </c>
    </row>
    <row r="18" s="22" customFormat="true" ht="12.75" hidden="false" customHeight="false" outlineLevel="0" collapsed="false">
      <c r="A18" s="23" t="s">
        <v>53</v>
      </c>
      <c r="B18" s="22" t="s">
        <v>193</v>
      </c>
      <c r="C18" s="22" t="n">
        <v>2996.33860627</v>
      </c>
      <c r="D18" s="22" t="n">
        <v>2782.2702096</v>
      </c>
      <c r="E18" s="22" t="n">
        <v>3603.24497387</v>
      </c>
      <c r="F18" s="22" t="n">
        <v>3755.17984862</v>
      </c>
      <c r="G18" s="22" t="n">
        <v>3125.50853531</v>
      </c>
      <c r="H18" s="22" t="n">
        <v>2963.57634845</v>
      </c>
      <c r="I18" s="22" t="n">
        <v>2748.70851133</v>
      </c>
      <c r="J18" s="22" t="n">
        <v>3119.86785573</v>
      </c>
      <c r="K18" s="22" t="n">
        <v>3176.57247828</v>
      </c>
      <c r="L18" s="22" t="n">
        <v>3139.91605905</v>
      </c>
      <c r="M18" s="22" t="n">
        <v>3230.71412843</v>
      </c>
      <c r="N18" s="22" t="n">
        <v>3485.62708006</v>
      </c>
      <c r="O18" s="22" t="n">
        <v>3420.27799668</v>
      </c>
      <c r="P18" s="22" t="n">
        <v>3357.42688124</v>
      </c>
      <c r="Q18" s="22" t="n">
        <v>3319.46544037</v>
      </c>
      <c r="R18" s="22" t="n">
        <v>2969.1960295</v>
      </c>
      <c r="S18" s="22" t="n">
        <v>2975.17557646</v>
      </c>
      <c r="T18" s="22" t="n">
        <v>2745.83134026</v>
      </c>
      <c r="U18" s="22" t="n">
        <v>3010.64219699</v>
      </c>
      <c r="V18" s="22" t="n">
        <v>3358.03088227</v>
      </c>
      <c r="W18" s="22" t="n">
        <v>3688.74009822</v>
      </c>
      <c r="X18" s="22" t="n">
        <v>3463.82847215</v>
      </c>
      <c r="Y18" s="22" t="n">
        <v>3471.21725111</v>
      </c>
      <c r="Z18" s="22" t="n">
        <v>3154.47015537</v>
      </c>
    </row>
    <row r="19" s="22" customFormat="true" ht="12.75" hidden="false" customHeight="false" outlineLevel="0" collapsed="false">
      <c r="A19" s="23" t="s">
        <v>56</v>
      </c>
      <c r="B19" s="22" t="s">
        <v>194</v>
      </c>
      <c r="C19" s="22" t="n">
        <v>2997.23834904</v>
      </c>
      <c r="D19" s="22" t="n">
        <v>2782.1086053</v>
      </c>
      <c r="E19" s="22" t="n">
        <v>3605.26346607</v>
      </c>
      <c r="F19" s="22" t="n">
        <v>3753.38275837</v>
      </c>
      <c r="G19" s="22" t="n">
        <v>3125.47307873</v>
      </c>
      <c r="H19" s="22" t="n">
        <v>2964.73472717</v>
      </c>
      <c r="I19" s="22" t="n">
        <v>2757.10967704</v>
      </c>
      <c r="J19" s="22" t="n">
        <v>3119.47219724</v>
      </c>
      <c r="K19" s="22" t="n">
        <v>3174.19628853</v>
      </c>
      <c r="L19" s="22" t="n">
        <v>3140.2051136</v>
      </c>
      <c r="M19" s="22" t="n">
        <v>3230.71031611</v>
      </c>
      <c r="N19" s="22" t="n">
        <v>3486.06512192</v>
      </c>
      <c r="O19" s="22" t="n">
        <v>3420.43854918</v>
      </c>
      <c r="P19" s="22" t="n">
        <v>3357.43099</v>
      </c>
      <c r="Q19" s="22" t="n">
        <v>3319.50091311</v>
      </c>
      <c r="R19" s="22" t="n">
        <v>2968.66354354</v>
      </c>
      <c r="S19" s="22" t="n">
        <v>2976.2422658</v>
      </c>
      <c r="T19" s="22" t="n">
        <v>2746.3173604</v>
      </c>
      <c r="U19" s="22" t="n">
        <v>3009.60735706</v>
      </c>
      <c r="V19" s="22" t="n">
        <v>3355.71630097</v>
      </c>
      <c r="W19" s="22" t="n">
        <v>3688.02354917</v>
      </c>
      <c r="X19" s="22" t="n">
        <v>3463.81534187</v>
      </c>
      <c r="Y19" s="22" t="n">
        <v>3470.8013201</v>
      </c>
      <c r="Z19" s="22" t="n">
        <v>3155.66899603</v>
      </c>
    </row>
    <row r="20" s="22" customFormat="true" ht="12.75" hidden="false" customHeight="false" outlineLevel="0" collapsed="false">
      <c r="A20" s="23" t="s">
        <v>59</v>
      </c>
      <c r="B20" s="22" t="s">
        <v>195</v>
      </c>
      <c r="C20" s="22" t="n">
        <v>2994.30037199</v>
      </c>
      <c r="D20" s="22" t="n">
        <v>2778.42408074</v>
      </c>
      <c r="E20" s="22" t="n">
        <v>3601.34727393</v>
      </c>
      <c r="F20" s="22" t="n">
        <v>3753.05418229</v>
      </c>
      <c r="G20" s="22" t="n">
        <v>3125.06231009</v>
      </c>
      <c r="H20" s="22" t="n">
        <v>2963.4124496</v>
      </c>
      <c r="I20" s="22" t="n">
        <v>2747.3941317</v>
      </c>
      <c r="J20" s="22" t="n">
        <v>3118.37608224</v>
      </c>
      <c r="K20" s="22" t="n">
        <v>3170.00374351</v>
      </c>
      <c r="L20" s="22" t="n">
        <v>3136.47758828</v>
      </c>
      <c r="M20" s="22" t="n">
        <v>3227.42298222</v>
      </c>
      <c r="N20" s="22" t="n">
        <v>3484.59522809</v>
      </c>
      <c r="O20" s="22" t="n">
        <v>3419.60310322</v>
      </c>
      <c r="P20" s="22" t="n">
        <v>3356.27602153</v>
      </c>
      <c r="Q20" s="22" t="n">
        <v>3318.72822204</v>
      </c>
      <c r="R20" s="22" t="n">
        <v>2968.85441941</v>
      </c>
      <c r="S20" s="22" t="n">
        <v>2974.67994294</v>
      </c>
      <c r="T20" s="22" t="n">
        <v>2745.77754536</v>
      </c>
      <c r="U20" s="22" t="n">
        <v>3001.929601</v>
      </c>
      <c r="V20" s="22" t="n">
        <v>3353.17219248</v>
      </c>
      <c r="W20" s="22" t="n">
        <v>3687.54187039</v>
      </c>
      <c r="X20" s="22" t="n">
        <v>3463.48849082</v>
      </c>
      <c r="Y20" s="22" t="n">
        <v>3468.65187924</v>
      </c>
      <c r="Z20" s="22" t="n">
        <v>3151.68835629</v>
      </c>
    </row>
    <row r="21" s="22" customFormat="true" ht="12.75" hidden="false" customHeight="false" outlineLevel="0" collapsed="false">
      <c r="A21" s="23" t="s">
        <v>62</v>
      </c>
      <c r="B21" s="22" t="s">
        <v>196</v>
      </c>
      <c r="C21" s="22" t="n">
        <v>2995.48358413</v>
      </c>
      <c r="D21" s="22" t="n">
        <v>2779.20575532</v>
      </c>
      <c r="E21" s="22" t="n">
        <v>3601.99308226</v>
      </c>
      <c r="F21" s="22" t="n">
        <v>3752.87642452</v>
      </c>
      <c r="G21" s="22" t="n">
        <v>3125.06219104</v>
      </c>
      <c r="H21" s="22" t="n">
        <v>2963.36018443</v>
      </c>
      <c r="I21" s="22" t="n">
        <v>2748.11329253</v>
      </c>
      <c r="J21" s="22" t="n">
        <v>3118.54948814</v>
      </c>
      <c r="K21" s="22" t="n">
        <v>3168.84592794</v>
      </c>
      <c r="L21" s="22" t="n">
        <v>3135.18350138</v>
      </c>
      <c r="M21" s="22" t="n">
        <v>3227.41595588</v>
      </c>
      <c r="N21" s="22" t="n">
        <v>3484.59337816</v>
      </c>
      <c r="O21" s="22" t="n">
        <v>3419.61143271</v>
      </c>
      <c r="P21" s="22" t="n">
        <v>3356.40460562</v>
      </c>
      <c r="Q21" s="22" t="n">
        <v>3319.40276289</v>
      </c>
      <c r="R21" s="22" t="n">
        <v>2968.58995523</v>
      </c>
      <c r="S21" s="22" t="n">
        <v>2974.92126672</v>
      </c>
      <c r="T21" s="22" t="n">
        <v>2745.82419184</v>
      </c>
      <c r="U21" s="22" t="n">
        <v>3003.74082073</v>
      </c>
      <c r="V21" s="22" t="n">
        <v>3352.13533669</v>
      </c>
      <c r="W21" s="22" t="n">
        <v>3687.28166676</v>
      </c>
      <c r="X21" s="22" t="n">
        <v>3463.45717496</v>
      </c>
      <c r="Y21" s="22" t="n">
        <v>3468.71202769</v>
      </c>
      <c r="Z21" s="22" t="n">
        <v>3151.33575616</v>
      </c>
    </row>
    <row r="22" s="22" customFormat="true" ht="12.75" hidden="false" customHeight="false" outlineLevel="0" collapsed="false">
      <c r="A22" s="23" t="s">
        <v>65</v>
      </c>
      <c r="B22" s="22" t="s">
        <v>197</v>
      </c>
      <c r="C22" s="22" t="n">
        <v>2994.74520442</v>
      </c>
      <c r="D22" s="22" t="n">
        <v>2779.21574409</v>
      </c>
      <c r="E22" s="22" t="n">
        <v>3601.31648833</v>
      </c>
      <c r="F22" s="22" t="n">
        <v>3752.88165215</v>
      </c>
      <c r="G22" s="22" t="n">
        <v>3125.08428415</v>
      </c>
      <c r="H22" s="22" t="n">
        <v>2963.40600264</v>
      </c>
      <c r="I22" s="22" t="n">
        <v>2747.40083301</v>
      </c>
      <c r="J22" s="22" t="n">
        <v>3119.09759162</v>
      </c>
      <c r="K22" s="22" t="n">
        <v>3168.51833047</v>
      </c>
      <c r="L22" s="22" t="n">
        <v>3136.18601195</v>
      </c>
      <c r="M22" s="22" t="n">
        <v>3227.33221784</v>
      </c>
      <c r="N22" s="22" t="n">
        <v>3484.73677679</v>
      </c>
      <c r="O22" s="22" t="n">
        <v>3419.58839263</v>
      </c>
      <c r="P22" s="22" t="n">
        <v>3356.63419275</v>
      </c>
      <c r="Q22" s="22" t="n">
        <v>3319.29541336</v>
      </c>
      <c r="R22" s="22" t="n">
        <v>2968.5785026</v>
      </c>
      <c r="S22" s="22" t="n">
        <v>2974.61162104</v>
      </c>
      <c r="T22" s="22" t="n">
        <v>2745.76139039</v>
      </c>
      <c r="U22" s="22" t="n">
        <v>3004.05066182</v>
      </c>
      <c r="V22" s="22" t="n">
        <v>3352.29497478</v>
      </c>
      <c r="W22" s="22" t="n">
        <v>3687.3343459</v>
      </c>
      <c r="X22" s="22" t="n">
        <v>3463.66316474</v>
      </c>
      <c r="Y22" s="22" t="n">
        <v>3468.78636999</v>
      </c>
      <c r="Z22" s="22" t="n">
        <v>3152.03241481</v>
      </c>
    </row>
    <row r="23" customFormat="false" ht="12.75" hidden="false" customHeight="false" outlineLevel="0" collapsed="false">
      <c r="A23" s="19" t="s">
        <v>68</v>
      </c>
      <c r="B23" s="20" t="s">
        <v>198</v>
      </c>
      <c r="C23" s="20" t="n">
        <v>2994.95631589</v>
      </c>
      <c r="D23" s="20" t="n">
        <v>2779.22144037</v>
      </c>
      <c r="E23" s="20" t="n">
        <v>3602.69315935</v>
      </c>
      <c r="F23" s="20" t="n">
        <v>3753.1958935</v>
      </c>
      <c r="G23" s="20" t="n">
        <v>3125.58736817</v>
      </c>
      <c r="H23" s="20" t="n">
        <v>2963.89712216</v>
      </c>
      <c r="I23" s="20" t="n">
        <v>2753.89269743</v>
      </c>
      <c r="J23" s="20" t="n">
        <v>3119.31758252</v>
      </c>
      <c r="K23" s="20" t="n">
        <v>3170.84570511</v>
      </c>
      <c r="L23" s="20" t="n">
        <v>3136.19533797</v>
      </c>
      <c r="M23" s="20" t="n">
        <v>3227.52401507</v>
      </c>
      <c r="N23" s="20" t="n">
        <v>3485.88991657</v>
      </c>
      <c r="O23" s="20" t="n">
        <v>3419.59999947</v>
      </c>
      <c r="P23" s="20" t="n">
        <v>3356.64034125</v>
      </c>
      <c r="Q23" s="20" t="n">
        <v>3319.29548728</v>
      </c>
      <c r="R23" s="20" t="n">
        <v>2968.97931315</v>
      </c>
      <c r="S23" s="20" t="n">
        <v>2975.64932814</v>
      </c>
      <c r="T23" s="20" t="n">
        <v>2745.86731408</v>
      </c>
      <c r="U23" s="20" t="n">
        <v>3004.42078799</v>
      </c>
      <c r="V23" s="20" t="n">
        <v>3353.1401359</v>
      </c>
      <c r="W23" s="20" t="n">
        <v>3687.53461146</v>
      </c>
      <c r="X23" s="20" t="n">
        <v>3463.76741533</v>
      </c>
      <c r="Y23" s="20" t="n">
        <v>3469.17435477</v>
      </c>
      <c r="Z23" s="20" t="n">
        <v>3153.73709586</v>
      </c>
    </row>
    <row r="24" customFormat="false" ht="12.75" hidden="false" customHeight="false" outlineLevel="0" collapsed="false">
      <c r="A24" s="19" t="s">
        <v>71</v>
      </c>
      <c r="B24" s="20" t="s">
        <v>72</v>
      </c>
      <c r="C24" s="20" t="n">
        <v>2994.95548639</v>
      </c>
      <c r="D24" s="20" t="n">
        <v>2778.4573268</v>
      </c>
      <c r="E24" s="20" t="n">
        <v>3602.0148009</v>
      </c>
      <c r="F24" s="20" t="n">
        <v>3752.95011037</v>
      </c>
      <c r="G24" s="20" t="n">
        <v>3125.07426849</v>
      </c>
      <c r="H24" s="20" t="n">
        <v>2963.3593779</v>
      </c>
      <c r="I24" s="20" t="n">
        <v>2748.25204058</v>
      </c>
      <c r="J24" s="20" t="n">
        <v>3118.05384107</v>
      </c>
      <c r="K24" s="20" t="n">
        <v>3170.32818985</v>
      </c>
      <c r="L24" s="20" t="n">
        <v>3135.47906844</v>
      </c>
      <c r="M24" s="20" t="n">
        <v>3227.5090932</v>
      </c>
      <c r="N24" s="20" t="n">
        <v>3484.65158808</v>
      </c>
      <c r="O24" s="20" t="n">
        <v>3419.58967163</v>
      </c>
      <c r="P24" s="20" t="n">
        <v>3356.12803813</v>
      </c>
      <c r="Q24" s="20" t="n">
        <v>3318.85484558</v>
      </c>
      <c r="R24" s="20" t="n">
        <v>2968.85158782</v>
      </c>
      <c r="S24" s="20" t="n">
        <v>2975.06288116</v>
      </c>
      <c r="T24" s="20" t="n">
        <v>2745.77998984</v>
      </c>
      <c r="U24" s="20" t="n">
        <v>3001.77083472</v>
      </c>
      <c r="V24" s="20" t="n">
        <v>3352.90906406</v>
      </c>
      <c r="W24" s="20" t="n">
        <v>3687.44983676</v>
      </c>
      <c r="X24" s="20" t="n">
        <v>3463.30512582</v>
      </c>
      <c r="Y24" s="20" t="n">
        <v>3468.60950238</v>
      </c>
      <c r="Z24" s="20" t="n">
        <v>3151.10082338</v>
      </c>
    </row>
    <row r="25" customFormat="false" ht="12.75" hidden="false" customHeight="false" outlineLevel="0" collapsed="false">
      <c r="A25" s="19" t="s">
        <v>74</v>
      </c>
      <c r="B25" s="20" t="s">
        <v>75</v>
      </c>
      <c r="C25" s="20" t="n">
        <v>2990.06242723</v>
      </c>
      <c r="D25" s="20" t="n">
        <v>2771.54248641</v>
      </c>
      <c r="E25" s="20" t="n">
        <v>3600.40408778</v>
      </c>
      <c r="F25" s="20" t="n">
        <v>3752.91765305</v>
      </c>
      <c r="G25" s="20" t="n">
        <v>3124.99431403</v>
      </c>
      <c r="H25" s="20" t="n">
        <v>2963.12209107</v>
      </c>
      <c r="I25" s="20" t="n">
        <v>2750.81013605</v>
      </c>
      <c r="J25" s="20" t="n">
        <v>3117.27984361</v>
      </c>
      <c r="K25" s="20" t="n">
        <v>3162.03672658</v>
      </c>
      <c r="L25" s="20" t="n">
        <v>3132.61654458</v>
      </c>
      <c r="M25" s="20" t="n">
        <v>3227.13696736</v>
      </c>
      <c r="N25" s="20" t="n">
        <v>3484.14455441</v>
      </c>
      <c r="O25" s="20" t="n">
        <v>3419.66586772</v>
      </c>
      <c r="P25" s="20" t="n">
        <v>3354.92023539</v>
      </c>
      <c r="Q25" s="20" t="n">
        <v>3318.19863588</v>
      </c>
      <c r="R25" s="20" t="n">
        <v>2968.42360224</v>
      </c>
      <c r="S25" s="20" t="n">
        <v>2973.87554269</v>
      </c>
      <c r="T25" s="20" t="n">
        <v>2745.12560467</v>
      </c>
      <c r="U25" s="20" t="n">
        <v>2993.80233763</v>
      </c>
      <c r="V25" s="20" t="n">
        <v>3350.29125815</v>
      </c>
      <c r="W25" s="20" t="n">
        <v>3686.59964004</v>
      </c>
      <c r="X25" s="20" t="n">
        <v>3460.81378052</v>
      </c>
      <c r="Y25" s="20" t="n">
        <v>3468.17462884</v>
      </c>
      <c r="Z25" s="20" t="n">
        <v>3149.78384145</v>
      </c>
    </row>
    <row r="26" customFormat="false" ht="12.75" hidden="false" customHeight="false" outlineLevel="0" collapsed="false">
      <c r="A26" s="19" t="s">
        <v>77</v>
      </c>
      <c r="B26" s="20" t="s">
        <v>199</v>
      </c>
      <c r="C26" s="20" t="n">
        <v>2994.3234893</v>
      </c>
      <c r="D26" s="20" t="n">
        <v>2781.06506575</v>
      </c>
      <c r="E26" s="20" t="n">
        <v>3602.2602168</v>
      </c>
      <c r="F26" s="20" t="n">
        <v>3753.02192765</v>
      </c>
      <c r="G26" s="20" t="n">
        <v>3125.38796467</v>
      </c>
      <c r="H26" s="20" t="n">
        <v>2963.66723331</v>
      </c>
      <c r="I26" s="20" t="n">
        <v>2751.98017079</v>
      </c>
      <c r="J26" s="20" t="n">
        <v>3118.98345217</v>
      </c>
      <c r="K26" s="20" t="n">
        <v>3171.20954291</v>
      </c>
      <c r="L26" s="20" t="n">
        <v>3139.30219409</v>
      </c>
      <c r="M26" s="20" t="n">
        <v>3230.25986004</v>
      </c>
      <c r="N26" s="20" t="n">
        <v>3484.53047968</v>
      </c>
      <c r="O26" s="20" t="n">
        <v>3420.07945814</v>
      </c>
      <c r="P26" s="20" t="n">
        <v>3357.38806886</v>
      </c>
      <c r="Q26" s="20" t="n">
        <v>3319.43655802</v>
      </c>
      <c r="R26" s="20" t="n">
        <v>2968.5123491</v>
      </c>
      <c r="S26" s="20" t="n">
        <v>2974.78633324</v>
      </c>
      <c r="T26" s="20" t="n">
        <v>2745.28905608</v>
      </c>
      <c r="U26" s="20" t="n">
        <v>3010.11981743</v>
      </c>
      <c r="V26" s="20" t="n">
        <v>3353.83445882</v>
      </c>
      <c r="W26" s="20" t="n">
        <v>3687.367475</v>
      </c>
      <c r="X26" s="20" t="n">
        <v>3463.86472224</v>
      </c>
      <c r="Y26" s="20" t="n">
        <v>3471.15929948</v>
      </c>
      <c r="Z26" s="20" t="n">
        <v>3155.31086845</v>
      </c>
    </row>
    <row r="27" customFormat="false" ht="12.75" hidden="false" customHeight="false" outlineLevel="0" collapsed="false">
      <c r="A27" s="19" t="s">
        <v>80</v>
      </c>
      <c r="B27" s="20" t="s">
        <v>200</v>
      </c>
      <c r="C27" s="20" t="n">
        <v>2994.39996857</v>
      </c>
      <c r="D27" s="20" t="n">
        <v>2781.0654464</v>
      </c>
      <c r="E27" s="20" t="n">
        <v>3602.47942635</v>
      </c>
      <c r="F27" s="20" t="n">
        <v>3755.055127</v>
      </c>
      <c r="G27" s="20" t="n">
        <v>3125.56826758</v>
      </c>
      <c r="H27" s="20" t="n">
        <v>2963.67757157</v>
      </c>
      <c r="I27" s="20" t="n">
        <v>2752.08682746</v>
      </c>
      <c r="J27" s="20" t="n">
        <v>3119.78333502</v>
      </c>
      <c r="K27" s="20" t="n">
        <v>3175.85103049</v>
      </c>
      <c r="L27" s="20" t="n">
        <v>3140.32365899</v>
      </c>
      <c r="M27" s="20" t="n">
        <v>3230.58383453</v>
      </c>
      <c r="N27" s="20" t="n">
        <v>3485.40906134</v>
      </c>
      <c r="O27" s="20" t="n">
        <v>3420.35335138</v>
      </c>
      <c r="P27" s="20" t="n">
        <v>3357.43251585</v>
      </c>
      <c r="Q27" s="20" t="n">
        <v>3319.51479317</v>
      </c>
      <c r="R27" s="20" t="n">
        <v>2969.20568075</v>
      </c>
      <c r="S27" s="20" t="n">
        <v>2975.08660894</v>
      </c>
      <c r="T27" s="20" t="n">
        <v>2745.30436012</v>
      </c>
      <c r="U27" s="20" t="n">
        <v>3010.43724239</v>
      </c>
      <c r="V27" s="20" t="n">
        <v>3358.0353147</v>
      </c>
      <c r="W27" s="20" t="n">
        <v>3688.81247121</v>
      </c>
      <c r="X27" s="20" t="n">
        <v>3463.86574206</v>
      </c>
      <c r="Y27" s="20" t="n">
        <v>3471.27887964</v>
      </c>
      <c r="Z27" s="20" t="n">
        <v>3155.37555073</v>
      </c>
    </row>
    <row r="28" s="22" customFormat="true" ht="12.75" hidden="false" customHeight="false" outlineLevel="0" collapsed="false">
      <c r="A28" s="23" t="s">
        <v>83</v>
      </c>
      <c r="B28" s="22" t="s">
        <v>201</v>
      </c>
      <c r="C28" s="22" t="n">
        <v>2997.71162168</v>
      </c>
      <c r="D28" s="22" t="n">
        <v>2782.35782596</v>
      </c>
      <c r="E28" s="22" t="n">
        <v>3605.06553225</v>
      </c>
      <c r="F28" s="22" t="n">
        <v>3753.40594902</v>
      </c>
      <c r="G28" s="22" t="n">
        <v>3125.56021526</v>
      </c>
      <c r="H28" s="22" t="n">
        <v>2964.73033481</v>
      </c>
      <c r="I28" s="22" t="n">
        <v>2757.19642298</v>
      </c>
      <c r="J28" s="22" t="n">
        <v>3119.08143044</v>
      </c>
      <c r="K28" s="22" t="n">
        <v>3172.21789461</v>
      </c>
      <c r="L28" s="22" t="n">
        <v>3139.48683085</v>
      </c>
      <c r="M28" s="22" t="n">
        <v>3230.48302308</v>
      </c>
      <c r="N28" s="22" t="n">
        <v>3485.60003879</v>
      </c>
      <c r="O28" s="22" t="n">
        <v>3420.22896478</v>
      </c>
      <c r="P28" s="22" t="n">
        <v>3357.38808894</v>
      </c>
      <c r="Q28" s="22" t="n">
        <v>3319.51319311</v>
      </c>
      <c r="R28" s="22" t="n">
        <v>2968.5142966</v>
      </c>
      <c r="S28" s="22" t="n">
        <v>2976.09771425</v>
      </c>
      <c r="T28" s="22" t="n">
        <v>2746.35649477</v>
      </c>
      <c r="U28" s="22" t="n">
        <v>3010.35193256</v>
      </c>
      <c r="V28" s="22" t="n">
        <v>3353.85963224</v>
      </c>
      <c r="W28" s="22" t="n">
        <v>3687.37185392</v>
      </c>
      <c r="X28" s="22" t="n">
        <v>3463.87391627</v>
      </c>
      <c r="Y28" s="22" t="n">
        <v>3471.16069084</v>
      </c>
      <c r="Z28" s="22" t="n">
        <v>3155.95421359</v>
      </c>
    </row>
    <row r="29" s="22" customFormat="true" ht="12.75" hidden="false" customHeight="false" outlineLevel="0" collapsed="false">
      <c r="A29" s="23" t="s">
        <v>86</v>
      </c>
      <c r="B29" s="22" t="s">
        <v>202</v>
      </c>
      <c r="C29" s="22" t="n">
        <v>2993.12033735</v>
      </c>
      <c r="D29" s="22" t="n">
        <v>2777.9510378</v>
      </c>
      <c r="E29" s="22" t="n">
        <v>3600.88383309</v>
      </c>
      <c r="F29" s="22" t="n">
        <v>3753.17283151</v>
      </c>
      <c r="G29" s="22" t="n">
        <v>3125.12905122</v>
      </c>
      <c r="H29" s="22" t="n">
        <v>2963.16146467</v>
      </c>
      <c r="I29" s="22" t="n">
        <v>2750.86895595</v>
      </c>
      <c r="J29" s="22" t="n">
        <v>3117.73353555</v>
      </c>
      <c r="K29" s="22" t="n">
        <v>3170.52556272</v>
      </c>
      <c r="L29" s="22" t="n">
        <v>3137.41744065</v>
      </c>
      <c r="M29" s="22" t="n">
        <v>3227.92843015</v>
      </c>
      <c r="N29" s="22" t="n">
        <v>3484.30305294</v>
      </c>
      <c r="O29" s="22" t="n">
        <v>3419.82062457</v>
      </c>
      <c r="P29" s="22" t="n">
        <v>3356.41529195</v>
      </c>
      <c r="Q29" s="22" t="n">
        <v>3318.72847169</v>
      </c>
      <c r="R29" s="22" t="n">
        <v>2968.75071046</v>
      </c>
      <c r="S29" s="22" t="n">
        <v>2974.07274795</v>
      </c>
      <c r="T29" s="22" t="n">
        <v>2745.24200028</v>
      </c>
      <c r="U29" s="22" t="n">
        <v>3001.66121025</v>
      </c>
      <c r="V29" s="22" t="n">
        <v>3353.24286281</v>
      </c>
      <c r="W29" s="22" t="n">
        <v>3687.73612205</v>
      </c>
      <c r="X29" s="22" t="n">
        <v>3463.50365691</v>
      </c>
      <c r="Y29" s="22" t="n">
        <v>3469.29850508</v>
      </c>
      <c r="Z29" s="22" t="n">
        <v>3152.99367858</v>
      </c>
    </row>
    <row r="30" s="22" customFormat="true" ht="12.75" hidden="false" customHeight="false" outlineLevel="0" collapsed="false">
      <c r="A30" s="23" t="s">
        <v>89</v>
      </c>
      <c r="B30" s="22" t="s">
        <v>203</v>
      </c>
      <c r="C30" s="22" t="n">
        <v>2995.74118046</v>
      </c>
      <c r="D30" s="22" t="n">
        <v>2780.04902686</v>
      </c>
      <c r="E30" s="22" t="n">
        <v>3601.65336178</v>
      </c>
      <c r="F30" s="22" t="n">
        <v>3752.95816482</v>
      </c>
      <c r="G30" s="22" t="n">
        <v>3125.1210824</v>
      </c>
      <c r="H30" s="22" t="n">
        <v>2963.4286783</v>
      </c>
      <c r="I30" s="22" t="n">
        <v>2751.14625253</v>
      </c>
      <c r="J30" s="22" t="n">
        <v>3117.98465877</v>
      </c>
      <c r="K30" s="22" t="n">
        <v>3168.02973657</v>
      </c>
      <c r="L30" s="22" t="n">
        <v>3135.33730487</v>
      </c>
      <c r="M30" s="22" t="n">
        <v>3227.82833842</v>
      </c>
      <c r="N30" s="22" t="n">
        <v>3484.22494112</v>
      </c>
      <c r="O30" s="22" t="n">
        <v>3419.66689256</v>
      </c>
      <c r="P30" s="22" t="n">
        <v>3356.32491097</v>
      </c>
      <c r="Q30" s="22" t="n">
        <v>3319.4155329</v>
      </c>
      <c r="R30" s="22" t="n">
        <v>2968.43031191</v>
      </c>
      <c r="S30" s="22" t="n">
        <v>2974.31816365</v>
      </c>
      <c r="T30" s="22" t="n">
        <v>2745.66899804</v>
      </c>
      <c r="U30" s="22" t="n">
        <v>3004.66266867</v>
      </c>
      <c r="V30" s="22" t="n">
        <v>3351.27964418</v>
      </c>
      <c r="W30" s="22" t="n">
        <v>3687.00464074</v>
      </c>
      <c r="X30" s="22" t="n">
        <v>3463.40472022</v>
      </c>
      <c r="Y30" s="22" t="n">
        <v>3469.52982032</v>
      </c>
      <c r="Z30" s="22" t="n">
        <v>3152.38078024</v>
      </c>
    </row>
    <row r="31" s="22" customFormat="true" ht="12.75" hidden="false" customHeight="false" outlineLevel="0" collapsed="false">
      <c r="A31" s="23" t="s">
        <v>92</v>
      </c>
      <c r="B31" s="22" t="s">
        <v>204</v>
      </c>
      <c r="C31" s="22" t="n">
        <v>2993.67407558</v>
      </c>
      <c r="D31" s="22" t="n">
        <v>2778.76584836</v>
      </c>
      <c r="E31" s="22" t="n">
        <v>3600.72073278</v>
      </c>
      <c r="F31" s="22" t="n">
        <v>3752.91844084</v>
      </c>
      <c r="G31" s="22" t="n">
        <v>3125.29190946</v>
      </c>
      <c r="H31" s="22" t="n">
        <v>2963.18152684</v>
      </c>
      <c r="I31" s="22" t="n">
        <v>2750.95495804</v>
      </c>
      <c r="J31" s="22" t="n">
        <v>3118.71764351</v>
      </c>
      <c r="K31" s="22" t="n">
        <v>3167.01637356</v>
      </c>
      <c r="L31" s="22" t="n">
        <v>3136.42772923</v>
      </c>
      <c r="M31" s="22" t="n">
        <v>3227.6320257</v>
      </c>
      <c r="N31" s="22" t="n">
        <v>3484.16541349</v>
      </c>
      <c r="O31" s="22" t="n">
        <v>3419.68478343</v>
      </c>
      <c r="P31" s="22" t="n">
        <v>3356.6510367</v>
      </c>
      <c r="Q31" s="22" t="n">
        <v>3319.40234727</v>
      </c>
      <c r="R31" s="22" t="n">
        <v>2968.43653784</v>
      </c>
      <c r="S31" s="22" t="n">
        <v>2973.900763</v>
      </c>
      <c r="T31" s="22" t="n">
        <v>2745.23086538</v>
      </c>
      <c r="U31" s="22" t="n">
        <v>3004.89393535</v>
      </c>
      <c r="V31" s="22" t="n">
        <v>3351.30522039</v>
      </c>
      <c r="W31" s="22" t="n">
        <v>3687.0769371</v>
      </c>
      <c r="X31" s="22" t="n">
        <v>3463.76042693</v>
      </c>
      <c r="Y31" s="22" t="n">
        <v>3469.67837619</v>
      </c>
      <c r="Z31" s="22" t="n">
        <v>3153.57518458</v>
      </c>
    </row>
    <row r="32" s="22" customFormat="true" ht="12.75" hidden="false" customHeight="false" outlineLevel="0" collapsed="false">
      <c r="A32" s="23" t="s">
        <v>95</v>
      </c>
      <c r="B32" s="22" t="s">
        <v>205</v>
      </c>
      <c r="C32" s="22" t="n">
        <v>2995.1295967</v>
      </c>
      <c r="D32" s="22" t="n">
        <v>2779.47516095</v>
      </c>
      <c r="E32" s="22" t="n">
        <v>3603.06128982</v>
      </c>
      <c r="F32" s="22" t="n">
        <v>3753.16667217</v>
      </c>
      <c r="G32" s="22" t="n">
        <v>3125.64520711</v>
      </c>
      <c r="H32" s="22" t="n">
        <v>2963.60835497</v>
      </c>
      <c r="I32" s="22" t="n">
        <v>2754.79583364</v>
      </c>
      <c r="J32" s="22" t="n">
        <v>3119.35987861</v>
      </c>
      <c r="K32" s="22" t="n">
        <v>3172.0760947</v>
      </c>
      <c r="L32" s="22" t="n">
        <v>3136.69687895</v>
      </c>
      <c r="M32" s="22" t="n">
        <v>3228.15666259</v>
      </c>
      <c r="N32" s="22" t="n">
        <v>3485.98683649</v>
      </c>
      <c r="O32" s="22" t="n">
        <v>3419.72404911</v>
      </c>
      <c r="P32" s="22" t="n">
        <v>3356.67692402</v>
      </c>
      <c r="Q32" s="22" t="n">
        <v>3319.40653077</v>
      </c>
      <c r="R32" s="22" t="n">
        <v>2968.85699997</v>
      </c>
      <c r="S32" s="22" t="n">
        <v>2975.15796818</v>
      </c>
      <c r="T32" s="22" t="n">
        <v>2745.76996861</v>
      </c>
      <c r="U32" s="22" t="n">
        <v>3004.90790319</v>
      </c>
      <c r="V32" s="22" t="n">
        <v>3353.79795052</v>
      </c>
      <c r="W32" s="22" t="n">
        <v>3687.81621629</v>
      </c>
      <c r="X32" s="22" t="n">
        <v>3463.76873471</v>
      </c>
      <c r="Y32" s="22" t="n">
        <v>3469.72189416</v>
      </c>
      <c r="Z32" s="22" t="n">
        <v>3154.15080081</v>
      </c>
    </row>
    <row r="33" customFormat="false" ht="12.75" hidden="false" customHeight="false" outlineLevel="0" collapsed="false">
      <c r="A33" s="19" t="s">
        <v>98</v>
      </c>
      <c r="B33" s="20" t="s">
        <v>99</v>
      </c>
      <c r="C33" s="20" t="n">
        <v>2995.01371754</v>
      </c>
      <c r="D33" s="20" t="n">
        <v>2779.21205706</v>
      </c>
      <c r="E33" s="20" t="n">
        <v>3601.87268544</v>
      </c>
      <c r="F33" s="20" t="n">
        <v>3752.98455514</v>
      </c>
      <c r="G33" s="20" t="n">
        <v>3125.03463769</v>
      </c>
      <c r="H33" s="20" t="n">
        <v>2963.36843768</v>
      </c>
      <c r="I33" s="20" t="n">
        <v>2751.23946269</v>
      </c>
      <c r="J33" s="20" t="n">
        <v>3117.46233519</v>
      </c>
      <c r="K33" s="20" t="n">
        <v>3171.53821401</v>
      </c>
      <c r="L33" s="20" t="n">
        <v>3136.29056758</v>
      </c>
      <c r="M33" s="20" t="n">
        <v>3228.13221824</v>
      </c>
      <c r="N33" s="20" t="n">
        <v>3484.67903805</v>
      </c>
      <c r="O33" s="20" t="n">
        <v>3419.71860588</v>
      </c>
      <c r="P33" s="20" t="n">
        <v>3356.20033286</v>
      </c>
      <c r="Q33" s="20" t="n">
        <v>3318.80470061</v>
      </c>
      <c r="R33" s="20" t="n">
        <v>2968.68474899</v>
      </c>
      <c r="S33" s="20" t="n">
        <v>2974.6065893</v>
      </c>
      <c r="T33" s="20" t="n">
        <v>2745.6237183</v>
      </c>
      <c r="U33" s="20" t="n">
        <v>3001.72933494</v>
      </c>
      <c r="V33" s="20" t="n">
        <v>3353.06536426</v>
      </c>
      <c r="W33" s="20" t="n">
        <v>3687.6007531</v>
      </c>
      <c r="X33" s="20" t="n">
        <v>3463.1942355</v>
      </c>
      <c r="Y33" s="20" t="n">
        <v>3469.20062033</v>
      </c>
      <c r="Z33" s="20" t="n">
        <v>3151.97361906</v>
      </c>
    </row>
    <row r="34" customFormat="false" ht="12.75" hidden="false" customHeight="false" outlineLevel="0" collapsed="false">
      <c r="A34" s="19" t="s">
        <v>101</v>
      </c>
      <c r="B34" s="20" t="s">
        <v>102</v>
      </c>
      <c r="C34" s="20" t="n">
        <v>2958.41529534</v>
      </c>
      <c r="D34" s="20" t="n">
        <v>2734.86818759</v>
      </c>
      <c r="E34" s="20" t="n">
        <v>3594.74333072</v>
      </c>
      <c r="F34" s="20" t="n">
        <v>3751.61446621</v>
      </c>
      <c r="G34" s="20" t="n">
        <v>3123.55775045</v>
      </c>
      <c r="H34" s="20" t="n">
        <v>2958.56919224</v>
      </c>
      <c r="I34" s="20" t="n">
        <v>2735.67863825</v>
      </c>
      <c r="J34" s="20" t="n">
        <v>3112.77742038</v>
      </c>
      <c r="K34" s="20" t="n">
        <v>3125.36518131</v>
      </c>
      <c r="L34" s="20" t="n">
        <v>3112.58653877</v>
      </c>
      <c r="M34" s="20" t="n">
        <v>3219.21478018</v>
      </c>
      <c r="N34" s="20" t="n">
        <v>3476.98524987</v>
      </c>
      <c r="O34" s="20" t="n">
        <v>3413.28072901</v>
      </c>
      <c r="P34" s="20" t="n">
        <v>3351.26359201</v>
      </c>
      <c r="Q34" s="20" t="n">
        <v>3316.94564471</v>
      </c>
      <c r="R34" s="20" t="n">
        <v>2964.63474602</v>
      </c>
      <c r="S34" s="20" t="n">
        <v>2968.44333159</v>
      </c>
      <c r="T34" s="20" t="n">
        <v>2721.00011738</v>
      </c>
      <c r="U34" s="20" t="n">
        <v>2959.14775039</v>
      </c>
      <c r="V34" s="20" t="n">
        <v>3328.0914879</v>
      </c>
      <c r="W34" s="20" t="n">
        <v>3675.15800555</v>
      </c>
      <c r="X34" s="20" t="n">
        <v>3455.43387921</v>
      </c>
      <c r="Y34" s="20" t="n">
        <v>3450.92156213</v>
      </c>
      <c r="Z34" s="20" t="n">
        <v>3128.44885216</v>
      </c>
    </row>
    <row r="35" customFormat="false" ht="12.75" hidden="false" customHeight="false" outlineLevel="0" collapsed="false">
      <c r="A35" s="19" t="s">
        <v>104</v>
      </c>
      <c r="B35" s="20" t="s">
        <v>206</v>
      </c>
      <c r="C35" s="20" t="n">
        <v>2967.44324173</v>
      </c>
      <c r="D35" s="20" t="n">
        <v>2748.39008078</v>
      </c>
      <c r="E35" s="20" t="n">
        <v>3597.00478867</v>
      </c>
      <c r="F35" s="20" t="n">
        <v>3752.6600268</v>
      </c>
      <c r="G35" s="20" t="n">
        <v>3124.87004263</v>
      </c>
      <c r="H35" s="20" t="n">
        <v>2963.51595551</v>
      </c>
      <c r="I35" s="20" t="n">
        <v>2737.3487961</v>
      </c>
      <c r="J35" s="20" t="n">
        <v>3114.91531117</v>
      </c>
      <c r="K35" s="20" t="n">
        <v>3147.21549901</v>
      </c>
      <c r="L35" s="20" t="n">
        <v>3120.31389257</v>
      </c>
      <c r="M35" s="20" t="n">
        <v>3225.06404492</v>
      </c>
      <c r="N35" s="20" t="n">
        <v>3479.40009527</v>
      </c>
      <c r="O35" s="20" t="n">
        <v>3415.54950139</v>
      </c>
      <c r="P35" s="20" t="n">
        <v>3354.87875044</v>
      </c>
      <c r="Q35" s="20" t="n">
        <v>3318.84866112</v>
      </c>
      <c r="R35" s="20" t="n">
        <v>2965.95244545</v>
      </c>
      <c r="S35" s="20" t="n">
        <v>2973.43094603</v>
      </c>
      <c r="T35" s="20" t="n">
        <v>2732.66758346</v>
      </c>
      <c r="U35" s="20" t="n">
        <v>2992.49457813</v>
      </c>
      <c r="V35" s="20" t="n">
        <v>3335.12097239</v>
      </c>
      <c r="W35" s="20" t="n">
        <v>3680.56949028</v>
      </c>
      <c r="X35" s="20" t="n">
        <v>3460.61919995</v>
      </c>
      <c r="Y35" s="20" t="n">
        <v>3462.81333433</v>
      </c>
      <c r="Z35" s="20" t="n">
        <v>3141.1851928</v>
      </c>
    </row>
    <row r="36" customFormat="false" ht="12.75" hidden="false" customHeight="false" outlineLevel="0" collapsed="false">
      <c r="A36" s="19" t="s">
        <v>107</v>
      </c>
      <c r="B36" s="20" t="s">
        <v>207</v>
      </c>
      <c r="C36" s="20" t="n">
        <v>2976.58740462</v>
      </c>
      <c r="D36" s="20" t="n">
        <v>2755.52610973</v>
      </c>
      <c r="E36" s="20" t="n">
        <v>3600.43879776</v>
      </c>
      <c r="F36" s="20" t="n">
        <v>3754.6852666</v>
      </c>
      <c r="G36" s="20" t="n">
        <v>3125.38520409</v>
      </c>
      <c r="H36" s="20" t="n">
        <v>2963.53741091</v>
      </c>
      <c r="I36" s="20" t="n">
        <v>2737.57043913</v>
      </c>
      <c r="J36" s="20" t="n">
        <v>3118.56037984</v>
      </c>
      <c r="K36" s="20" t="n">
        <v>3165.48319258</v>
      </c>
      <c r="L36" s="20" t="n">
        <v>3132.09056921</v>
      </c>
      <c r="M36" s="20" t="n">
        <v>3228.48193947</v>
      </c>
      <c r="N36" s="20" t="n">
        <v>3484.46012596</v>
      </c>
      <c r="O36" s="20" t="n">
        <v>3419.68779327</v>
      </c>
      <c r="P36" s="20" t="n">
        <v>3356.90459375</v>
      </c>
      <c r="Q36" s="20" t="n">
        <v>3318.98135582</v>
      </c>
      <c r="R36" s="20" t="n">
        <v>2967.34337555</v>
      </c>
      <c r="S36" s="20" t="n">
        <v>2975.01897162</v>
      </c>
      <c r="T36" s="20" t="n">
        <v>2739.44513735</v>
      </c>
      <c r="U36" s="20" t="n">
        <v>3003.70512635</v>
      </c>
      <c r="V36" s="20" t="n">
        <v>3351.66087568</v>
      </c>
      <c r="W36" s="20" t="n">
        <v>3685.9093254</v>
      </c>
      <c r="X36" s="20" t="n">
        <v>3463.09221923</v>
      </c>
      <c r="Y36" s="20" t="n">
        <v>3468.17215709</v>
      </c>
      <c r="Z36" s="20" t="n">
        <v>3145.74031791</v>
      </c>
    </row>
    <row r="37" customFormat="false" ht="12.75" hidden="false" customHeight="false" outlineLevel="0" collapsed="false">
      <c r="A37" s="19" t="s">
        <v>110</v>
      </c>
      <c r="B37" s="20" t="s">
        <v>208</v>
      </c>
      <c r="C37" s="20" t="n">
        <v>2986.77270472</v>
      </c>
      <c r="D37" s="20" t="n">
        <v>2772.87407815</v>
      </c>
      <c r="E37" s="20" t="n">
        <v>3601.35328718</v>
      </c>
      <c r="F37" s="20" t="n">
        <v>3753.37877145</v>
      </c>
      <c r="G37" s="20" t="n">
        <v>3125.17730583</v>
      </c>
      <c r="H37" s="20" t="n">
        <v>2964.71196327</v>
      </c>
      <c r="I37" s="20" t="n">
        <v>2756.69066628</v>
      </c>
      <c r="J37" s="20" t="n">
        <v>3115.88386248</v>
      </c>
      <c r="K37" s="20" t="n">
        <v>3156.44344181</v>
      </c>
      <c r="L37" s="20" t="n">
        <v>3126.90274892</v>
      </c>
      <c r="M37" s="20" t="n">
        <v>3226.83207637</v>
      </c>
      <c r="N37" s="20" t="n">
        <v>3480.96953977</v>
      </c>
      <c r="O37" s="20" t="n">
        <v>3416.08380265</v>
      </c>
      <c r="P37" s="20" t="n">
        <v>3355.62906596</v>
      </c>
      <c r="Q37" s="20" t="n">
        <v>3319.48035781</v>
      </c>
      <c r="R37" s="20" t="n">
        <v>2968.0011295</v>
      </c>
      <c r="S37" s="20" t="n">
        <v>2974.78313988</v>
      </c>
      <c r="T37" s="20" t="n">
        <v>2738.92197266</v>
      </c>
      <c r="U37" s="20" t="n">
        <v>2998.5170512</v>
      </c>
      <c r="V37" s="20" t="n">
        <v>3340.49147434</v>
      </c>
      <c r="W37" s="20" t="n">
        <v>3683.01319538</v>
      </c>
      <c r="X37" s="20" t="n">
        <v>3461.22079953</v>
      </c>
      <c r="Y37" s="20" t="n">
        <v>3465.38464649</v>
      </c>
      <c r="Z37" s="20" t="n">
        <v>3150.62929917</v>
      </c>
    </row>
    <row r="38" s="22" customFormat="true" ht="12.75" hidden="false" customHeight="false" outlineLevel="0" collapsed="false">
      <c r="A38" s="23" t="s">
        <v>113</v>
      </c>
      <c r="B38" s="22" t="s">
        <v>209</v>
      </c>
      <c r="C38" s="22" t="n">
        <v>2974.00330277</v>
      </c>
      <c r="D38" s="22" t="n">
        <v>2752.52473779</v>
      </c>
      <c r="E38" s="22" t="n">
        <v>3597.55239988</v>
      </c>
      <c r="F38" s="22" t="n">
        <v>3751.9977532</v>
      </c>
      <c r="G38" s="22" t="n">
        <v>3124.87002007</v>
      </c>
      <c r="H38" s="22" t="n">
        <v>2960.90352891</v>
      </c>
      <c r="I38" s="22" t="n">
        <v>2736.61292319</v>
      </c>
      <c r="J38" s="22" t="n">
        <v>3114.35761436</v>
      </c>
      <c r="K38" s="22" t="n">
        <v>3157.98783219</v>
      </c>
      <c r="L38" s="22" t="n">
        <v>3128.72772398</v>
      </c>
      <c r="M38" s="22" t="n">
        <v>3224.3619059</v>
      </c>
      <c r="N38" s="22" t="n">
        <v>3482.98779288</v>
      </c>
      <c r="O38" s="22" t="n">
        <v>3416.51652859</v>
      </c>
      <c r="P38" s="22" t="n">
        <v>3355.54100934</v>
      </c>
      <c r="Q38" s="22" t="n">
        <v>3317.66791718</v>
      </c>
      <c r="R38" s="22" t="n">
        <v>2966.66305618</v>
      </c>
      <c r="S38" s="22" t="n">
        <v>2969.98880294</v>
      </c>
      <c r="T38" s="22" t="n">
        <v>2733.41868265</v>
      </c>
      <c r="U38" s="22" t="n">
        <v>2993.09978823</v>
      </c>
      <c r="V38" s="22" t="n">
        <v>3345.05494823</v>
      </c>
      <c r="W38" s="22" t="n">
        <v>3683.38442487</v>
      </c>
      <c r="X38" s="22" t="n">
        <v>3462.69591473</v>
      </c>
      <c r="Y38" s="22" t="n">
        <v>3465.35394514</v>
      </c>
      <c r="Z38" s="22" t="n">
        <v>3143.06941079</v>
      </c>
    </row>
    <row r="39" s="22" customFormat="true" ht="12.75" hidden="false" customHeight="false" outlineLevel="0" collapsed="false">
      <c r="A39" s="23" t="s">
        <v>116</v>
      </c>
      <c r="B39" s="22" t="s">
        <v>210</v>
      </c>
      <c r="C39" s="22" t="n">
        <v>2982.69227746</v>
      </c>
      <c r="D39" s="22" t="n">
        <v>2767.90421919</v>
      </c>
      <c r="E39" s="22" t="n">
        <v>3597.69425313</v>
      </c>
      <c r="F39" s="22" t="n">
        <v>3752.51706918</v>
      </c>
      <c r="G39" s="22" t="n">
        <v>3124.60798413</v>
      </c>
      <c r="H39" s="22" t="n">
        <v>2960.6235917</v>
      </c>
      <c r="I39" s="22" t="n">
        <v>2743.17316174</v>
      </c>
      <c r="J39" s="22" t="n">
        <v>3114.03297</v>
      </c>
      <c r="K39" s="22" t="n">
        <v>3150.74475408</v>
      </c>
      <c r="L39" s="22" t="n">
        <v>3122.22624436</v>
      </c>
      <c r="M39" s="22" t="n">
        <v>3222.95828</v>
      </c>
      <c r="N39" s="22" t="n">
        <v>3479.47152626</v>
      </c>
      <c r="O39" s="22" t="n">
        <v>3413.59957886</v>
      </c>
      <c r="P39" s="22" t="n">
        <v>3354.09293475</v>
      </c>
      <c r="Q39" s="22" t="n">
        <v>3318.13308365</v>
      </c>
      <c r="R39" s="22" t="n">
        <v>2967.54831579</v>
      </c>
      <c r="S39" s="22" t="n">
        <v>2968.92780132</v>
      </c>
      <c r="T39" s="22" t="n">
        <v>2732.28540556</v>
      </c>
      <c r="U39" s="22" t="n">
        <v>2991.09706559</v>
      </c>
      <c r="V39" s="22" t="n">
        <v>3336.25376438</v>
      </c>
      <c r="W39" s="22" t="n">
        <v>3681.09931631</v>
      </c>
      <c r="X39" s="22" t="n">
        <v>3460.36438203</v>
      </c>
      <c r="Y39" s="22" t="n">
        <v>3462.85325186</v>
      </c>
      <c r="Z39" s="22" t="n">
        <v>3146.37474026</v>
      </c>
    </row>
    <row r="40" s="22" customFormat="true" ht="12.75" hidden="false" customHeight="false" outlineLevel="0" collapsed="false">
      <c r="A40" s="23" t="s">
        <v>119</v>
      </c>
      <c r="B40" s="22" t="s">
        <v>211</v>
      </c>
      <c r="C40" s="22" t="n">
        <v>2966.4404359</v>
      </c>
      <c r="D40" s="22" t="n">
        <v>2746.59415085</v>
      </c>
      <c r="E40" s="22" t="n">
        <v>3595.4917765</v>
      </c>
      <c r="F40" s="22" t="n">
        <v>3752.06212806</v>
      </c>
      <c r="G40" s="22" t="n">
        <v>3124.60107205</v>
      </c>
      <c r="H40" s="22" t="n">
        <v>2962.11231482</v>
      </c>
      <c r="I40" s="22" t="n">
        <v>2736.64802141</v>
      </c>
      <c r="J40" s="22" t="n">
        <v>3114.60202491</v>
      </c>
      <c r="K40" s="22" t="n">
        <v>3142.64115087</v>
      </c>
      <c r="L40" s="22" t="n">
        <v>3117.74059061</v>
      </c>
      <c r="M40" s="22" t="n">
        <v>3221.44912832</v>
      </c>
      <c r="N40" s="22" t="n">
        <v>3479.01247449</v>
      </c>
      <c r="O40" s="22" t="n">
        <v>3413.35857807</v>
      </c>
      <c r="P40" s="22" t="n">
        <v>3354.13119951</v>
      </c>
      <c r="Q40" s="22" t="n">
        <v>3318.32937701</v>
      </c>
      <c r="R40" s="22" t="n">
        <v>2965.88100092</v>
      </c>
      <c r="S40" s="22" t="n">
        <v>2968.73147883</v>
      </c>
      <c r="T40" s="22" t="n">
        <v>2727.25793569</v>
      </c>
      <c r="U40" s="22" t="n">
        <v>2987.83047058</v>
      </c>
      <c r="V40" s="22" t="n">
        <v>3331.72216312</v>
      </c>
      <c r="W40" s="22" t="n">
        <v>3678.92894489</v>
      </c>
      <c r="X40" s="22" t="n">
        <v>3460.42904991</v>
      </c>
      <c r="Y40" s="22" t="n">
        <v>3460.94261893</v>
      </c>
      <c r="Z40" s="22" t="n">
        <v>3139.53669265</v>
      </c>
    </row>
    <row r="41" s="22" customFormat="true" ht="12.75" hidden="false" customHeight="false" outlineLevel="0" collapsed="false">
      <c r="A41" s="23" t="s">
        <v>122</v>
      </c>
      <c r="B41" s="22" t="s">
        <v>212</v>
      </c>
      <c r="C41" s="22" t="n">
        <v>2993.79900868</v>
      </c>
      <c r="D41" s="22" t="n">
        <v>2777.2744537</v>
      </c>
      <c r="E41" s="22" t="n">
        <v>3602.55330174</v>
      </c>
      <c r="F41" s="22" t="n">
        <v>3752.55419377</v>
      </c>
      <c r="G41" s="22" t="n">
        <v>3125.48074011</v>
      </c>
      <c r="H41" s="22" t="n">
        <v>2962.6562987</v>
      </c>
      <c r="I41" s="22" t="n">
        <v>2751.57813372</v>
      </c>
      <c r="J41" s="22" t="n">
        <v>3119.04579272</v>
      </c>
      <c r="K41" s="22" t="n">
        <v>3169.32331401</v>
      </c>
      <c r="L41" s="22" t="n">
        <v>3135.56852969</v>
      </c>
      <c r="M41" s="22" t="n">
        <v>3226.35141796</v>
      </c>
      <c r="N41" s="22" t="n">
        <v>3485.6911656</v>
      </c>
      <c r="O41" s="22" t="n">
        <v>3417.84464064</v>
      </c>
      <c r="P41" s="22" t="n">
        <v>3354.9398002</v>
      </c>
      <c r="Q41" s="22" t="n">
        <v>3318.50183946</v>
      </c>
      <c r="R41" s="22" t="n">
        <v>2967.92215242</v>
      </c>
      <c r="S41" s="22" t="n">
        <v>2971.23508676</v>
      </c>
      <c r="T41" s="22" t="n">
        <v>2739.91640012</v>
      </c>
      <c r="U41" s="22" t="n">
        <v>3004.04951646</v>
      </c>
      <c r="V41" s="22" t="n">
        <v>3351.60514536</v>
      </c>
      <c r="W41" s="22" t="n">
        <v>3686.06234274</v>
      </c>
      <c r="X41" s="22" t="n">
        <v>3463.33520751</v>
      </c>
      <c r="Y41" s="22" t="n">
        <v>3468.33216774</v>
      </c>
      <c r="Z41" s="22" t="n">
        <v>3153.50705187</v>
      </c>
    </row>
    <row r="42" s="22" customFormat="true" ht="12.75" hidden="false" customHeight="false" outlineLevel="0" collapsed="false">
      <c r="A42" s="23" t="s">
        <v>125</v>
      </c>
      <c r="B42" s="22" t="s">
        <v>126</v>
      </c>
      <c r="C42" s="22" t="n">
        <v>2992.07985049</v>
      </c>
      <c r="D42" s="22" t="n">
        <v>2775.0405708</v>
      </c>
      <c r="E42" s="22" t="n">
        <v>3600.77266788</v>
      </c>
      <c r="F42" s="22" t="n">
        <v>3752.18496898</v>
      </c>
      <c r="G42" s="22" t="n">
        <v>3124.96928246</v>
      </c>
      <c r="H42" s="22" t="n">
        <v>2960.01603517</v>
      </c>
      <c r="I42" s="22" t="n">
        <v>2742.73873662</v>
      </c>
      <c r="J42" s="22" t="n">
        <v>3115.46958116</v>
      </c>
      <c r="K42" s="22" t="n">
        <v>3168.35330336</v>
      </c>
      <c r="L42" s="22" t="n">
        <v>3134.64201692</v>
      </c>
      <c r="M42" s="22" t="n">
        <v>3226.33154102</v>
      </c>
      <c r="N42" s="22" t="n">
        <v>3484.21060479</v>
      </c>
      <c r="O42" s="22" t="n">
        <v>3416.9123766</v>
      </c>
      <c r="P42" s="22" t="n">
        <v>3354.83648149</v>
      </c>
      <c r="Q42" s="22" t="n">
        <v>3317.81985097</v>
      </c>
      <c r="R42" s="22" t="n">
        <v>2967.07415224</v>
      </c>
      <c r="S42" s="22" t="n">
        <v>2970.42853684</v>
      </c>
      <c r="T42" s="22" t="n">
        <v>2739.36999843</v>
      </c>
      <c r="U42" s="22" t="n">
        <v>2998.78685568</v>
      </c>
      <c r="V42" s="22" t="n">
        <v>3350.47394362</v>
      </c>
      <c r="W42" s="22" t="n">
        <v>3685.89510259</v>
      </c>
      <c r="X42" s="22" t="n">
        <v>3462.86717316</v>
      </c>
      <c r="Y42" s="22" t="n">
        <v>3467.76105971</v>
      </c>
      <c r="Z42" s="22" t="n">
        <v>3150.56727076</v>
      </c>
    </row>
    <row r="43" customFormat="false" ht="12.75" hidden="false" customHeight="false" outlineLevel="0" collapsed="false">
      <c r="A43" s="24" t="s">
        <v>128</v>
      </c>
      <c r="B43" s="25" t="s">
        <v>129</v>
      </c>
      <c r="C43" s="25" t="n">
        <v>2991.40275845</v>
      </c>
      <c r="D43" s="26" t="n">
        <v>2774.78445821</v>
      </c>
      <c r="E43" s="26" t="n">
        <v>3601.10286411</v>
      </c>
      <c r="F43" s="26" t="n">
        <v>3752.71394287</v>
      </c>
      <c r="G43" s="26" t="n">
        <v>3125.01100431</v>
      </c>
      <c r="H43" s="26" t="n">
        <v>2962.93979901</v>
      </c>
      <c r="I43" s="26" t="n">
        <v>2752.28112384</v>
      </c>
      <c r="J43" s="26" t="n">
        <v>3116.52442124</v>
      </c>
      <c r="K43" s="26" t="n">
        <v>3163.3677023</v>
      </c>
      <c r="L43" s="26" t="n">
        <v>3133.45661123</v>
      </c>
      <c r="M43" s="26" t="n">
        <v>3227.51647585</v>
      </c>
      <c r="N43" s="26" t="n">
        <v>3483.63791241</v>
      </c>
      <c r="O43" s="26" t="n">
        <v>3419.61461983</v>
      </c>
      <c r="P43" s="26" t="n">
        <v>3355.11334697</v>
      </c>
      <c r="Q43" s="26" t="n">
        <v>3318.3192484</v>
      </c>
      <c r="R43" s="26" t="n">
        <v>2968.39880917</v>
      </c>
      <c r="S43" s="26" t="n">
        <v>2973.29769226</v>
      </c>
      <c r="T43" s="26" t="n">
        <v>2744.77621897</v>
      </c>
      <c r="U43" s="26" t="n">
        <v>2995.65290556</v>
      </c>
      <c r="V43" s="26" t="n">
        <v>3349.63352164</v>
      </c>
      <c r="W43" s="26" t="n">
        <v>3687.04655665</v>
      </c>
      <c r="X43" s="26" t="n">
        <v>3461.59126019</v>
      </c>
      <c r="Y43" s="26" t="n">
        <v>3469.17712799</v>
      </c>
      <c r="Z43" s="26" t="n">
        <v>3151.88271352</v>
      </c>
    </row>
    <row r="44" customFormat="false" ht="12.75" hidden="false" customHeight="false" outlineLevel="0" collapsed="false">
      <c r="A44" s="24" t="s">
        <v>131</v>
      </c>
      <c r="B44" s="25" t="s">
        <v>213</v>
      </c>
      <c r="C44" s="25" t="n">
        <v>2993.46962529</v>
      </c>
      <c r="D44" s="20" t="n">
        <v>2780.26483067</v>
      </c>
      <c r="E44" s="20" t="n">
        <v>3601.64426395</v>
      </c>
      <c r="F44" s="20" t="n">
        <v>3755.01628546</v>
      </c>
      <c r="G44" s="20" t="n">
        <v>3125.24700642</v>
      </c>
      <c r="H44" s="20" t="n">
        <v>2962.95722153</v>
      </c>
      <c r="I44" s="20" t="n">
        <v>2752.80465956</v>
      </c>
      <c r="J44" s="20" t="n">
        <v>3118.17469785</v>
      </c>
      <c r="K44" s="20" t="n">
        <v>3175.50443692</v>
      </c>
      <c r="L44" s="20" t="n">
        <v>3140.38472294</v>
      </c>
      <c r="M44" s="20" t="n">
        <v>3230.054697</v>
      </c>
      <c r="N44" s="20" t="n">
        <v>3485.05462654</v>
      </c>
      <c r="O44" s="20" t="n">
        <v>3420.19168718</v>
      </c>
      <c r="P44" s="20" t="n">
        <v>3357.40899552</v>
      </c>
      <c r="Q44" s="20" t="n">
        <v>3319.02441087</v>
      </c>
      <c r="R44" s="20" t="n">
        <v>2969.15181877</v>
      </c>
      <c r="S44" s="20" t="n">
        <v>2974.0798479</v>
      </c>
      <c r="T44" s="20" t="n">
        <v>2744.8292</v>
      </c>
      <c r="U44" s="20" t="n">
        <v>3010.3598304</v>
      </c>
      <c r="V44" s="20" t="n">
        <v>3357.39115529</v>
      </c>
      <c r="W44" s="20" t="n">
        <v>3688.76901234</v>
      </c>
      <c r="X44" s="20" t="n">
        <v>3462.8477766</v>
      </c>
      <c r="Y44" s="20" t="n">
        <v>3471.10223119</v>
      </c>
      <c r="Z44" s="20" t="n">
        <v>3155.47581214</v>
      </c>
    </row>
    <row r="45" customFormat="false" ht="12.75" hidden="false" customHeight="false" outlineLevel="0" collapsed="false">
      <c r="A45" s="24" t="s">
        <v>134</v>
      </c>
      <c r="B45" s="26" t="s">
        <v>214</v>
      </c>
      <c r="C45" s="26" t="n">
        <v>2994.93924143</v>
      </c>
      <c r="D45" s="20" t="n">
        <v>2779.90317831</v>
      </c>
      <c r="E45" s="20" t="n">
        <v>3601.73202026</v>
      </c>
      <c r="F45" s="20" t="n">
        <v>3753.53970498</v>
      </c>
      <c r="G45" s="20" t="n">
        <v>3125.02067743</v>
      </c>
      <c r="H45" s="20" t="n">
        <v>2964.72718578</v>
      </c>
      <c r="I45" s="20" t="n">
        <v>2756.21814871</v>
      </c>
      <c r="J45" s="20" t="n">
        <v>3117.05821383</v>
      </c>
      <c r="K45" s="20" t="n">
        <v>3175.58036285</v>
      </c>
      <c r="L45" s="20" t="n">
        <v>3140.20872036</v>
      </c>
      <c r="M45" s="20" t="n">
        <v>3229.82425856</v>
      </c>
      <c r="N45" s="20" t="n">
        <v>3484.81031484</v>
      </c>
      <c r="O45" s="20" t="n">
        <v>3419.83843284</v>
      </c>
      <c r="P45" s="20" t="n">
        <v>3356.80220937</v>
      </c>
      <c r="Q45" s="20" t="n">
        <v>3318.92000008</v>
      </c>
      <c r="R45" s="20" t="n">
        <v>2968.64354457</v>
      </c>
      <c r="S45" s="20" t="n">
        <v>2975.59726194</v>
      </c>
      <c r="T45" s="20" t="n">
        <v>2746.16376544</v>
      </c>
      <c r="U45" s="20" t="n">
        <v>3003.24002141</v>
      </c>
      <c r="V45" s="20" t="n">
        <v>3355.70755783</v>
      </c>
      <c r="W45" s="20" t="n">
        <v>3688.05112573</v>
      </c>
      <c r="X45" s="20" t="n">
        <v>3463.09222252</v>
      </c>
      <c r="Y45" s="20" t="n">
        <v>3470.57673654</v>
      </c>
      <c r="Z45" s="20" t="n">
        <v>3154.89941555</v>
      </c>
    </row>
    <row r="46" customFormat="false" ht="12.75" hidden="false" customHeight="false" outlineLevel="0" collapsed="false">
      <c r="A46" s="24" t="s">
        <v>137</v>
      </c>
      <c r="B46" s="26" t="s">
        <v>138</v>
      </c>
      <c r="C46" s="26" t="n">
        <v>2994.71332557</v>
      </c>
      <c r="D46" s="20" t="n">
        <v>2779.5878912</v>
      </c>
      <c r="E46" s="20" t="n">
        <v>3601.69202948</v>
      </c>
      <c r="F46" s="20" t="n">
        <v>3753.01836268</v>
      </c>
      <c r="G46" s="20" t="n">
        <v>3125.01340025</v>
      </c>
      <c r="H46" s="20" t="n">
        <v>2963.4322419</v>
      </c>
      <c r="I46" s="20" t="n">
        <v>2753.29894284</v>
      </c>
      <c r="J46" s="20" t="n">
        <v>3116.6095974</v>
      </c>
      <c r="K46" s="20" t="n">
        <v>3172.47027816</v>
      </c>
      <c r="L46" s="20" t="n">
        <v>3137.12260331</v>
      </c>
      <c r="M46" s="20" t="n">
        <v>3228.81325957</v>
      </c>
      <c r="N46" s="20" t="n">
        <v>3484.71351949</v>
      </c>
      <c r="O46" s="20" t="n">
        <v>3419.8336456</v>
      </c>
      <c r="P46" s="20" t="n">
        <v>3356.3001117</v>
      </c>
      <c r="Q46" s="20" t="n">
        <v>3318.8097493</v>
      </c>
      <c r="R46" s="20" t="n">
        <v>2968.59356607</v>
      </c>
      <c r="S46" s="20" t="n">
        <v>2973.97225621</v>
      </c>
      <c r="T46" s="20" t="n">
        <v>2745.25162351</v>
      </c>
      <c r="U46" s="20" t="n">
        <v>3001.53528018</v>
      </c>
      <c r="V46" s="20" t="n">
        <v>3352.34110585</v>
      </c>
      <c r="W46" s="20" t="n">
        <v>3687.56382618</v>
      </c>
      <c r="X46" s="20" t="n">
        <v>3463.09213926</v>
      </c>
      <c r="Y46" s="20" t="n">
        <v>3469.77924462</v>
      </c>
      <c r="Z46" s="20" t="n">
        <v>3152.87242561</v>
      </c>
    </row>
    <row r="47" customFormat="false" ht="12.75" hidden="false" customHeight="false" outlineLevel="0" collapsed="false">
      <c r="A47" s="24" t="s">
        <v>140</v>
      </c>
      <c r="B47" s="26" t="s">
        <v>141</v>
      </c>
      <c r="C47" s="26" t="n">
        <v>2977.72085147</v>
      </c>
      <c r="D47" s="20" t="n">
        <v>2754.5551545</v>
      </c>
      <c r="E47" s="20" t="n">
        <v>3591.50612947</v>
      </c>
      <c r="F47" s="20" t="n">
        <v>3750.2381614</v>
      </c>
      <c r="G47" s="20" t="n">
        <v>3124.60605227</v>
      </c>
      <c r="H47" s="20" t="n">
        <v>2958.95132693</v>
      </c>
      <c r="I47" s="20" t="n">
        <v>2744.01942818</v>
      </c>
      <c r="J47" s="20" t="n">
        <v>3112.48290826</v>
      </c>
      <c r="K47" s="20" t="n">
        <v>3153.83061514</v>
      </c>
      <c r="L47" s="20" t="n">
        <v>3122.07919158</v>
      </c>
      <c r="M47" s="20" t="n">
        <v>3220.87146452</v>
      </c>
      <c r="N47" s="20" t="n">
        <v>3478.68273787</v>
      </c>
      <c r="O47" s="20" t="n">
        <v>3412.8995399</v>
      </c>
      <c r="P47" s="20" t="n">
        <v>3351.7299033</v>
      </c>
      <c r="Q47" s="20" t="n">
        <v>3316.18085504</v>
      </c>
      <c r="R47" s="20" t="n">
        <v>2966.27052124</v>
      </c>
      <c r="S47" s="20" t="n">
        <v>2967.73136182</v>
      </c>
      <c r="T47" s="20" t="n">
        <v>2738.41853151</v>
      </c>
      <c r="U47" s="20" t="n">
        <v>2990.15873725</v>
      </c>
      <c r="V47" s="20" t="n">
        <v>3329.93586688</v>
      </c>
      <c r="W47" s="20" t="n">
        <v>3681.90138381</v>
      </c>
      <c r="X47" s="20" t="n">
        <v>3458.20791116</v>
      </c>
      <c r="Y47" s="20" t="n">
        <v>3465.28826674</v>
      </c>
      <c r="Z47" s="20" t="n">
        <v>3145.61639454</v>
      </c>
    </row>
    <row r="48" s="22" customFormat="true" ht="12.75" hidden="false" customHeight="false" outlineLevel="0" collapsed="false">
      <c r="A48" s="27" t="s">
        <v>143</v>
      </c>
      <c r="B48" s="28" t="s">
        <v>215</v>
      </c>
      <c r="C48" s="28" t="n">
        <v>2987.96894405</v>
      </c>
      <c r="D48" s="22" t="n">
        <v>2769.3687887</v>
      </c>
      <c r="E48" s="22" t="n">
        <v>3599.95559515</v>
      </c>
      <c r="F48" s="22" t="n">
        <v>3752.55332748</v>
      </c>
      <c r="G48" s="22" t="n">
        <v>3124.72073166</v>
      </c>
      <c r="H48" s="22" t="n">
        <v>2959.02665872</v>
      </c>
      <c r="I48" s="22" t="n">
        <v>2746.22920022</v>
      </c>
      <c r="J48" s="22" t="n">
        <v>3116.32253413</v>
      </c>
      <c r="K48" s="22" t="n">
        <v>3162.56842235</v>
      </c>
      <c r="L48" s="22" t="n">
        <v>3129.85183826</v>
      </c>
      <c r="M48" s="22" t="n">
        <v>3223.43405477</v>
      </c>
      <c r="N48" s="22" t="n">
        <v>3482.16461522</v>
      </c>
      <c r="O48" s="22" t="n">
        <v>3417.26362129</v>
      </c>
      <c r="P48" s="22" t="n">
        <v>3354.98815138</v>
      </c>
      <c r="Q48" s="22" t="n">
        <v>3316.96804659</v>
      </c>
      <c r="R48" s="22" t="n">
        <v>2967.46128772</v>
      </c>
      <c r="S48" s="22" t="n">
        <v>2970.55963644</v>
      </c>
      <c r="T48" s="22" t="n">
        <v>2741.4970315</v>
      </c>
      <c r="U48" s="22" t="n">
        <v>2994.13588547</v>
      </c>
      <c r="V48" s="22" t="n">
        <v>3349.33826183</v>
      </c>
      <c r="W48" s="22" t="n">
        <v>3686.67145479</v>
      </c>
      <c r="X48" s="22" t="n">
        <v>3459.71110226</v>
      </c>
      <c r="Y48" s="22" t="n">
        <v>3468.12239088</v>
      </c>
      <c r="Z48" s="22" t="n">
        <v>3150.83739474</v>
      </c>
    </row>
    <row r="49" s="22" customFormat="true" ht="12.75" hidden="false" customHeight="false" outlineLevel="0" collapsed="false">
      <c r="A49" s="27" t="s">
        <v>146</v>
      </c>
      <c r="B49" s="28" t="s">
        <v>216</v>
      </c>
      <c r="C49" s="28" t="n">
        <v>2992.79004727</v>
      </c>
      <c r="D49" s="22" t="n">
        <v>2777.36698954</v>
      </c>
      <c r="E49" s="22" t="n">
        <v>3600.98263859</v>
      </c>
      <c r="F49" s="22" t="n">
        <v>3752.67171355</v>
      </c>
      <c r="G49" s="22" t="n">
        <v>3124.95999366</v>
      </c>
      <c r="H49" s="22" t="n">
        <v>2959.60446582</v>
      </c>
      <c r="I49" s="22" t="n">
        <v>2748.36721112</v>
      </c>
      <c r="J49" s="22" t="n">
        <v>3115.48571256</v>
      </c>
      <c r="K49" s="22" t="n">
        <v>3174.72449638</v>
      </c>
      <c r="L49" s="22" t="n">
        <v>3139.57259366</v>
      </c>
      <c r="M49" s="22" t="n">
        <v>3229.70186328</v>
      </c>
      <c r="N49" s="22" t="n">
        <v>3484.66071996</v>
      </c>
      <c r="O49" s="22" t="n">
        <v>3418.29311393</v>
      </c>
      <c r="P49" s="22" t="n">
        <v>3356.68519369</v>
      </c>
      <c r="Q49" s="22" t="n">
        <v>3318.87775476</v>
      </c>
      <c r="R49" s="22" t="n">
        <v>2968.60155269</v>
      </c>
      <c r="S49" s="22" t="n">
        <v>2971.24987941</v>
      </c>
      <c r="T49" s="22" t="n">
        <v>2743.32297151</v>
      </c>
      <c r="U49" s="22" t="n">
        <v>3002.13880527</v>
      </c>
      <c r="V49" s="22" t="n">
        <v>3353.87840168</v>
      </c>
      <c r="W49" s="22" t="n">
        <v>3687.71083891</v>
      </c>
      <c r="X49" s="22" t="n">
        <v>3462.8732386</v>
      </c>
      <c r="Y49" s="22" t="n">
        <v>3469.66411517</v>
      </c>
      <c r="Z49" s="22" t="n">
        <v>3154.36295859</v>
      </c>
    </row>
    <row r="50" s="22" customFormat="true" ht="12.75" hidden="false" customHeight="false" outlineLevel="0" collapsed="false">
      <c r="A50" s="27" t="s">
        <v>149</v>
      </c>
      <c r="B50" s="28" t="s">
        <v>150</v>
      </c>
      <c r="C50" s="28" t="n">
        <v>2991.24087281</v>
      </c>
      <c r="D50" s="22" t="n">
        <v>2774.12825522</v>
      </c>
      <c r="E50" s="22" t="n">
        <v>3600.63683353</v>
      </c>
      <c r="F50" s="22" t="n">
        <v>3751.22743562</v>
      </c>
      <c r="G50" s="22" t="n">
        <v>3124.90623615</v>
      </c>
      <c r="H50" s="22" t="n">
        <v>2959.27485466</v>
      </c>
      <c r="I50" s="22" t="n">
        <v>2744.13179753</v>
      </c>
      <c r="J50" s="22" t="n">
        <v>3113.28119417</v>
      </c>
      <c r="K50" s="22" t="n">
        <v>3169.32834153</v>
      </c>
      <c r="L50" s="22" t="n">
        <v>3134.23875676</v>
      </c>
      <c r="M50" s="22" t="n">
        <v>3225.13669621</v>
      </c>
      <c r="N50" s="22" t="n">
        <v>3484.04588819</v>
      </c>
      <c r="O50" s="22" t="n">
        <v>3417.40162957</v>
      </c>
      <c r="P50" s="22" t="n">
        <v>3355.44657263</v>
      </c>
      <c r="Q50" s="22" t="n">
        <v>3317.17118608</v>
      </c>
      <c r="R50" s="22" t="n">
        <v>2968.43331491</v>
      </c>
      <c r="S50" s="22" t="n">
        <v>2968.12723439</v>
      </c>
      <c r="T50" s="22" t="n">
        <v>2739.06548872</v>
      </c>
      <c r="U50" s="22" t="n">
        <v>2999.8942512</v>
      </c>
      <c r="V50" s="22" t="n">
        <v>3346.28704835</v>
      </c>
      <c r="W50" s="22" t="n">
        <v>3686.06974378</v>
      </c>
      <c r="X50" s="22" t="n">
        <v>3462.54027786</v>
      </c>
      <c r="Y50" s="22" t="n">
        <v>3467.25437738</v>
      </c>
      <c r="Z50" s="22" t="n">
        <v>3150.50260848</v>
      </c>
    </row>
    <row r="51" s="22" customFormat="true" ht="12.75" hidden="false" customHeight="false" outlineLevel="0" collapsed="false">
      <c r="A51" s="27" t="s">
        <v>152</v>
      </c>
      <c r="B51" s="28" t="s">
        <v>153</v>
      </c>
      <c r="C51" s="28" t="n">
        <v>2897.58363899</v>
      </c>
      <c r="D51" s="22" t="n">
        <v>2639.61597293</v>
      </c>
      <c r="E51" s="22" t="n">
        <v>3561.83050475</v>
      </c>
      <c r="F51" s="22" t="n">
        <v>3741.72435458</v>
      </c>
      <c r="G51" s="22" t="n">
        <v>3116.73091022</v>
      </c>
      <c r="H51" s="22" t="n">
        <v>2956.58092553</v>
      </c>
      <c r="I51" s="22" t="n">
        <v>2710.44297121</v>
      </c>
      <c r="J51" s="22" t="n">
        <v>3095.49600025</v>
      </c>
      <c r="K51" s="22" t="n">
        <v>3059.27174693</v>
      </c>
      <c r="L51" s="22" t="n">
        <v>3103.51230422</v>
      </c>
      <c r="M51" s="22" t="n">
        <v>3216.53709873</v>
      </c>
      <c r="N51" s="22" t="n">
        <v>3472.98509869</v>
      </c>
      <c r="O51" s="22" t="n">
        <v>3409.66047805</v>
      </c>
      <c r="P51" s="22" t="n">
        <v>3347.44824243</v>
      </c>
      <c r="Q51" s="22" t="n">
        <v>3312.03526012</v>
      </c>
      <c r="R51" s="22" t="n">
        <v>2953.93826197</v>
      </c>
      <c r="S51" s="22" t="n">
        <v>2952.95722102</v>
      </c>
      <c r="T51" s="22" t="n">
        <v>2645.46601113</v>
      </c>
      <c r="U51" s="22" t="n">
        <v>2867.64474846</v>
      </c>
      <c r="V51" s="22" t="n">
        <v>3265.69620858</v>
      </c>
      <c r="W51" s="22" t="n">
        <v>3603.00991414</v>
      </c>
      <c r="X51" s="22" t="n">
        <v>3409.95802584</v>
      </c>
      <c r="Y51" s="22" t="n">
        <v>3411.2800637</v>
      </c>
      <c r="Z51" s="22" t="n">
        <v>3069.12560486</v>
      </c>
    </row>
    <row r="52" s="22" customFormat="true" ht="12.75" hidden="false" customHeight="false" outlineLevel="0" collapsed="false">
      <c r="A52" s="27" t="s">
        <v>155</v>
      </c>
      <c r="B52" s="28" t="s">
        <v>217</v>
      </c>
      <c r="C52" s="28" t="n">
        <v>2922.1542248</v>
      </c>
      <c r="D52" s="22" t="n">
        <v>2681.02325303</v>
      </c>
      <c r="E52" s="22" t="n">
        <v>3578.87646499</v>
      </c>
      <c r="F52" s="22" t="n">
        <v>3750.40452213</v>
      </c>
      <c r="G52" s="22" t="n">
        <v>3118.88162766</v>
      </c>
      <c r="H52" s="22" t="n">
        <v>2957.31609532</v>
      </c>
      <c r="I52" s="22" t="n">
        <v>2716.7105775</v>
      </c>
      <c r="J52" s="22" t="n">
        <v>3103.23417544</v>
      </c>
      <c r="K52" s="22" t="n">
        <v>3086.24684797</v>
      </c>
      <c r="L52" s="22" t="n">
        <v>3117.76208952</v>
      </c>
      <c r="M52" s="22" t="n">
        <v>3222.59739846</v>
      </c>
      <c r="N52" s="22" t="n">
        <v>3480.99468949</v>
      </c>
      <c r="O52" s="22" t="n">
        <v>3416.10049293</v>
      </c>
      <c r="P52" s="22" t="n">
        <v>3354.96382181</v>
      </c>
      <c r="Q52" s="22" t="n">
        <v>3316.84661081</v>
      </c>
      <c r="R52" s="22" t="n">
        <v>2963.71655908</v>
      </c>
      <c r="S52" s="22" t="n">
        <v>2969.10318966</v>
      </c>
      <c r="T52" s="22" t="n">
        <v>2689.23274902</v>
      </c>
      <c r="U52" s="22" t="n">
        <v>2906.91755351</v>
      </c>
      <c r="V52" s="22" t="n">
        <v>3299.12458596</v>
      </c>
      <c r="W52" s="22" t="n">
        <v>3624.4817361</v>
      </c>
      <c r="X52" s="22" t="n">
        <v>3421.9879085</v>
      </c>
      <c r="Y52" s="22" t="n">
        <v>3424.96735617</v>
      </c>
      <c r="Z52" s="22" t="n">
        <v>3094.16992044</v>
      </c>
    </row>
    <row r="53" customFormat="false" ht="12.75" hidden="false" customHeight="false" outlineLevel="0" collapsed="false">
      <c r="A53" s="24" t="s">
        <v>158</v>
      </c>
      <c r="B53" s="26" t="s">
        <v>218</v>
      </c>
      <c r="C53" s="26" t="n">
        <v>2992.38148718</v>
      </c>
      <c r="D53" s="20" t="n">
        <v>2777.34737481</v>
      </c>
      <c r="E53" s="20" t="n">
        <v>3600.75894241</v>
      </c>
      <c r="F53" s="20" t="n">
        <v>3752.25445241</v>
      </c>
      <c r="G53" s="20" t="n">
        <v>3124.67244647</v>
      </c>
      <c r="H53" s="20" t="n">
        <v>2959.09334464</v>
      </c>
      <c r="I53" s="20" t="n">
        <v>2747.75331551</v>
      </c>
      <c r="J53" s="20" t="n">
        <v>3114.09964668</v>
      </c>
      <c r="K53" s="20" t="n">
        <v>3173.51199605</v>
      </c>
      <c r="L53" s="20" t="n">
        <v>3138.97569219</v>
      </c>
      <c r="M53" s="20" t="n">
        <v>3229.01848208</v>
      </c>
      <c r="N53" s="20" t="n">
        <v>3484.18811078</v>
      </c>
      <c r="O53" s="20" t="n">
        <v>3415.55958638</v>
      </c>
      <c r="P53" s="20" t="n">
        <v>3355.32755798</v>
      </c>
      <c r="Q53" s="20" t="n">
        <v>3317.46462338</v>
      </c>
      <c r="R53" s="20" t="n">
        <v>2965.47337194</v>
      </c>
      <c r="S53" s="20" t="n">
        <v>2970.57492784</v>
      </c>
      <c r="T53" s="20" t="n">
        <v>2742.0479512</v>
      </c>
      <c r="U53" s="20" t="n">
        <v>2998.03476772</v>
      </c>
      <c r="V53" s="20" t="n">
        <v>3344.5690885</v>
      </c>
      <c r="W53" s="20" t="n">
        <v>3687.40064836</v>
      </c>
      <c r="X53" s="20" t="n">
        <v>3462.81634539</v>
      </c>
      <c r="Y53" s="20" t="n">
        <v>3469.01135474</v>
      </c>
      <c r="Z53" s="20" t="n">
        <v>3154.26685212</v>
      </c>
    </row>
    <row r="54" customFormat="false" ht="12.75" hidden="false" customHeight="false" outlineLevel="0" collapsed="false">
      <c r="A54" s="24" t="s">
        <v>161</v>
      </c>
      <c r="B54" s="26" t="s">
        <v>162</v>
      </c>
      <c r="C54" s="26" t="n">
        <v>2989.87899699</v>
      </c>
      <c r="D54" s="20" t="n">
        <v>2773.22518602</v>
      </c>
      <c r="E54" s="20" t="n">
        <v>3599.41205709</v>
      </c>
      <c r="F54" s="20" t="n">
        <v>3750.41831651</v>
      </c>
      <c r="G54" s="20" t="n">
        <v>3124.48645792</v>
      </c>
      <c r="H54" s="20" t="n">
        <v>2958.06219429</v>
      </c>
      <c r="I54" s="20" t="n">
        <v>2741.54586645</v>
      </c>
      <c r="J54" s="20" t="n">
        <v>3106.84270084</v>
      </c>
      <c r="K54" s="20" t="n">
        <v>3167.67876909</v>
      </c>
      <c r="L54" s="20" t="n">
        <v>3132.84634577</v>
      </c>
      <c r="M54" s="20" t="n">
        <v>3224.14894592</v>
      </c>
      <c r="N54" s="20" t="n">
        <v>3482.27204747</v>
      </c>
      <c r="O54" s="20" t="n">
        <v>3412.40414609</v>
      </c>
      <c r="P54" s="20" t="n">
        <v>3353.77271971</v>
      </c>
      <c r="Q54" s="20" t="n">
        <v>3315.31412138</v>
      </c>
      <c r="R54" s="20" t="n">
        <v>2958.25346682</v>
      </c>
      <c r="S54" s="20" t="n">
        <v>2964.62612167</v>
      </c>
      <c r="T54" s="20" t="n">
        <v>2736.0806282</v>
      </c>
      <c r="U54" s="20" t="n">
        <v>2992.33099792</v>
      </c>
      <c r="V54" s="20" t="n">
        <v>3327.54447597</v>
      </c>
      <c r="W54" s="20" t="n">
        <v>3685.01975049</v>
      </c>
      <c r="X54" s="20" t="n">
        <v>3462.03879907</v>
      </c>
      <c r="Y54" s="20" t="n">
        <v>3466.53411938</v>
      </c>
      <c r="Z54" s="20" t="n">
        <v>3150.24402169</v>
      </c>
    </row>
    <row r="55" customFormat="false" ht="12.75" hidden="false" customHeight="false" outlineLevel="0" collapsed="false"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Log Likelihood Ratios
Winter Hypotheses - 
AE/ACY (Atlantic City, NJ)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50" min="3" style="0" width="10.71"/>
  </cols>
  <sheetData>
    <row r="1" s="30" customFormat="true" ht="12.75" hidden="false" customHeight="false" outlineLevel="0" collapsed="false">
      <c r="A1" s="29" t="s">
        <v>6</v>
      </c>
      <c r="D1" s="30" t="s">
        <v>219</v>
      </c>
      <c r="F1" s="30" t="s">
        <v>220</v>
      </c>
      <c r="H1" s="30" t="s">
        <v>221</v>
      </c>
      <c r="J1" s="30" t="s">
        <v>222</v>
      </c>
      <c r="L1" s="30" t="s">
        <v>223</v>
      </c>
      <c r="N1" s="30" t="s">
        <v>224</v>
      </c>
      <c r="P1" s="30" t="s">
        <v>225</v>
      </c>
      <c r="R1" s="30" t="s">
        <v>226</v>
      </c>
      <c r="T1" s="30" t="s">
        <v>227</v>
      </c>
      <c r="V1" s="30" t="s">
        <v>228</v>
      </c>
      <c r="X1" s="30" t="s">
        <v>229</v>
      </c>
      <c r="Z1" s="30" t="s">
        <v>230</v>
      </c>
      <c r="AB1" s="30" t="s">
        <v>231</v>
      </c>
      <c r="AD1" s="30" t="s">
        <v>232</v>
      </c>
      <c r="AF1" s="30" t="s">
        <v>233</v>
      </c>
      <c r="AH1" s="30" t="s">
        <v>234</v>
      </c>
      <c r="AJ1" s="30" t="s">
        <v>235</v>
      </c>
      <c r="AL1" s="30" t="s">
        <v>236</v>
      </c>
      <c r="AN1" s="30" t="s">
        <v>237</v>
      </c>
      <c r="AP1" s="30" t="s">
        <v>238</v>
      </c>
      <c r="AR1" s="30" t="s">
        <v>239</v>
      </c>
      <c r="AT1" s="30" t="s">
        <v>240</v>
      </c>
      <c r="AV1" s="30" t="s">
        <v>241</v>
      </c>
      <c r="AX1" s="30" t="s">
        <v>242</v>
      </c>
    </row>
    <row r="2" customFormat="false" ht="12.75" hidden="false" customHeight="false" outlineLevel="0" collapsed="false">
      <c r="A2" s="0" t="s">
        <v>8</v>
      </c>
      <c r="B2" s="0" t="s">
        <v>9</v>
      </c>
      <c r="C2" s="31" t="n">
        <v>39.2310354995</v>
      </c>
      <c r="D2" s="31" t="n">
        <v>1.76579440736E-006</v>
      </c>
      <c r="E2" s="31" t="n">
        <v>262.253927439</v>
      </c>
      <c r="F2" s="31" t="n">
        <v>0</v>
      </c>
      <c r="G2" s="31" t="n">
        <v>141.069624168</v>
      </c>
      <c r="H2" s="31" t="n">
        <v>0</v>
      </c>
      <c r="I2" s="31" t="n">
        <v>36.8912662005</v>
      </c>
      <c r="J2" s="31" t="n">
        <v>4.91842711492E-006</v>
      </c>
      <c r="K2" s="31" t="n">
        <v>49.595338497</v>
      </c>
      <c r="L2" s="31" t="n">
        <v>1.73428842398E-008</v>
      </c>
      <c r="M2" s="31" t="n">
        <v>602.960985585</v>
      </c>
      <c r="N2" s="31" t="n">
        <v>0</v>
      </c>
      <c r="O2" s="31" t="n">
        <v>1357.11446859</v>
      </c>
      <c r="P2" s="31" t="n">
        <v>0</v>
      </c>
      <c r="Q2" s="31" t="n">
        <v>36.3302419896</v>
      </c>
      <c r="R2" s="31" t="n">
        <v>6.27970945388E-006</v>
      </c>
      <c r="S2" s="31" t="n">
        <v>150.112121424</v>
      </c>
      <c r="T2" s="31" t="n">
        <v>0</v>
      </c>
      <c r="U2" s="31" t="n">
        <v>26.4025760125</v>
      </c>
      <c r="V2" s="31" t="n">
        <v>0.000426683750341</v>
      </c>
      <c r="W2" s="31" t="n">
        <v>85.4140675059</v>
      </c>
      <c r="X2" s="31" t="n">
        <v>1.11022302463E-015</v>
      </c>
      <c r="Y2" s="31" t="n">
        <v>161.637242951</v>
      </c>
      <c r="Z2" s="31" t="n">
        <v>0</v>
      </c>
      <c r="AA2" s="31" t="n">
        <v>95.7954812111</v>
      </c>
      <c r="AB2" s="31" t="n">
        <v>0</v>
      </c>
      <c r="AC2" s="31" t="n">
        <v>105.884365645</v>
      </c>
      <c r="AD2" s="31" t="n">
        <v>0</v>
      </c>
      <c r="AE2" s="31" t="n">
        <v>17.2825191522</v>
      </c>
      <c r="AF2" s="31" t="n">
        <v>0.0156625176892</v>
      </c>
      <c r="AG2" s="31" t="n">
        <v>23.837432388</v>
      </c>
      <c r="AH2" s="31" t="n">
        <v>0.00121677720578</v>
      </c>
      <c r="AI2" s="31" t="n">
        <v>51.6036501583</v>
      </c>
      <c r="AJ2" s="31" t="n">
        <v>6.98860269654E-009</v>
      </c>
      <c r="AK2" s="31" t="n">
        <v>112.818972029</v>
      </c>
      <c r="AL2" s="31" t="n">
        <v>0</v>
      </c>
      <c r="AM2" s="31" t="n">
        <v>186.388544778</v>
      </c>
      <c r="AN2" s="31" t="n">
        <v>0</v>
      </c>
      <c r="AO2" s="31" t="n">
        <v>87.1921290434</v>
      </c>
      <c r="AP2" s="31" t="n">
        <v>4.4408920985E-016</v>
      </c>
      <c r="AQ2" s="31" t="n">
        <v>23.1257455678</v>
      </c>
      <c r="AR2" s="31" t="n">
        <v>0.00162073963861</v>
      </c>
      <c r="AS2" s="31" t="n">
        <v>160.846241822</v>
      </c>
      <c r="AT2" s="31" t="n">
        <v>0</v>
      </c>
      <c r="AU2" s="31" t="n">
        <v>323.310795319</v>
      </c>
      <c r="AV2" s="31" t="n">
        <v>0</v>
      </c>
      <c r="AW2" s="31" t="n">
        <v>180.126757889</v>
      </c>
      <c r="AX2" s="31" t="n">
        <v>0</v>
      </c>
    </row>
    <row r="3" customFormat="false" ht="12.75" hidden="false" customHeight="false" outlineLevel="0" collapsed="false">
      <c r="A3" s="0" t="s">
        <v>11</v>
      </c>
      <c r="B3" s="32" t="s">
        <v>12</v>
      </c>
      <c r="C3" s="31" t="n">
        <v>18.2173533259</v>
      </c>
      <c r="D3" s="31" t="n">
        <v>0.000110701113127</v>
      </c>
      <c r="E3" s="31" t="n">
        <v>87.8454498422</v>
      </c>
      <c r="F3" s="31" t="n">
        <v>0</v>
      </c>
      <c r="G3" s="31" t="n">
        <v>44.0904813816</v>
      </c>
      <c r="H3" s="31" t="n">
        <v>2.66608291E-010</v>
      </c>
      <c r="I3" s="31" t="n">
        <v>10.1400794869</v>
      </c>
      <c r="J3" s="31" t="n">
        <v>0.00628217046059</v>
      </c>
      <c r="K3" s="31" t="n">
        <v>0.105716566457</v>
      </c>
      <c r="L3" s="31" t="n">
        <v>0.94851442336</v>
      </c>
      <c r="M3" s="31" t="n">
        <v>50.556891545</v>
      </c>
      <c r="N3" s="31" t="n">
        <v>1.05125907979E-011</v>
      </c>
      <c r="O3" s="31" t="n">
        <v>397.472591846</v>
      </c>
      <c r="P3" s="31" t="n">
        <v>0</v>
      </c>
      <c r="Q3" s="31" t="n">
        <v>15.6328407263</v>
      </c>
      <c r="R3" s="31" t="n">
        <v>0.000403061918796</v>
      </c>
      <c r="S3" s="31" t="n">
        <v>20.0783247032</v>
      </c>
      <c r="T3" s="31" t="n">
        <v>4.36563263954E-005</v>
      </c>
      <c r="U3" s="31" t="n">
        <v>5.91184205915</v>
      </c>
      <c r="V3" s="31" t="n">
        <v>0.0520307166717</v>
      </c>
      <c r="W3" s="31" t="n">
        <v>3.65888096514</v>
      </c>
      <c r="X3" s="31" t="n">
        <v>0.160503347076</v>
      </c>
      <c r="Y3" s="31" t="n">
        <v>31.3051121426</v>
      </c>
      <c r="Z3" s="31" t="n">
        <v>1.5928734387E-007</v>
      </c>
      <c r="AA3" s="31" t="n">
        <v>60.3158861257</v>
      </c>
      <c r="AB3" s="31" t="n">
        <v>7.9936057773E-014</v>
      </c>
      <c r="AC3" s="31" t="n">
        <v>18.3220635862</v>
      </c>
      <c r="AD3" s="31" t="n">
        <v>0.000105054447655</v>
      </c>
      <c r="AE3" s="31" t="n">
        <v>0.312735572586</v>
      </c>
      <c r="AF3" s="31" t="n">
        <v>0.855244585285</v>
      </c>
      <c r="AG3" s="31" t="n">
        <v>0.238342915047</v>
      </c>
      <c r="AH3" s="31" t="n">
        <v>0.887655592484</v>
      </c>
      <c r="AI3" s="31" t="n">
        <v>2.84588956162</v>
      </c>
      <c r="AJ3" s="31" t="n">
        <v>0.24100326911</v>
      </c>
      <c r="AK3" s="31" t="n">
        <v>34.0224891633</v>
      </c>
      <c r="AL3" s="31" t="n">
        <v>4.09364659948E-008</v>
      </c>
      <c r="AM3" s="31" t="n">
        <v>38.8699764262</v>
      </c>
      <c r="AN3" s="31" t="n">
        <v>3.62653496122E-009</v>
      </c>
      <c r="AO3" s="31" t="n">
        <v>28.3997373109</v>
      </c>
      <c r="AP3" s="31" t="n">
        <v>6.80887559446E-007</v>
      </c>
      <c r="AQ3" s="31" t="n">
        <v>18.1551679947</v>
      </c>
      <c r="AR3" s="31" t="n">
        <v>0.000114197175116</v>
      </c>
      <c r="AS3" s="31" t="n">
        <v>72.730201387</v>
      </c>
      <c r="AT3" s="31" t="n">
        <v>1.11022302463E-016</v>
      </c>
      <c r="AU3" s="31" t="n">
        <v>118.115181629</v>
      </c>
      <c r="AV3" s="31" t="n">
        <v>0</v>
      </c>
      <c r="AW3" s="31" t="n">
        <v>63.404718896</v>
      </c>
      <c r="AX3" s="31" t="n">
        <v>1.70974345792E-014</v>
      </c>
    </row>
    <row r="4" customFormat="false" ht="12.75" hidden="false" customHeight="false" outlineLevel="0" collapsed="false">
      <c r="A4" s="0" t="s">
        <v>14</v>
      </c>
      <c r="B4" s="32" t="s">
        <v>15</v>
      </c>
      <c r="C4" s="31" t="n">
        <v>12.2228953843</v>
      </c>
      <c r="D4" s="31" t="n">
        <v>0.000472066145088</v>
      </c>
      <c r="E4" s="31" t="n">
        <v>8.11671310602</v>
      </c>
      <c r="F4" s="31" t="n">
        <v>0.00438590068769</v>
      </c>
      <c r="G4" s="31" t="n">
        <v>11.3461624804</v>
      </c>
      <c r="H4" s="31" t="n">
        <v>0.00075604030367</v>
      </c>
      <c r="I4" s="31" t="n">
        <v>0.533407082499</v>
      </c>
      <c r="J4" s="31" t="n">
        <v>0.465177962928</v>
      </c>
      <c r="K4" s="31" t="n">
        <v>0.00050503858256</v>
      </c>
      <c r="L4" s="31" t="n">
        <v>0.982070598794</v>
      </c>
      <c r="M4" s="31" t="n">
        <v>7.64654857854</v>
      </c>
      <c r="N4" s="31" t="n">
        <v>0.00568810452118</v>
      </c>
      <c r="O4" s="31" t="n">
        <v>16.0191192524</v>
      </c>
      <c r="P4" s="31" t="n">
        <v>6.27060378188E-005</v>
      </c>
      <c r="Q4" s="31" t="n">
        <v>14.9767792667</v>
      </c>
      <c r="R4" s="31" t="n">
        <v>0.000108842317091</v>
      </c>
      <c r="S4" s="31" t="n">
        <v>14.5706912036</v>
      </c>
      <c r="T4" s="31" t="n">
        <v>0.000134998010849</v>
      </c>
      <c r="U4" s="31" t="n">
        <v>0.599251726666</v>
      </c>
      <c r="V4" s="31" t="n">
        <v>0.438863668753</v>
      </c>
      <c r="W4" s="31" t="n">
        <v>0.025520071079</v>
      </c>
      <c r="X4" s="31" t="n">
        <v>0.873077991182</v>
      </c>
      <c r="Y4" s="31" t="n">
        <v>17.7190425434</v>
      </c>
      <c r="Z4" s="31" t="n">
        <v>2.56050519237E-005</v>
      </c>
      <c r="AA4" s="31" t="n">
        <v>42.3299652947</v>
      </c>
      <c r="AB4" s="31" t="n">
        <v>7.71021024804E-011</v>
      </c>
      <c r="AC4" s="31" t="n">
        <v>3.91502412108</v>
      </c>
      <c r="AD4" s="31" t="n">
        <v>0.0478563286096</v>
      </c>
      <c r="AE4" s="31" t="n">
        <v>0.268407209061</v>
      </c>
      <c r="AF4" s="31" t="n">
        <v>0.604402236519</v>
      </c>
      <c r="AG4" s="31" t="n">
        <v>0.0403120879255</v>
      </c>
      <c r="AH4" s="31" t="n">
        <v>0.840871615691</v>
      </c>
      <c r="AI4" s="31" t="n">
        <v>1.26257473646</v>
      </c>
      <c r="AJ4" s="31" t="n">
        <v>0.261164290231</v>
      </c>
      <c r="AK4" s="31" t="n">
        <v>12.3734971162</v>
      </c>
      <c r="AL4" s="31" t="n">
        <v>0.000435471186551</v>
      </c>
      <c r="AM4" s="31" t="n">
        <v>4.25856094337</v>
      </c>
      <c r="AN4" s="31" t="n">
        <v>0.0390529910207</v>
      </c>
      <c r="AO4" s="31" t="n">
        <v>23.8652251787</v>
      </c>
      <c r="AP4" s="31" t="n">
        <v>1.0332144138E-006</v>
      </c>
      <c r="AQ4" s="31" t="n">
        <v>12.0058441002</v>
      </c>
      <c r="AR4" s="31" t="n">
        <v>0.000530339857999</v>
      </c>
      <c r="AS4" s="31" t="n">
        <v>63.7057082978</v>
      </c>
      <c r="AT4" s="31" t="n">
        <v>1.44328993201E-015</v>
      </c>
      <c r="AU4" s="31" t="n">
        <v>81.9206921821</v>
      </c>
      <c r="AV4" s="31" t="n">
        <v>0</v>
      </c>
      <c r="AW4" s="31" t="n">
        <v>45.8976956872</v>
      </c>
      <c r="AX4" s="31" t="n">
        <v>1.24592558493E-011</v>
      </c>
    </row>
    <row r="5" customFormat="false" ht="12.75" hidden="false" customHeight="false" outlineLevel="0" collapsed="false">
      <c r="A5" s="0" t="s">
        <v>17</v>
      </c>
      <c r="B5" s="32" t="s">
        <v>18</v>
      </c>
      <c r="C5" s="31" t="n">
        <v>7.81496693089</v>
      </c>
      <c r="D5" s="31" t="n">
        <v>0.00518152960827</v>
      </c>
      <c r="E5" s="31" t="n">
        <v>81.3227532585</v>
      </c>
      <c r="F5" s="31" t="n">
        <v>0</v>
      </c>
      <c r="G5" s="31" t="n">
        <v>33.09298586</v>
      </c>
      <c r="H5" s="31" t="n">
        <v>8.78550820982E-009</v>
      </c>
      <c r="I5" s="31" t="n">
        <v>9.58556370568</v>
      </c>
      <c r="J5" s="31" t="n">
        <v>0.00196113218543</v>
      </c>
      <c r="K5" s="31" t="n">
        <v>0.10521891544</v>
      </c>
      <c r="L5" s="31" t="n">
        <v>0.745654407255</v>
      </c>
      <c r="M5" s="31" t="n">
        <v>42.8110392168</v>
      </c>
      <c r="N5" s="31" t="n">
        <v>6.02909944192E-011</v>
      </c>
      <c r="O5" s="31" t="n">
        <v>389.75278214</v>
      </c>
      <c r="P5" s="31" t="n">
        <v>0</v>
      </c>
      <c r="Q5" s="31" t="n">
        <v>1.21717484715</v>
      </c>
      <c r="R5" s="31" t="n">
        <v>0.269915802778</v>
      </c>
      <c r="S5" s="31" t="n">
        <v>4.77345173535</v>
      </c>
      <c r="T5" s="31" t="n">
        <v>0.0289018237174</v>
      </c>
      <c r="U5" s="31" t="n">
        <v>5.14701106599</v>
      </c>
      <c r="V5" s="31" t="n">
        <v>0.0232864230436</v>
      </c>
      <c r="W5" s="31" t="n">
        <v>3.64466496857</v>
      </c>
      <c r="X5" s="31" t="n">
        <v>0.0562491198403</v>
      </c>
      <c r="Y5" s="31" t="n">
        <v>12.801889912</v>
      </c>
      <c r="Z5" s="31" t="n">
        <v>0.000346269373114</v>
      </c>
      <c r="AA5" s="31" t="n">
        <v>17.1617131092</v>
      </c>
      <c r="AB5" s="31" t="n">
        <v>3.43286023353E-005</v>
      </c>
      <c r="AC5" s="31" t="n">
        <v>14.2434022732</v>
      </c>
      <c r="AD5" s="31" t="n">
        <v>0.000160622911069</v>
      </c>
      <c r="AE5" s="31" t="n">
        <v>0.044819055086</v>
      </c>
      <c r="AF5" s="31" t="n">
        <v>0.832337098521</v>
      </c>
      <c r="AG5" s="31" t="n">
        <v>0.198025449891</v>
      </c>
      <c r="AH5" s="31" t="n">
        <v>0.656319388819</v>
      </c>
      <c r="AI5" s="31" t="n">
        <v>1.57586016266</v>
      </c>
      <c r="AJ5" s="31" t="n">
        <v>0.209358012828</v>
      </c>
      <c r="AK5" s="31" t="n">
        <v>21.8988151338</v>
      </c>
      <c r="AL5" s="31" t="n">
        <v>2.87411328892E-006</v>
      </c>
      <c r="AM5" s="31" t="n">
        <v>35.0213360485</v>
      </c>
      <c r="AN5" s="31" t="n">
        <v>3.26112337135E-009</v>
      </c>
      <c r="AO5" s="31" t="n">
        <v>5.07587722516</v>
      </c>
      <c r="AP5" s="31" t="n">
        <v>0.0242609929515</v>
      </c>
      <c r="AQ5" s="31" t="n">
        <v>5.73189375261</v>
      </c>
      <c r="AR5" s="31" t="n">
        <v>0.0166595079585</v>
      </c>
      <c r="AS5" s="31" t="n">
        <v>11.383669128</v>
      </c>
      <c r="AT5" s="31" t="n">
        <v>0.000740926188606</v>
      </c>
      <c r="AU5" s="31" t="n">
        <v>45.0755862813</v>
      </c>
      <c r="AV5" s="31" t="n">
        <v>1.89573912124E-011</v>
      </c>
      <c r="AW5" s="31" t="n">
        <v>24.1400795921</v>
      </c>
      <c r="AX5" s="31" t="n">
        <v>8.9576421447E-007</v>
      </c>
    </row>
    <row r="6" customFormat="false" ht="12.75" hidden="false" customHeight="false" outlineLevel="0" collapsed="false">
      <c r="A6" s="0" t="s">
        <v>20</v>
      </c>
      <c r="B6" s="32" t="s">
        <v>21</v>
      </c>
      <c r="C6" s="31" t="n">
        <v>17.4485308147</v>
      </c>
      <c r="D6" s="31" t="n">
        <v>0.00372320566829</v>
      </c>
      <c r="E6" s="31" t="n">
        <v>10.1046290166</v>
      </c>
      <c r="F6" s="31" t="n">
        <v>0.0723243337873</v>
      </c>
      <c r="G6" s="31" t="n">
        <v>24.0547861644</v>
      </c>
      <c r="H6" s="31" t="n">
        <v>0.000211912410758</v>
      </c>
      <c r="I6" s="31" t="n">
        <v>6.48187046666</v>
      </c>
      <c r="J6" s="31" t="n">
        <v>0.262111371648</v>
      </c>
      <c r="K6" s="31" t="n">
        <v>6.66479338516</v>
      </c>
      <c r="L6" s="31" t="n">
        <v>0.246787161742</v>
      </c>
      <c r="M6" s="31" t="n">
        <v>15.2775891606</v>
      </c>
      <c r="N6" s="31" t="n">
        <v>0.00923981361266</v>
      </c>
      <c r="O6" s="31" t="n">
        <v>53.6547334478</v>
      </c>
      <c r="P6" s="31" t="n">
        <v>2.46775821999E-010</v>
      </c>
      <c r="Q6" s="31" t="n">
        <v>35.3395790816</v>
      </c>
      <c r="R6" s="31" t="n">
        <v>1.28718260328E-006</v>
      </c>
      <c r="S6" s="31" t="n">
        <v>83.2448234443</v>
      </c>
      <c r="T6" s="31" t="n">
        <v>2.22044604925E-016</v>
      </c>
      <c r="U6" s="31" t="n">
        <v>12.5797394896</v>
      </c>
      <c r="V6" s="31" t="n">
        <v>0.027652038119</v>
      </c>
      <c r="W6" s="31" t="n">
        <v>9.69511874194</v>
      </c>
      <c r="X6" s="31" t="n">
        <v>0.0843494632857</v>
      </c>
      <c r="Y6" s="31" t="n">
        <v>25.0129595288</v>
      </c>
      <c r="Z6" s="31" t="n">
        <v>0.000138533276406</v>
      </c>
      <c r="AA6" s="31" t="n">
        <v>49.9355174442</v>
      </c>
      <c r="AB6" s="31" t="n">
        <v>1.4285459482E-009</v>
      </c>
      <c r="AC6" s="31" t="n">
        <v>8.19630368933</v>
      </c>
      <c r="AD6" s="31" t="n">
        <v>0.145743635564</v>
      </c>
      <c r="AE6" s="31" t="n">
        <v>7.91279306763</v>
      </c>
      <c r="AF6" s="31" t="n">
        <v>0.161107714017</v>
      </c>
      <c r="AG6" s="31" t="n">
        <v>23.5145820242</v>
      </c>
      <c r="AH6" s="31" t="n">
        <v>0.000269061315267</v>
      </c>
      <c r="AI6" s="31" t="n">
        <v>51.5039431651</v>
      </c>
      <c r="AJ6" s="31" t="n">
        <v>6.81841139105E-010</v>
      </c>
      <c r="AK6" s="31" t="n">
        <v>65.339267167</v>
      </c>
      <c r="AL6" s="31" t="n">
        <v>9.53015444338E-013</v>
      </c>
      <c r="AM6" s="31" t="n">
        <v>125.534426926</v>
      </c>
      <c r="AN6" s="31" t="n">
        <v>0</v>
      </c>
      <c r="AO6" s="31" t="n">
        <v>68.9753455706</v>
      </c>
      <c r="AP6" s="31" t="n">
        <v>1.67421632113E-013</v>
      </c>
      <c r="AQ6" s="31" t="n">
        <v>15.6030767593</v>
      </c>
      <c r="AR6" s="31" t="n">
        <v>0.00807359074205</v>
      </c>
      <c r="AS6" s="31" t="n">
        <v>142.3405419</v>
      </c>
      <c r="AT6" s="31" t="n">
        <v>0</v>
      </c>
      <c r="AU6" s="31" t="n">
        <v>247.429019398</v>
      </c>
      <c r="AV6" s="31" t="n">
        <v>0</v>
      </c>
      <c r="AW6" s="31" t="n">
        <v>141.467246409</v>
      </c>
      <c r="AX6" s="31" t="n">
        <v>0</v>
      </c>
    </row>
    <row r="7" s="29" customFormat="true" ht="12.75" hidden="false" customHeight="false" outlineLevel="0" collapsed="false">
      <c r="A7" s="29" t="s">
        <v>23</v>
      </c>
      <c r="B7" s="33" t="s">
        <v>24</v>
      </c>
      <c r="C7" s="34" t="n">
        <v>45.1756716897</v>
      </c>
      <c r="D7" s="34" t="n">
        <v>2.0216282679E-006</v>
      </c>
      <c r="E7" s="34" t="n">
        <v>263.273320297</v>
      </c>
      <c r="F7" s="34" t="n">
        <v>0</v>
      </c>
      <c r="G7" s="34" t="n">
        <v>147.793636025</v>
      </c>
      <c r="H7" s="34" t="n">
        <v>0</v>
      </c>
      <c r="I7" s="34" t="n">
        <v>41.8502151911</v>
      </c>
      <c r="J7" s="34" t="n">
        <v>7.97308130562E-006</v>
      </c>
      <c r="K7" s="34" t="n">
        <v>50.4270328066</v>
      </c>
      <c r="L7" s="34" t="n">
        <v>2.22727534083E-007</v>
      </c>
      <c r="M7" s="34" t="n">
        <v>604.2983962</v>
      </c>
      <c r="N7" s="34" t="n">
        <v>0</v>
      </c>
      <c r="O7" s="34" t="n">
        <v>1357.98141609</v>
      </c>
      <c r="P7" s="34" t="n">
        <v>0</v>
      </c>
      <c r="Q7" s="34" t="n">
        <v>39.332761822</v>
      </c>
      <c r="R7" s="34" t="n">
        <v>2.21979822168E-005</v>
      </c>
      <c r="S7" s="34" t="n">
        <v>165.098485132</v>
      </c>
      <c r="T7" s="34" t="n">
        <v>0</v>
      </c>
      <c r="U7" s="34" t="n">
        <v>39.8213649764</v>
      </c>
      <c r="V7" s="34" t="n">
        <v>1.82169523201E-005</v>
      </c>
      <c r="W7" s="34" t="n">
        <v>92.0799949435</v>
      </c>
      <c r="X7" s="34" t="n">
        <v>2.10942374679E-015</v>
      </c>
      <c r="Y7" s="34" t="n">
        <v>163.281085169</v>
      </c>
      <c r="Z7" s="34" t="n">
        <v>0</v>
      </c>
      <c r="AA7" s="34" t="n">
        <v>100.112155917</v>
      </c>
      <c r="AB7" s="34" t="n">
        <v>0</v>
      </c>
      <c r="AC7" s="34" t="n">
        <v>106.684946196</v>
      </c>
      <c r="AD7" s="34" t="n">
        <v>0</v>
      </c>
      <c r="AE7" s="34" t="n">
        <v>18.2660510503</v>
      </c>
      <c r="AF7" s="34" t="n">
        <v>0.0506381766093</v>
      </c>
      <c r="AG7" s="34" t="n">
        <v>24.6996078358</v>
      </c>
      <c r="AH7" s="34" t="n">
        <v>0.00594492375501</v>
      </c>
      <c r="AI7" s="34" t="n">
        <v>52.4932783207</v>
      </c>
      <c r="AJ7" s="34" t="n">
        <v>9.24577377992E-008</v>
      </c>
      <c r="AK7" s="34" t="n">
        <v>113.39645276</v>
      </c>
      <c r="AL7" s="34" t="n">
        <v>0</v>
      </c>
      <c r="AM7" s="34" t="n">
        <v>192.390013656</v>
      </c>
      <c r="AN7" s="34" t="n">
        <v>0</v>
      </c>
      <c r="AO7" s="34" t="n">
        <v>94.9777721291</v>
      </c>
      <c r="AP7" s="34" t="n">
        <v>5.55111512313E-016</v>
      </c>
      <c r="AQ7" s="34" t="n">
        <v>31.5994565432</v>
      </c>
      <c r="AR7" s="34" t="n">
        <v>0.000466835476455</v>
      </c>
      <c r="AS7" s="34" t="n">
        <v>164.567037189</v>
      </c>
      <c r="AT7" s="34" t="n">
        <v>0</v>
      </c>
      <c r="AU7" s="34" t="n">
        <v>340.865384782</v>
      </c>
      <c r="AV7" s="34" t="n">
        <v>0</v>
      </c>
      <c r="AW7" s="34" t="n">
        <v>189.79569847</v>
      </c>
      <c r="AX7" s="34" t="n">
        <v>0</v>
      </c>
    </row>
    <row r="8" s="29" customFormat="true" ht="12.75" hidden="false" customHeight="false" outlineLevel="0" collapsed="false">
      <c r="A8" s="29" t="s">
        <v>26</v>
      </c>
      <c r="B8" s="33" t="s">
        <v>27</v>
      </c>
      <c r="C8" s="34" t="n">
        <v>45.1756716897</v>
      </c>
      <c r="D8" s="34" t="n">
        <v>2.0216282679E-006</v>
      </c>
      <c r="E8" s="34" t="n">
        <v>263.273320297</v>
      </c>
      <c r="F8" s="34" t="n">
        <v>0</v>
      </c>
      <c r="G8" s="34" t="n">
        <v>147.793636025</v>
      </c>
      <c r="H8" s="34" t="n">
        <v>0</v>
      </c>
      <c r="I8" s="34" t="n">
        <v>41.8502151911</v>
      </c>
      <c r="J8" s="34" t="n">
        <v>7.97308130562E-006</v>
      </c>
      <c r="K8" s="34" t="n">
        <v>50.4270328066</v>
      </c>
      <c r="L8" s="34" t="n">
        <v>2.22727534083E-007</v>
      </c>
      <c r="M8" s="34" t="n">
        <v>604.2983962</v>
      </c>
      <c r="N8" s="34" t="n">
        <v>0</v>
      </c>
      <c r="O8" s="34" t="n">
        <v>1357.98141609</v>
      </c>
      <c r="P8" s="34" t="n">
        <v>0</v>
      </c>
      <c r="Q8" s="34" t="n">
        <v>39.332761822</v>
      </c>
      <c r="R8" s="34" t="n">
        <v>2.21979822168E-005</v>
      </c>
      <c r="S8" s="34" t="n">
        <v>165.098485132</v>
      </c>
      <c r="T8" s="34" t="n">
        <v>0</v>
      </c>
      <c r="U8" s="34" t="n">
        <v>39.8213649764</v>
      </c>
      <c r="V8" s="34" t="n">
        <v>1.82169523201E-005</v>
      </c>
      <c r="W8" s="34" t="n">
        <v>92.0799949435</v>
      </c>
      <c r="X8" s="34" t="n">
        <v>2.10942374679E-015</v>
      </c>
      <c r="Y8" s="34" t="n">
        <v>163.281085169</v>
      </c>
      <c r="Z8" s="34" t="n">
        <v>0</v>
      </c>
      <c r="AA8" s="34" t="n">
        <v>100.112155917</v>
      </c>
      <c r="AB8" s="34" t="n">
        <v>0</v>
      </c>
      <c r="AC8" s="34" t="n">
        <v>106.684946196</v>
      </c>
      <c r="AD8" s="34" t="n">
        <v>0</v>
      </c>
      <c r="AE8" s="34" t="n">
        <v>18.2660510503</v>
      </c>
      <c r="AF8" s="34" t="n">
        <v>0.0506381766093</v>
      </c>
      <c r="AG8" s="34" t="n">
        <v>24.6996078358</v>
      </c>
      <c r="AH8" s="34" t="n">
        <v>0.00594492375501</v>
      </c>
      <c r="AI8" s="34" t="n">
        <v>52.4932783207</v>
      </c>
      <c r="AJ8" s="34" t="n">
        <v>9.24577377992E-008</v>
      </c>
      <c r="AK8" s="34" t="n">
        <v>113.39645276</v>
      </c>
      <c r="AL8" s="34" t="n">
        <v>0</v>
      </c>
      <c r="AM8" s="34" t="n">
        <v>192.390013656</v>
      </c>
      <c r="AN8" s="34" t="n">
        <v>0</v>
      </c>
      <c r="AO8" s="34" t="n">
        <v>94.9777721291</v>
      </c>
      <c r="AP8" s="34" t="n">
        <v>5.55111512313E-016</v>
      </c>
      <c r="AQ8" s="34" t="n">
        <v>31.5994565432</v>
      </c>
      <c r="AR8" s="34" t="n">
        <v>0.000466835476455</v>
      </c>
      <c r="AS8" s="34" t="n">
        <v>164.567037189</v>
      </c>
      <c r="AT8" s="34" t="n">
        <v>0</v>
      </c>
      <c r="AU8" s="34" t="n">
        <v>340.865384782</v>
      </c>
      <c r="AV8" s="34" t="n">
        <v>0</v>
      </c>
      <c r="AW8" s="34" t="n">
        <v>189.79569847</v>
      </c>
      <c r="AX8" s="34" t="n">
        <v>0</v>
      </c>
    </row>
    <row r="9" s="29" customFormat="true" ht="12.75" hidden="false" customHeight="false" outlineLevel="0" collapsed="false">
      <c r="A9" s="29" t="s">
        <v>29</v>
      </c>
      <c r="B9" s="33" t="s">
        <v>30</v>
      </c>
      <c r="C9" s="34" t="n">
        <v>23.8923393448</v>
      </c>
      <c r="D9" s="34" t="n">
        <v>0.000227702915354</v>
      </c>
      <c r="E9" s="34" t="n">
        <v>89.9333447534</v>
      </c>
      <c r="F9" s="34" t="n">
        <v>0</v>
      </c>
      <c r="G9" s="34" t="n">
        <v>52.4598062104</v>
      </c>
      <c r="H9" s="34" t="n">
        <v>4.3415804285E-010</v>
      </c>
      <c r="I9" s="34" t="n">
        <v>14.5018526569</v>
      </c>
      <c r="J9" s="34" t="n">
        <v>0.0127170281432</v>
      </c>
      <c r="K9" s="34" t="n">
        <v>1.7635018342</v>
      </c>
      <c r="L9" s="34" t="n">
        <v>0.880804485118</v>
      </c>
      <c r="M9" s="34" t="n">
        <v>51.5188640436</v>
      </c>
      <c r="N9" s="34" t="n">
        <v>6.77056077869E-010</v>
      </c>
      <c r="O9" s="34" t="n">
        <v>399.752919844</v>
      </c>
      <c r="P9" s="34" t="n">
        <v>0</v>
      </c>
      <c r="Q9" s="34" t="n">
        <v>19.0831979309</v>
      </c>
      <c r="R9" s="34" t="n">
        <v>0.00185473874707</v>
      </c>
      <c r="S9" s="34" t="n">
        <v>36.794659907</v>
      </c>
      <c r="T9" s="34" t="n">
        <v>6.58481570714E-007</v>
      </c>
      <c r="U9" s="34" t="n">
        <v>20.3358112507</v>
      </c>
      <c r="V9" s="34" t="n">
        <v>0.00108075174491</v>
      </c>
      <c r="W9" s="34" t="n">
        <v>11.7272209765</v>
      </c>
      <c r="X9" s="34" t="n">
        <v>0.0387228131394</v>
      </c>
      <c r="Y9" s="34" t="n">
        <v>35.0955583125</v>
      </c>
      <c r="Z9" s="34" t="n">
        <v>1.44000285018E-006</v>
      </c>
      <c r="AA9" s="34" t="n">
        <v>63.2727285285</v>
      </c>
      <c r="AB9" s="34" t="n">
        <v>2.55606646959E-012</v>
      </c>
      <c r="AC9" s="34" t="n">
        <v>20.5338604284</v>
      </c>
      <c r="AD9" s="34" t="n">
        <v>0.000991856819086</v>
      </c>
      <c r="AE9" s="34" t="n">
        <v>1.40609561486</v>
      </c>
      <c r="AF9" s="34" t="n">
        <v>0.923645318456</v>
      </c>
      <c r="AG9" s="34" t="n">
        <v>0.856760670072</v>
      </c>
      <c r="AH9" s="34" t="n">
        <v>0.973272604485</v>
      </c>
      <c r="AI9" s="34" t="n">
        <v>3.69199949411</v>
      </c>
      <c r="AJ9" s="34" t="n">
        <v>0.594555006027</v>
      </c>
      <c r="AK9" s="34" t="n">
        <v>35.3885630957</v>
      </c>
      <c r="AL9" s="34" t="n">
        <v>1.25850881083E-006</v>
      </c>
      <c r="AM9" s="34" t="n">
        <v>50.5319229435</v>
      </c>
      <c r="AN9" s="34" t="n">
        <v>1.07849784658E-009</v>
      </c>
      <c r="AO9" s="34" t="n">
        <v>39.1879566077</v>
      </c>
      <c r="AP9" s="34" t="n">
        <v>2.1766850844E-007</v>
      </c>
      <c r="AQ9" s="34" t="n">
        <v>26.2615628018</v>
      </c>
      <c r="AR9" s="34" t="n">
        <v>7.9393468693E-005</v>
      </c>
      <c r="AS9" s="34" t="n">
        <v>73.9476544754</v>
      </c>
      <c r="AT9" s="34" t="n">
        <v>1.54321000423E-014</v>
      </c>
      <c r="AU9" s="34" t="n">
        <v>126.503516771</v>
      </c>
      <c r="AV9" s="34" t="n">
        <v>0</v>
      </c>
      <c r="AW9" s="34" t="n">
        <v>70.7619291717</v>
      </c>
      <c r="AX9" s="34" t="n">
        <v>7.11652958785E-014</v>
      </c>
    </row>
    <row r="10" s="29" customFormat="true" ht="12.75" hidden="false" customHeight="false" outlineLevel="0" collapsed="false">
      <c r="A10" s="29" t="s">
        <v>32</v>
      </c>
      <c r="B10" s="33" t="s">
        <v>33</v>
      </c>
      <c r="C10" s="34" t="n">
        <v>18.6804744493</v>
      </c>
      <c r="D10" s="34" t="n">
        <v>0.000908065165821</v>
      </c>
      <c r="E10" s="34" t="n">
        <v>12.6286438948</v>
      </c>
      <c r="F10" s="34" t="n">
        <v>0.0132403325638</v>
      </c>
      <c r="G10" s="34" t="n">
        <v>16.882107453</v>
      </c>
      <c r="H10" s="34" t="n">
        <v>0.00203759287917</v>
      </c>
      <c r="I10" s="34" t="n">
        <v>4.22910902422</v>
      </c>
      <c r="J10" s="34" t="n">
        <v>0.375886371822</v>
      </c>
      <c r="K10" s="34" t="n">
        <v>1.61520766574</v>
      </c>
      <c r="L10" s="34" t="n">
        <v>0.806056278963</v>
      </c>
      <c r="M10" s="34" t="n">
        <v>11.7133055022</v>
      </c>
      <c r="N10" s="34" t="n">
        <v>0.0196155361582</v>
      </c>
      <c r="O10" s="34" t="n">
        <v>43.3529412185</v>
      </c>
      <c r="P10" s="34" t="n">
        <v>8.74186079081E-009</v>
      </c>
      <c r="Q10" s="34" t="n">
        <v>18.4544988837</v>
      </c>
      <c r="R10" s="34" t="n">
        <v>0.00100557700308</v>
      </c>
      <c r="S10" s="34" t="n">
        <v>29.9967789624</v>
      </c>
      <c r="T10" s="34" t="n">
        <v>4.90183260637E-006</v>
      </c>
      <c r="U10" s="34" t="n">
        <v>12.6100921566</v>
      </c>
      <c r="V10" s="34" t="n">
        <v>0.0133467719437</v>
      </c>
      <c r="W10" s="34" t="n">
        <v>8.5115710419</v>
      </c>
      <c r="X10" s="34" t="n">
        <v>0.0745372672508</v>
      </c>
      <c r="Y10" s="34" t="n">
        <v>20.8457431911</v>
      </c>
      <c r="Z10" s="34" t="n">
        <v>0.000339765810697</v>
      </c>
      <c r="AA10" s="34" t="n">
        <v>45.3150082036</v>
      </c>
      <c r="AB10" s="34" t="n">
        <v>3.41932138159E-009</v>
      </c>
      <c r="AC10" s="34" t="n">
        <v>6.78809244235</v>
      </c>
      <c r="AD10" s="34" t="n">
        <v>0.147519379099</v>
      </c>
      <c r="AE10" s="34" t="n">
        <v>1.35329004317</v>
      </c>
      <c r="AF10" s="34" t="n">
        <v>0.852271419142</v>
      </c>
      <c r="AG10" s="34" t="n">
        <v>0.630673734878</v>
      </c>
      <c r="AH10" s="34" t="n">
        <v>0.959594901043</v>
      </c>
      <c r="AI10" s="34" t="n">
        <v>1.93169882608</v>
      </c>
      <c r="AJ10" s="34" t="n">
        <v>0.748319697043</v>
      </c>
      <c r="AK10" s="34" t="n">
        <v>13.658373055</v>
      </c>
      <c r="AL10" s="34" t="n">
        <v>0.00846912641261</v>
      </c>
      <c r="AM10" s="34" t="n">
        <v>16.8057691778</v>
      </c>
      <c r="AN10" s="34" t="n">
        <v>0.00210831110634</v>
      </c>
      <c r="AO10" s="34" t="n">
        <v>35.4688146835</v>
      </c>
      <c r="AP10" s="34" t="n">
        <v>3.72121455094E-007</v>
      </c>
      <c r="AQ10" s="34" t="n">
        <v>19.1152074925</v>
      </c>
      <c r="AR10" s="34" t="n">
        <v>0.000746020549668</v>
      </c>
      <c r="AS10" s="34" t="n">
        <v>64.6247109543</v>
      </c>
      <c r="AT10" s="34" t="n">
        <v>3.08642000846E-013</v>
      </c>
      <c r="AU10" s="34" t="n">
        <v>88.1200765036</v>
      </c>
      <c r="AV10" s="34" t="n">
        <v>0</v>
      </c>
      <c r="AW10" s="34" t="n">
        <v>51.9964013107</v>
      </c>
      <c r="AX10" s="34" t="n">
        <v>1.38184574894E-010</v>
      </c>
    </row>
    <row r="11" s="29" customFormat="true" ht="12.75" hidden="false" customHeight="false" outlineLevel="0" collapsed="false">
      <c r="A11" s="29" t="s">
        <v>35</v>
      </c>
      <c r="B11" s="33" t="s">
        <v>36</v>
      </c>
      <c r="C11" s="34" t="n">
        <v>13.6717100581</v>
      </c>
      <c r="D11" s="34" t="n">
        <v>0.00842000354441</v>
      </c>
      <c r="E11" s="34" t="n">
        <v>83.2950252059</v>
      </c>
      <c r="F11" s="34" t="n">
        <v>0</v>
      </c>
      <c r="G11" s="34" t="n">
        <v>41.6373365183</v>
      </c>
      <c r="H11" s="34" t="n">
        <v>1.9833323428E-008</v>
      </c>
      <c r="I11" s="34" t="n">
        <v>13.8379114221</v>
      </c>
      <c r="J11" s="34" t="n">
        <v>0.00783075485148</v>
      </c>
      <c r="K11" s="34" t="n">
        <v>1.76195524095</v>
      </c>
      <c r="L11" s="34" t="n">
        <v>0.779435010014</v>
      </c>
      <c r="M11" s="34" t="n">
        <v>43.5386175746</v>
      </c>
      <c r="N11" s="34" t="n">
        <v>7.99943222773E-009</v>
      </c>
      <c r="O11" s="34" t="n">
        <v>391.350664171</v>
      </c>
      <c r="P11" s="34" t="n">
        <v>0</v>
      </c>
      <c r="Q11" s="34" t="n">
        <v>3.95678937951</v>
      </c>
      <c r="R11" s="34" t="n">
        <v>0.411885356574</v>
      </c>
      <c r="S11" s="34" t="n">
        <v>20.4773475841</v>
      </c>
      <c r="T11" s="34" t="n">
        <v>0.000401897713969</v>
      </c>
      <c r="U11" s="34" t="n">
        <v>19.4707461282</v>
      </c>
      <c r="V11" s="34" t="n">
        <v>0.000635035991427</v>
      </c>
      <c r="W11" s="34" t="n">
        <v>11.694182346</v>
      </c>
      <c r="X11" s="34" t="n">
        <v>0.0197763745709</v>
      </c>
      <c r="Y11" s="34" t="n">
        <v>17.1052807399</v>
      </c>
      <c r="Z11" s="34" t="n">
        <v>0.00184399147835</v>
      </c>
      <c r="AA11" s="34" t="n">
        <v>19.3229535931</v>
      </c>
      <c r="AB11" s="34" t="n">
        <v>0.000679033665145</v>
      </c>
      <c r="AC11" s="34" t="n">
        <v>16.5569749008</v>
      </c>
      <c r="AD11" s="34" t="n">
        <v>0.00235600260582</v>
      </c>
      <c r="AE11" s="34" t="n">
        <v>1.11839177174</v>
      </c>
      <c r="AF11" s="34" t="n">
        <v>0.891343275953</v>
      </c>
      <c r="AG11" s="34" t="n">
        <v>0.810434811253</v>
      </c>
      <c r="AH11" s="34" t="n">
        <v>0.937043683052</v>
      </c>
      <c r="AI11" s="34" t="n">
        <v>2.44081070335</v>
      </c>
      <c r="AJ11" s="34" t="n">
        <v>0.655264976018</v>
      </c>
      <c r="AK11" s="34" t="n">
        <v>23.607487844</v>
      </c>
      <c r="AL11" s="34" t="n">
        <v>9.5727370246E-005</v>
      </c>
      <c r="AM11" s="34" t="n">
        <v>47.224038641</v>
      </c>
      <c r="AN11" s="34" t="n">
        <v>1.36954891872E-009</v>
      </c>
      <c r="AO11" s="34" t="n">
        <v>16.604408202</v>
      </c>
      <c r="AP11" s="34" t="n">
        <v>0.00230666451965</v>
      </c>
      <c r="AQ11" s="34" t="n">
        <v>14.5180308634</v>
      </c>
      <c r="AR11" s="34" t="n">
        <v>0.00581270030017</v>
      </c>
      <c r="AS11" s="34" t="n">
        <v>12.5138150898</v>
      </c>
      <c r="AT11" s="34" t="n">
        <v>0.01391269196</v>
      </c>
      <c r="AU11" s="34" t="n">
        <v>52.2464506649</v>
      </c>
      <c r="AV11" s="34" t="n">
        <v>1.22509224987E-010</v>
      </c>
      <c r="AW11" s="34" t="n">
        <v>32.1867179302</v>
      </c>
      <c r="AX11" s="34" t="n">
        <v>1.7521465151E-006</v>
      </c>
    </row>
    <row r="12" customFormat="false" ht="12.75" hidden="false" customHeight="false" outlineLevel="0" collapsed="false">
      <c r="A12" s="0" t="s">
        <v>38</v>
      </c>
      <c r="B12" s="32" t="s">
        <v>39</v>
      </c>
      <c r="C12" s="31" t="n">
        <v>24.125016816</v>
      </c>
      <c r="D12" s="31" t="n">
        <v>0.00218373469204</v>
      </c>
      <c r="E12" s="31" t="n">
        <v>14.6404933558</v>
      </c>
      <c r="F12" s="31" t="n">
        <v>0.0665245263025</v>
      </c>
      <c r="G12" s="31" t="n">
        <v>29.3065854975</v>
      </c>
      <c r="H12" s="31" t="n">
        <v>0.0002801111548</v>
      </c>
      <c r="I12" s="31" t="n">
        <v>10.5928947019</v>
      </c>
      <c r="J12" s="31" t="n">
        <v>0.225849920417</v>
      </c>
      <c r="K12" s="31" t="n">
        <v>8.3359577088</v>
      </c>
      <c r="L12" s="31" t="n">
        <v>0.401359608873</v>
      </c>
      <c r="M12" s="31" t="n">
        <v>18.8983477259</v>
      </c>
      <c r="N12" s="31" t="n">
        <v>0.0154128399786</v>
      </c>
      <c r="O12" s="31" t="n">
        <v>76.6895625972</v>
      </c>
      <c r="P12" s="31" t="n">
        <v>2.26152430116E-013</v>
      </c>
      <c r="Q12" s="31" t="n">
        <v>38.3188997834</v>
      </c>
      <c r="R12" s="31" t="n">
        <v>6.5726537879E-006</v>
      </c>
      <c r="S12" s="31" t="n">
        <v>95.2305677238</v>
      </c>
      <c r="T12" s="31" t="n">
        <v>0</v>
      </c>
      <c r="U12" s="31" t="n">
        <v>22.894606314</v>
      </c>
      <c r="V12" s="31" t="n">
        <v>0.00350222784147</v>
      </c>
      <c r="W12" s="31" t="n">
        <v>17.2381045171</v>
      </c>
      <c r="X12" s="31" t="n">
        <v>0.0277230366263</v>
      </c>
      <c r="Y12" s="31" t="n">
        <v>27.7621233346</v>
      </c>
      <c r="Z12" s="31" t="n">
        <v>0.000521658181394</v>
      </c>
      <c r="AA12" s="31" t="n">
        <v>53.3173095327</v>
      </c>
      <c r="AB12" s="31" t="n">
        <v>9.36215704961E-009</v>
      </c>
      <c r="AC12" s="31" t="n">
        <v>10.8756560356</v>
      </c>
      <c r="AD12" s="31" t="n">
        <v>0.208844734687</v>
      </c>
      <c r="AE12" s="31" t="n">
        <v>8.92098525648</v>
      </c>
      <c r="AF12" s="31" t="n">
        <v>0.349005378821</v>
      </c>
      <c r="AG12" s="31" t="n">
        <v>24.3266392555</v>
      </c>
      <c r="AH12" s="31" t="n">
        <v>0.002019814623</v>
      </c>
      <c r="AI12" s="31" t="n">
        <v>52.3435382489</v>
      </c>
      <c r="AJ12" s="31" t="n">
        <v>1.4446140173E-008</v>
      </c>
      <c r="AK12" s="31" t="n">
        <v>65.9517207775</v>
      </c>
      <c r="AL12" s="31" t="n">
        <v>3.12806447411E-011</v>
      </c>
      <c r="AM12" s="31" t="n">
        <v>134.410686512</v>
      </c>
      <c r="AN12" s="31" t="n">
        <v>0</v>
      </c>
      <c r="AO12" s="31" t="n">
        <v>78.0891046279</v>
      </c>
      <c r="AP12" s="31" t="n">
        <v>1.18460796728E-013</v>
      </c>
      <c r="AQ12" s="31" t="n">
        <v>22.8461342291</v>
      </c>
      <c r="AR12" s="31" t="n">
        <v>0.00356751199686</v>
      </c>
      <c r="AS12" s="31" t="n">
        <v>144.923417581</v>
      </c>
      <c r="AT12" s="31" t="n">
        <v>0</v>
      </c>
      <c r="AU12" s="31" t="n">
        <v>262.14112209</v>
      </c>
      <c r="AV12" s="31" t="n">
        <v>0</v>
      </c>
      <c r="AW12" s="31" t="n">
        <v>150.495557656</v>
      </c>
      <c r="AX12" s="31" t="n">
        <v>0</v>
      </c>
    </row>
    <row r="13" customFormat="false" ht="12.75" hidden="false" customHeight="false" outlineLevel="0" collapsed="false">
      <c r="A13" s="0" t="s">
        <v>41</v>
      </c>
      <c r="B13" s="32" t="s">
        <v>191</v>
      </c>
      <c r="C13" s="31" t="n">
        <v>17.8230440976</v>
      </c>
      <c r="D13" s="31" t="n">
        <v>0.00668997253664</v>
      </c>
      <c r="E13" s="31" t="n">
        <v>10.2504325378</v>
      </c>
      <c r="F13" s="31" t="n">
        <v>0.114494251491</v>
      </c>
      <c r="G13" s="31" t="n">
        <v>24.3797917785</v>
      </c>
      <c r="H13" s="31" t="n">
        <v>0.000444567182448</v>
      </c>
      <c r="I13" s="31" t="n">
        <v>6.54060745062</v>
      </c>
      <c r="J13" s="31" t="n">
        <v>0.365425192467</v>
      </c>
      <c r="K13" s="31" t="n">
        <v>14.2158380891</v>
      </c>
      <c r="L13" s="31" t="n">
        <v>0.0273158965125</v>
      </c>
      <c r="M13" s="31" t="n">
        <v>91.0953504565</v>
      </c>
      <c r="N13" s="31" t="n">
        <v>0</v>
      </c>
      <c r="O13" s="31" t="n">
        <v>241.742405521</v>
      </c>
      <c r="P13" s="31" t="n">
        <v>0</v>
      </c>
      <c r="Q13" s="31" t="n">
        <v>36.1512723988</v>
      </c>
      <c r="R13" s="31" t="n">
        <v>2.57614842891E-006</v>
      </c>
      <c r="S13" s="31" t="n">
        <v>103.158674132</v>
      </c>
      <c r="T13" s="31" t="n">
        <v>0</v>
      </c>
      <c r="U13" s="31" t="n">
        <v>12.5810563523</v>
      </c>
      <c r="V13" s="31" t="n">
        <v>0.0501927782221</v>
      </c>
      <c r="W13" s="31" t="n">
        <v>47.6829645763</v>
      </c>
      <c r="X13" s="31" t="n">
        <v>1.36711175713E-008</v>
      </c>
      <c r="Y13" s="31" t="n">
        <v>56.2856834996</v>
      </c>
      <c r="Z13" s="31" t="n">
        <v>2.54837928537E-010</v>
      </c>
      <c r="AA13" s="31" t="n">
        <v>50.0303344411</v>
      </c>
      <c r="AB13" s="31" t="n">
        <v>4.63570071219E-009</v>
      </c>
      <c r="AC13" s="31" t="n">
        <v>10.4462063794</v>
      </c>
      <c r="AD13" s="31" t="n">
        <v>0.107075725706</v>
      </c>
      <c r="AE13" s="31" t="n">
        <v>9.88894701021</v>
      </c>
      <c r="AF13" s="31" t="n">
        <v>0.129407279841</v>
      </c>
      <c r="AG13" s="31" t="n">
        <v>23.775403992</v>
      </c>
      <c r="AH13" s="31" t="n">
        <v>0.000574333997096</v>
      </c>
      <c r="AI13" s="31" t="n">
        <v>51.564971675</v>
      </c>
      <c r="AJ13" s="31" t="n">
        <v>2.28079088949E-009</v>
      </c>
      <c r="AK13" s="31" t="n">
        <v>65.4133939102</v>
      </c>
      <c r="AL13" s="31" t="n">
        <v>3.55182550038E-012</v>
      </c>
      <c r="AM13" s="31" t="n">
        <v>125.550296662</v>
      </c>
      <c r="AN13" s="31" t="n">
        <v>0</v>
      </c>
      <c r="AO13" s="31" t="n">
        <v>70.8350406809</v>
      </c>
      <c r="AP13" s="31" t="n">
        <v>2.75557354712E-013</v>
      </c>
      <c r="AQ13" s="31" t="n">
        <v>17.4170695474</v>
      </c>
      <c r="AR13" s="31" t="n">
        <v>0.00786669187506</v>
      </c>
      <c r="AS13" s="31" t="n">
        <v>142.35157943</v>
      </c>
      <c r="AT13" s="31" t="n">
        <v>0</v>
      </c>
      <c r="AU13" s="31" t="n">
        <v>247.750138359</v>
      </c>
      <c r="AV13" s="31" t="n">
        <v>0</v>
      </c>
      <c r="AW13" s="31" t="n">
        <v>143.960723047</v>
      </c>
      <c r="AX13" s="31" t="n">
        <v>0</v>
      </c>
    </row>
    <row r="14" customFormat="false" ht="12.75" hidden="false" customHeight="false" outlineLevel="0" collapsed="false">
      <c r="A14" s="0" t="s">
        <v>44</v>
      </c>
      <c r="B14" s="32" t="s">
        <v>45</v>
      </c>
      <c r="C14" s="31" t="n">
        <v>24.6967914673</v>
      </c>
      <c r="D14" s="31" t="n">
        <v>0.00332554561566</v>
      </c>
      <c r="E14" s="31" t="n">
        <v>14.6895155694</v>
      </c>
      <c r="F14" s="31" t="n">
        <v>0.0998251702408</v>
      </c>
      <c r="G14" s="31" t="n">
        <v>29.4356995673</v>
      </c>
      <c r="H14" s="31" t="n">
        <v>0.000546980155919</v>
      </c>
      <c r="I14" s="31" t="n">
        <v>10.6371733528</v>
      </c>
      <c r="J14" s="31" t="n">
        <v>0.30140067428</v>
      </c>
      <c r="K14" s="31" t="n">
        <v>15.5016943753</v>
      </c>
      <c r="L14" s="31" t="n">
        <v>0.0780453474579</v>
      </c>
      <c r="M14" s="31" t="n">
        <v>99.0124136454</v>
      </c>
      <c r="N14" s="31" t="n">
        <v>0</v>
      </c>
      <c r="O14" s="31" t="n">
        <v>272.825586291</v>
      </c>
      <c r="P14" s="31" t="n">
        <v>0</v>
      </c>
      <c r="Q14" s="31" t="n">
        <v>39.1709579119</v>
      </c>
      <c r="R14" s="31" t="n">
        <v>1.0730890636E-005</v>
      </c>
      <c r="S14" s="31" t="n">
        <v>115.721154092</v>
      </c>
      <c r="T14" s="31" t="n">
        <v>0</v>
      </c>
      <c r="U14" s="31" t="n">
        <v>22.9180519637</v>
      </c>
      <c r="V14" s="31" t="n">
        <v>0.006383007431</v>
      </c>
      <c r="W14" s="31" t="n">
        <v>55.5281562437</v>
      </c>
      <c r="X14" s="31" t="n">
        <v>9.65868041103E-009</v>
      </c>
      <c r="Y14" s="31" t="n">
        <v>57.8572984036</v>
      </c>
      <c r="Z14" s="31" t="n">
        <v>3.46175110799E-009</v>
      </c>
      <c r="AA14" s="31" t="n">
        <v>53.3632544939</v>
      </c>
      <c r="AB14" s="31" t="n">
        <v>2.49405652797E-008</v>
      </c>
      <c r="AC14" s="31" t="n">
        <v>13.1832340842</v>
      </c>
      <c r="AD14" s="31" t="n">
        <v>0.15448888906</v>
      </c>
      <c r="AE14" s="31" t="n">
        <v>10.9378422809</v>
      </c>
      <c r="AF14" s="31" t="n">
        <v>0.279993621076</v>
      </c>
      <c r="AG14" s="31" t="n">
        <v>24.6000738903</v>
      </c>
      <c r="AH14" s="31" t="n">
        <v>0.00344693209782</v>
      </c>
      <c r="AI14" s="31" t="n">
        <v>52.4185886347</v>
      </c>
      <c r="AJ14" s="31" t="n">
        <v>3.76676784208E-008</v>
      </c>
      <c r="AK14" s="31" t="n">
        <v>66.0310335808</v>
      </c>
      <c r="AL14" s="31" t="n">
        <v>9.08775277253E-011</v>
      </c>
      <c r="AM14" s="31" t="n">
        <v>134.415611273</v>
      </c>
      <c r="AN14" s="31" t="n">
        <v>0</v>
      </c>
      <c r="AO14" s="31" t="n">
        <v>80.1326544604</v>
      </c>
      <c r="AP14" s="31" t="n">
        <v>1.52100554374E-013</v>
      </c>
      <c r="AQ14" s="31" t="n">
        <v>24.9710962291</v>
      </c>
      <c r="AR14" s="31" t="n">
        <v>0.00300332045044</v>
      </c>
      <c r="AS14" s="31" t="n">
        <v>144.944051401</v>
      </c>
      <c r="AT14" s="31" t="n">
        <v>0</v>
      </c>
      <c r="AU14" s="31" t="n">
        <v>262.333830726</v>
      </c>
      <c r="AV14" s="31" t="n">
        <v>0</v>
      </c>
      <c r="AW14" s="31" t="n">
        <v>152.585856336</v>
      </c>
      <c r="AX14" s="31" t="n">
        <v>0</v>
      </c>
    </row>
    <row r="15" customFormat="false" ht="12.75" hidden="false" customHeight="false" outlineLevel="0" collapsed="false">
      <c r="A15" s="0" t="s">
        <v>47</v>
      </c>
      <c r="B15" s="32" t="s">
        <v>48</v>
      </c>
      <c r="C15" s="31" t="n">
        <v>9.7917540027</v>
      </c>
      <c r="D15" s="31" t="n">
        <v>0.0440855282468</v>
      </c>
      <c r="E15" s="31" t="n">
        <v>14.3664418951</v>
      </c>
      <c r="F15" s="31" t="n">
        <v>0.00621285270603</v>
      </c>
      <c r="G15" s="31" t="n">
        <v>9.20217816936</v>
      </c>
      <c r="H15" s="31" t="n">
        <v>0.0562399440435</v>
      </c>
      <c r="I15" s="31" t="n">
        <v>5.12213853743</v>
      </c>
      <c r="J15" s="31" t="n">
        <v>0.274993336486</v>
      </c>
      <c r="K15" s="31" t="n">
        <v>1.3573678136</v>
      </c>
      <c r="L15" s="31" t="n">
        <v>0.851569800039</v>
      </c>
      <c r="M15" s="31" t="n">
        <v>2.76265477347</v>
      </c>
      <c r="N15" s="31" t="n">
        <v>0.598296200557</v>
      </c>
      <c r="O15" s="31" t="n">
        <v>19.8255640137</v>
      </c>
      <c r="P15" s="31" t="n">
        <v>0.000540591177839</v>
      </c>
      <c r="Q15" s="31" t="n">
        <v>5.11214586517</v>
      </c>
      <c r="R15" s="31" t="n">
        <v>0.275982973491</v>
      </c>
      <c r="S15" s="31" t="n">
        <v>21.9950764381</v>
      </c>
      <c r="T15" s="31" t="n">
        <v>0.000200873191164</v>
      </c>
      <c r="U15" s="31" t="n">
        <v>14.710550227</v>
      </c>
      <c r="V15" s="31" t="n">
        <v>0.00534078825287</v>
      </c>
      <c r="W15" s="31" t="n">
        <v>7.48602954884</v>
      </c>
      <c r="X15" s="31" t="n">
        <v>0.112326910832</v>
      </c>
      <c r="Y15" s="31" t="n">
        <v>3.78339034744</v>
      </c>
      <c r="Z15" s="31" t="n">
        <v>0.43611370504</v>
      </c>
      <c r="AA15" s="31" t="n">
        <v>1.82682936689</v>
      </c>
      <c r="AB15" s="31" t="n">
        <v>0.767570271154</v>
      </c>
      <c r="AC15" s="31" t="n">
        <v>5.92071382503</v>
      </c>
      <c r="AD15" s="31" t="n">
        <v>0.205148173805</v>
      </c>
      <c r="AE15" s="31" t="n">
        <v>3.17577911413</v>
      </c>
      <c r="AF15" s="31" t="n">
        <v>0.528851895856</v>
      </c>
      <c r="AG15" s="31" t="n">
        <v>1.42184558941</v>
      </c>
      <c r="AH15" s="31" t="n">
        <v>0.840389399506</v>
      </c>
      <c r="AI15" s="31" t="n">
        <v>3.59543269673</v>
      </c>
      <c r="AJ15" s="31" t="n">
        <v>0.463516704909</v>
      </c>
      <c r="AK15" s="31" t="n">
        <v>1.22352951535</v>
      </c>
      <c r="AL15" s="31" t="n">
        <v>0.874209651527</v>
      </c>
      <c r="AM15" s="31" t="n">
        <v>28.4937813629</v>
      </c>
      <c r="AN15" s="31" t="n">
        <v>9.90456209837E-006</v>
      </c>
      <c r="AO15" s="31" t="n">
        <v>13.1968694671</v>
      </c>
      <c r="AP15" s="31" t="n">
        <v>0.0103528600557</v>
      </c>
      <c r="AQ15" s="31" t="n">
        <v>3.22976480952</v>
      </c>
      <c r="AR15" s="31" t="n">
        <v>0.520136876631</v>
      </c>
      <c r="AS15" s="31" t="n">
        <v>3.37487753439</v>
      </c>
      <c r="AT15" s="31" t="n">
        <v>0.497156626683</v>
      </c>
      <c r="AU15" s="31" t="n">
        <v>5.4602362703</v>
      </c>
      <c r="AV15" s="31" t="n">
        <v>0.243246917444</v>
      </c>
      <c r="AW15" s="31" t="n">
        <v>11.1607606034</v>
      </c>
      <c r="AX15" s="31" t="n">
        <v>0.0248154766636</v>
      </c>
    </row>
    <row r="16" customFormat="false" ht="12.75" hidden="false" customHeight="false" outlineLevel="0" collapsed="false">
      <c r="A16" s="0" t="s">
        <v>50</v>
      </c>
      <c r="B16" s="32" t="s">
        <v>192</v>
      </c>
      <c r="C16" s="31" t="n">
        <v>3.29538890044</v>
      </c>
      <c r="D16" s="31" t="n">
        <v>0.192493200064</v>
      </c>
      <c r="E16" s="31" t="n">
        <v>0.775869516167</v>
      </c>
      <c r="F16" s="31" t="n">
        <v>0.678456605629</v>
      </c>
      <c r="G16" s="31" t="n">
        <v>5.36563237571</v>
      </c>
      <c r="H16" s="31" t="n">
        <v>0.0683703390615</v>
      </c>
      <c r="I16" s="31" t="n">
        <v>1.00635835136</v>
      </c>
      <c r="J16" s="31" t="n">
        <v>0.604605454096</v>
      </c>
      <c r="K16" s="31" t="n">
        <v>0.812718672636</v>
      </c>
      <c r="L16" s="31" t="n">
        <v>0.666070780995</v>
      </c>
      <c r="M16" s="31" t="n">
        <v>2.48995970402</v>
      </c>
      <c r="N16" s="31" t="n">
        <v>0.287946709619</v>
      </c>
      <c r="O16" s="31" t="n">
        <v>18.9105462464</v>
      </c>
      <c r="P16" s="31" t="n">
        <v>7.82757175952E-005</v>
      </c>
      <c r="Q16" s="31" t="n">
        <v>3.72185407975</v>
      </c>
      <c r="R16" s="31" t="n">
        <v>0.155528382504</v>
      </c>
      <c r="S16" s="31" t="n">
        <v>3.56608144858</v>
      </c>
      <c r="T16" s="31" t="n">
        <v>0.168126143983</v>
      </c>
      <c r="U16" s="31" t="n">
        <v>2.18943885612</v>
      </c>
      <c r="V16" s="31" t="n">
        <v>0.334633482543</v>
      </c>
      <c r="W16" s="31" t="n">
        <v>2.97910542366</v>
      </c>
      <c r="X16" s="31" t="n">
        <v>0.22547348461</v>
      </c>
      <c r="Y16" s="31" t="n">
        <v>2.92143364765</v>
      </c>
      <c r="Z16" s="31" t="n">
        <v>0.232069861887</v>
      </c>
      <c r="AA16" s="31" t="n">
        <v>1.28375839149</v>
      </c>
      <c r="AB16" s="31" t="n">
        <v>0.526302468814</v>
      </c>
      <c r="AC16" s="31" t="n">
        <v>0.10901443798</v>
      </c>
      <c r="AD16" s="31" t="n">
        <v>0.946951672798</v>
      </c>
      <c r="AE16" s="31" t="n">
        <v>1.96726493883</v>
      </c>
      <c r="AF16" s="31" t="n">
        <v>0.373950265853</v>
      </c>
      <c r="AG16" s="31" t="n">
        <v>0.331774458852</v>
      </c>
      <c r="AH16" s="31" t="n">
        <v>0.847141761466</v>
      </c>
      <c r="AI16" s="31" t="n">
        <v>3.10715169789</v>
      </c>
      <c r="AJ16" s="31" t="n">
        <v>0.211490362493</v>
      </c>
      <c r="AK16" s="31" t="n">
        <v>1.11085161085</v>
      </c>
      <c r="AL16" s="31" t="n">
        <v>0.573827870148</v>
      </c>
      <c r="AM16" s="31" t="n">
        <v>1.15943352402</v>
      </c>
      <c r="AN16" s="31" t="n">
        <v>0.560056973515</v>
      </c>
      <c r="AO16" s="31" t="n">
        <v>3.05864702482</v>
      </c>
      <c r="AP16" s="31" t="n">
        <v>0.216682200567</v>
      </c>
      <c r="AQ16" s="31" t="n">
        <v>0.781048419094</v>
      </c>
      <c r="AR16" s="31" t="n">
        <v>0.676702047831</v>
      </c>
      <c r="AS16" s="31" t="n">
        <v>1.47986550073</v>
      </c>
      <c r="AT16" s="31" t="n">
        <v>0.477146002336</v>
      </c>
      <c r="AU16" s="31" t="n">
        <v>2.5788111719</v>
      </c>
      <c r="AV16" s="31" t="n">
        <v>0.275434456551</v>
      </c>
      <c r="AW16" s="31" t="n">
        <v>4.63067575063</v>
      </c>
      <c r="AX16" s="31" t="n">
        <v>0.0987328189837</v>
      </c>
    </row>
    <row r="17" s="29" customFormat="true" ht="12.75" hidden="false" customHeight="false" outlineLevel="0" collapsed="false">
      <c r="A17" s="29" t="s">
        <v>53</v>
      </c>
      <c r="B17" s="33" t="s">
        <v>193</v>
      </c>
      <c r="C17" s="34" t="n">
        <v>0.387274819609</v>
      </c>
      <c r="D17" s="34" t="n">
        <v>0.533735361776</v>
      </c>
      <c r="E17" s="34" t="n">
        <v>0.26703357435</v>
      </c>
      <c r="F17" s="34" t="n">
        <v>0.605328653021</v>
      </c>
      <c r="G17" s="34" t="n">
        <v>2.08854542724</v>
      </c>
      <c r="H17" s="34" t="n">
        <v>0.148407313675</v>
      </c>
      <c r="I17" s="34" t="n">
        <v>0.490201663283</v>
      </c>
      <c r="J17" s="34" t="n">
        <v>0.483837360872</v>
      </c>
      <c r="K17" s="34" t="n">
        <v>0.342847599181</v>
      </c>
      <c r="L17" s="34" t="n">
        <v>0.558190127431</v>
      </c>
      <c r="M17" s="34" t="n">
        <v>0.173114017742</v>
      </c>
      <c r="N17" s="34" t="n">
        <v>0.677358981363</v>
      </c>
      <c r="O17" s="34" t="n">
        <v>1.8377474493</v>
      </c>
      <c r="P17" s="34" t="n">
        <v>0.175215189584</v>
      </c>
      <c r="Q17" s="34" t="n">
        <v>3.68186298089</v>
      </c>
      <c r="R17" s="34" t="n">
        <v>0.0550073557291</v>
      </c>
      <c r="S17" s="34" t="n">
        <v>2.91755617098</v>
      </c>
      <c r="T17" s="34" t="n">
        <v>0.0876204737949</v>
      </c>
      <c r="U17" s="34" t="n">
        <v>1.02310279575</v>
      </c>
      <c r="V17" s="34" t="n">
        <v>0.311784146237</v>
      </c>
      <c r="W17" s="34" t="n">
        <v>2.78816095735</v>
      </c>
      <c r="X17" s="34" t="n">
        <v>0.0949631531251</v>
      </c>
      <c r="Y17" s="34" t="n">
        <v>1.21814893252</v>
      </c>
      <c r="Z17" s="34" t="n">
        <v>0.269724230869</v>
      </c>
      <c r="AA17" s="34" t="n">
        <v>0.840476718991</v>
      </c>
      <c r="AB17" s="34" t="n">
        <v>0.359260464551</v>
      </c>
      <c r="AC17" s="34" t="n">
        <v>0.0974404100198</v>
      </c>
      <c r="AD17" s="34" t="n">
        <v>0.754923135874</v>
      </c>
      <c r="AE17" s="34" t="n">
        <v>1.71070069397</v>
      </c>
      <c r="AF17" s="34" t="n">
        <v>0.190894484277</v>
      </c>
      <c r="AG17" s="34" t="n">
        <v>0.307858068589</v>
      </c>
      <c r="AH17" s="34" t="n">
        <v>0.578997543854</v>
      </c>
      <c r="AI17" s="34" t="n">
        <v>0.660555638667</v>
      </c>
      <c r="AJ17" s="34" t="n">
        <v>0.416363850462</v>
      </c>
      <c r="AK17" s="34" t="n">
        <v>0.0294255851268</v>
      </c>
      <c r="AL17" s="34" t="n">
        <v>0.863800066762</v>
      </c>
      <c r="AM17" s="34" t="n">
        <v>1.10294655602</v>
      </c>
      <c r="AN17" s="34" t="n">
        <v>0.293620366654</v>
      </c>
      <c r="AO17" s="34" t="n">
        <v>3.00454084388</v>
      </c>
      <c r="AP17" s="34" t="n">
        <v>0.0830314998923</v>
      </c>
      <c r="AQ17" s="34" t="n">
        <v>0.63112220908</v>
      </c>
      <c r="AR17" s="34" t="n">
        <v>0.426943978848</v>
      </c>
      <c r="AS17" s="34" t="n">
        <v>1.38374467612</v>
      </c>
      <c r="AT17" s="34" t="n">
        <v>0.239464321234</v>
      </c>
      <c r="AU17" s="34" t="n">
        <v>2.45617782879</v>
      </c>
      <c r="AV17" s="34" t="n">
        <v>0.117063329315</v>
      </c>
      <c r="AW17" s="34" t="n">
        <v>1.54820105337</v>
      </c>
      <c r="AX17" s="34" t="n">
        <v>0.213401210712</v>
      </c>
    </row>
    <row r="18" s="29" customFormat="true" ht="12.75" hidden="false" customHeight="false" outlineLevel="0" collapsed="false">
      <c r="A18" s="29" t="s">
        <v>56</v>
      </c>
      <c r="B18" s="33" t="s">
        <v>194</v>
      </c>
      <c r="C18" s="34" t="n">
        <v>2.88804707515</v>
      </c>
      <c r="D18" s="34" t="n">
        <v>0.0892390381892</v>
      </c>
      <c r="E18" s="34" t="n">
        <v>0.513666313668</v>
      </c>
      <c r="F18" s="34" t="n">
        <v>0.473556029584</v>
      </c>
      <c r="G18" s="34" t="n">
        <v>3.23442538618</v>
      </c>
      <c r="H18" s="34" t="n">
        <v>0.0721055940098</v>
      </c>
      <c r="I18" s="34" t="n">
        <v>0.509919353846</v>
      </c>
      <c r="J18" s="34" t="n">
        <v>0.475173769268</v>
      </c>
      <c r="K18" s="34" t="n">
        <v>0.464350279445</v>
      </c>
      <c r="L18" s="34" t="n">
        <v>0.495597851454</v>
      </c>
      <c r="M18" s="34" t="n">
        <v>2.32852658987</v>
      </c>
      <c r="N18" s="34" t="n">
        <v>0.127022057007</v>
      </c>
      <c r="O18" s="34" t="n">
        <v>17.1954589554</v>
      </c>
      <c r="P18" s="34" t="n">
        <v>3.37241529715E-005</v>
      </c>
      <c r="Q18" s="34" t="n">
        <v>0.0293696618055</v>
      </c>
      <c r="R18" s="34" t="n">
        <v>0.863928288999</v>
      </c>
      <c r="S18" s="34" t="n">
        <v>0.630463412907</v>
      </c>
      <c r="T18" s="34" t="n">
        <v>0.427185381963</v>
      </c>
      <c r="U18" s="34" t="n">
        <v>1.17455552333</v>
      </c>
      <c r="V18" s="34" t="n">
        <v>0.278467176464</v>
      </c>
      <c r="W18" s="34" t="n">
        <v>0.189728260872</v>
      </c>
      <c r="X18" s="34" t="n">
        <v>0.663142879891</v>
      </c>
      <c r="Y18" s="34" t="n">
        <v>1.7139643421</v>
      </c>
      <c r="Z18" s="34" t="n">
        <v>0.190471824213</v>
      </c>
      <c r="AA18" s="34" t="n">
        <v>0.446951674433</v>
      </c>
      <c r="AB18" s="34" t="n">
        <v>0.503786121567</v>
      </c>
      <c r="AC18" s="34" t="n">
        <v>0.0113001318896</v>
      </c>
      <c r="AD18" s="34" t="n">
        <v>0.915342682546</v>
      </c>
      <c r="AE18" s="34" t="n">
        <v>0.251216219318</v>
      </c>
      <c r="AF18" s="34" t="n">
        <v>0.616219999077</v>
      </c>
      <c r="AG18" s="34" t="n">
        <v>0.0232061962215</v>
      </c>
      <c r="AH18" s="34" t="n">
        <v>0.878922089422</v>
      </c>
      <c r="AI18" s="34" t="n">
        <v>2.44052243703</v>
      </c>
      <c r="AJ18" s="34" t="n">
        <v>0.118236840778</v>
      </c>
      <c r="AK18" s="34" t="n">
        <v>1.08081767986</v>
      </c>
      <c r="AL18" s="34" t="n">
        <v>0.298514707445</v>
      </c>
      <c r="AM18" s="34" t="n">
        <v>0.0542442037495</v>
      </c>
      <c r="AN18" s="34" t="n">
        <v>0.815836068106</v>
      </c>
      <c r="AO18" s="34" t="n">
        <v>0.0580956760532</v>
      </c>
      <c r="AP18" s="34" t="n">
        <v>0.809531519287</v>
      </c>
      <c r="AQ18" s="34" t="n">
        <v>0.153057038333</v>
      </c>
      <c r="AR18" s="34" t="n">
        <v>0.695630895056</v>
      </c>
      <c r="AS18" s="34" t="n">
        <v>0.0929572695841</v>
      </c>
      <c r="AT18" s="34" t="n">
        <v>0.760450734772</v>
      </c>
      <c r="AU18" s="34" t="n">
        <v>0.125799181385</v>
      </c>
      <c r="AV18" s="34" t="n">
        <v>0.722827984877</v>
      </c>
      <c r="AW18" s="34" t="n">
        <v>3.10069246753</v>
      </c>
      <c r="AX18" s="34" t="n">
        <v>0.0782589996265</v>
      </c>
    </row>
    <row r="19" s="29" customFormat="true" ht="12.75" hidden="false" customHeight="false" outlineLevel="0" collapsed="false">
      <c r="A19" s="29" t="s">
        <v>59</v>
      </c>
      <c r="B19" s="33" t="s">
        <v>195</v>
      </c>
      <c r="C19" s="34" t="n">
        <v>6.96451563788</v>
      </c>
      <c r="D19" s="34" t="n">
        <v>0.0730374210292</v>
      </c>
      <c r="E19" s="34" t="n">
        <v>4.6994836489</v>
      </c>
      <c r="F19" s="34" t="n">
        <v>0.195172167092</v>
      </c>
      <c r="G19" s="34" t="n">
        <v>7.7905271181</v>
      </c>
      <c r="H19" s="34" t="n">
        <v>0.0505451836841</v>
      </c>
      <c r="I19" s="34" t="n">
        <v>4.76125201678</v>
      </c>
      <c r="J19" s="34" t="n">
        <v>0.190137781037</v>
      </c>
      <c r="K19" s="34" t="n">
        <v>1.35680070095</v>
      </c>
      <c r="L19" s="34" t="n">
        <v>0.715691378446</v>
      </c>
      <c r="M19" s="34" t="n">
        <v>2.65632429783</v>
      </c>
      <c r="N19" s="34" t="n">
        <v>0.447700619131</v>
      </c>
      <c r="O19" s="34" t="n">
        <v>19.8242182253</v>
      </c>
      <c r="P19" s="34" t="n">
        <v>0.000184591817282</v>
      </c>
      <c r="Q19" s="34" t="n">
        <v>3.01291663381</v>
      </c>
      <c r="R19" s="34" t="n">
        <v>0.38963796955</v>
      </c>
      <c r="S19" s="34" t="n">
        <v>13.7679329536</v>
      </c>
      <c r="T19" s="34" t="n">
        <v>0.00323867329379</v>
      </c>
      <c r="U19" s="34" t="n">
        <v>8.05149706125</v>
      </c>
      <c r="V19" s="34" t="n">
        <v>0.0449593199434</v>
      </c>
      <c r="W19" s="34" t="n">
        <v>6.77202067184</v>
      </c>
      <c r="X19" s="34" t="n">
        <v>0.0795303826692</v>
      </c>
      <c r="Y19" s="34" t="n">
        <v>3.77766828406</v>
      </c>
      <c r="Z19" s="34" t="n">
        <v>0.286494391388</v>
      </c>
      <c r="AA19" s="34" t="n">
        <v>1.79673858935</v>
      </c>
      <c r="AB19" s="34" t="n">
        <v>0.61564491239</v>
      </c>
      <c r="AC19" s="34" t="n">
        <v>2.31301954937</v>
      </c>
      <c r="AD19" s="34" t="n">
        <v>0.510031296561</v>
      </c>
      <c r="AE19" s="34" t="n">
        <v>1.72565287036</v>
      </c>
      <c r="AF19" s="34" t="n">
        <v>0.631245716094</v>
      </c>
      <c r="AG19" s="34" t="n">
        <v>0.706426377338</v>
      </c>
      <c r="AH19" s="34" t="n">
        <v>0.87169136937</v>
      </c>
      <c r="AI19" s="34" t="n">
        <v>3.43178947031</v>
      </c>
      <c r="AJ19" s="34" t="n">
        <v>0.329717146631</v>
      </c>
      <c r="AK19" s="34" t="n">
        <v>1.18840748348</v>
      </c>
      <c r="AL19" s="34" t="n">
        <v>0.755785997747</v>
      </c>
      <c r="AM19" s="34" t="n">
        <v>17.4794361938</v>
      </c>
      <c r="AN19" s="34" t="n">
        <v>0.000563106141655</v>
      </c>
      <c r="AO19" s="34" t="n">
        <v>9.77547525956</v>
      </c>
      <c r="AP19" s="34" t="n">
        <v>0.0205743373281</v>
      </c>
      <c r="AQ19" s="34" t="n">
        <v>2.54951268221</v>
      </c>
      <c r="AR19" s="34" t="n">
        <v>0.466409447825</v>
      </c>
      <c r="AS19" s="34" t="n">
        <v>0.772919940637</v>
      </c>
      <c r="AT19" s="34" t="n">
        <v>0.855932649172</v>
      </c>
      <c r="AU19" s="34" t="n">
        <v>5.2565429276</v>
      </c>
      <c r="AV19" s="34" t="n">
        <v>0.153947240669</v>
      </c>
      <c r="AW19" s="34" t="n">
        <v>8.66429063411</v>
      </c>
      <c r="AX19" s="34" t="n">
        <v>0.0341039147268</v>
      </c>
    </row>
    <row r="20" s="29" customFormat="true" ht="12.75" hidden="false" customHeight="false" outlineLevel="0" collapsed="false">
      <c r="A20" s="29" t="s">
        <v>62</v>
      </c>
      <c r="B20" s="33" t="s">
        <v>196</v>
      </c>
      <c r="C20" s="34" t="n">
        <v>4.0177768562</v>
      </c>
      <c r="D20" s="34" t="n">
        <v>0.259550937862</v>
      </c>
      <c r="E20" s="34" t="n">
        <v>3.42365473614</v>
      </c>
      <c r="F20" s="34" t="n">
        <v>0.330799666648</v>
      </c>
      <c r="G20" s="34" t="n">
        <v>3.52656044268</v>
      </c>
      <c r="H20" s="34" t="n">
        <v>0.317333623759</v>
      </c>
      <c r="I20" s="34" t="n">
        <v>5.10227612557</v>
      </c>
      <c r="J20" s="34" t="n">
        <v>0.164459359204</v>
      </c>
      <c r="K20" s="34" t="n">
        <v>1.16260828056</v>
      </c>
      <c r="L20" s="34" t="n">
        <v>0.761985638757</v>
      </c>
      <c r="M20" s="34" t="n">
        <v>2.74086259183</v>
      </c>
      <c r="N20" s="34" t="n">
        <v>0.433327729747</v>
      </c>
      <c r="O20" s="34" t="n">
        <v>19.0526600638</v>
      </c>
      <c r="P20" s="34" t="n">
        <v>0.000266629255205</v>
      </c>
      <c r="Q20" s="34" t="n">
        <v>5.10682056916</v>
      </c>
      <c r="R20" s="34" t="n">
        <v>0.164140256189</v>
      </c>
      <c r="S20" s="34" t="n">
        <v>4.43180752621</v>
      </c>
      <c r="T20" s="34" t="n">
        <v>0.218454151698</v>
      </c>
      <c r="U20" s="34" t="n">
        <v>6.11723065337</v>
      </c>
      <c r="V20" s="34" t="n">
        <v>0.106043929162</v>
      </c>
      <c r="W20" s="34" t="n">
        <v>3.27914354664</v>
      </c>
      <c r="X20" s="34" t="n">
        <v>0.35055603968</v>
      </c>
      <c r="Y20" s="34" t="n">
        <v>2.67108611262</v>
      </c>
      <c r="Z20" s="34" t="n">
        <v>0.445163290219</v>
      </c>
      <c r="AA20" s="34" t="n">
        <v>1.45966200077</v>
      </c>
      <c r="AB20" s="34" t="n">
        <v>0.691611113951</v>
      </c>
      <c r="AC20" s="34" t="n">
        <v>2.14832880642</v>
      </c>
      <c r="AD20" s="34" t="n">
        <v>0.542197556873</v>
      </c>
      <c r="AE20" s="34" t="n">
        <v>2.62696106051</v>
      </c>
      <c r="AF20" s="34" t="n">
        <v>0.452782517862</v>
      </c>
      <c r="AG20" s="34" t="n">
        <v>1.00117875684</v>
      </c>
      <c r="AH20" s="34" t="n">
        <v>0.800966732288</v>
      </c>
      <c r="AI20" s="34" t="n">
        <v>3.17898973806</v>
      </c>
      <c r="AJ20" s="34" t="n">
        <v>0.364843204166</v>
      </c>
      <c r="AK20" s="34" t="n">
        <v>1.11640473095</v>
      </c>
      <c r="AL20" s="34" t="n">
        <v>0.773115465048</v>
      </c>
      <c r="AM20" s="34" t="n">
        <v>11.33637346</v>
      </c>
      <c r="AN20" s="34" t="n">
        <v>0.0100393295798</v>
      </c>
      <c r="AO20" s="34" t="n">
        <v>6.13754924141</v>
      </c>
      <c r="AP20" s="34" t="n">
        <v>0.105106590052</v>
      </c>
      <c r="AQ20" s="34" t="n">
        <v>2.02822759167</v>
      </c>
      <c r="AR20" s="34" t="n">
        <v>0.566568681799</v>
      </c>
      <c r="AS20" s="34" t="n">
        <v>2.17640313973</v>
      </c>
      <c r="AT20" s="34" t="n">
        <v>0.5366111596</v>
      </c>
      <c r="AU20" s="34" t="n">
        <v>4.51460632001</v>
      </c>
      <c r="AV20" s="34" t="n">
        <v>0.210991131352</v>
      </c>
      <c r="AW20" s="34" t="n">
        <v>8.29106132871</v>
      </c>
      <c r="AX20" s="34" t="n">
        <v>0.0403641818152</v>
      </c>
    </row>
    <row r="21" s="29" customFormat="true" ht="12.75" hidden="false" customHeight="false" outlineLevel="0" collapsed="false">
      <c r="A21" s="29" t="s">
        <v>65</v>
      </c>
      <c r="B21" s="33" t="s">
        <v>197</v>
      </c>
      <c r="C21" s="34" t="n">
        <v>5.62451406684</v>
      </c>
      <c r="D21" s="34" t="n">
        <v>0.13137809461</v>
      </c>
      <c r="E21" s="34" t="n">
        <v>0.818931161925</v>
      </c>
      <c r="F21" s="34" t="n">
        <v>0.844933796099</v>
      </c>
      <c r="G21" s="34" t="n">
        <v>5.3764445282</v>
      </c>
      <c r="H21" s="34" t="n">
        <v>0.14621822793</v>
      </c>
      <c r="I21" s="34" t="n">
        <v>4.99153295193</v>
      </c>
      <c r="J21" s="34" t="n">
        <v>0.172418194103</v>
      </c>
      <c r="K21" s="34" t="n">
        <v>1.2921757024</v>
      </c>
      <c r="L21" s="34" t="n">
        <v>0.730991866712</v>
      </c>
      <c r="M21" s="34" t="n">
        <v>2.48997993549</v>
      </c>
      <c r="N21" s="34" t="n">
        <v>0.477104655396</v>
      </c>
      <c r="O21" s="34" t="n">
        <v>19.5270721433</v>
      </c>
      <c r="P21" s="34" t="n">
        <v>0.00021269077722</v>
      </c>
      <c r="Q21" s="34" t="n">
        <v>5.064962232</v>
      </c>
      <c r="R21" s="34" t="n">
        <v>0.167101627034</v>
      </c>
      <c r="S21" s="34" t="n">
        <v>4.55146028869</v>
      </c>
      <c r="T21" s="34" t="n">
        <v>0.207745820946</v>
      </c>
      <c r="U21" s="34" t="n">
        <v>2.59452633351</v>
      </c>
      <c r="V21" s="34" t="n">
        <v>0.458449959496</v>
      </c>
      <c r="W21" s="34" t="n">
        <v>3.36592107636</v>
      </c>
      <c r="X21" s="34" t="n">
        <v>0.338572539021</v>
      </c>
      <c r="Y21" s="34" t="n">
        <v>3.40705524123</v>
      </c>
      <c r="Z21" s="34" t="n">
        <v>0.333018314427</v>
      </c>
      <c r="AA21" s="34" t="n">
        <v>1.68439557552</v>
      </c>
      <c r="AB21" s="34" t="n">
        <v>0.640408570884</v>
      </c>
      <c r="AC21" s="34" t="n">
        <v>1.60933854127</v>
      </c>
      <c r="AD21" s="34" t="n">
        <v>0.657274226713</v>
      </c>
      <c r="AE21" s="34" t="n">
        <v>2.83840059456</v>
      </c>
      <c r="AF21" s="34" t="n">
        <v>0.417217445753</v>
      </c>
      <c r="AG21" s="34" t="n">
        <v>1.00485685364</v>
      </c>
      <c r="AH21" s="34" t="n">
        <v>0.800076742812</v>
      </c>
      <c r="AI21" s="34" t="n">
        <v>3.59347960389</v>
      </c>
      <c r="AJ21" s="34" t="n">
        <v>0.308838973012</v>
      </c>
      <c r="AK21" s="34" t="n">
        <v>1.21039720069</v>
      </c>
      <c r="AL21" s="34" t="n">
        <v>0.750511728868</v>
      </c>
      <c r="AM21" s="34" t="n">
        <v>10.3413592595</v>
      </c>
      <c r="AN21" s="34" t="n">
        <v>0.0158765830173</v>
      </c>
      <c r="AO21" s="34" t="n">
        <v>4.84034829507</v>
      </c>
      <c r="AP21" s="34" t="n">
        <v>0.183867923052</v>
      </c>
      <c r="AQ21" s="34" t="n">
        <v>1.67655111186</v>
      </c>
      <c r="AR21" s="34" t="n">
        <v>0.642159541401</v>
      </c>
      <c r="AS21" s="34" t="n">
        <v>1.88995672548</v>
      </c>
      <c r="AT21" s="34" t="n">
        <v>0.5955576232</v>
      </c>
      <c r="AU21" s="34" t="n">
        <v>4.21380080445</v>
      </c>
      <c r="AV21" s="34" t="n">
        <v>0.239283790164</v>
      </c>
      <c r="AW21" s="34" t="n">
        <v>6.41358220319</v>
      </c>
      <c r="AX21" s="34" t="n">
        <v>0.09313362504</v>
      </c>
    </row>
    <row r="22" customFormat="false" ht="12.75" hidden="false" customHeight="false" outlineLevel="0" collapsed="false">
      <c r="A22" s="0" t="s">
        <v>68</v>
      </c>
      <c r="B22" s="32" t="s">
        <v>198</v>
      </c>
      <c r="C22" s="31" t="n">
        <v>5.43971709962</v>
      </c>
      <c r="D22" s="31" t="n">
        <v>0.0658840730819</v>
      </c>
      <c r="E22" s="31" t="n">
        <v>0.151670122821</v>
      </c>
      <c r="F22" s="31" t="n">
        <v>0.926969086925</v>
      </c>
      <c r="G22" s="31" t="n">
        <v>5.31607886998</v>
      </c>
      <c r="H22" s="31" t="n">
        <v>0.0700854943026</v>
      </c>
      <c r="I22" s="31" t="n">
        <v>4.96835575828</v>
      </c>
      <c r="J22" s="31" t="n">
        <v>0.0833940863556</v>
      </c>
      <c r="K22" s="31" t="n">
        <v>1.27321813188</v>
      </c>
      <c r="L22" s="31" t="n">
        <v>0.529083472831</v>
      </c>
      <c r="M22" s="31" t="n">
        <v>1.24711382403</v>
      </c>
      <c r="N22" s="31" t="n">
        <v>0.536034415465</v>
      </c>
      <c r="O22" s="31" t="n">
        <v>6.58941583376</v>
      </c>
      <c r="P22" s="31" t="n">
        <v>0.0370788735788</v>
      </c>
      <c r="Q22" s="31" t="n">
        <v>3.02444225111</v>
      </c>
      <c r="R22" s="31" t="n">
        <v>0.220419853677</v>
      </c>
      <c r="S22" s="31" t="n">
        <v>3.61593505085</v>
      </c>
      <c r="T22" s="31" t="n">
        <v>0.163987097928</v>
      </c>
      <c r="U22" s="31" t="n">
        <v>0.563927599196</v>
      </c>
      <c r="V22" s="31" t="n">
        <v>0.754300990038</v>
      </c>
      <c r="W22" s="31" t="n">
        <v>1.97037500177</v>
      </c>
      <c r="X22" s="31" t="n">
        <v>0.373369213315</v>
      </c>
      <c r="Y22" s="31" t="n">
        <v>3.34781991498</v>
      </c>
      <c r="Z22" s="31" t="n">
        <v>0.187512464679</v>
      </c>
      <c r="AA22" s="31" t="n">
        <v>1.52494392485</v>
      </c>
      <c r="AB22" s="31" t="n">
        <v>0.466511800859</v>
      </c>
      <c r="AC22" s="31" t="n">
        <v>1.50124784585</v>
      </c>
      <c r="AD22" s="31" t="n">
        <v>0.472071924343</v>
      </c>
      <c r="AE22" s="31" t="n">
        <v>0.985275095683</v>
      </c>
      <c r="AF22" s="31" t="n">
        <v>0.611012691805</v>
      </c>
      <c r="AG22" s="31" t="n">
        <v>0.712073793085</v>
      </c>
      <c r="AH22" s="31" t="n">
        <v>0.700446775694</v>
      </c>
      <c r="AI22" s="31" t="n">
        <v>1.07939569887</v>
      </c>
      <c r="AJ22" s="31" t="n">
        <v>0.582924356692</v>
      </c>
      <c r="AK22" s="31" t="n">
        <v>0.982483283994</v>
      </c>
      <c r="AL22" s="31" t="n">
        <v>0.611866203565</v>
      </c>
      <c r="AM22" s="31" t="n">
        <v>9.78456042772</v>
      </c>
      <c r="AN22" s="31" t="n">
        <v>0.00750429156172</v>
      </c>
      <c r="AO22" s="31" t="n">
        <v>2.40009822156</v>
      </c>
      <c r="AP22" s="31" t="n">
        <v>0.301179420393</v>
      </c>
      <c r="AQ22" s="31" t="n">
        <v>0.892003157775</v>
      </c>
      <c r="AR22" s="31" t="n">
        <v>0.640182761284</v>
      </c>
      <c r="AS22" s="31" t="n">
        <v>1.1066454099</v>
      </c>
      <c r="AT22" s="31" t="n">
        <v>0.575035957734</v>
      </c>
      <c r="AU22" s="31" t="n">
        <v>2.09080803142</v>
      </c>
      <c r="AV22" s="31" t="n">
        <v>0.351549759058</v>
      </c>
      <c r="AW22" s="31" t="n">
        <v>2.54470400358</v>
      </c>
      <c r="AX22" s="31" t="n">
        <v>0.280171881461</v>
      </c>
    </row>
    <row r="23" customFormat="false" ht="12.75" hidden="false" customHeight="false" outlineLevel="0" collapsed="false">
      <c r="A23" s="0" t="s">
        <v>71</v>
      </c>
      <c r="B23" s="32" t="s">
        <v>72</v>
      </c>
      <c r="C23" s="31" t="n">
        <v>5.65428684118</v>
      </c>
      <c r="D23" s="31" t="n">
        <v>0.129696318993</v>
      </c>
      <c r="E23" s="31" t="n">
        <v>6.483182251</v>
      </c>
      <c r="F23" s="31" t="n">
        <v>0.0903281192388</v>
      </c>
      <c r="G23" s="31" t="n">
        <v>6.60248469837</v>
      </c>
      <c r="H23" s="31" t="n">
        <v>0.085707211301</v>
      </c>
      <c r="I23" s="31" t="n">
        <v>4.96939585407</v>
      </c>
      <c r="J23" s="31" t="n">
        <v>0.174051895967</v>
      </c>
      <c r="K23" s="31" t="n">
        <v>1.33288390709</v>
      </c>
      <c r="L23" s="31" t="n">
        <v>0.721339671479</v>
      </c>
      <c r="M23" s="31" t="n">
        <v>2.76246769376</v>
      </c>
      <c r="N23" s="31" t="n">
        <v>0.429715727758</v>
      </c>
      <c r="O23" s="31" t="n">
        <v>18.1084004634</v>
      </c>
      <c r="P23" s="31" t="n">
        <v>0.000417776840554</v>
      </c>
      <c r="Q23" s="31" t="n">
        <v>3.65739898055</v>
      </c>
      <c r="R23" s="31" t="n">
        <v>0.300914403918</v>
      </c>
      <c r="S23" s="31" t="n">
        <v>13.1190402782</v>
      </c>
      <c r="T23" s="31" t="n">
        <v>0.00438611984399</v>
      </c>
      <c r="U23" s="31" t="n">
        <v>10.0485367335</v>
      </c>
      <c r="V23" s="31" t="n">
        <v>0.0181580292935</v>
      </c>
      <c r="W23" s="31" t="n">
        <v>6.59979871487</v>
      </c>
      <c r="X23" s="31" t="n">
        <v>0.085808696626</v>
      </c>
      <c r="Y23" s="31" t="n">
        <v>3.66494830952</v>
      </c>
      <c r="Z23" s="31" t="n">
        <v>0.299990525287</v>
      </c>
      <c r="AA23" s="31" t="n">
        <v>1.8236017613</v>
      </c>
      <c r="AB23" s="31" t="n">
        <v>0.609812445762</v>
      </c>
      <c r="AC23" s="31" t="n">
        <v>2.60898634169</v>
      </c>
      <c r="AD23" s="31" t="n">
        <v>0.455916302711</v>
      </c>
      <c r="AE23" s="31" t="n">
        <v>1.47240579585</v>
      </c>
      <c r="AF23" s="31" t="n">
        <v>0.688653543997</v>
      </c>
      <c r="AG23" s="31" t="n">
        <v>0.712089549367</v>
      </c>
      <c r="AH23" s="31" t="n">
        <v>0.870356748327</v>
      </c>
      <c r="AI23" s="31" t="n">
        <v>2.66591302658</v>
      </c>
      <c r="AJ23" s="31" t="n">
        <v>0.446051132923</v>
      </c>
      <c r="AK23" s="31" t="n">
        <v>1.18351853667</v>
      </c>
      <c r="AL23" s="31" t="n">
        <v>0.756959900722</v>
      </c>
      <c r="AM23" s="31" t="n">
        <v>17.7969687406</v>
      </c>
      <c r="AN23" s="31" t="n">
        <v>0.000484357814239</v>
      </c>
      <c r="AO23" s="31" t="n">
        <v>10.301732091</v>
      </c>
      <c r="AP23" s="31" t="n">
        <v>0.0161679806179</v>
      </c>
      <c r="AQ23" s="31" t="n">
        <v>2.73357994131</v>
      </c>
      <c r="AR23" s="31" t="n">
        <v>0.434550864975</v>
      </c>
      <c r="AS23" s="31" t="n">
        <v>1.13964993241</v>
      </c>
      <c r="AT23" s="31" t="n">
        <v>0.767512068503</v>
      </c>
      <c r="AU23" s="31" t="n">
        <v>5.34129664209</v>
      </c>
      <c r="AV23" s="31" t="n">
        <v>0.148445048667</v>
      </c>
      <c r="AW23" s="31" t="n">
        <v>9.83935644937</v>
      </c>
      <c r="AX23" s="31" t="n">
        <v>0.0199822011881</v>
      </c>
    </row>
    <row r="24" customFormat="false" ht="12.75" hidden="false" customHeight="false" outlineLevel="0" collapsed="false">
      <c r="A24" s="0" t="s">
        <v>74</v>
      </c>
      <c r="B24" s="32" t="s">
        <v>75</v>
      </c>
      <c r="C24" s="31" t="n">
        <v>15.4404051527</v>
      </c>
      <c r="D24" s="31" t="n">
        <v>0.00386977037834</v>
      </c>
      <c r="E24" s="31" t="n">
        <v>18.4703274945</v>
      </c>
      <c r="F24" s="31" t="n">
        <v>0.000998421995816</v>
      </c>
      <c r="G24" s="31" t="n">
        <v>9.60824732501</v>
      </c>
      <c r="H24" s="31" t="n">
        <v>0.0475699023511</v>
      </c>
      <c r="I24" s="31" t="n">
        <v>5.03431049811</v>
      </c>
      <c r="J24" s="31" t="n">
        <v>0.283795107382</v>
      </c>
      <c r="K24" s="31" t="n">
        <v>1.49279282162</v>
      </c>
      <c r="L24" s="31" t="n">
        <v>0.827917357176</v>
      </c>
      <c r="M24" s="31" t="n">
        <v>3.23704134294</v>
      </c>
      <c r="N24" s="31" t="n">
        <v>0.518968992465</v>
      </c>
      <c r="O24" s="31" t="n">
        <v>12.9922095205</v>
      </c>
      <c r="P24" s="31" t="n">
        <v>0.0113139224105</v>
      </c>
      <c r="Q24" s="31" t="n">
        <v>5.20539389815</v>
      </c>
      <c r="R24" s="31" t="n">
        <v>0.26686450226</v>
      </c>
      <c r="S24" s="31" t="n">
        <v>29.7019668123</v>
      </c>
      <c r="T24" s="31" t="n">
        <v>5.62802563842E-006</v>
      </c>
      <c r="U24" s="31" t="n">
        <v>15.7735844501</v>
      </c>
      <c r="V24" s="31" t="n">
        <v>0.00333852538759</v>
      </c>
      <c r="W24" s="31" t="n">
        <v>7.34405039447</v>
      </c>
      <c r="X24" s="31" t="n">
        <v>0.118785900889</v>
      </c>
      <c r="Y24" s="31" t="n">
        <v>4.67901564371</v>
      </c>
      <c r="Z24" s="31" t="n">
        <v>0.321845267563</v>
      </c>
      <c r="AA24" s="31" t="n">
        <v>1.67120959453</v>
      </c>
      <c r="AB24" s="31" t="n">
        <v>0.795940551261</v>
      </c>
      <c r="AC24" s="31" t="n">
        <v>5.02459183033</v>
      </c>
      <c r="AD24" s="31" t="n">
        <v>0.284783514774</v>
      </c>
      <c r="AE24" s="31" t="n">
        <v>2.78482519495</v>
      </c>
      <c r="AF24" s="31" t="n">
        <v>0.594454984484</v>
      </c>
      <c r="AG24" s="31" t="n">
        <v>1.56806071671</v>
      </c>
      <c r="AH24" s="31" t="n">
        <v>0.81452080554</v>
      </c>
      <c r="AI24" s="31" t="n">
        <v>5.04058997088</v>
      </c>
      <c r="AJ24" s="31" t="n">
        <v>0.28315801036</v>
      </c>
      <c r="AK24" s="31" t="n">
        <v>2.4922888663</v>
      </c>
      <c r="AL24" s="31" t="n">
        <v>0.646017121251</v>
      </c>
      <c r="AM24" s="31" t="n">
        <v>33.7339629275</v>
      </c>
      <c r="AN24" s="31" t="n">
        <v>8.44917316001E-007</v>
      </c>
      <c r="AO24" s="31" t="n">
        <v>15.5373439099</v>
      </c>
      <c r="AP24" s="31" t="n">
        <v>0.00370716965225</v>
      </c>
      <c r="AQ24" s="31" t="n">
        <v>4.43397339732</v>
      </c>
      <c r="AR24" s="31" t="n">
        <v>0.350448475869</v>
      </c>
      <c r="AS24" s="31" t="n">
        <v>6.12234052384</v>
      </c>
      <c r="AT24" s="31" t="n">
        <v>0.190196203814</v>
      </c>
      <c r="AU24" s="31" t="n">
        <v>6.21104373015</v>
      </c>
      <c r="AV24" s="31" t="n">
        <v>0.183932028284</v>
      </c>
      <c r="AW24" s="31" t="n">
        <v>12.4733203048</v>
      </c>
      <c r="AX24" s="31" t="n">
        <v>0.0141576472759</v>
      </c>
    </row>
    <row r="25" customFormat="false" ht="12.75" hidden="false" customHeight="false" outlineLevel="0" collapsed="false">
      <c r="A25" s="0" t="s">
        <v>77</v>
      </c>
      <c r="B25" s="32" t="s">
        <v>199</v>
      </c>
      <c r="C25" s="31" t="n">
        <v>6.78608905473</v>
      </c>
      <c r="D25" s="31" t="n">
        <v>0.0336062059772</v>
      </c>
      <c r="E25" s="31" t="n">
        <v>0.0837547469137</v>
      </c>
      <c r="F25" s="31" t="n">
        <v>0.958987370669</v>
      </c>
      <c r="G25" s="31" t="n">
        <v>6.14298727194</v>
      </c>
      <c r="H25" s="31" t="n">
        <v>0.0463518703066</v>
      </c>
      <c r="I25" s="31" t="n">
        <v>0.936524949773</v>
      </c>
      <c r="J25" s="31" t="n">
        <v>0.626089169405</v>
      </c>
      <c r="K25" s="31" t="n">
        <v>0.956396324616</v>
      </c>
      <c r="L25" s="31" t="n">
        <v>0.619899344125</v>
      </c>
      <c r="M25" s="31" t="n">
        <v>3.18631561747</v>
      </c>
      <c r="N25" s="31" t="n">
        <v>0.203282669335</v>
      </c>
      <c r="O25" s="31" t="n">
        <v>11.4127869841</v>
      </c>
      <c r="P25" s="31" t="n">
        <v>0.00332464129446</v>
      </c>
      <c r="Q25" s="31" t="n">
        <v>3.1070694617</v>
      </c>
      <c r="R25" s="31" t="n">
        <v>0.211499058753</v>
      </c>
      <c r="S25" s="31" t="n">
        <v>2.61658907109</v>
      </c>
      <c r="T25" s="31" t="n">
        <v>0.270280617524</v>
      </c>
      <c r="U25" s="31" t="n">
        <v>0.614713178488</v>
      </c>
      <c r="V25" s="31" t="n">
        <v>0.735388322581</v>
      </c>
      <c r="W25" s="31" t="n">
        <v>1.961458155</v>
      </c>
      <c r="X25" s="31" t="n">
        <v>0.375037567699</v>
      </c>
      <c r="Y25" s="31" t="n">
        <v>2.78282100733</v>
      </c>
      <c r="Z25" s="31" t="n">
        <v>0.248724230655</v>
      </c>
      <c r="AA25" s="31" t="n">
        <v>0.975497135241</v>
      </c>
      <c r="AB25" s="31" t="n">
        <v>0.614007234936</v>
      </c>
      <c r="AC25" s="31" t="n">
        <v>0.0624021253789</v>
      </c>
      <c r="AD25" s="31" t="n">
        <v>0.969280667305</v>
      </c>
      <c r="AE25" s="31" t="n">
        <v>1.52951984867</v>
      </c>
      <c r="AF25" s="31" t="n">
        <v>0.465445659739</v>
      </c>
      <c r="AG25" s="31" t="n">
        <v>0.166495152767</v>
      </c>
      <c r="AH25" s="31" t="n">
        <v>0.920123318215</v>
      </c>
      <c r="AI25" s="31" t="n">
        <v>4.04361306302</v>
      </c>
      <c r="AJ25" s="31" t="n">
        <v>0.132416035137</v>
      </c>
      <c r="AK25" s="31" t="n">
        <v>2.42886188114</v>
      </c>
      <c r="AL25" s="31" t="n">
        <v>0.296878907976</v>
      </c>
      <c r="AM25" s="31" t="n">
        <v>0.464160488721</v>
      </c>
      <c r="AN25" s="31" t="n">
        <v>0.792882496405</v>
      </c>
      <c r="AO25" s="31" t="n">
        <v>1.45752583627</v>
      </c>
      <c r="AP25" s="31" t="n">
        <v>0.482505519864</v>
      </c>
      <c r="AQ25" s="31" t="n">
        <v>0.0665614201125</v>
      </c>
      <c r="AR25" s="31" t="n">
        <v>0.967266999902</v>
      </c>
      <c r="AS25" s="31" t="n">
        <v>2.50703885919</v>
      </c>
      <c r="AT25" s="31" t="n">
        <v>0.285498235698</v>
      </c>
      <c r="AU25" s="31" t="n">
        <v>0.61884076683</v>
      </c>
      <c r="AV25" s="31" t="n">
        <v>0.733872197471</v>
      </c>
      <c r="AW25" s="31" t="n">
        <v>1.48238801252</v>
      </c>
      <c r="AX25" s="31" t="n">
        <v>0.476544578483</v>
      </c>
    </row>
    <row r="26" customFormat="false" ht="12.75" hidden="false" customHeight="false" outlineLevel="0" collapsed="false">
      <c r="A26" s="0" t="s">
        <v>80</v>
      </c>
      <c r="B26" s="32" t="s">
        <v>200</v>
      </c>
      <c r="C26" s="31" t="n">
        <v>0.0237028466645</v>
      </c>
      <c r="D26" s="31" t="n">
        <v>0.877643412867</v>
      </c>
      <c r="E26" s="31" t="n">
        <v>0.00190324265714</v>
      </c>
      <c r="F26" s="31" t="n">
        <v>0.965202391382</v>
      </c>
      <c r="G26" s="31" t="n">
        <v>1.65031429828</v>
      </c>
      <c r="H26" s="31" t="n">
        <v>0.198916158818</v>
      </c>
      <c r="I26" s="31" t="n">
        <v>0.177363562852</v>
      </c>
      <c r="J26" s="31" t="n">
        <v>0.673648811767</v>
      </c>
      <c r="K26" s="31" t="n">
        <v>0.611267833303</v>
      </c>
      <c r="L26" s="31" t="n">
        <v>0.434310847484</v>
      </c>
      <c r="M26" s="31" t="n">
        <v>1.06946576602</v>
      </c>
      <c r="N26" s="31" t="n">
        <v>0.301066147775</v>
      </c>
      <c r="O26" s="31" t="n">
        <v>0.994288524907</v>
      </c>
      <c r="P26" s="31" t="n">
        <v>0.318696475595</v>
      </c>
      <c r="Q26" s="31" t="n">
        <v>2.90026532805</v>
      </c>
      <c r="R26" s="31" t="n">
        <v>0.0885649735544</v>
      </c>
      <c r="S26" s="31" t="n">
        <v>0.54037446237</v>
      </c>
      <c r="T26" s="31" t="n">
        <v>0.462277578539</v>
      </c>
      <c r="U26" s="31" t="n">
        <v>0.255685160125</v>
      </c>
      <c r="V26" s="31" t="n">
        <v>0.613100126662</v>
      </c>
      <c r="W26" s="31" t="n">
        <v>1.51234105529</v>
      </c>
      <c r="X26" s="31" t="n">
        <v>0.218782209357</v>
      </c>
      <c r="Y26" s="31" t="n">
        <v>0.642562112097</v>
      </c>
      <c r="Z26" s="31" t="n">
        <v>0.42278453929</v>
      </c>
      <c r="AA26" s="31" t="n">
        <v>0.681745533871</v>
      </c>
      <c r="AB26" s="31" t="n">
        <v>0.408986303132</v>
      </c>
      <c r="AC26" s="31" t="n">
        <v>0.0623803408616</v>
      </c>
      <c r="AD26" s="31" t="n">
        <v>0.802772516337</v>
      </c>
      <c r="AE26" s="31" t="n">
        <v>1.37387442262</v>
      </c>
      <c r="AF26" s="31" t="n">
        <v>0.241147318139</v>
      </c>
      <c r="AG26" s="31" t="n">
        <v>0.162796567112</v>
      </c>
      <c r="AH26" s="31" t="n">
        <v>0.686594728629</v>
      </c>
      <c r="AI26" s="31" t="n">
        <v>1.40843208224</v>
      </c>
      <c r="AJ26" s="31" t="n">
        <v>0.235316850954</v>
      </c>
      <c r="AK26" s="31" t="n">
        <v>0.293988433969</v>
      </c>
      <c r="AL26" s="31" t="n">
        <v>0.587675911626</v>
      </c>
      <c r="AM26" s="31" t="n">
        <v>4.89308149554E-009</v>
      </c>
      <c r="AN26" s="31" t="n">
        <v>0.999944187524</v>
      </c>
      <c r="AO26" s="31" t="n">
        <v>1.40673128864</v>
      </c>
      <c r="AP26" s="31" t="n">
        <v>0.235599776685</v>
      </c>
      <c r="AQ26" s="31" t="n">
        <v>0.0583133600549</v>
      </c>
      <c r="AR26" s="31" t="n">
        <v>0.809181880604</v>
      </c>
      <c r="AS26" s="31" t="n">
        <v>2.48851044717</v>
      </c>
      <c r="AT26" s="31" t="n">
        <v>0.114680216243</v>
      </c>
      <c r="AU26" s="31" t="n">
        <v>0.616577827476</v>
      </c>
      <c r="AV26" s="31" t="n">
        <v>0.432321836745</v>
      </c>
      <c r="AW26" s="31" t="n">
        <v>0.190684498509</v>
      </c>
      <c r="AX26" s="31" t="n">
        <v>0.662347524994</v>
      </c>
    </row>
    <row r="27" s="29" customFormat="true" ht="12.75" hidden="false" customHeight="false" outlineLevel="0" collapsed="false">
      <c r="A27" s="29" t="s">
        <v>83</v>
      </c>
      <c r="B27" s="33" t="s">
        <v>201</v>
      </c>
      <c r="C27" s="34" t="n">
        <v>6.76532248441</v>
      </c>
      <c r="D27" s="34" t="n">
        <v>0.00929461265119</v>
      </c>
      <c r="E27" s="34" t="n">
        <v>0.0818020916495</v>
      </c>
      <c r="F27" s="34" t="n">
        <v>0.774869964968</v>
      </c>
      <c r="G27" s="34" t="n">
        <v>4.48633140177</v>
      </c>
      <c r="H27" s="34" t="n">
        <v>0.0341669235134</v>
      </c>
      <c r="I27" s="34" t="n">
        <v>0.759362588828</v>
      </c>
      <c r="J27" s="34" t="n">
        <v>0.383528072468</v>
      </c>
      <c r="K27" s="34" t="n">
        <v>0.344885732612</v>
      </c>
      <c r="L27" s="34" t="n">
        <v>0.557022569209</v>
      </c>
      <c r="M27" s="34" t="n">
        <v>2.1260803453</v>
      </c>
      <c r="N27" s="34" t="n">
        <v>0.144810643811</v>
      </c>
      <c r="O27" s="34" t="n">
        <v>10.4388266886</v>
      </c>
      <c r="P27" s="34" t="n">
        <v>0.00123393630377</v>
      </c>
      <c r="Q27" s="34" t="n">
        <v>0.198411085856</v>
      </c>
      <c r="R27" s="34" t="n">
        <v>0.656006440037</v>
      </c>
      <c r="S27" s="34" t="n">
        <v>2.07335900075</v>
      </c>
      <c r="T27" s="34" t="n">
        <v>0.149891076006</v>
      </c>
      <c r="U27" s="34" t="n">
        <v>0.359355644938</v>
      </c>
      <c r="V27" s="34" t="n">
        <v>0.548864311728</v>
      </c>
      <c r="W27" s="34" t="n">
        <v>0.450316058515</v>
      </c>
      <c r="X27" s="34" t="n">
        <v>0.502184901425</v>
      </c>
      <c r="Y27" s="34" t="n">
        <v>2.15000179547</v>
      </c>
      <c r="Z27" s="34" t="n">
        <v>0.142569722855</v>
      </c>
      <c r="AA27" s="34" t="n">
        <v>0.296242276585</v>
      </c>
      <c r="AB27" s="34" t="n">
        <v>0.586247822758</v>
      </c>
      <c r="AC27" s="34" t="n">
        <v>3.08976877932E-005</v>
      </c>
      <c r="AD27" s="34" t="n">
        <v>0.995564926564</v>
      </c>
      <c r="AE27" s="34" t="n">
        <v>0.152510619477</v>
      </c>
      <c r="AF27" s="34" t="n">
        <v>0.696147573871</v>
      </c>
      <c r="AG27" s="34" t="n">
        <v>0.00390369306842</v>
      </c>
      <c r="AH27" s="34" t="n">
        <v>0.950180953862</v>
      </c>
      <c r="AI27" s="34" t="n">
        <v>2.61845747524</v>
      </c>
      <c r="AJ27" s="34" t="n">
        <v>0.105627076206</v>
      </c>
      <c r="AK27" s="34" t="n">
        <v>2.13477796879</v>
      </c>
      <c r="AL27" s="34" t="n">
        <v>0.143991309396</v>
      </c>
      <c r="AM27" s="34" t="n">
        <v>0.464153414438</v>
      </c>
      <c r="AN27" s="34" t="n">
        <v>0.495689239789</v>
      </c>
      <c r="AO27" s="34" t="n">
        <v>0.0492308262028</v>
      </c>
      <c r="AP27" s="34" t="n">
        <v>0.82440713913</v>
      </c>
      <c r="AQ27" s="34" t="n">
        <v>0.00831103941255</v>
      </c>
      <c r="AR27" s="34" t="n">
        <v>0.927361562689</v>
      </c>
      <c r="AS27" s="34" t="n">
        <v>0.0184174490605</v>
      </c>
      <c r="AT27" s="34" t="n">
        <v>0.892049828507</v>
      </c>
      <c r="AU27" s="34" t="n">
        <v>0.00254213290827</v>
      </c>
      <c r="AV27" s="34" t="n">
        <v>0.959788042647</v>
      </c>
      <c r="AW27" s="34" t="n">
        <v>1.28990174631</v>
      </c>
      <c r="AX27" s="34" t="n">
        <v>0.256066058348</v>
      </c>
    </row>
    <row r="28" s="29" customFormat="true" ht="12.75" hidden="false" customHeight="false" outlineLevel="0" collapsed="false">
      <c r="A28" s="29" t="s">
        <v>86</v>
      </c>
      <c r="B28" s="33" t="s">
        <v>202</v>
      </c>
      <c r="C28" s="34" t="n">
        <v>11.7071236137</v>
      </c>
      <c r="D28" s="34" t="n">
        <v>0.0196673905281</v>
      </c>
      <c r="E28" s="34" t="n">
        <v>24.4237880208</v>
      </c>
      <c r="F28" s="34" t="n">
        <v>6.56760309247E-005</v>
      </c>
      <c r="G28" s="34" t="n">
        <v>9.67429996924</v>
      </c>
      <c r="H28" s="34" t="n">
        <v>0.0462863895536</v>
      </c>
      <c r="I28" s="34" t="n">
        <v>4.55201432522</v>
      </c>
      <c r="J28" s="34" t="n">
        <v>0.33642440356</v>
      </c>
      <c r="K28" s="34" t="n">
        <v>1.260770326</v>
      </c>
      <c r="L28" s="34" t="n">
        <v>0.867995386198</v>
      </c>
      <c r="M28" s="34" t="n">
        <v>6.83379478346</v>
      </c>
      <c r="N28" s="34" t="n">
        <v>0.144936452725</v>
      </c>
      <c r="O28" s="34" t="n">
        <v>19.0002732874</v>
      </c>
      <c r="P28" s="34" t="n">
        <v>0.000785847053482</v>
      </c>
      <c r="Q28" s="34" t="n">
        <v>4.32539552613</v>
      </c>
      <c r="R28" s="34" t="n">
        <v>0.36375585035</v>
      </c>
      <c r="S28" s="34" t="n">
        <v>18.9553089709</v>
      </c>
      <c r="T28" s="34" t="n">
        <v>0.000801993832508</v>
      </c>
      <c r="U28" s="34" t="n">
        <v>13.3836364508</v>
      </c>
      <c r="V28" s="34" t="n">
        <v>0.00954573300968</v>
      </c>
      <c r="W28" s="34" t="n">
        <v>5.85059254304</v>
      </c>
      <c r="X28" s="34" t="n">
        <v>0.21058741478</v>
      </c>
      <c r="Y28" s="34" t="n">
        <v>4.37824520979</v>
      </c>
      <c r="Z28" s="34" t="n">
        <v>0.357229526858</v>
      </c>
      <c r="AA28" s="34" t="n">
        <v>2.76631664339</v>
      </c>
      <c r="AB28" s="34" t="n">
        <v>0.59766093282</v>
      </c>
      <c r="AC28" s="34" t="n">
        <v>2.90508086083</v>
      </c>
      <c r="AD28" s="34" t="n">
        <v>0.573833478035</v>
      </c>
      <c r="AE28" s="34" t="n">
        <v>2.2354006991</v>
      </c>
      <c r="AF28" s="34" t="n">
        <v>0.692553636561</v>
      </c>
      <c r="AG28" s="34" t="n">
        <v>0.957156696037</v>
      </c>
      <c r="AH28" s="34" t="n">
        <v>0.916221347686</v>
      </c>
      <c r="AI28" s="34" t="n">
        <v>5.16908399669</v>
      </c>
      <c r="AJ28" s="34" t="n">
        <v>0.270384221907</v>
      </c>
      <c r="AK28" s="34" t="n">
        <v>3.12019694814</v>
      </c>
      <c r="AL28" s="34" t="n">
        <v>0.537916061836</v>
      </c>
      <c r="AM28" s="34" t="n">
        <v>21.2818048211</v>
      </c>
      <c r="AN28" s="34" t="n">
        <v>0.000278420653857</v>
      </c>
      <c r="AO28" s="34" t="n">
        <v>16.8265261109</v>
      </c>
      <c r="AP28" s="34" t="n">
        <v>0.00208884625335</v>
      </c>
      <c r="AQ28" s="34" t="n">
        <v>5.0795382656</v>
      </c>
      <c r="AR28" s="34" t="n">
        <v>0.279233305965</v>
      </c>
      <c r="AS28" s="34" t="n">
        <v>2.59816203562</v>
      </c>
      <c r="AT28" s="34" t="n">
        <v>0.627148745901</v>
      </c>
      <c r="AU28" s="34" t="n">
        <v>4.15606118113</v>
      </c>
      <c r="AV28" s="34" t="n">
        <v>0.385297075818</v>
      </c>
      <c r="AW28" s="34" t="n">
        <v>6.10429471478</v>
      </c>
      <c r="AX28" s="34" t="n">
        <v>0.191493693105</v>
      </c>
    </row>
    <row r="29" s="29" customFormat="true" ht="12.75" hidden="false" customHeight="false" outlineLevel="0" collapsed="false">
      <c r="A29" s="29" t="s">
        <v>89</v>
      </c>
      <c r="B29" s="33" t="s">
        <v>203</v>
      </c>
      <c r="C29" s="34" t="n">
        <v>7.57087342876</v>
      </c>
      <c r="D29" s="34" t="n">
        <v>0.108624377486</v>
      </c>
      <c r="E29" s="34" t="n">
        <v>2.50056378408</v>
      </c>
      <c r="F29" s="34" t="n">
        <v>0.644534841505</v>
      </c>
      <c r="G29" s="34" t="n">
        <v>4.80862183633</v>
      </c>
      <c r="H29" s="34" t="n">
        <v>0.307503634417</v>
      </c>
      <c r="I29" s="34" t="n">
        <v>5.34552265318</v>
      </c>
      <c r="J29" s="34" t="n">
        <v>0.253645528849</v>
      </c>
      <c r="K29" s="34" t="n">
        <v>1.48285092886</v>
      </c>
      <c r="L29" s="34" t="n">
        <v>0.829674806667</v>
      </c>
      <c r="M29" s="34" t="n">
        <v>7.04430933448</v>
      </c>
      <c r="N29" s="34" t="n">
        <v>0.133565125225</v>
      </c>
      <c r="O29" s="34" t="n">
        <v>18.4884538425</v>
      </c>
      <c r="P29" s="34" t="n">
        <v>0.000990290125667</v>
      </c>
      <c r="Q29" s="34" t="n">
        <v>5.05028237134</v>
      </c>
      <c r="R29" s="34" t="n">
        <v>0.282177013496</v>
      </c>
      <c r="S29" s="34" t="n">
        <v>17.8262910747</v>
      </c>
      <c r="T29" s="34" t="n">
        <v>0.00133438625233</v>
      </c>
      <c r="U29" s="34" t="n">
        <v>8.95425032035</v>
      </c>
      <c r="V29" s="34" t="n">
        <v>0.0622532334088</v>
      </c>
      <c r="W29" s="34" t="n">
        <v>7.49443231789</v>
      </c>
      <c r="X29" s="34" t="n">
        <v>0.111955054817</v>
      </c>
      <c r="Y29" s="34" t="n">
        <v>4.4658908078</v>
      </c>
      <c r="Z29" s="34" t="n">
        <v>0.346611129251</v>
      </c>
      <c r="AA29" s="34" t="n">
        <v>2.16520123952</v>
      </c>
      <c r="AB29" s="34" t="n">
        <v>0.705404974586</v>
      </c>
      <c r="AC29" s="34" t="n">
        <v>4.99248557575</v>
      </c>
      <c r="AD29" s="34" t="n">
        <v>0.2880693915</v>
      </c>
      <c r="AE29" s="34" t="n">
        <v>2.70727999811</v>
      </c>
      <c r="AF29" s="34" t="n">
        <v>0.607941308654</v>
      </c>
      <c r="AG29" s="34" t="n">
        <v>1.86903266389</v>
      </c>
      <c r="AH29" s="34" t="n">
        <v>0.759831185772</v>
      </c>
      <c r="AI29" s="34" t="n">
        <v>4.6233160514</v>
      </c>
      <c r="AJ29" s="34" t="n">
        <v>0.32817474687</v>
      </c>
      <c r="AK29" s="34" t="n">
        <v>1.81227546709</v>
      </c>
      <c r="AL29" s="34" t="n">
        <v>0.770235730267</v>
      </c>
      <c r="AM29" s="34" t="n">
        <v>30.0053473536</v>
      </c>
      <c r="AN29" s="34" t="n">
        <v>4.8821841635E-006</v>
      </c>
      <c r="AO29" s="34" t="n">
        <v>7.28963633707</v>
      </c>
      <c r="AP29" s="34" t="n">
        <v>0.121351262549</v>
      </c>
      <c r="AQ29" s="34" t="n">
        <v>1.85534807968</v>
      </c>
      <c r="AR29" s="34" t="n">
        <v>0.762342061498</v>
      </c>
      <c r="AS29" s="34" t="n">
        <v>4.23452572989</v>
      </c>
      <c r="AT29" s="34" t="n">
        <v>0.375195695284</v>
      </c>
      <c r="AU29" s="34" t="n">
        <v>7.66033149172</v>
      </c>
      <c r="AV29" s="34" t="n">
        <v>0.104843662928</v>
      </c>
      <c r="AW29" s="34" t="n">
        <v>12.4062946841</v>
      </c>
      <c r="AX29" s="34" t="n">
        <v>0.0145723514683</v>
      </c>
    </row>
    <row r="30" s="29" customFormat="true" ht="12.75" hidden="false" customHeight="false" outlineLevel="0" collapsed="false">
      <c r="A30" s="29" t="s">
        <v>92</v>
      </c>
      <c r="B30" s="33" t="s">
        <v>204</v>
      </c>
      <c r="C30" s="34" t="n">
        <v>8.40788431543</v>
      </c>
      <c r="D30" s="34" t="n">
        <v>0.0382928533357</v>
      </c>
      <c r="E30" s="34" t="n">
        <v>0.35118155251</v>
      </c>
      <c r="F30" s="34" t="n">
        <v>0.950131892267</v>
      </c>
      <c r="G30" s="34" t="n">
        <v>6.1501830971</v>
      </c>
      <c r="H30" s="34" t="n">
        <v>0.104527769782</v>
      </c>
      <c r="I30" s="34" t="n">
        <v>4.68554769033</v>
      </c>
      <c r="J30" s="34" t="n">
        <v>0.196325045251</v>
      </c>
      <c r="K30" s="34" t="n">
        <v>1.47234360091</v>
      </c>
      <c r="L30" s="34" t="n">
        <v>0.688667963562</v>
      </c>
      <c r="M30" s="34" t="n">
        <v>3.19236202198</v>
      </c>
      <c r="N30" s="34" t="n">
        <v>0.362906978637</v>
      </c>
      <c r="O30" s="34" t="n">
        <v>12.196952922</v>
      </c>
      <c r="P30" s="34" t="n">
        <v>0.00673805266844</v>
      </c>
      <c r="Q30" s="34" t="n">
        <v>5.17909929863</v>
      </c>
      <c r="R30" s="34" t="n">
        <v>0.159142660303</v>
      </c>
      <c r="S30" s="34" t="n">
        <v>3.10148231458</v>
      </c>
      <c r="T30" s="34" t="n">
        <v>0.376241712843</v>
      </c>
      <c r="U30" s="34" t="n">
        <v>1.11416805592</v>
      </c>
      <c r="V30" s="34" t="n">
        <v>0.773655006429</v>
      </c>
      <c r="W30" s="34" t="n">
        <v>2.45055925887</v>
      </c>
      <c r="X30" s="34" t="n">
        <v>0.484292427112</v>
      </c>
      <c r="Y30" s="34" t="n">
        <v>3.37559301728</v>
      </c>
      <c r="Z30" s="34" t="n">
        <v>0.337259320593</v>
      </c>
      <c r="AA30" s="34" t="n">
        <v>1.64860416266</v>
      </c>
      <c r="AB30" s="34" t="n">
        <v>0.64842004539</v>
      </c>
      <c r="AC30" s="34" t="n">
        <v>1.44682635659</v>
      </c>
      <c r="AD30" s="34" t="n">
        <v>0.69459600466</v>
      </c>
      <c r="AE30" s="34" t="n">
        <v>2.53711237253</v>
      </c>
      <c r="AF30" s="34" t="n">
        <v>0.468621366753</v>
      </c>
      <c r="AG30" s="34" t="n">
        <v>1.07587452657</v>
      </c>
      <c r="AH30" s="34" t="n">
        <v>0.782901027413</v>
      </c>
      <c r="AI30" s="34" t="n">
        <v>5.03932244996</v>
      </c>
      <c r="AJ30" s="34" t="n">
        <v>0.168940302553</v>
      </c>
      <c r="AK30" s="34" t="n">
        <v>2.42977157725</v>
      </c>
      <c r="AL30" s="34" t="n">
        <v>0.488116715131</v>
      </c>
      <c r="AM30" s="34" t="n">
        <v>12.4367025652</v>
      </c>
      <c r="AN30" s="34" t="n">
        <v>0.00602754564055</v>
      </c>
      <c r="AO30" s="34" t="n">
        <v>3.85240090471</v>
      </c>
      <c r="AP30" s="34" t="n">
        <v>0.277849579135</v>
      </c>
      <c r="AQ30" s="34" t="n">
        <v>1.26478944213</v>
      </c>
      <c r="AR30" s="34" t="n">
        <v>0.737510660592</v>
      </c>
      <c r="AS30" s="34" t="n">
        <v>2.92417886369</v>
      </c>
      <c r="AT30" s="34" t="n">
        <v>0.403463640673</v>
      </c>
      <c r="AU30" s="34" t="n">
        <v>2.17192446339</v>
      </c>
      <c r="AV30" s="34" t="n">
        <v>0.537499526139</v>
      </c>
      <c r="AW30" s="34" t="n">
        <v>3.43377127084</v>
      </c>
      <c r="AX30" s="34" t="n">
        <v>0.329453893081</v>
      </c>
    </row>
    <row r="31" s="29" customFormat="true" ht="12.75" hidden="false" customHeight="false" outlineLevel="0" collapsed="false">
      <c r="A31" s="29" t="s">
        <v>95</v>
      </c>
      <c r="B31" s="33" t="s">
        <v>205</v>
      </c>
      <c r="C31" s="34" t="n">
        <v>5.51613928271</v>
      </c>
      <c r="D31" s="34" t="n">
        <v>0.0634140621693</v>
      </c>
      <c r="E31" s="34" t="n">
        <v>0.331915708212</v>
      </c>
      <c r="F31" s="34" t="n">
        <v>0.847081934462</v>
      </c>
      <c r="G31" s="34" t="n">
        <v>6.10816577852</v>
      </c>
      <c r="H31" s="34" t="n">
        <v>0.0471659573471</v>
      </c>
      <c r="I31" s="34" t="n">
        <v>4.63985900757</v>
      </c>
      <c r="J31" s="34" t="n">
        <v>0.0982805137643</v>
      </c>
      <c r="K31" s="34" t="n">
        <v>1.39003288008</v>
      </c>
      <c r="L31" s="34" t="n">
        <v>0.49906624325</v>
      </c>
      <c r="M31" s="34" t="n">
        <v>0.387385918605</v>
      </c>
      <c r="N31" s="34" t="n">
        <v>0.823910839595</v>
      </c>
      <c r="O31" s="34" t="n">
        <v>3.79107793454</v>
      </c>
      <c r="P31" s="34" t="n">
        <v>0.150237340212</v>
      </c>
      <c r="Q31" s="34" t="n">
        <v>4.23839815951</v>
      </c>
      <c r="R31" s="34" t="n">
        <v>0.120127802781</v>
      </c>
      <c r="S31" s="34" t="n">
        <v>2.99710673271</v>
      </c>
      <c r="T31" s="34" t="n">
        <v>0.223453181336</v>
      </c>
      <c r="U31" s="34" t="n">
        <v>0.54065776039</v>
      </c>
      <c r="V31" s="34" t="n">
        <v>0.76312847522</v>
      </c>
      <c r="W31" s="34" t="n">
        <v>2.07904207348</v>
      </c>
      <c r="X31" s="34" t="n">
        <v>0.353624014314</v>
      </c>
      <c r="Y31" s="34" t="n">
        <v>3.33608345612</v>
      </c>
      <c r="Z31" s="34" t="n">
        <v>0.188616065768</v>
      </c>
      <c r="AA31" s="34" t="n">
        <v>1.53416175245</v>
      </c>
      <c r="AB31" s="34" t="n">
        <v>0.464366635421</v>
      </c>
      <c r="AC31" s="34" t="n">
        <v>1.40721913733</v>
      </c>
      <c r="AD31" s="34" t="n">
        <v>0.494796076153</v>
      </c>
      <c r="AE31" s="34" t="n">
        <v>1.20035404739</v>
      </c>
      <c r="AF31" s="34" t="n">
        <v>0.548714492029</v>
      </c>
      <c r="AG31" s="34" t="n">
        <v>0.997709559637</v>
      </c>
      <c r="AH31" s="34" t="n">
        <v>0.607225668758</v>
      </c>
      <c r="AI31" s="34" t="n">
        <v>1.23413156385</v>
      </c>
      <c r="AJ31" s="34" t="n">
        <v>0.539525201905</v>
      </c>
      <c r="AK31" s="34" t="n">
        <v>0.596153336573</v>
      </c>
      <c r="AL31" s="34" t="n">
        <v>0.742244430958</v>
      </c>
      <c r="AM31" s="34" t="n">
        <v>12.2815832411</v>
      </c>
      <c r="AN31" s="34" t="n">
        <v>0.0021532184115</v>
      </c>
      <c r="AO31" s="34" t="n">
        <v>3.21191173888</v>
      </c>
      <c r="AP31" s="34" t="n">
        <v>0.20069762247</v>
      </c>
      <c r="AQ31" s="34" t="n">
        <v>1.20150396778</v>
      </c>
      <c r="AR31" s="34" t="n">
        <v>0.548399093718</v>
      </c>
      <c r="AS31" s="34" t="n">
        <v>1.34957594871</v>
      </c>
      <c r="AT31" s="34" t="n">
        <v>0.509264386272</v>
      </c>
      <c r="AU31" s="34" t="n">
        <v>1.85093405637</v>
      </c>
      <c r="AV31" s="34" t="n">
        <v>0.396346270963</v>
      </c>
      <c r="AW31" s="34" t="n">
        <v>2.41921398834</v>
      </c>
      <c r="AX31" s="34" t="n">
        <v>0.298314495731</v>
      </c>
    </row>
    <row r="32" customFormat="false" ht="12.75" hidden="false" customHeight="false" outlineLevel="0" collapsed="false">
      <c r="A32" s="0" t="s">
        <v>98</v>
      </c>
      <c r="B32" s="32" t="s">
        <v>99</v>
      </c>
      <c r="C32" s="31" t="n">
        <v>5.53782454347</v>
      </c>
      <c r="D32" s="31" t="n">
        <v>0.136393713002</v>
      </c>
      <c r="E32" s="31" t="n">
        <v>5.98982980836</v>
      </c>
      <c r="F32" s="31" t="n">
        <v>0.112106076766</v>
      </c>
      <c r="G32" s="31" t="n">
        <v>6.89185082102</v>
      </c>
      <c r="H32" s="31" t="n">
        <v>0.0754259172147</v>
      </c>
      <c r="I32" s="31" t="n">
        <v>4.90050630834</v>
      </c>
      <c r="J32" s="31" t="n">
        <v>0.179229224063</v>
      </c>
      <c r="K32" s="31" t="n">
        <v>1.41214551459</v>
      </c>
      <c r="L32" s="31" t="n">
        <v>0.702690240992</v>
      </c>
      <c r="M32" s="31" t="n">
        <v>2.74434812674</v>
      </c>
      <c r="N32" s="31" t="n">
        <v>0.432743327356</v>
      </c>
      <c r="O32" s="31" t="n">
        <v>12.1335562322</v>
      </c>
      <c r="P32" s="31" t="n">
        <v>0.00693937912597</v>
      </c>
      <c r="Q32" s="31" t="n">
        <v>4.84041074723</v>
      </c>
      <c r="R32" s="31" t="n">
        <v>0.183863049762</v>
      </c>
      <c r="S32" s="31" t="n">
        <v>10.6989919538</v>
      </c>
      <c r="T32" s="31" t="n">
        <v>0.0134700327791</v>
      </c>
      <c r="U32" s="31" t="n">
        <v>8.42553845648</v>
      </c>
      <c r="V32" s="31" t="n">
        <v>0.0379890005129</v>
      </c>
      <c r="W32" s="31" t="n">
        <v>5.35354863809</v>
      </c>
      <c r="X32" s="31" t="n">
        <v>0.147665197913</v>
      </c>
      <c r="Y32" s="31" t="n">
        <v>3.61004837511</v>
      </c>
      <c r="Z32" s="31" t="n">
        <v>0.306767184901</v>
      </c>
      <c r="AA32" s="31" t="n">
        <v>1.56573326333</v>
      </c>
      <c r="AB32" s="31" t="n">
        <v>0.6671842851</v>
      </c>
      <c r="AC32" s="31" t="n">
        <v>2.4643968811</v>
      </c>
      <c r="AD32" s="31" t="n">
        <v>0.481759738506</v>
      </c>
      <c r="AE32" s="31" t="n">
        <v>1.572695732</v>
      </c>
      <c r="AF32" s="31" t="n">
        <v>0.665596602343</v>
      </c>
      <c r="AG32" s="31" t="n">
        <v>1.04576720958</v>
      </c>
      <c r="AH32" s="31" t="n">
        <v>0.790179521752</v>
      </c>
      <c r="AI32" s="31" t="n">
        <v>3.57849674871</v>
      </c>
      <c r="AJ32" s="31" t="n">
        <v>0.310723151348</v>
      </c>
      <c r="AK32" s="31" t="n">
        <v>1.49606160838</v>
      </c>
      <c r="AL32" s="31" t="n">
        <v>0.683179606958</v>
      </c>
      <c r="AM32" s="31" t="n">
        <v>17.8799683052</v>
      </c>
      <c r="AN32" s="31" t="n">
        <v>0.000465645908836</v>
      </c>
      <c r="AO32" s="31" t="n">
        <v>9.98913169575</v>
      </c>
      <c r="AP32" s="31" t="n">
        <v>0.0186587463074</v>
      </c>
      <c r="AQ32" s="31" t="n">
        <v>2.43174727103</v>
      </c>
      <c r="AR32" s="31" t="n">
        <v>0.48775223993</v>
      </c>
      <c r="AS32" s="31" t="n">
        <v>1.36143057278</v>
      </c>
      <c r="AT32" s="31" t="n">
        <v>0.71459999106</v>
      </c>
      <c r="AU32" s="31" t="n">
        <v>4.1590607393</v>
      </c>
      <c r="AV32" s="31" t="n">
        <v>0.244792777162</v>
      </c>
      <c r="AW32" s="31" t="n">
        <v>8.09376509678</v>
      </c>
      <c r="AX32" s="31" t="n">
        <v>0.0441130945133</v>
      </c>
    </row>
    <row r="33" customFormat="false" ht="12.75" hidden="false" customHeight="false" outlineLevel="0" collapsed="false">
      <c r="A33" s="0" t="s">
        <v>101</v>
      </c>
      <c r="B33" s="32" t="s">
        <v>102</v>
      </c>
      <c r="C33" s="31" t="n">
        <v>78.7346689448</v>
      </c>
      <c r="D33" s="31" t="n">
        <v>8.78186412478E-014</v>
      </c>
      <c r="E33" s="31" t="n">
        <v>58.2235877637</v>
      </c>
      <c r="F33" s="31" t="n">
        <v>1.03856445666E-009</v>
      </c>
      <c r="G33" s="31" t="n">
        <v>18.7620109436</v>
      </c>
      <c r="H33" s="31" t="n">
        <v>0.016185555931</v>
      </c>
      <c r="I33" s="31" t="n">
        <v>7.64068418244</v>
      </c>
      <c r="J33" s="31" t="n">
        <v>0.469332050151</v>
      </c>
      <c r="K33" s="31" t="n">
        <v>4.36591998865</v>
      </c>
      <c r="L33" s="31" t="n">
        <v>0.822692685609</v>
      </c>
      <c r="M33" s="31" t="n">
        <v>12.3428390163</v>
      </c>
      <c r="N33" s="31" t="n">
        <v>0.136550221851</v>
      </c>
      <c r="O33" s="31" t="n">
        <v>43.2552051094</v>
      </c>
      <c r="P33" s="31" t="n">
        <v>7.863713537E-007</v>
      </c>
      <c r="Q33" s="31" t="n">
        <v>14.2102403668</v>
      </c>
      <c r="R33" s="31" t="n">
        <v>0.0764475026785</v>
      </c>
      <c r="S33" s="31" t="n">
        <v>103.045057364</v>
      </c>
      <c r="T33" s="31" t="n">
        <v>0</v>
      </c>
      <c r="U33" s="31" t="n">
        <v>55.833596068</v>
      </c>
      <c r="V33" s="31" t="n">
        <v>3.03933911372E-009</v>
      </c>
      <c r="W33" s="31" t="n">
        <v>23.188424745</v>
      </c>
      <c r="X33" s="31" t="n">
        <v>0.003130569248</v>
      </c>
      <c r="Y33" s="31" t="n">
        <v>18.9976247358</v>
      </c>
      <c r="Z33" s="31" t="n">
        <v>0.0148723557385</v>
      </c>
      <c r="AA33" s="31" t="n">
        <v>14.4414870104</v>
      </c>
      <c r="AB33" s="31" t="n">
        <v>0.0709595237728</v>
      </c>
      <c r="AC33" s="31" t="n">
        <v>12.3378785898</v>
      </c>
      <c r="AD33" s="31" t="n">
        <v>0.13675325002</v>
      </c>
      <c r="AE33" s="31" t="n">
        <v>5.29080754095</v>
      </c>
      <c r="AF33" s="31" t="n">
        <v>0.726089970592</v>
      </c>
      <c r="AG33" s="31" t="n">
        <v>9.14577315481</v>
      </c>
      <c r="AH33" s="31" t="n">
        <v>0.33014843956</v>
      </c>
      <c r="AI33" s="31" t="n">
        <v>15.905012169</v>
      </c>
      <c r="AJ33" s="31" t="n">
        <v>0.0437600347425</v>
      </c>
      <c r="AK33" s="31" t="n">
        <v>50.7432634391</v>
      </c>
      <c r="AL33" s="31" t="n">
        <v>2.94046917926E-008</v>
      </c>
      <c r="AM33" s="31" t="n">
        <v>103.043137411</v>
      </c>
      <c r="AN33" s="31" t="n">
        <v>0</v>
      </c>
      <c r="AO33" s="31" t="n">
        <v>59.9368844111</v>
      </c>
      <c r="AP33" s="31" t="n">
        <v>4.79582484836E-010</v>
      </c>
      <c r="AQ33" s="31" t="n">
        <v>27.3172423592</v>
      </c>
      <c r="AR33" s="31" t="n">
        <v>0.000623099914066</v>
      </c>
      <c r="AS33" s="31" t="n">
        <v>16.8821431479</v>
      </c>
      <c r="AT33" s="31" t="n">
        <v>0.0313599804792</v>
      </c>
      <c r="AU33" s="31" t="n">
        <v>40.7171771363</v>
      </c>
      <c r="AV33" s="31" t="n">
        <v>2.35439292229E-006</v>
      </c>
      <c r="AW33" s="31" t="n">
        <v>55.1432988817</v>
      </c>
      <c r="AX33" s="31" t="n">
        <v>4.14066092524E-009</v>
      </c>
    </row>
    <row r="34" customFormat="false" ht="12.75" hidden="false" customHeight="false" outlineLevel="0" collapsed="false">
      <c r="A34" s="0" t="s">
        <v>104</v>
      </c>
      <c r="B34" s="32" t="s">
        <v>206</v>
      </c>
      <c r="C34" s="31" t="n">
        <v>57.5916898127</v>
      </c>
      <c r="D34" s="31" t="n">
        <v>9.29567534058E-012</v>
      </c>
      <c r="E34" s="31" t="n">
        <v>40.2942313176</v>
      </c>
      <c r="F34" s="31" t="n">
        <v>3.76244346789E-008</v>
      </c>
      <c r="G34" s="31" t="n">
        <v>10.1570263778</v>
      </c>
      <c r="H34" s="31" t="n">
        <v>0.0378640538528</v>
      </c>
      <c r="I34" s="31" t="n">
        <v>3.68619599469</v>
      </c>
      <c r="J34" s="31" t="n">
        <v>0.450136821086</v>
      </c>
      <c r="K34" s="31" t="n">
        <v>2.01078861018</v>
      </c>
      <c r="L34" s="31" t="n">
        <v>0.733774437999</v>
      </c>
      <c r="M34" s="31" t="n">
        <v>11.4462362159</v>
      </c>
      <c r="N34" s="31" t="n">
        <v>0.0219812369188</v>
      </c>
      <c r="O34" s="31" t="n">
        <v>42.1702613462</v>
      </c>
      <c r="P34" s="31" t="n">
        <v>1.53795657321E-008</v>
      </c>
      <c r="Q34" s="31" t="n">
        <v>6.7303292912</v>
      </c>
      <c r="R34" s="31" t="n">
        <v>0.150844052985</v>
      </c>
      <c r="S34" s="31" t="n">
        <v>56.8592038223</v>
      </c>
      <c r="T34" s="31" t="n">
        <v>1.32424071708E-011</v>
      </c>
      <c r="U34" s="31" t="n">
        <v>26.7257470794</v>
      </c>
      <c r="V34" s="31" t="n">
        <v>2.25849480538E-005</v>
      </c>
      <c r="W34" s="31" t="n">
        <v>15.0467961542</v>
      </c>
      <c r="X34" s="31" t="n">
        <v>0.00460513644281</v>
      </c>
      <c r="Y34" s="31" t="n">
        <v>9.06113223239</v>
      </c>
      <c r="Z34" s="31" t="n">
        <v>0.0595894976671</v>
      </c>
      <c r="AA34" s="31" t="n">
        <v>2.95149607791</v>
      </c>
      <c r="AB34" s="31" t="n">
        <v>0.565974955134</v>
      </c>
      <c r="AC34" s="31" t="n">
        <v>1.25290136854</v>
      </c>
      <c r="AD34" s="31" t="n">
        <v>0.869314300924</v>
      </c>
      <c r="AE34" s="31" t="n">
        <v>3.61412805458</v>
      </c>
      <c r="AF34" s="31" t="n">
        <v>0.460738371797</v>
      </c>
      <c r="AG34" s="31" t="n">
        <v>4.84204727434</v>
      </c>
      <c r="AH34" s="31" t="n">
        <v>0.303891721055</v>
      </c>
      <c r="AI34" s="31" t="n">
        <v>10.9417467741</v>
      </c>
      <c r="AJ34" s="31" t="n">
        <v>0.0272265603852</v>
      </c>
      <c r="AK34" s="31" t="n">
        <v>39.0252853414</v>
      </c>
      <c r="AL34" s="31" t="n">
        <v>6.88317126629E-008</v>
      </c>
      <c r="AM34" s="31" t="n">
        <v>55.1847026174</v>
      </c>
      <c r="AN34" s="31" t="n">
        <v>2.97196711685E-011</v>
      </c>
      <c r="AO34" s="31" t="n">
        <v>25.8715439093</v>
      </c>
      <c r="AP34" s="31" t="n">
        <v>3.35889673212E-005</v>
      </c>
      <c r="AQ34" s="31" t="n">
        <v>16.9654603384</v>
      </c>
      <c r="AR34" s="31" t="n">
        <v>0.0019630460561</v>
      </c>
      <c r="AS34" s="31" t="n">
        <v>7.64288853674</v>
      </c>
      <c r="AT34" s="31" t="n">
        <v>0.105571086799</v>
      </c>
      <c r="AU34" s="31" t="n">
        <v>24.5842714892</v>
      </c>
      <c r="AV34" s="31" t="n">
        <v>6.09800874906E-005</v>
      </c>
      <c r="AW34" s="31" t="n">
        <v>37.8296266505</v>
      </c>
      <c r="AX34" s="31" t="n">
        <v>1.21500254191E-007</v>
      </c>
    </row>
    <row r="35" customFormat="false" ht="12.75" hidden="false" customHeight="false" outlineLevel="0" collapsed="false">
      <c r="A35" s="0" t="s">
        <v>107</v>
      </c>
      <c r="B35" s="32" t="s">
        <v>207</v>
      </c>
      <c r="C35" s="31" t="n">
        <v>18.5766152616</v>
      </c>
      <c r="D35" s="31" t="n">
        <v>9.24994711484E-005</v>
      </c>
      <c r="E35" s="31" t="n">
        <v>5.68355510403</v>
      </c>
      <c r="F35" s="31" t="n">
        <v>0.0583219035531</v>
      </c>
      <c r="G35" s="31" t="n">
        <v>2.63276240664</v>
      </c>
      <c r="H35" s="31" t="n">
        <v>0.268103761582</v>
      </c>
      <c r="I35" s="31" t="n">
        <v>2.43976532546</v>
      </c>
      <c r="J35" s="31" t="n">
        <v>0.295264810458</v>
      </c>
      <c r="K35" s="31" t="n">
        <v>1.38804959314</v>
      </c>
      <c r="L35" s="31" t="n">
        <v>0.499561384492</v>
      </c>
      <c r="M35" s="31" t="n">
        <v>8.65381699491</v>
      </c>
      <c r="N35" s="31" t="n">
        <v>0.0132083179852</v>
      </c>
      <c r="O35" s="31" t="n">
        <v>4.87848918209</v>
      </c>
      <c r="P35" s="31" t="n">
        <v>0.0872267184247</v>
      </c>
      <c r="Q35" s="31" t="n">
        <v>4.66430614319</v>
      </c>
      <c r="R35" s="31" t="n">
        <v>0.0970864877362</v>
      </c>
      <c r="S35" s="31" t="n">
        <v>38.9467542392</v>
      </c>
      <c r="T35" s="31" t="n">
        <v>3.48995454758E-009</v>
      </c>
      <c r="U35" s="31" t="n">
        <v>12.3409649483</v>
      </c>
      <c r="V35" s="31" t="n">
        <v>0.00209022727654</v>
      </c>
      <c r="W35" s="31" t="n">
        <v>11.5568582233</v>
      </c>
      <c r="X35" s="31" t="n">
        <v>0.00309357124829</v>
      </c>
      <c r="Y35" s="31" t="n">
        <v>5.58626280905</v>
      </c>
      <c r="Z35" s="31" t="n">
        <v>0.0612291800725</v>
      </c>
      <c r="AA35" s="31" t="n">
        <v>1.16835323651</v>
      </c>
      <c r="AB35" s="31" t="n">
        <v>0.557564761508</v>
      </c>
      <c r="AC35" s="31" t="n">
        <v>0.276839354425</v>
      </c>
      <c r="AD35" s="31" t="n">
        <v>0.870733188177</v>
      </c>
      <c r="AE35" s="31" t="n">
        <v>2.54493048576</v>
      </c>
      <c r="AF35" s="31" t="n">
        <v>0.280140156287</v>
      </c>
      <c r="AG35" s="31" t="n">
        <v>1.41335427976</v>
      </c>
      <c r="AH35" s="31" t="n">
        <v>0.493280579587</v>
      </c>
      <c r="AI35" s="31" t="n">
        <v>8.2423389344</v>
      </c>
      <c r="AJ35" s="31" t="n">
        <v>0.0162255281193</v>
      </c>
      <c r="AK35" s="31" t="n">
        <v>26.9217827562</v>
      </c>
      <c r="AL35" s="31" t="n">
        <v>1.42563763939E-006</v>
      </c>
      <c r="AM35" s="31" t="n">
        <v>44.2681027632</v>
      </c>
      <c r="AN35" s="31" t="n">
        <v>2.43951525647E-010</v>
      </c>
      <c r="AO35" s="31" t="n">
        <v>14.947797064</v>
      </c>
      <c r="AP35" s="31" t="n">
        <v>0.000567710738597</v>
      </c>
      <c r="AQ35" s="31" t="n">
        <v>12.177971187</v>
      </c>
      <c r="AR35" s="31" t="n">
        <v>0.00226770812634</v>
      </c>
      <c r="AS35" s="31" t="n">
        <v>6.32136951841</v>
      </c>
      <c r="AT35" s="31" t="n">
        <v>0.0423966996082</v>
      </c>
      <c r="AU35" s="31" t="n">
        <v>19.9263097668</v>
      </c>
      <c r="AV35" s="31" t="n">
        <v>4.71038940847E-005</v>
      </c>
      <c r="AW35" s="31" t="n">
        <v>19.8564355714</v>
      </c>
      <c r="AX35" s="31" t="n">
        <v>4.87786526887E-005</v>
      </c>
    </row>
    <row r="36" customFormat="false" ht="12.75" hidden="false" customHeight="false" outlineLevel="0" collapsed="false">
      <c r="A36" s="0" t="s">
        <v>110</v>
      </c>
      <c r="B36" s="32" t="s">
        <v>208</v>
      </c>
      <c r="C36" s="31" t="n">
        <v>42.3904503765</v>
      </c>
      <c r="D36" s="31" t="n">
        <v>6.23778917408E-010</v>
      </c>
      <c r="E36" s="31" t="n">
        <v>36.959172733</v>
      </c>
      <c r="F36" s="31" t="n">
        <v>9.42795741476E-009</v>
      </c>
      <c r="G36" s="31" t="n">
        <v>7.94567152219</v>
      </c>
      <c r="H36" s="31" t="n">
        <v>0.0188199884018</v>
      </c>
      <c r="I36" s="31" t="n">
        <v>1.49908339111</v>
      </c>
      <c r="J36" s="31" t="n">
        <v>0.472583090048</v>
      </c>
      <c r="K36" s="31" t="n">
        <v>0.711012715469</v>
      </c>
      <c r="L36" s="31" t="n">
        <v>0.700818488487</v>
      </c>
      <c r="M36" s="31" t="n">
        <v>2.40640166227</v>
      </c>
      <c r="N36" s="31" t="n">
        <v>0.300231681372</v>
      </c>
      <c r="O36" s="31" t="n">
        <v>39.4716033654</v>
      </c>
      <c r="P36" s="31" t="n">
        <v>2.68441857632E-009</v>
      </c>
      <c r="Q36" s="31" t="n">
        <v>2.64432144</v>
      </c>
      <c r="R36" s="31" t="n">
        <v>0.266558720516</v>
      </c>
      <c r="S36" s="31" t="n">
        <v>22.8090348278</v>
      </c>
      <c r="T36" s="31" t="n">
        <v>1.1145024265E-005</v>
      </c>
      <c r="U36" s="31" t="n">
        <v>16.8255352032</v>
      </c>
      <c r="V36" s="31" t="n">
        <v>0.000222014558013</v>
      </c>
      <c r="W36" s="31" t="n">
        <v>4.65410616438</v>
      </c>
      <c r="X36" s="31" t="n">
        <v>0.0975828925486</v>
      </c>
      <c r="Y36" s="31" t="n">
        <v>4.04787255563</v>
      </c>
      <c r="Z36" s="31" t="n">
        <v>0.132134322669</v>
      </c>
      <c r="AA36" s="31" t="n">
        <v>1.62735849353</v>
      </c>
      <c r="AB36" s="31" t="n">
        <v>0.443224330923</v>
      </c>
      <c r="AC36" s="31" t="n">
        <v>1.05587510452</v>
      </c>
      <c r="AD36" s="31" t="n">
        <v>0.589820189401</v>
      </c>
      <c r="AE36" s="31" t="n">
        <v>1.21938530594</v>
      </c>
      <c r="AF36" s="31" t="n">
        <v>0.543517892015</v>
      </c>
      <c r="AG36" s="31" t="n">
        <v>3.72851410204</v>
      </c>
      <c r="AH36" s="31" t="n">
        <v>0.155011332626</v>
      </c>
      <c r="AI36" s="31" t="n">
        <v>2.75373210527</v>
      </c>
      <c r="AJ36" s="31" t="n">
        <v>0.25236822375</v>
      </c>
      <c r="AK36" s="31" t="n">
        <v>13.8532235061</v>
      </c>
      <c r="AL36" s="31" t="n">
        <v>0.000981320197055</v>
      </c>
      <c r="AM36" s="31" t="n">
        <v>13.9283854871</v>
      </c>
      <c r="AN36" s="31" t="n">
        <v>0.000945125586479</v>
      </c>
      <c r="AO36" s="31" t="n">
        <v>12.7981088556</v>
      </c>
      <c r="AP36" s="31" t="n">
        <v>0.00166312913858</v>
      </c>
      <c r="AQ36" s="31" t="n">
        <v>5.81460266705</v>
      </c>
      <c r="AR36" s="31" t="n">
        <v>0.0546229402415</v>
      </c>
      <c r="AS36" s="31" t="n">
        <v>1.56546312245</v>
      </c>
      <c r="AT36" s="31" t="n">
        <v>0.457155555845</v>
      </c>
      <c r="AU36" s="31" t="n">
        <v>6.21598721702</v>
      </c>
      <c r="AV36" s="31" t="n">
        <v>0.0446905321506</v>
      </c>
      <c r="AW36" s="31" t="n">
        <v>20.5603673979</v>
      </c>
      <c r="AX36" s="31" t="n">
        <v>3.43062261815E-005</v>
      </c>
    </row>
    <row r="37" s="29" customFormat="true" ht="12.75" hidden="false" customHeight="false" outlineLevel="0" collapsed="false">
      <c r="A37" s="29" t="s">
        <v>113</v>
      </c>
      <c r="B37" s="33" t="s">
        <v>209</v>
      </c>
      <c r="C37" s="34" t="n">
        <v>58.8584463868</v>
      </c>
      <c r="D37" s="34" t="n">
        <v>2.55029108942E-010</v>
      </c>
      <c r="E37" s="34" t="n">
        <v>41.5760479478</v>
      </c>
      <c r="F37" s="34" t="n">
        <v>6.27453817903E-007</v>
      </c>
      <c r="G37" s="34" t="n">
        <v>14.2239329415</v>
      </c>
      <c r="H37" s="34" t="n">
        <v>0.0473388502918</v>
      </c>
      <c r="I37" s="34" t="n">
        <v>7.28452136815</v>
      </c>
      <c r="J37" s="34" t="n">
        <v>0.399868912813</v>
      </c>
      <c r="K37" s="34" t="n">
        <v>2.50489376883</v>
      </c>
      <c r="L37" s="34" t="n">
        <v>0.926728108717</v>
      </c>
      <c r="M37" s="34" t="n">
        <v>10.7743073868</v>
      </c>
      <c r="N37" s="34" t="n">
        <v>0.148771090363</v>
      </c>
      <c r="O37" s="34" t="n">
        <v>43.1563654836</v>
      </c>
      <c r="P37" s="34" t="n">
        <v>3.11155834432E-007</v>
      </c>
      <c r="Q37" s="34" t="n">
        <v>11.20640221</v>
      </c>
      <c r="R37" s="34" t="n">
        <v>0.129865822464</v>
      </c>
      <c r="S37" s="34" t="n">
        <v>37.9766424354</v>
      </c>
      <c r="T37" s="34" t="n">
        <v>3.06131326111E-006</v>
      </c>
      <c r="U37" s="34" t="n">
        <v>25.5779531259</v>
      </c>
      <c r="V37" s="34" t="n">
        <v>0.000599007678435</v>
      </c>
      <c r="W37" s="34" t="n">
        <v>13.0146792286</v>
      </c>
      <c r="X37" s="34" t="n">
        <v>0.0717515410818</v>
      </c>
      <c r="Y37" s="34" t="n">
        <v>7.09515967093</v>
      </c>
      <c r="Z37" s="34" t="n">
        <v>0.419039645843</v>
      </c>
      <c r="AA37" s="34" t="n">
        <v>8.31361262227</v>
      </c>
      <c r="AB37" s="34" t="n">
        <v>0.305753781602</v>
      </c>
      <c r="AC37" s="34" t="n">
        <v>11.7808899035</v>
      </c>
      <c r="AD37" s="34" t="n">
        <v>0.107998590641</v>
      </c>
      <c r="AE37" s="34" t="n">
        <v>5.33193079681</v>
      </c>
      <c r="AF37" s="34" t="n">
        <v>0.619525788401</v>
      </c>
      <c r="AG37" s="34" t="n">
        <v>10.0612163317</v>
      </c>
      <c r="AH37" s="34" t="n">
        <v>0.185130856427</v>
      </c>
      <c r="AI37" s="34" t="n">
        <v>16.9123533652</v>
      </c>
      <c r="AJ37" s="34" t="n">
        <v>0.0179701707794</v>
      </c>
      <c r="AK37" s="34" t="n">
        <v>25.957535244</v>
      </c>
      <c r="AL37" s="34" t="n">
        <v>0.000512543844829</v>
      </c>
      <c r="AM37" s="34" t="n">
        <v>35.2762083031</v>
      </c>
      <c r="AN37" s="34" t="n">
        <v>9.9237354374E-006</v>
      </c>
      <c r="AO37" s="34" t="n">
        <v>35.0368538713</v>
      </c>
      <c r="AP37" s="34" t="n">
        <v>1.10074631466E-005</v>
      </c>
      <c r="AQ37" s="34" t="n">
        <v>14.1528075194</v>
      </c>
      <c r="AR37" s="34" t="n">
        <v>0.0485293189242</v>
      </c>
      <c r="AS37" s="34" t="n">
        <v>3.03848134517</v>
      </c>
      <c r="AT37" s="34" t="n">
        <v>0.881419707403</v>
      </c>
      <c r="AU37" s="34" t="n">
        <v>18.6940440599</v>
      </c>
      <c r="AV37" s="34" t="n">
        <v>0.00920177157682</v>
      </c>
      <c r="AW37" s="34" t="n">
        <v>45.3902296667</v>
      </c>
      <c r="AX37" s="34" t="n">
        <v>1.14861767209E-007</v>
      </c>
    </row>
    <row r="38" s="29" customFormat="true" ht="12.75" hidden="false" customHeight="false" outlineLevel="0" collapsed="false">
      <c r="A38" s="29" t="s">
        <v>116</v>
      </c>
      <c r="B38" s="33" t="s">
        <v>210</v>
      </c>
      <c r="C38" s="34" t="n">
        <v>37.534117888</v>
      </c>
      <c r="D38" s="34" t="n">
        <v>3.71502612362E-006</v>
      </c>
      <c r="E38" s="34" t="n">
        <v>17.1054240694</v>
      </c>
      <c r="F38" s="34" t="n">
        <v>0.016728890063</v>
      </c>
      <c r="G38" s="34" t="n">
        <v>9.85610099639</v>
      </c>
      <c r="H38" s="34" t="n">
        <v>0.196875823276</v>
      </c>
      <c r="I38" s="34" t="n">
        <v>9.57706933768</v>
      </c>
      <c r="J38" s="34" t="n">
        <v>0.213833738161</v>
      </c>
      <c r="K38" s="34" t="n">
        <v>3.2485272421</v>
      </c>
      <c r="L38" s="34" t="n">
        <v>0.861099294541</v>
      </c>
      <c r="M38" s="34" t="n">
        <v>11.9953441461</v>
      </c>
      <c r="N38" s="34" t="n">
        <v>0.100712082793</v>
      </c>
      <c r="O38" s="34" t="n">
        <v>32.7637199902</v>
      </c>
      <c r="P38" s="34" t="n">
        <v>2.92987924337E-005</v>
      </c>
      <c r="Q38" s="34" t="n">
        <v>8.81218237423</v>
      </c>
      <c r="R38" s="34" t="n">
        <v>0.266423399301</v>
      </c>
      <c r="S38" s="34" t="n">
        <v>45.3506686623</v>
      </c>
      <c r="T38" s="34" t="n">
        <v>1.16912724057E-007</v>
      </c>
      <c r="U38" s="34" t="n">
        <v>24.5305316944</v>
      </c>
      <c r="V38" s="34" t="n">
        <v>0.000918734718814</v>
      </c>
      <c r="W38" s="34" t="n">
        <v>16.742705679</v>
      </c>
      <c r="X38" s="34" t="n">
        <v>0.0191327585849</v>
      </c>
      <c r="Y38" s="34" t="n">
        <v>8.24642250122</v>
      </c>
      <c r="Z38" s="34" t="n">
        <v>0.311367099425</v>
      </c>
      <c r="AA38" s="34" t="n">
        <v>3.94768915231</v>
      </c>
      <c r="AB38" s="34" t="n">
        <v>0.785782523879</v>
      </c>
      <c r="AC38" s="34" t="n">
        <v>11.5068770137</v>
      </c>
      <c r="AD38" s="34" t="n">
        <v>0.117986688199</v>
      </c>
      <c r="AE38" s="34" t="n">
        <v>5.23650133905</v>
      </c>
      <c r="AF38" s="34" t="n">
        <v>0.631126512715</v>
      </c>
      <c r="AG38" s="34" t="n">
        <v>8.14571425421</v>
      </c>
      <c r="AH38" s="34" t="n">
        <v>0.319920607843</v>
      </c>
      <c r="AI38" s="34" t="n">
        <v>12.86906612</v>
      </c>
      <c r="AJ38" s="34" t="n">
        <v>0.0753635643277</v>
      </c>
      <c r="AK38" s="34" t="n">
        <v>33.0787431241</v>
      </c>
      <c r="AL38" s="34" t="n">
        <v>2.55969700417E-005</v>
      </c>
      <c r="AM38" s="34" t="n">
        <v>59.3355265925</v>
      </c>
      <c r="AN38" s="34" t="n">
        <v>2.04860128861E-010</v>
      </c>
      <c r="AO38" s="34" t="n">
        <v>21.9016370753</v>
      </c>
      <c r="AP38" s="34" t="n">
        <v>0.00264151196661</v>
      </c>
      <c r="AQ38" s="34" t="n">
        <v>15.9611818583</v>
      </c>
      <c r="AR38" s="34" t="n">
        <v>0.0254733847024</v>
      </c>
      <c r="AS38" s="34" t="n">
        <v>8.04277344707</v>
      </c>
      <c r="AT38" s="34" t="n">
        <v>0.328837305773</v>
      </c>
      <c r="AU38" s="34" t="n">
        <v>22.1060821228</v>
      </c>
      <c r="AV38" s="34" t="n">
        <v>0.00243560351731</v>
      </c>
      <c r="AW38" s="34" t="n">
        <v>34.8942175874</v>
      </c>
      <c r="AX38" s="34" t="n">
        <v>1.17081863854E-005</v>
      </c>
    </row>
    <row r="39" s="29" customFormat="true" ht="12.75" hidden="false" customHeight="false" outlineLevel="0" collapsed="false">
      <c r="A39" s="29" t="s">
        <v>119</v>
      </c>
      <c r="B39" s="33" t="s">
        <v>211</v>
      </c>
      <c r="C39" s="34" t="n">
        <v>60.5079948704</v>
      </c>
      <c r="D39" s="34" t="n">
        <v>3.54879459152E-011</v>
      </c>
      <c r="E39" s="34" t="n">
        <v>42.4897250813</v>
      </c>
      <c r="F39" s="34" t="n">
        <v>1.47156570596E-007</v>
      </c>
      <c r="G39" s="34" t="n">
        <v>10.8845882548</v>
      </c>
      <c r="H39" s="34" t="n">
        <v>0.0920095381421</v>
      </c>
      <c r="I39" s="34" t="n">
        <v>7.34429960484</v>
      </c>
      <c r="J39" s="34" t="n">
        <v>0.290176466447</v>
      </c>
      <c r="K39" s="34" t="n">
        <v>2.44988805344</v>
      </c>
      <c r="L39" s="34" t="n">
        <v>0.8740332946</v>
      </c>
      <c r="M39" s="34" t="n">
        <v>11.6431594264</v>
      </c>
      <c r="N39" s="34" t="n">
        <v>0.0704196661758</v>
      </c>
      <c r="O39" s="34" t="n">
        <v>42.712063571</v>
      </c>
      <c r="P39" s="34" t="n">
        <v>1.32990544244E-007</v>
      </c>
      <c r="Q39" s="34" t="n">
        <v>10.8053279411</v>
      </c>
      <c r="R39" s="34" t="n">
        <v>0.0945825881079</v>
      </c>
      <c r="S39" s="34" t="n">
        <v>59.8798216073</v>
      </c>
      <c r="T39" s="34" t="n">
        <v>4.76128025895E-011</v>
      </c>
      <c r="U39" s="34" t="n">
        <v>27.0678710965</v>
      </c>
      <c r="V39" s="34" t="n">
        <v>0.00014062873205</v>
      </c>
      <c r="W39" s="34" t="n">
        <v>15.4558002546</v>
      </c>
      <c r="X39" s="34" t="n">
        <v>0.0169929680937</v>
      </c>
      <c r="Y39" s="34" t="n">
        <v>9.91584627928</v>
      </c>
      <c r="Z39" s="34" t="n">
        <v>0.128240943203</v>
      </c>
      <c r="AA39" s="34" t="n">
        <v>4.50631904808</v>
      </c>
      <c r="AB39" s="34" t="n">
        <v>0.608496480428</v>
      </c>
      <c r="AC39" s="34" t="n">
        <v>2.87750611266</v>
      </c>
      <c r="AD39" s="34" t="n">
        <v>0.824056664652</v>
      </c>
      <c r="AE39" s="34" t="n">
        <v>4.8385010525</v>
      </c>
      <c r="AF39" s="34" t="n">
        <v>0.564687372827</v>
      </c>
      <c r="AG39" s="34" t="n">
        <v>6.03810299239</v>
      </c>
      <c r="AH39" s="34" t="n">
        <v>0.418935330779</v>
      </c>
      <c r="AI39" s="34" t="n">
        <v>14.2936100277</v>
      </c>
      <c r="AJ39" s="34" t="n">
        <v>0.0265229212215</v>
      </c>
      <c r="AK39" s="34" t="n">
        <v>42.3975706647</v>
      </c>
      <c r="AL39" s="34" t="n">
        <v>1.53459346897E-007</v>
      </c>
      <c r="AM39" s="34" t="n">
        <v>67.6493942273</v>
      </c>
      <c r="AN39" s="34" t="n">
        <v>1.23945298469E-012</v>
      </c>
      <c r="AO39" s="34" t="n">
        <v>29.6475084155</v>
      </c>
      <c r="AP39" s="34" t="n">
        <v>4.58612002976E-005</v>
      </c>
      <c r="AQ39" s="34" t="n">
        <v>18.8542349492</v>
      </c>
      <c r="AR39" s="34" t="n">
        <v>0.00441702257571</v>
      </c>
      <c r="AS39" s="34" t="n">
        <v>8.02412952634</v>
      </c>
      <c r="AT39" s="34" t="n">
        <v>0.236340841407</v>
      </c>
      <c r="AU39" s="34" t="n">
        <v>25.9992766948</v>
      </c>
      <c r="AV39" s="34" t="n">
        <v>0.000222711532017</v>
      </c>
      <c r="AW39" s="34" t="n">
        <v>39.3764469982</v>
      </c>
      <c r="AX39" s="34" t="n">
        <v>6.03869501292E-007</v>
      </c>
    </row>
    <row r="40" s="29" customFormat="true" ht="12.75" hidden="false" customHeight="false" outlineLevel="0" collapsed="false">
      <c r="A40" s="29" t="s">
        <v>122</v>
      </c>
      <c r="B40" s="33" t="s">
        <v>212</v>
      </c>
      <c r="C40" s="34" t="n">
        <v>9.01792956001</v>
      </c>
      <c r="D40" s="34" t="n">
        <v>0.0606528863344</v>
      </c>
      <c r="E40" s="34" t="n">
        <v>12.0310167939</v>
      </c>
      <c r="F40" s="34" t="n">
        <v>0.0171221006685</v>
      </c>
      <c r="G40" s="34" t="n">
        <v>7.46726438288</v>
      </c>
      <c r="H40" s="34" t="n">
        <v>0.113161488527</v>
      </c>
      <c r="I40" s="34" t="n">
        <v>4.99350952233</v>
      </c>
      <c r="J40" s="34" t="n">
        <v>0.287964107344</v>
      </c>
      <c r="K40" s="34" t="n">
        <v>1.41505182616</v>
      </c>
      <c r="L40" s="34" t="n">
        <v>0.841574762732</v>
      </c>
      <c r="M40" s="34" t="n">
        <v>7.78704039007</v>
      </c>
      <c r="N40" s="34" t="n">
        <v>0.0996981383954</v>
      </c>
      <c r="O40" s="34" t="n">
        <v>18.6617651207</v>
      </c>
      <c r="P40" s="34" t="n">
        <v>0.000915770432493</v>
      </c>
      <c r="Q40" s="34" t="n">
        <v>6.65572882839</v>
      </c>
      <c r="R40" s="34" t="n">
        <v>0.15523887789</v>
      </c>
      <c r="S40" s="34" t="n">
        <v>5.22837129529</v>
      </c>
      <c r="T40" s="34" t="n">
        <v>0.264657408426</v>
      </c>
      <c r="U40" s="34" t="n">
        <v>2.37866145475</v>
      </c>
      <c r="V40" s="34" t="n">
        <v>0.666486873526</v>
      </c>
      <c r="W40" s="34" t="n">
        <v>2.1566104172</v>
      </c>
      <c r="X40" s="34" t="n">
        <v>0.706980319168</v>
      </c>
      <c r="Y40" s="34" t="n">
        <v>3.58282263511</v>
      </c>
      <c r="Z40" s="34" t="n">
        <v>0.465397220212</v>
      </c>
      <c r="AA40" s="34" t="n">
        <v>3.53873134512</v>
      </c>
      <c r="AB40" s="34" t="n">
        <v>0.472013648425</v>
      </c>
      <c r="AC40" s="34" t="n">
        <v>1.84191236584</v>
      </c>
      <c r="AD40" s="34" t="n">
        <v>0.764805971838</v>
      </c>
      <c r="AE40" s="34" t="n">
        <v>1.67907545578</v>
      </c>
      <c r="AF40" s="34" t="n">
        <v>0.794514992617</v>
      </c>
      <c r="AG40" s="34" t="n">
        <v>2.02770172502</v>
      </c>
      <c r="AH40" s="34" t="n">
        <v>0.730663596583</v>
      </c>
      <c r="AI40" s="34" t="n">
        <v>8.18535314698</v>
      </c>
      <c r="AJ40" s="34" t="n">
        <v>0.0850196364826</v>
      </c>
      <c r="AK40" s="34" t="n">
        <v>5.82915574638</v>
      </c>
      <c r="AL40" s="34" t="n">
        <v>0.212275488784</v>
      </c>
      <c r="AM40" s="34" t="n">
        <v>16.1674302876</v>
      </c>
      <c r="AN40" s="34" t="n">
        <v>0.00280253229887</v>
      </c>
      <c r="AO40" s="34" t="n">
        <v>4.48107898663</v>
      </c>
      <c r="AP40" s="34" t="n">
        <v>0.344796922019</v>
      </c>
      <c r="AQ40" s="34" t="n">
        <v>1.75341251037</v>
      </c>
      <c r="AR40" s="34" t="n">
        <v>0.780993847574</v>
      </c>
      <c r="AS40" s="34" t="n">
        <v>1.86328662368</v>
      </c>
      <c r="AT40" s="34" t="n">
        <v>0.760885635489</v>
      </c>
      <c r="AU40" s="34" t="n">
        <v>2.38939470559</v>
      </c>
      <c r="AV40" s="34" t="n">
        <v>0.664544659077</v>
      </c>
      <c r="AW40" s="34" t="n">
        <v>3.49097385551</v>
      </c>
      <c r="AX40" s="34" t="n">
        <v>0.479252116224</v>
      </c>
    </row>
    <row r="41" s="29" customFormat="true" ht="12.75" hidden="false" customHeight="false" outlineLevel="0" collapsed="false">
      <c r="A41" s="29" t="s">
        <v>125</v>
      </c>
      <c r="B41" s="33" t="s">
        <v>126</v>
      </c>
      <c r="C41" s="34" t="n">
        <v>11.4055586319</v>
      </c>
      <c r="D41" s="34" t="n">
        <v>0.0766222433273</v>
      </c>
      <c r="E41" s="34" t="n">
        <v>14.729655001</v>
      </c>
      <c r="F41" s="34" t="n">
        <v>0.022466889076</v>
      </c>
      <c r="G41" s="34" t="n">
        <v>8.58912655723</v>
      </c>
      <c r="H41" s="34" t="n">
        <v>0.198037672598</v>
      </c>
      <c r="I41" s="34" t="n">
        <v>6.49967864458</v>
      </c>
      <c r="J41" s="34" t="n">
        <v>0.369599572397</v>
      </c>
      <c r="K41" s="34" t="n">
        <v>1.54285596224</v>
      </c>
      <c r="L41" s="34" t="n">
        <v>0.956597126508</v>
      </c>
      <c r="M41" s="34" t="n">
        <v>9.44915315272</v>
      </c>
      <c r="N41" s="34" t="n">
        <v>0.149848886677</v>
      </c>
      <c r="O41" s="34" t="n">
        <v>29.1350083738</v>
      </c>
      <c r="P41" s="34" t="n">
        <v>5.73600670737E-005</v>
      </c>
      <c r="Q41" s="34" t="n">
        <v>8.82591879634</v>
      </c>
      <c r="R41" s="34" t="n">
        <v>0.183607565711</v>
      </c>
      <c r="S41" s="34" t="n">
        <v>17.0688132635</v>
      </c>
      <c r="T41" s="34" t="n">
        <v>0.00903364481753</v>
      </c>
      <c r="U41" s="34" t="n">
        <v>11.7226397653</v>
      </c>
      <c r="V41" s="34" t="n">
        <v>0.0684502282967</v>
      </c>
      <c r="W41" s="34" t="n">
        <v>8.954903078</v>
      </c>
      <c r="X41" s="34" t="n">
        <v>0.176130220579</v>
      </c>
      <c r="Y41" s="34" t="n">
        <v>4.54691488442</v>
      </c>
      <c r="Z41" s="34" t="n">
        <v>0.603089387805</v>
      </c>
      <c r="AA41" s="34" t="n">
        <v>7.17819182751</v>
      </c>
      <c r="AB41" s="34" t="n">
        <v>0.304682177236</v>
      </c>
      <c r="AC41" s="34" t="n">
        <v>5.19209962553</v>
      </c>
      <c r="AD41" s="34" t="n">
        <v>0.519421700852</v>
      </c>
      <c r="AE41" s="34" t="n">
        <v>3.54239500726</v>
      </c>
      <c r="AF41" s="34" t="n">
        <v>0.738320948924</v>
      </c>
      <c r="AG41" s="34" t="n">
        <v>4.2669607122</v>
      </c>
      <c r="AH41" s="34" t="n">
        <v>0.640599067397</v>
      </c>
      <c r="AI41" s="34" t="n">
        <v>11.9346016674</v>
      </c>
      <c r="AJ41" s="34" t="n">
        <v>0.0634437644321</v>
      </c>
      <c r="AK41" s="34" t="n">
        <v>14.0035013481</v>
      </c>
      <c r="AL41" s="34" t="n">
        <v>0.0295970763267</v>
      </c>
      <c r="AM41" s="34" t="n">
        <v>23.7649268383</v>
      </c>
      <c r="AN41" s="34" t="n">
        <v>0.000576884126621</v>
      </c>
      <c r="AO41" s="34" t="n">
        <v>15.1719729749</v>
      </c>
      <c r="AP41" s="34" t="n">
        <v>0.0189605066006</v>
      </c>
      <c r="AQ41" s="34" t="n">
        <v>5.84304828923</v>
      </c>
      <c r="AR41" s="34" t="n">
        <v>0.440999787362</v>
      </c>
      <c r="AS41" s="34" t="n">
        <v>2.01555526325</v>
      </c>
      <c r="AT41" s="34" t="n">
        <v>0.918262438593</v>
      </c>
      <c r="AU41" s="34" t="n">
        <v>7.03818198065</v>
      </c>
      <c r="AV41" s="34" t="n">
        <v>0.31733058955</v>
      </c>
      <c r="AW41" s="34" t="n">
        <v>10.9064616789</v>
      </c>
      <c r="AX41" s="34" t="n">
        <v>0.0913107256707</v>
      </c>
    </row>
    <row r="42" customFormat="false" ht="12.75" hidden="false" customHeight="false" outlineLevel="0" collapsed="false">
      <c r="A42" s="0" t="s">
        <v>128</v>
      </c>
      <c r="B42" s="35" t="s">
        <v>129</v>
      </c>
      <c r="C42" s="31" t="n">
        <v>12.7597427111</v>
      </c>
      <c r="D42" s="31" t="n">
        <v>0.01251139877</v>
      </c>
      <c r="E42" s="31" t="n">
        <v>14.3426193834</v>
      </c>
      <c r="F42" s="31" t="n">
        <v>0.00627814646673</v>
      </c>
      <c r="G42" s="31" t="n">
        <v>8.14277358279</v>
      </c>
      <c r="H42" s="31" t="n">
        <v>0.0864860212355</v>
      </c>
      <c r="I42" s="31" t="n">
        <v>5.44173086347</v>
      </c>
      <c r="J42" s="31" t="n">
        <v>0.244899061412</v>
      </c>
      <c r="K42" s="31" t="n">
        <v>1.45941226204</v>
      </c>
      <c r="L42" s="31" t="n">
        <v>0.833805928451</v>
      </c>
      <c r="M42" s="31" t="n">
        <v>3.60162546628</v>
      </c>
      <c r="N42" s="31" t="n">
        <v>0.462595111706</v>
      </c>
      <c r="O42" s="31" t="n">
        <v>10.0502339463</v>
      </c>
      <c r="P42" s="31" t="n">
        <v>0.0395899460991</v>
      </c>
      <c r="Q42" s="31" t="n">
        <v>6.71623863771</v>
      </c>
      <c r="R42" s="31" t="n">
        <v>0.151665369203</v>
      </c>
      <c r="S42" s="31" t="n">
        <v>27.0400153777</v>
      </c>
      <c r="T42" s="31" t="n">
        <v>1.95120145782E-005</v>
      </c>
      <c r="U42" s="31" t="n">
        <v>14.0934511483</v>
      </c>
      <c r="V42" s="31" t="n">
        <v>0.00700269414271</v>
      </c>
      <c r="W42" s="31" t="n">
        <v>6.58503341252</v>
      </c>
      <c r="X42" s="31" t="n">
        <v>0.159510823438</v>
      </c>
      <c r="Y42" s="31" t="n">
        <v>5.69229965198</v>
      </c>
      <c r="Z42" s="31" t="n">
        <v>0.223336154498</v>
      </c>
      <c r="AA42" s="31" t="n">
        <v>1.77370536632</v>
      </c>
      <c r="AB42" s="31" t="n">
        <v>0.777289439353</v>
      </c>
      <c r="AC42" s="31" t="n">
        <v>4.63836867525</v>
      </c>
      <c r="AD42" s="31" t="n">
        <v>0.326454314075</v>
      </c>
      <c r="AE42" s="31" t="n">
        <v>2.54360015208</v>
      </c>
      <c r="AF42" s="31" t="n">
        <v>0.636845896275</v>
      </c>
      <c r="AG42" s="31" t="n">
        <v>1.61764684935</v>
      </c>
      <c r="AH42" s="31" t="n">
        <v>0.805617002525</v>
      </c>
      <c r="AI42" s="31" t="n">
        <v>6.19629083603</v>
      </c>
      <c r="AJ42" s="31" t="n">
        <v>0.18496088962</v>
      </c>
      <c r="AK42" s="31" t="n">
        <v>3.19106027628</v>
      </c>
      <c r="AL42" s="31" t="n">
        <v>0.526376074999</v>
      </c>
      <c r="AM42" s="31" t="n">
        <v>30.0328270744</v>
      </c>
      <c r="AN42" s="31" t="n">
        <v>4.81969700117E-006</v>
      </c>
      <c r="AO42" s="31" t="n">
        <v>16.8528169285</v>
      </c>
      <c r="AP42" s="31" t="n">
        <v>0.00206444613739</v>
      </c>
      <c r="AQ42" s="31" t="n">
        <v>3.54014017264</v>
      </c>
      <c r="AR42" s="31" t="n">
        <v>0.471801249087</v>
      </c>
      <c r="AS42" s="31" t="n">
        <v>4.56738118373</v>
      </c>
      <c r="AT42" s="31" t="n">
        <v>0.334632413893</v>
      </c>
      <c r="AU42" s="31" t="n">
        <v>4.20604542226</v>
      </c>
      <c r="AV42" s="31" t="n">
        <v>0.378838227042</v>
      </c>
      <c r="AW42" s="31" t="n">
        <v>8.27557617422</v>
      </c>
      <c r="AX42" s="31" t="n">
        <v>0.0819893897394</v>
      </c>
    </row>
    <row r="43" customFormat="false" ht="12.75" hidden="false" customHeight="false" outlineLevel="0" collapsed="false">
      <c r="A43" s="0" t="s">
        <v>131</v>
      </c>
      <c r="B43" s="35" t="s">
        <v>132</v>
      </c>
      <c r="C43" s="31" t="n">
        <v>8.62600903524</v>
      </c>
      <c r="D43" s="31" t="n">
        <v>0.0133932488303</v>
      </c>
      <c r="E43" s="31" t="n">
        <v>0.652369473824</v>
      </c>
      <c r="F43" s="31" t="n">
        <v>0.721671855686</v>
      </c>
      <c r="G43" s="31" t="n">
        <v>6.67280190718</v>
      </c>
      <c r="H43" s="31" t="n">
        <v>0.0355647267625</v>
      </c>
      <c r="I43" s="31" t="n">
        <v>0.837045676332</v>
      </c>
      <c r="J43" s="31" t="n">
        <v>0.658018101494</v>
      </c>
      <c r="K43" s="31" t="n">
        <v>0.987408042978</v>
      </c>
      <c r="L43" s="31" t="n">
        <v>0.61036141022</v>
      </c>
      <c r="M43" s="31" t="n">
        <v>3.56678043751</v>
      </c>
      <c r="N43" s="31" t="n">
        <v>0.168067395093</v>
      </c>
      <c r="O43" s="31" t="n">
        <v>9.00316248777</v>
      </c>
      <c r="P43" s="31" t="n">
        <v>0.0110914443862</v>
      </c>
      <c r="Q43" s="31" t="n">
        <v>3.41568542843</v>
      </c>
      <c r="R43" s="31" t="n">
        <v>0.181256392988</v>
      </c>
      <c r="S43" s="31" t="n">
        <v>2.76654614837</v>
      </c>
      <c r="T43" s="31" t="n">
        <v>0.250756463906</v>
      </c>
      <c r="U43" s="31" t="n">
        <v>0.237227737663</v>
      </c>
      <c r="V43" s="31" t="n">
        <v>0.888150677219</v>
      </c>
      <c r="W43" s="31" t="n">
        <v>1.50859112233</v>
      </c>
      <c r="X43" s="31" t="n">
        <v>0.470341825106</v>
      </c>
      <c r="Y43" s="31" t="n">
        <v>2.85887138847</v>
      </c>
      <c r="Z43" s="31" t="n">
        <v>0.239444003758</v>
      </c>
      <c r="AA43" s="31" t="n">
        <v>0.6195706607</v>
      </c>
      <c r="AB43" s="31" t="n">
        <v>0.733604421927</v>
      </c>
      <c r="AC43" s="31" t="n">
        <v>0.0470715680831</v>
      </c>
      <c r="AD43" s="31" t="n">
        <v>0.976739022374</v>
      </c>
      <c r="AE43" s="31" t="n">
        <v>1.1332752054</v>
      </c>
      <c r="AF43" s="31" t="n">
        <v>0.567430160328</v>
      </c>
      <c r="AG43" s="31" t="n">
        <v>0.111627657673</v>
      </c>
      <c r="AH43" s="31" t="n">
        <v>0.945715184398</v>
      </c>
      <c r="AI43" s="31" t="n">
        <v>4.63197954431</v>
      </c>
      <c r="AJ43" s="31" t="n">
        <v>0.0986684763455</v>
      </c>
      <c r="AK43" s="31" t="n">
        <v>3.08509821065</v>
      </c>
      <c r="AL43" s="31" t="n">
        <v>0.213835317346</v>
      </c>
      <c r="AM43" s="31" t="n">
        <v>0.618977383138</v>
      </c>
      <c r="AN43" s="31" t="n">
        <v>0.733822069728</v>
      </c>
      <c r="AO43" s="31" t="n">
        <v>1.33754962723</v>
      </c>
      <c r="AP43" s="31" t="n">
        <v>0.512335900384</v>
      </c>
      <c r="AQ43" s="31" t="n">
        <v>0.0952287913587</v>
      </c>
      <c r="AR43" s="31" t="n">
        <v>0.953501390454</v>
      </c>
      <c r="AS43" s="31" t="n">
        <v>2.05434837434</v>
      </c>
      <c r="AT43" s="31" t="n">
        <v>0.358017222152</v>
      </c>
      <c r="AU43" s="31" t="n">
        <v>0.355839018727</v>
      </c>
      <c r="AV43" s="31" t="n">
        <v>0.837009792228</v>
      </c>
      <c r="AW43" s="31" t="n">
        <v>1.08937892717</v>
      </c>
      <c r="AX43" s="31" t="n">
        <v>0.580021873289</v>
      </c>
    </row>
    <row r="44" customFormat="false" ht="12.75" hidden="false" customHeight="false" outlineLevel="0" collapsed="false">
      <c r="A44" s="0" t="s">
        <v>134</v>
      </c>
      <c r="B44" s="0" t="s">
        <v>135</v>
      </c>
      <c r="C44" s="31" t="n">
        <v>5.68677675394</v>
      </c>
      <c r="D44" s="31" t="n">
        <v>0.0582280328005</v>
      </c>
      <c r="E44" s="31" t="n">
        <v>1.03539748281</v>
      </c>
      <c r="F44" s="31" t="n">
        <v>0.595890268929</v>
      </c>
      <c r="G44" s="31" t="n">
        <v>6.72471855275</v>
      </c>
      <c r="H44" s="31" t="n">
        <v>0.0346534054644</v>
      </c>
      <c r="I44" s="31" t="n">
        <v>3.79020662612</v>
      </c>
      <c r="J44" s="31" t="n">
        <v>0.150302806002</v>
      </c>
      <c r="K44" s="31" t="n">
        <v>1.44006602869</v>
      </c>
      <c r="L44" s="31" t="n">
        <v>0.486736186418</v>
      </c>
      <c r="M44" s="31" t="n">
        <v>0.0268519282763</v>
      </c>
      <c r="N44" s="31" t="n">
        <v>0.986663762116</v>
      </c>
      <c r="O44" s="31" t="n">
        <v>2.17618420005</v>
      </c>
      <c r="P44" s="31" t="n">
        <v>0.336858573464</v>
      </c>
      <c r="Q44" s="31" t="n">
        <v>5.64865345729</v>
      </c>
      <c r="R44" s="31" t="n">
        <v>0.0593486010944</v>
      </c>
      <c r="S44" s="31" t="n">
        <v>2.61469428293</v>
      </c>
      <c r="T44" s="31" t="n">
        <v>0.270536801115</v>
      </c>
      <c r="U44" s="31" t="n">
        <v>0.589232886143</v>
      </c>
      <c r="V44" s="31" t="n">
        <v>0.744817212488</v>
      </c>
      <c r="W44" s="31" t="n">
        <v>1.96946799197</v>
      </c>
      <c r="X44" s="31" t="n">
        <v>0.373538576483</v>
      </c>
      <c r="Y44" s="31" t="n">
        <v>3.34749479705</v>
      </c>
      <c r="Z44" s="31" t="n">
        <v>0.18754294899</v>
      </c>
      <c r="AA44" s="31" t="n">
        <v>1.32607935147</v>
      </c>
      <c r="AB44" s="31" t="n">
        <v>0.515282659371</v>
      </c>
      <c r="AC44" s="31" t="n">
        <v>1.2606438682</v>
      </c>
      <c r="AD44" s="31" t="n">
        <v>0.532420369142</v>
      </c>
      <c r="AE44" s="31" t="n">
        <v>1.34209678671</v>
      </c>
      <c r="AF44" s="31" t="n">
        <v>0.511172387033</v>
      </c>
      <c r="AG44" s="31" t="n">
        <v>1.12817604542</v>
      </c>
      <c r="AH44" s="31" t="n">
        <v>0.56887871473</v>
      </c>
      <c r="AI44" s="31" t="n">
        <v>1.59715145805</v>
      </c>
      <c r="AJ44" s="31" t="n">
        <v>0.449969386278</v>
      </c>
      <c r="AK44" s="31" t="n">
        <v>0.415967329825</v>
      </c>
      <c r="AL44" s="31" t="n">
        <v>0.812220304294</v>
      </c>
      <c r="AM44" s="31" t="n">
        <v>14.8585953698</v>
      </c>
      <c r="AN44" s="31" t="n">
        <v>0.00059360426277</v>
      </c>
      <c r="AO44" s="31" t="n">
        <v>4.70474455906</v>
      </c>
      <c r="AP44" s="31" t="n">
        <v>0.0951431880471</v>
      </c>
      <c r="AQ44" s="31" t="n">
        <v>1.53100200657</v>
      </c>
      <c r="AR44" s="31" t="n">
        <v>0.465100855536</v>
      </c>
      <c r="AS44" s="31" t="n">
        <v>1.56545653849</v>
      </c>
      <c r="AT44" s="31" t="n">
        <v>0.457157060794</v>
      </c>
      <c r="AU44" s="31" t="n">
        <v>1.40682832788</v>
      </c>
      <c r="AV44" s="31" t="n">
        <v>0.494892771089</v>
      </c>
      <c r="AW44" s="31" t="n">
        <v>2.24217211794</v>
      </c>
      <c r="AX44" s="31" t="n">
        <v>0.325925627883</v>
      </c>
    </row>
    <row r="45" customFormat="false" ht="12.75" hidden="false" customHeight="false" outlineLevel="0" collapsed="false">
      <c r="A45" s="0" t="s">
        <v>137</v>
      </c>
      <c r="B45" s="0" t="s">
        <v>138</v>
      </c>
      <c r="C45" s="31" t="n">
        <v>6.13860848121</v>
      </c>
      <c r="D45" s="31" t="n">
        <v>0.105057943317</v>
      </c>
      <c r="E45" s="31" t="n">
        <v>5.20070617853</v>
      </c>
      <c r="F45" s="31" t="n">
        <v>0.157676741578</v>
      </c>
      <c r="G45" s="31" t="n">
        <v>7.14332512408</v>
      </c>
      <c r="H45" s="31" t="n">
        <v>0.0674671379541</v>
      </c>
      <c r="I45" s="31" t="n">
        <v>4.83289124231</v>
      </c>
      <c r="J45" s="31" t="n">
        <v>0.184450683077</v>
      </c>
      <c r="K45" s="31" t="n">
        <v>1.45462039508</v>
      </c>
      <c r="L45" s="31" t="n">
        <v>0.69278281137</v>
      </c>
      <c r="M45" s="31" t="n">
        <v>2.61673968736</v>
      </c>
      <c r="N45" s="31" t="n">
        <v>0.45456241838</v>
      </c>
      <c r="O45" s="31" t="n">
        <v>8.01459594655</v>
      </c>
      <c r="P45" s="31" t="n">
        <v>0.0457110126527</v>
      </c>
      <c r="Q45" s="31" t="n">
        <v>6.54588631446</v>
      </c>
      <c r="R45" s="31" t="n">
        <v>0.0878703211623</v>
      </c>
      <c r="S45" s="31" t="n">
        <v>8.83486366539</v>
      </c>
      <c r="T45" s="31" t="n">
        <v>0.031568977324</v>
      </c>
      <c r="U45" s="31" t="n">
        <v>6.761467002</v>
      </c>
      <c r="V45" s="31" t="n">
        <v>0.0799020240173</v>
      </c>
      <c r="W45" s="31" t="n">
        <v>3.99146598169</v>
      </c>
      <c r="X45" s="31" t="n">
        <v>0.262387125516</v>
      </c>
      <c r="Y45" s="31" t="n">
        <v>3.54108548192</v>
      </c>
      <c r="Z45" s="31" t="n">
        <v>0.315472435922</v>
      </c>
      <c r="AA45" s="31" t="n">
        <v>1.3356538321</v>
      </c>
      <c r="AB45" s="31" t="n">
        <v>0.720684632848</v>
      </c>
      <c r="AC45" s="31" t="n">
        <v>2.26483920967</v>
      </c>
      <c r="AD45" s="31" t="n">
        <v>0.519290225304</v>
      </c>
      <c r="AE45" s="31" t="n">
        <v>1.56259835481</v>
      </c>
      <c r="AF45" s="31" t="n">
        <v>0.667899805485</v>
      </c>
      <c r="AG45" s="31" t="n">
        <v>1.22813305496</v>
      </c>
      <c r="AH45" s="31" t="n">
        <v>0.746265050921</v>
      </c>
      <c r="AI45" s="31" t="n">
        <v>4.84716293342</v>
      </c>
      <c r="AJ45" s="31" t="n">
        <v>0.18333687241</v>
      </c>
      <c r="AK45" s="31" t="n">
        <v>2.24025118064</v>
      </c>
      <c r="AL45" s="31" t="n">
        <v>0.524063718776</v>
      </c>
      <c r="AM45" s="31" t="n">
        <v>18.2680778324</v>
      </c>
      <c r="AN45" s="31" t="n">
        <v>0.000387253987822</v>
      </c>
      <c r="AO45" s="31" t="n">
        <v>11.4376485097</v>
      </c>
      <c r="AP45" s="31" t="n">
        <v>0.00958013444896</v>
      </c>
      <c r="AQ45" s="31" t="n">
        <v>2.50560111531</v>
      </c>
      <c r="AR45" s="31" t="n">
        <v>0.474279686785</v>
      </c>
      <c r="AS45" s="31" t="n">
        <v>1.56562306247</v>
      </c>
      <c r="AT45" s="31" t="n">
        <v>0.667209430792</v>
      </c>
      <c r="AU45" s="31" t="n">
        <v>3.00181215663</v>
      </c>
      <c r="AV45" s="31" t="n">
        <v>0.391345861741</v>
      </c>
      <c r="AW45" s="31" t="n">
        <v>6.29615198531</v>
      </c>
      <c r="AX45" s="31" t="n">
        <v>0.0980579025144</v>
      </c>
    </row>
    <row r="46" customFormat="false" ht="12.75" hidden="false" customHeight="false" outlineLevel="0" collapsed="false">
      <c r="A46" s="0" t="s">
        <v>140</v>
      </c>
      <c r="B46" s="0" t="s">
        <v>141</v>
      </c>
      <c r="C46" s="31" t="n">
        <v>40.1235566829</v>
      </c>
      <c r="D46" s="31" t="n">
        <v>3.03832170512E-006</v>
      </c>
      <c r="E46" s="31" t="n">
        <v>39.8803285449</v>
      </c>
      <c r="F46" s="31" t="n">
        <v>3.37241341697E-006</v>
      </c>
      <c r="G46" s="31" t="n">
        <v>26.8241083765</v>
      </c>
      <c r="H46" s="31" t="n">
        <v>0.000758156808419</v>
      </c>
      <c r="I46" s="31" t="n">
        <v>10.3932938033</v>
      </c>
      <c r="J46" s="31" t="n">
        <v>0.238499290945</v>
      </c>
      <c r="K46" s="31" t="n">
        <v>2.26931635445</v>
      </c>
      <c r="L46" s="31" t="n">
        <v>0.971622110633</v>
      </c>
      <c r="M46" s="31" t="n">
        <v>11.5785696242</v>
      </c>
      <c r="N46" s="31" t="n">
        <v>0.171020550216</v>
      </c>
      <c r="O46" s="31" t="n">
        <v>26.5736252628</v>
      </c>
      <c r="P46" s="31" t="n">
        <v>0.000837327829556</v>
      </c>
      <c r="Q46" s="31" t="n">
        <v>14.7992645973</v>
      </c>
      <c r="R46" s="31" t="n">
        <v>0.06316818652</v>
      </c>
      <c r="S46" s="31" t="n">
        <v>46.1141897048</v>
      </c>
      <c r="T46" s="31" t="n">
        <v>2.26108401447E-007</v>
      </c>
      <c r="U46" s="31" t="n">
        <v>36.8482904525</v>
      </c>
      <c r="V46" s="31" t="n">
        <v>1.22723294498E-005</v>
      </c>
      <c r="W46" s="31" t="n">
        <v>19.8750560673</v>
      </c>
      <c r="X46" s="31" t="n">
        <v>0.0108192330099</v>
      </c>
      <c r="Y46" s="31" t="n">
        <v>15.6026487398</v>
      </c>
      <c r="Z46" s="31" t="n">
        <v>0.0484336637824</v>
      </c>
      <c r="AA46" s="31" t="n">
        <v>15.2038652201</v>
      </c>
      <c r="AB46" s="31" t="n">
        <v>0.0553005612215</v>
      </c>
      <c r="AC46" s="31" t="n">
        <v>11.4052560073</v>
      </c>
      <c r="AD46" s="31" t="n">
        <v>0.17977683633</v>
      </c>
      <c r="AE46" s="31" t="n">
        <v>6.82038687825</v>
      </c>
      <c r="AF46" s="31" t="n">
        <v>0.556129940172</v>
      </c>
      <c r="AG46" s="31" t="n">
        <v>5.87422270332</v>
      </c>
      <c r="AH46" s="31" t="n">
        <v>0.661318447198</v>
      </c>
      <c r="AI46" s="31" t="n">
        <v>17.328951709</v>
      </c>
      <c r="AJ46" s="31" t="n">
        <v>0.0268602936235</v>
      </c>
      <c r="AK46" s="31" t="n">
        <v>15.906435179</v>
      </c>
      <c r="AL46" s="31" t="n">
        <v>0.0437390592089</v>
      </c>
      <c r="AM46" s="31" t="n">
        <v>41.0211636988</v>
      </c>
      <c r="AN46" s="31" t="n">
        <v>2.06569458405E-006</v>
      </c>
      <c r="AO46" s="31" t="n">
        <v>56.2481264617</v>
      </c>
      <c r="AP46" s="31" t="n">
        <v>2.52375698118E-009</v>
      </c>
      <c r="AQ46" s="31" t="n">
        <v>13.830485857</v>
      </c>
      <c r="AR46" s="31" t="n">
        <v>0.0862921450403</v>
      </c>
      <c r="AS46" s="31" t="n">
        <v>11.3340792632</v>
      </c>
      <c r="AT46" s="31" t="n">
        <v>0.183478706811</v>
      </c>
      <c r="AU46" s="31" t="n">
        <v>11.9837679163</v>
      </c>
      <c r="AV46" s="31" t="n">
        <v>0.151929589214</v>
      </c>
      <c r="AW46" s="31" t="n">
        <v>20.8082141309</v>
      </c>
      <c r="AX46" s="31" t="n">
        <v>0.00767472150138</v>
      </c>
    </row>
    <row r="47" s="29" customFormat="true" ht="12.75" hidden="false" customHeight="false" outlineLevel="0" collapsed="false">
      <c r="A47" s="29" t="s">
        <v>143</v>
      </c>
      <c r="B47" s="29" t="s">
        <v>144</v>
      </c>
      <c r="C47" s="34" t="n">
        <v>19.6273715249</v>
      </c>
      <c r="D47" s="34" t="n">
        <v>0.00322541860752</v>
      </c>
      <c r="E47" s="34" t="n">
        <v>29.1868039703</v>
      </c>
      <c r="F47" s="34" t="n">
        <v>5.60789952193E-005</v>
      </c>
      <c r="G47" s="34" t="n">
        <v>10.7115363195</v>
      </c>
      <c r="H47" s="34" t="n">
        <v>0.0977114841276</v>
      </c>
      <c r="I47" s="34" t="n">
        <v>5.76296163073</v>
      </c>
      <c r="J47" s="34" t="n">
        <v>0.450260309323</v>
      </c>
      <c r="K47" s="34" t="n">
        <v>2.03995756199</v>
      </c>
      <c r="L47" s="34" t="n">
        <v>0.915987247279</v>
      </c>
      <c r="M47" s="34" t="n">
        <v>11.4279060519</v>
      </c>
      <c r="N47" s="34" t="n">
        <v>0.076018183528</v>
      </c>
      <c r="O47" s="34" t="n">
        <v>22.1540811835</v>
      </c>
      <c r="P47" s="34" t="n">
        <v>0.00113543131902</v>
      </c>
      <c r="Q47" s="34" t="n">
        <v>7.12001285222</v>
      </c>
      <c r="R47" s="34" t="n">
        <v>0.309891027091</v>
      </c>
      <c r="S47" s="34" t="n">
        <v>28.6385752875</v>
      </c>
      <c r="T47" s="34" t="n">
        <v>7.12042937084E-005</v>
      </c>
      <c r="U47" s="34" t="n">
        <v>21.3029970925</v>
      </c>
      <c r="V47" s="34" t="n">
        <v>0.00161820618041</v>
      </c>
      <c r="W47" s="34" t="n">
        <v>14.74987558</v>
      </c>
      <c r="X47" s="34" t="n">
        <v>0.0222939248493</v>
      </c>
      <c r="Y47" s="34" t="n">
        <v>8.6388940253</v>
      </c>
      <c r="Z47" s="34" t="n">
        <v>0.19492789182</v>
      </c>
      <c r="AA47" s="34" t="n">
        <v>6.47570244808</v>
      </c>
      <c r="AB47" s="34" t="n">
        <v>0.37206025923</v>
      </c>
      <c r="AC47" s="34" t="n">
        <v>4.88875983819</v>
      </c>
      <c r="AD47" s="34" t="n">
        <v>0.558157785885</v>
      </c>
      <c r="AE47" s="34" t="n">
        <v>5.24600377908</v>
      </c>
      <c r="AF47" s="34" t="n">
        <v>0.512670521814</v>
      </c>
      <c r="AG47" s="34" t="n">
        <v>3.49268974678</v>
      </c>
      <c r="AH47" s="34" t="n">
        <v>0.744942037677</v>
      </c>
      <c r="AI47" s="34" t="n">
        <v>11.672402461</v>
      </c>
      <c r="AJ47" s="34" t="n">
        <v>0.0696890644217</v>
      </c>
      <c r="AK47" s="34" t="n">
        <v>9.74943519974</v>
      </c>
      <c r="AL47" s="34" t="n">
        <v>0.135608194837</v>
      </c>
      <c r="AM47" s="34" t="n">
        <v>33.0668672434</v>
      </c>
      <c r="AN47" s="34" t="n">
        <v>1.0179709186E-005</v>
      </c>
      <c r="AO47" s="34" t="n">
        <v>17.443336562</v>
      </c>
      <c r="AP47" s="34" t="n">
        <v>0.00778484975047</v>
      </c>
      <c r="AQ47" s="34" t="n">
        <v>4.29034389573</v>
      </c>
      <c r="AR47" s="34" t="n">
        <v>0.63744915095</v>
      </c>
      <c r="AS47" s="34" t="n">
        <v>8.32769704611</v>
      </c>
      <c r="AT47" s="34" t="n">
        <v>0.215064855643</v>
      </c>
      <c r="AU47" s="34" t="n">
        <v>6.31551964876</v>
      </c>
      <c r="AV47" s="34" t="n">
        <v>0.388789039304</v>
      </c>
      <c r="AW47" s="34" t="n">
        <v>10.3662137291</v>
      </c>
      <c r="AX47" s="34" t="n">
        <v>0.110053174555</v>
      </c>
    </row>
    <row r="48" s="29" customFormat="true" ht="12.75" hidden="false" customHeight="false" outlineLevel="0" collapsed="false">
      <c r="A48" s="29" t="s">
        <v>146</v>
      </c>
      <c r="B48" s="29" t="s">
        <v>147</v>
      </c>
      <c r="C48" s="34" t="n">
        <v>9.98516507972</v>
      </c>
      <c r="D48" s="34" t="n">
        <v>0.0406783170638</v>
      </c>
      <c r="E48" s="34" t="n">
        <v>11.249728944</v>
      </c>
      <c r="F48" s="34" t="n">
        <v>0.0238962303746</v>
      </c>
      <c r="G48" s="34" t="n">
        <v>7.85925741514</v>
      </c>
      <c r="H48" s="34" t="n">
        <v>0.0968719732937</v>
      </c>
      <c r="I48" s="34" t="n">
        <v>5.52618949391</v>
      </c>
      <c r="J48" s="34" t="n">
        <v>0.237436975488</v>
      </c>
      <c r="K48" s="34" t="n">
        <v>1.5614335746</v>
      </c>
      <c r="L48" s="34" t="n">
        <v>0.815706382157</v>
      </c>
      <c r="M48" s="34" t="n">
        <v>10.2722918408</v>
      </c>
      <c r="N48" s="34" t="n">
        <v>0.0360824357776</v>
      </c>
      <c r="O48" s="34" t="n">
        <v>17.8780593688</v>
      </c>
      <c r="P48" s="34" t="n">
        <v>0.00130368516076</v>
      </c>
      <c r="Q48" s="34" t="n">
        <v>8.79365599189</v>
      </c>
      <c r="R48" s="34" t="n">
        <v>0.0664691982308</v>
      </c>
      <c r="S48" s="34" t="n">
        <v>4.32642721128</v>
      </c>
      <c r="T48" s="34" t="n">
        <v>0.363627556722</v>
      </c>
      <c r="U48" s="34" t="n">
        <v>1.86148628669</v>
      </c>
      <c r="V48" s="34" t="n">
        <v>0.761215968153</v>
      </c>
      <c r="W48" s="34" t="n">
        <v>2.21425855868</v>
      </c>
      <c r="X48" s="34" t="n">
        <v>0.696419695692</v>
      </c>
      <c r="Y48" s="34" t="n">
        <v>3.64668454834</v>
      </c>
      <c r="Z48" s="34" t="n">
        <v>0.455927767139</v>
      </c>
      <c r="AA48" s="34" t="n">
        <v>4.41671716429</v>
      </c>
      <c r="AB48" s="34" t="n">
        <v>0.352537203339</v>
      </c>
      <c r="AC48" s="34" t="n">
        <v>1.4946752297</v>
      </c>
      <c r="AD48" s="34" t="n">
        <v>0.827584263176</v>
      </c>
      <c r="AE48" s="34" t="n">
        <v>1.42658742882</v>
      </c>
      <c r="AF48" s="34" t="n">
        <v>0.839561079793</v>
      </c>
      <c r="AG48" s="34" t="n">
        <v>1.21215981859</v>
      </c>
      <c r="AH48" s="34" t="n">
        <v>0.876092554077</v>
      </c>
      <c r="AI48" s="34" t="n">
        <v>10.2919165212</v>
      </c>
      <c r="AJ48" s="34" t="n">
        <v>0.035787250216</v>
      </c>
      <c r="AK48" s="34" t="n">
        <v>6.09755518725</v>
      </c>
      <c r="AL48" s="34" t="n">
        <v>0.191980286482</v>
      </c>
      <c r="AM48" s="34" t="n">
        <v>17.0610276519</v>
      </c>
      <c r="AN48" s="34" t="n">
        <v>0.00188088062724</v>
      </c>
      <c r="AO48" s="34" t="n">
        <v>8.3630568624</v>
      </c>
      <c r="AP48" s="34" t="n">
        <v>0.0791485862464</v>
      </c>
      <c r="AQ48" s="34" t="n">
        <v>2.21157565503</v>
      </c>
      <c r="AR48" s="34" t="n">
        <v>0.6969105825</v>
      </c>
      <c r="AS48" s="34" t="n">
        <v>2.00342437518</v>
      </c>
      <c r="AT48" s="34" t="n">
        <v>0.735129004036</v>
      </c>
      <c r="AU48" s="34" t="n">
        <v>3.23207106273</v>
      </c>
      <c r="AV48" s="34" t="n">
        <v>0.519766547393</v>
      </c>
      <c r="AW48" s="34" t="n">
        <v>3.31508602628</v>
      </c>
      <c r="AX48" s="34" t="n">
        <v>0.506545566192</v>
      </c>
    </row>
    <row r="49" s="29" customFormat="true" ht="12.75" hidden="false" customHeight="false" outlineLevel="0" collapsed="false">
      <c r="A49" s="29" t="s">
        <v>149</v>
      </c>
      <c r="B49" s="29" t="s">
        <v>150</v>
      </c>
      <c r="C49" s="34" t="n">
        <v>13.0835140003</v>
      </c>
      <c r="D49" s="34" t="n">
        <v>0.0417287420693</v>
      </c>
      <c r="E49" s="34" t="n">
        <v>15.9508870996</v>
      </c>
      <c r="F49" s="34" t="n">
        <v>0.0140200180418</v>
      </c>
      <c r="G49" s="34" t="n">
        <v>8.98245864652</v>
      </c>
      <c r="H49" s="34" t="n">
        <v>0.174566990358</v>
      </c>
      <c r="I49" s="34" t="n">
        <v>8.41474536197</v>
      </c>
      <c r="J49" s="34" t="n">
        <v>0.209264750426</v>
      </c>
      <c r="K49" s="34" t="n">
        <v>1.66894859774</v>
      </c>
      <c r="L49" s="34" t="n">
        <v>0.947493226359</v>
      </c>
      <c r="M49" s="34" t="n">
        <v>10.9315141682</v>
      </c>
      <c r="N49" s="34" t="n">
        <v>0.0905162720965</v>
      </c>
      <c r="O49" s="34" t="n">
        <v>26.3488865596</v>
      </c>
      <c r="P49" s="34" t="n">
        <v>0.000191668273069</v>
      </c>
      <c r="Q49" s="34" t="n">
        <v>13.2026927894</v>
      </c>
      <c r="R49" s="34" t="n">
        <v>0.0399277395743</v>
      </c>
      <c r="S49" s="34" t="n">
        <v>15.1187369099</v>
      </c>
      <c r="T49" s="34" t="n">
        <v>0.0193530424557</v>
      </c>
      <c r="U49" s="34" t="n">
        <v>12.5291601027</v>
      </c>
      <c r="V49" s="34" t="n">
        <v>0.0511529630512</v>
      </c>
      <c r="W49" s="34" t="n">
        <v>11.3445926858</v>
      </c>
      <c r="X49" s="34" t="n">
        <v>0.0782926247702</v>
      </c>
      <c r="Y49" s="34" t="n">
        <v>4.87634808427</v>
      </c>
      <c r="Z49" s="34" t="n">
        <v>0.559767593379</v>
      </c>
      <c r="AA49" s="34" t="n">
        <v>6.19968589638</v>
      </c>
      <c r="AB49" s="34" t="n">
        <v>0.401197143919</v>
      </c>
      <c r="AC49" s="34" t="n">
        <v>3.97191734076</v>
      </c>
      <c r="AD49" s="34" t="n">
        <v>0.680476928163</v>
      </c>
      <c r="AE49" s="34" t="n">
        <v>4.8397247846</v>
      </c>
      <c r="AF49" s="34" t="n">
        <v>0.564528042715</v>
      </c>
      <c r="AG49" s="34" t="n">
        <v>1.54863536926</v>
      </c>
      <c r="AH49" s="34" t="n">
        <v>0.956198666406</v>
      </c>
      <c r="AI49" s="34" t="n">
        <v>16.537206571</v>
      </c>
      <c r="AJ49" s="34" t="n">
        <v>0.0111433563054</v>
      </c>
      <c r="AK49" s="34" t="n">
        <v>14.6125207739</v>
      </c>
      <c r="AL49" s="34" t="n">
        <v>0.0234942729495</v>
      </c>
      <c r="AM49" s="34" t="n">
        <v>21.550135791</v>
      </c>
      <c r="AN49" s="34" t="n">
        <v>0.00146037816646</v>
      </c>
      <c r="AO49" s="34" t="n">
        <v>23.5457635064</v>
      </c>
      <c r="AP49" s="34" t="n">
        <v>0.000632854790165</v>
      </c>
      <c r="AQ49" s="34" t="n">
        <v>5.49376590375</v>
      </c>
      <c r="AR49" s="34" t="n">
        <v>0.48221050014</v>
      </c>
      <c r="AS49" s="34" t="n">
        <v>2.66934586251</v>
      </c>
      <c r="AT49" s="34" t="n">
        <v>0.849054571846</v>
      </c>
      <c r="AU49" s="34" t="n">
        <v>8.05154664499</v>
      </c>
      <c r="AV49" s="34" t="n">
        <v>0.234351146861</v>
      </c>
      <c r="AW49" s="34" t="n">
        <v>11.0357862545</v>
      </c>
      <c r="AX49" s="34" t="n">
        <v>0.0872766917807</v>
      </c>
    </row>
    <row r="50" s="29" customFormat="true" ht="12.75" hidden="false" customHeight="false" outlineLevel="0" collapsed="false">
      <c r="A50" s="29" t="s">
        <v>152</v>
      </c>
      <c r="B50" s="29" t="s">
        <v>153</v>
      </c>
      <c r="C50" s="34" t="n">
        <v>200.397981631</v>
      </c>
      <c r="D50" s="34" t="n">
        <v>0</v>
      </c>
      <c r="E50" s="34" t="n">
        <v>115.576371394</v>
      </c>
      <c r="F50" s="34" t="n">
        <v>0</v>
      </c>
      <c r="G50" s="34" t="n">
        <v>80.1691685862</v>
      </c>
      <c r="H50" s="34" t="n">
        <v>3.83171272489E-012</v>
      </c>
      <c r="I50" s="34" t="n">
        <v>27.4209074272</v>
      </c>
      <c r="J50" s="34" t="n">
        <v>0.00671764463873</v>
      </c>
      <c r="K50" s="34" t="n">
        <v>18.0196004512</v>
      </c>
      <c r="L50" s="34" t="n">
        <v>0.115096678535</v>
      </c>
      <c r="M50" s="34" t="n">
        <v>16.3193724311</v>
      </c>
      <c r="N50" s="34" t="n">
        <v>0.177042178515</v>
      </c>
      <c r="O50" s="34" t="n">
        <v>93.7265392058</v>
      </c>
      <c r="P50" s="34" t="n">
        <v>9.32587340685E-015</v>
      </c>
      <c r="Q50" s="34" t="n">
        <v>48.7730806137</v>
      </c>
      <c r="R50" s="34" t="n">
        <v>2.2916798883E-006</v>
      </c>
      <c r="S50" s="34" t="n">
        <v>235.231926125</v>
      </c>
      <c r="T50" s="34" t="n">
        <v>0</v>
      </c>
      <c r="U50" s="34" t="n">
        <v>73.9820651782</v>
      </c>
      <c r="V50" s="34" t="n">
        <v>5.71990232956E-011</v>
      </c>
      <c r="W50" s="34" t="n">
        <v>28.5437876451</v>
      </c>
      <c r="X50" s="34" t="n">
        <v>0.00460264688074</v>
      </c>
      <c r="Y50" s="34" t="n">
        <v>26.997927093</v>
      </c>
      <c r="Z50" s="34" t="n">
        <v>0.00773250694122</v>
      </c>
      <c r="AA50" s="34" t="n">
        <v>21.6819889376</v>
      </c>
      <c r="AB50" s="34" t="n">
        <v>0.0412424163707</v>
      </c>
      <c r="AC50" s="34" t="n">
        <v>19.9685777407</v>
      </c>
      <c r="AD50" s="34" t="n">
        <v>0.0676827059461</v>
      </c>
      <c r="AE50" s="34" t="n">
        <v>15.1115767121</v>
      </c>
      <c r="AF50" s="34" t="n">
        <v>0.235391283664</v>
      </c>
      <c r="AG50" s="34" t="n">
        <v>30.5387412433</v>
      </c>
      <c r="AH50" s="34" t="n">
        <v>0.00231524568337</v>
      </c>
      <c r="AI50" s="34" t="n">
        <v>46.8772333065</v>
      </c>
      <c r="AJ50" s="34" t="n">
        <v>4.89544581828E-006</v>
      </c>
      <c r="AK50" s="34" t="n">
        <v>201.811475938</v>
      </c>
      <c r="AL50" s="34" t="n">
        <v>0</v>
      </c>
      <c r="AM50" s="34" t="n">
        <v>286.049141272</v>
      </c>
      <c r="AN50" s="34" t="n">
        <v>0</v>
      </c>
      <c r="AO50" s="34" t="n">
        <v>184.727443051</v>
      </c>
      <c r="AP50" s="34" t="n">
        <v>0</v>
      </c>
      <c r="AQ50" s="34" t="n">
        <v>171.613425181</v>
      </c>
      <c r="AR50" s="34" t="n">
        <v>0</v>
      </c>
      <c r="AS50" s="34" t="n">
        <v>107.833849887</v>
      </c>
      <c r="AT50" s="34" t="n">
        <v>0</v>
      </c>
      <c r="AU50" s="34" t="n">
        <v>120.000174</v>
      </c>
      <c r="AV50" s="34" t="n">
        <v>0</v>
      </c>
      <c r="AW50" s="34" t="n">
        <v>173.789793497</v>
      </c>
      <c r="AX50" s="34" t="n">
        <v>0</v>
      </c>
    </row>
    <row r="51" s="29" customFormat="true" ht="12.75" hidden="false" customHeight="false" outlineLevel="0" collapsed="false">
      <c r="A51" s="29" t="s">
        <v>155</v>
      </c>
      <c r="B51" s="29" t="s">
        <v>156</v>
      </c>
      <c r="C51" s="34" t="n">
        <v>151.256810009</v>
      </c>
      <c r="D51" s="34" t="n">
        <v>0</v>
      </c>
      <c r="E51" s="34" t="n">
        <v>81.2249744257</v>
      </c>
      <c r="F51" s="34" t="n">
        <v>1.99840144433E-015</v>
      </c>
      <c r="G51" s="34" t="n">
        <v>51.190242655</v>
      </c>
      <c r="H51" s="34" t="n">
        <v>2.71248645767E-009</v>
      </c>
      <c r="I51" s="34" t="n">
        <v>10.0605723407</v>
      </c>
      <c r="J51" s="34" t="n">
        <v>0.122124254268</v>
      </c>
      <c r="K51" s="34" t="n">
        <v>13.7181655702</v>
      </c>
      <c r="L51" s="34" t="n">
        <v>0.0329478434562</v>
      </c>
      <c r="M51" s="34" t="n">
        <v>14.8490328424</v>
      </c>
      <c r="N51" s="34" t="n">
        <v>0.0214639644809</v>
      </c>
      <c r="O51" s="34" t="n">
        <v>81.1913266241</v>
      </c>
      <c r="P51" s="34" t="n">
        <v>1.99840144433E-015</v>
      </c>
      <c r="Q51" s="34" t="n">
        <v>33.2967302319</v>
      </c>
      <c r="R51" s="34" t="n">
        <v>9.1934388059E-006</v>
      </c>
      <c r="S51" s="34" t="n">
        <v>181.281724032</v>
      </c>
      <c r="T51" s="34" t="n">
        <v>0</v>
      </c>
      <c r="U51" s="34" t="n">
        <v>45.4824945653</v>
      </c>
      <c r="V51" s="34" t="n">
        <v>3.7527418173E-008</v>
      </c>
      <c r="W51" s="34" t="n">
        <v>16.4231881891</v>
      </c>
      <c r="X51" s="34" t="n">
        <v>0.0116540756542</v>
      </c>
      <c r="Y51" s="34" t="n">
        <v>10.9787454894</v>
      </c>
      <c r="Z51" s="34" t="n">
        <v>0.0890355541255</v>
      </c>
      <c r="AA51" s="34" t="n">
        <v>8.80195916145</v>
      </c>
      <c r="AB51" s="34" t="n">
        <v>0.185025898908</v>
      </c>
      <c r="AC51" s="34" t="n">
        <v>4.93741898502</v>
      </c>
      <c r="AD51" s="34" t="n">
        <v>0.551864363906</v>
      </c>
      <c r="AE51" s="34" t="n">
        <v>5.48887532732</v>
      </c>
      <c r="AF51" s="34" t="n">
        <v>0.482802291376</v>
      </c>
      <c r="AG51" s="34" t="n">
        <v>10.9821470428</v>
      </c>
      <c r="AH51" s="34" t="n">
        <v>0.0889297692216</v>
      </c>
      <c r="AI51" s="34" t="n">
        <v>14.5852960247</v>
      </c>
      <c r="AJ51" s="34" t="n">
        <v>0.0237393900631</v>
      </c>
      <c r="AK51" s="34" t="n">
        <v>114.278000175</v>
      </c>
      <c r="AL51" s="34" t="n">
        <v>0</v>
      </c>
      <c r="AM51" s="34" t="n">
        <v>207.503531177</v>
      </c>
      <c r="AN51" s="34" t="n">
        <v>0</v>
      </c>
      <c r="AO51" s="34" t="n">
        <v>117.870688296</v>
      </c>
      <c r="AP51" s="34" t="n">
        <v>0</v>
      </c>
      <c r="AQ51" s="34" t="n">
        <v>128.669781268</v>
      </c>
      <c r="AR51" s="34" t="n">
        <v>0</v>
      </c>
      <c r="AS51" s="34" t="n">
        <v>83.7740845758</v>
      </c>
      <c r="AT51" s="34" t="n">
        <v>5.55111512313E-016</v>
      </c>
      <c r="AU51" s="34" t="n">
        <v>92.6255890716</v>
      </c>
      <c r="AV51" s="34" t="n">
        <v>0</v>
      </c>
      <c r="AW51" s="34" t="n">
        <v>123.701162322</v>
      </c>
      <c r="AX51" s="34" t="n">
        <v>0</v>
      </c>
    </row>
    <row r="52" customFormat="false" ht="12.75" hidden="false" customHeight="false" outlineLevel="0" collapsed="false">
      <c r="A52" s="0" t="s">
        <v>158</v>
      </c>
      <c r="B52" s="0" t="s">
        <v>159</v>
      </c>
      <c r="C52" s="31" t="n">
        <v>10.802285253</v>
      </c>
      <c r="D52" s="31" t="n">
        <v>0.0946826512822</v>
      </c>
      <c r="E52" s="31" t="n">
        <v>12.1713840114</v>
      </c>
      <c r="F52" s="31" t="n">
        <v>0.0582528456403</v>
      </c>
      <c r="G52" s="31" t="n">
        <v>8.02217218017</v>
      </c>
      <c r="H52" s="31" t="n">
        <v>0.236483412837</v>
      </c>
      <c r="I52" s="31" t="n">
        <v>6.36071177669</v>
      </c>
      <c r="J52" s="31" t="n">
        <v>0.38401860177</v>
      </c>
      <c r="K52" s="31" t="n">
        <v>2.13652794686</v>
      </c>
      <c r="L52" s="31" t="n">
        <v>0.9067234774</v>
      </c>
      <c r="M52" s="31" t="n">
        <v>11.2945342083</v>
      </c>
      <c r="N52" s="31" t="n">
        <v>0.0796890222976</v>
      </c>
      <c r="O52" s="31" t="n">
        <v>19.1058506002</v>
      </c>
      <c r="P52" s="31" t="n">
        <v>0.00398855283834</v>
      </c>
      <c r="Q52" s="31" t="n">
        <v>11.5657877522</v>
      </c>
      <c r="R52" s="31" t="n">
        <v>0.0723868434506</v>
      </c>
      <c r="S52" s="31" t="n">
        <v>6.75142787295</v>
      </c>
      <c r="T52" s="31" t="n">
        <v>0.344448030801</v>
      </c>
      <c r="U52" s="31" t="n">
        <v>3.05528924493</v>
      </c>
      <c r="V52" s="31" t="n">
        <v>0.801876150446</v>
      </c>
      <c r="W52" s="31" t="n">
        <v>3.581020961</v>
      </c>
      <c r="X52" s="31" t="n">
        <v>0.733160866523</v>
      </c>
      <c r="Y52" s="31" t="n">
        <v>4.59190290019</v>
      </c>
      <c r="Z52" s="31" t="n">
        <v>0.5971127216</v>
      </c>
      <c r="AA52" s="31" t="n">
        <v>9.88377227259</v>
      </c>
      <c r="AB52" s="31" t="n">
        <v>0.129632727368</v>
      </c>
      <c r="AC52" s="31" t="n">
        <v>4.20994664318</v>
      </c>
      <c r="AD52" s="31" t="n">
        <v>0.648288634877</v>
      </c>
      <c r="AE52" s="31" t="n">
        <v>4.25285018973</v>
      </c>
      <c r="AF52" s="31" t="n">
        <v>0.642501003502</v>
      </c>
      <c r="AG52" s="31" t="n">
        <v>7.46852130415</v>
      </c>
      <c r="AH52" s="31" t="n">
        <v>0.279680654867</v>
      </c>
      <c r="AI52" s="31" t="n">
        <v>11.6418196754</v>
      </c>
      <c r="AJ52" s="31" t="n">
        <v>0.0704533065915</v>
      </c>
      <c r="AK52" s="31" t="n">
        <v>8.64759581211</v>
      </c>
      <c r="AL52" s="31" t="n">
        <v>0.194388399371</v>
      </c>
      <c r="AM52" s="31" t="n">
        <v>25.2691027577</v>
      </c>
      <c r="AN52" s="31" t="n">
        <v>0.00030441473056</v>
      </c>
      <c r="AO52" s="31" t="n">
        <v>26.9816832112</v>
      </c>
      <c r="AP52" s="31" t="n">
        <v>0.000145956173855</v>
      </c>
      <c r="AQ52" s="31" t="n">
        <v>2.83195675314</v>
      </c>
      <c r="AR52" s="31" t="n">
        <v>0.829623239443</v>
      </c>
      <c r="AS52" s="31" t="n">
        <v>2.11721080039</v>
      </c>
      <c r="AT52" s="31" t="n">
        <v>0.908609118923</v>
      </c>
      <c r="AU52" s="31" t="n">
        <v>4.53759193349</v>
      </c>
      <c r="AV52" s="31" t="n">
        <v>0.604330006132</v>
      </c>
      <c r="AW52" s="31" t="n">
        <v>3.50729897611</v>
      </c>
      <c r="AX52" s="31" t="n">
        <v>0.74299834641</v>
      </c>
    </row>
    <row r="53" customFormat="false" ht="12.75" hidden="false" customHeight="false" outlineLevel="0" collapsed="false">
      <c r="A53" s="0" t="s">
        <v>161</v>
      </c>
      <c r="B53" s="0" t="s">
        <v>162</v>
      </c>
      <c r="C53" s="31" t="n">
        <v>15.807265637</v>
      </c>
      <c r="D53" s="31" t="n">
        <v>0.0710171112375</v>
      </c>
      <c r="E53" s="31" t="n">
        <v>16.4491849032</v>
      </c>
      <c r="F53" s="31" t="n">
        <v>0.0580736314941</v>
      </c>
      <c r="G53" s="31" t="n">
        <v>10.0952310021</v>
      </c>
      <c r="H53" s="31" t="n">
        <v>0.342830907607</v>
      </c>
      <c r="I53" s="31" t="n">
        <v>10.0329835814</v>
      </c>
      <c r="J53" s="31" t="n">
        <v>0.347821609181</v>
      </c>
      <c r="K53" s="31" t="n">
        <v>2.50850505486</v>
      </c>
      <c r="L53" s="31" t="n">
        <v>0.980653887056</v>
      </c>
      <c r="M53" s="31" t="n">
        <v>13.3568349082</v>
      </c>
      <c r="N53" s="31" t="n">
        <v>0.147113363896</v>
      </c>
      <c r="O53" s="31" t="n">
        <v>31.5207487257</v>
      </c>
      <c r="P53" s="31" t="n">
        <v>0.000240894577007</v>
      </c>
      <c r="Q53" s="31" t="n">
        <v>26.0796794393</v>
      </c>
      <c r="R53" s="31" t="n">
        <v>0.00198254797702</v>
      </c>
      <c r="S53" s="31" t="n">
        <v>18.4178817898</v>
      </c>
      <c r="T53" s="31" t="n">
        <v>0.0306234989613</v>
      </c>
      <c r="U53" s="31" t="n">
        <v>15.3139820757</v>
      </c>
      <c r="V53" s="31" t="n">
        <v>0.0826646667852</v>
      </c>
      <c r="W53" s="31" t="n">
        <v>13.3200932663</v>
      </c>
      <c r="X53" s="31" t="n">
        <v>0.148649182536</v>
      </c>
      <c r="Y53" s="31" t="n">
        <v>8.42402953122</v>
      </c>
      <c r="Z53" s="31" t="n">
        <v>0.492042216411</v>
      </c>
      <c r="AA53" s="31" t="n">
        <v>16.1946528441</v>
      </c>
      <c r="AB53" s="31" t="n">
        <v>0.0629263271009</v>
      </c>
      <c r="AC53" s="31" t="n">
        <v>7.31962318031</v>
      </c>
      <c r="AD53" s="31" t="n">
        <v>0.603879845368</v>
      </c>
      <c r="AE53" s="31" t="n">
        <v>8.55385420215</v>
      </c>
      <c r="AF53" s="31" t="n">
        <v>0.479432576562</v>
      </c>
      <c r="AG53" s="31" t="n">
        <v>21.9083315626</v>
      </c>
      <c r="AH53" s="31" t="n">
        <v>0.00917408471078</v>
      </c>
      <c r="AI53" s="31" t="n">
        <v>23.5394320113</v>
      </c>
      <c r="AJ53" s="31" t="n">
        <v>0.00509203312069</v>
      </c>
      <c r="AK53" s="31" t="n">
        <v>20.58224181</v>
      </c>
      <c r="AL53" s="31" t="n">
        <v>0.014640203792</v>
      </c>
      <c r="AM53" s="31" t="n">
        <v>36.6766423505</v>
      </c>
      <c r="AN53" s="31" t="n">
        <v>3.00543924842E-005</v>
      </c>
      <c r="AO53" s="31" t="n">
        <v>61.0309082679</v>
      </c>
      <c r="AP53" s="31" t="n">
        <v>8.48135450759E-010</v>
      </c>
      <c r="AQ53" s="31" t="n">
        <v>7.59375248772</v>
      </c>
      <c r="AR53" s="31" t="n">
        <v>0.575546126096</v>
      </c>
      <c r="AS53" s="31" t="n">
        <v>3.67230344153</v>
      </c>
      <c r="AT53" s="31" t="n">
        <v>0.931628121735</v>
      </c>
      <c r="AU53" s="31" t="n">
        <v>9.49206265293</v>
      </c>
      <c r="AV53" s="31" t="n">
        <v>0.393145613396</v>
      </c>
      <c r="AW53" s="31" t="n">
        <v>11.5529598257</v>
      </c>
      <c r="AX53" s="31" t="n">
        <v>0.239699878573</v>
      </c>
    </row>
    <row r="54" customFormat="false" ht="12.75" hidden="false" customHeight="false" outlineLevel="0" collapsed="false"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</row>
    <row r="55" customFormat="false" ht="12.75" hidden="false" customHeight="false" outlineLevel="0" collapsed="false"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</row>
  </sheetData>
  <printOptions headings="false" gridLines="false" gridLinesSet="true" horizontalCentered="true" verticalCentered="true"/>
  <pageMargins left="1" right="1" top="0.5" bottom="0.5" header="0.25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Hourly Hypothesis Tests - AE/ACY (Atlantic City, NJ)</oddHeader>
    <oddFooter/>
  </headerFooter>
  <colBreaks count="3" manualBreakCount="3">
    <brk id="14" man="true" max="65535" min="0"/>
    <brk id="26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7" min="3" style="0" width="6.28"/>
    <col collapsed="false" customWidth="true" hidden="false" outlineLevel="0" max="14" min="8" style="0" width="7.28"/>
  </cols>
  <sheetData>
    <row r="1" s="30" customFormat="true" ht="12.75" hidden="false" customHeight="false" outlineLevel="0" collapsed="false">
      <c r="A1" s="29" t="s">
        <v>6</v>
      </c>
      <c r="C1" s="27" t="s">
        <v>243</v>
      </c>
      <c r="D1" s="27" t="s">
        <v>244</v>
      </c>
      <c r="E1" s="27" t="s">
        <v>245</v>
      </c>
      <c r="F1" s="27" t="s">
        <v>246</v>
      </c>
      <c r="G1" s="27" t="s">
        <v>247</v>
      </c>
      <c r="H1" s="27" t="s">
        <v>248</v>
      </c>
      <c r="I1" s="27" t="s">
        <v>249</v>
      </c>
      <c r="J1" s="27" t="s">
        <v>250</v>
      </c>
      <c r="K1" s="27" t="s">
        <v>251</v>
      </c>
      <c r="L1" s="27" t="s">
        <v>252</v>
      </c>
      <c r="M1" s="27" t="s">
        <v>253</v>
      </c>
      <c r="N1" s="27" t="s">
        <v>254</v>
      </c>
      <c r="O1" s="27" t="s">
        <v>255</v>
      </c>
      <c r="P1" s="27" t="s">
        <v>256</v>
      </c>
      <c r="Q1" s="27" t="s">
        <v>257</v>
      </c>
      <c r="R1" s="27" t="s">
        <v>258</v>
      </c>
      <c r="S1" s="27" t="s">
        <v>259</v>
      </c>
      <c r="T1" s="27" t="s">
        <v>260</v>
      </c>
      <c r="U1" s="27" t="s">
        <v>261</v>
      </c>
      <c r="V1" s="27" t="s">
        <v>262</v>
      </c>
      <c r="W1" s="27" t="s">
        <v>263</v>
      </c>
      <c r="X1" s="27" t="s">
        <v>264</v>
      </c>
      <c r="Y1" s="27" t="s">
        <v>265</v>
      </c>
      <c r="Z1" s="27" t="s">
        <v>266</v>
      </c>
    </row>
    <row r="2" s="36" customFormat="true" ht="12.75" hidden="false" customHeight="false" outlineLevel="0" collapsed="false">
      <c r="A2" s="36" t="s">
        <v>8</v>
      </c>
      <c r="B2" s="35" t="s">
        <v>9</v>
      </c>
      <c r="C2" s="37" t="str">
        <f aca="false">IF(ae_hourly_hypothesis_results_Ap!D2&lt;0.1,IF(ae_hourly_hypothesis_results_Ap!D2&lt;0.05,IF(ae_hourly_hypothesis_results_Ap!D2&lt;0.01,"***","**"),"*"),"")</f>
        <v>***</v>
      </c>
      <c r="D2" s="37" t="str">
        <f aca="false">IF(ae_hourly_hypothesis_results_Ap!F2&lt;0.1,IF(ae_hourly_hypothesis_results_Ap!F2&lt;0.05,IF(ae_hourly_hypothesis_results_Ap!F2&lt;0.01,"***","**"),"*"),"")</f>
        <v>***</v>
      </c>
      <c r="E2" s="37" t="str">
        <f aca="false">IF(ae_hourly_hypothesis_results_Ap!H2&lt;0.1,IF(ae_hourly_hypothesis_results_Ap!H2&lt;0.05,IF(ae_hourly_hypothesis_results_Ap!H2&lt;0.01,"***","**"),"*"),"")</f>
        <v>***</v>
      </c>
      <c r="F2" s="37" t="str">
        <f aca="false">IF(ae_hourly_hypothesis_results_Ap!J2&lt;0.1,IF(ae_hourly_hypothesis_results_Ap!J2&lt;0.05,IF(ae_hourly_hypothesis_results_Ap!J2&lt;0.01,"***","**"),"*"),"")</f>
        <v>***</v>
      </c>
      <c r="G2" s="37" t="str">
        <f aca="false">IF(ae_hourly_hypothesis_results_Ap!L2&lt;0.1,IF(ae_hourly_hypothesis_results_Ap!L2&lt;0.05,IF(ae_hourly_hypothesis_results_Ap!L2&lt;0.01,"***","**"),"*"),"")</f>
        <v>***</v>
      </c>
      <c r="H2" s="37" t="str">
        <f aca="false">IF(ae_hourly_hypothesis_results_Ap!N2&lt;0.1,IF(ae_hourly_hypothesis_results_Ap!N2&lt;0.05,IF(ae_hourly_hypothesis_results_Ap!N2&lt;0.01,"***","**"),"*"),"")</f>
        <v>***</v>
      </c>
      <c r="I2" s="37" t="str">
        <f aca="false">IF(ae_hourly_hypothesis_results_Ap!P2&lt;0.1,IF(ae_hourly_hypothesis_results_Ap!P2&lt;0.05,IF(ae_hourly_hypothesis_results_Ap!P2&lt;0.01,"***","**"),"*"),"")</f>
        <v>***</v>
      </c>
      <c r="J2" s="37" t="str">
        <f aca="false">IF(ae_hourly_hypothesis_results_Ap!R2&lt;0.1,IF(ae_hourly_hypothesis_results_Ap!R2&lt;0.05,IF(ae_hourly_hypothesis_results_Ap!R2&lt;0.01,"***","**"),"*"),"")</f>
        <v>***</v>
      </c>
      <c r="K2" s="37" t="str">
        <f aca="false">IF(ae_hourly_hypothesis_results_Ap!T2&lt;0.1,IF(ae_hourly_hypothesis_results_Ap!T2&lt;0.05,IF(ae_hourly_hypothesis_results_Ap!T2&lt;0.01,"***","**"),"*"),"")</f>
        <v>***</v>
      </c>
      <c r="L2" s="37" t="str">
        <f aca="false">IF(ae_hourly_hypothesis_results_Ap!V2&lt;0.1,IF(ae_hourly_hypothesis_results_Ap!V2&lt;0.05,IF(ae_hourly_hypothesis_results_Ap!V2&lt;0.01,"***","**"),"*"),"")</f>
        <v>***</v>
      </c>
      <c r="M2" s="37" t="str">
        <f aca="false">IF(ae_hourly_hypothesis_results_Ap!X2&lt;0.1,IF(ae_hourly_hypothesis_results_Ap!X2&lt;0.05,IF(ae_hourly_hypothesis_results_Ap!X2&lt;0.01,"***","**"),"*"),"")</f>
        <v>***</v>
      </c>
      <c r="N2" s="37" t="str">
        <f aca="false">IF(ae_hourly_hypothesis_results_Ap!Z2&lt;0.1,IF(ae_hourly_hypothesis_results_Ap!Z2&lt;0.05,IF(ae_hourly_hypothesis_results_Ap!Z2&lt;0.01,"***","**"),"*"),"")</f>
        <v>***</v>
      </c>
      <c r="O2" s="37" t="str">
        <f aca="false">IF(ae_hourly_hypothesis_results_Ap!AB2&lt;0.1,IF(ae_hourly_hypothesis_results_Ap!AB2&lt;0.05,IF(ae_hourly_hypothesis_results_Ap!AB2&lt;0.01,"***","**"),"*"),"")</f>
        <v>***</v>
      </c>
      <c r="P2" s="37" t="str">
        <f aca="false">IF(ae_hourly_hypothesis_results_Ap!AD2&lt;0.1,IF(ae_hourly_hypothesis_results_Ap!AD2&lt;0.05,IF(ae_hourly_hypothesis_results_Ap!AD2&lt;0.01,"***","**"),"*"),"")</f>
        <v>***</v>
      </c>
      <c r="Q2" s="37" t="str">
        <f aca="false">IF(ae_hourly_hypothesis_results_Ap!AF2&lt;0.1,IF(ae_hourly_hypothesis_results_Ap!AF2&lt;0.05,IF(ae_hourly_hypothesis_results_Ap!AF2&lt;0.01,"***","**"),"*"),"")</f>
        <v>**</v>
      </c>
      <c r="R2" s="37" t="str">
        <f aca="false">IF(ae_hourly_hypothesis_results_Ap!AH2&lt;0.1,IF(ae_hourly_hypothesis_results_Ap!AH2&lt;0.05,IF(ae_hourly_hypothesis_results_Ap!AH2&lt;0.01,"***","**"),"*"),"")</f>
        <v>***</v>
      </c>
      <c r="S2" s="37" t="str">
        <f aca="false">IF(ae_hourly_hypothesis_results_Ap!AJ2&lt;0.1,IF(ae_hourly_hypothesis_results_Ap!AJ2&lt;0.05,IF(ae_hourly_hypothesis_results_Ap!AJ2&lt;0.01,"***","**"),"*"),"")</f>
        <v>***</v>
      </c>
      <c r="T2" s="37" t="str">
        <f aca="false">IF(ae_hourly_hypothesis_results_Ap!AL2&lt;0.1,IF(ae_hourly_hypothesis_results_Ap!AL2&lt;0.05,IF(ae_hourly_hypothesis_results_Ap!AL2&lt;0.01,"***","**"),"*"),"")</f>
        <v>***</v>
      </c>
      <c r="U2" s="37" t="str">
        <f aca="false">IF(ae_hourly_hypothesis_results_Ap!AN2&lt;0.1,IF(ae_hourly_hypothesis_results_Ap!AN2&lt;0.05,IF(ae_hourly_hypothesis_results_Ap!AN2&lt;0.01,"***","**"),"*"),"")</f>
        <v>***</v>
      </c>
      <c r="V2" s="37" t="str">
        <f aca="false">IF(ae_hourly_hypothesis_results_Ap!AP2&lt;0.1,IF(ae_hourly_hypothesis_results_Ap!AP2&lt;0.05,IF(ae_hourly_hypothesis_results_Ap!AP2&lt;0.01,"***","**"),"*"),"")</f>
        <v>***</v>
      </c>
      <c r="W2" s="37" t="str">
        <f aca="false">IF(ae_hourly_hypothesis_results_Ap!AR2&lt;0.1,IF(ae_hourly_hypothesis_results_Ap!AR2&lt;0.05,IF(ae_hourly_hypothesis_results_Ap!AR2&lt;0.01,"***","**"),"*"),"")</f>
        <v>***</v>
      </c>
      <c r="X2" s="37" t="str">
        <f aca="false">IF(ae_hourly_hypothesis_results_Ap!AT2&lt;0.1,IF(ae_hourly_hypothesis_results_Ap!AT2&lt;0.05,IF(ae_hourly_hypothesis_results_Ap!AT2&lt;0.01,"***","**"),"*"),"")</f>
        <v>***</v>
      </c>
      <c r="Y2" s="37" t="str">
        <f aca="false">IF(ae_hourly_hypothesis_results_Ap!AV2&lt;0.1,IF(ae_hourly_hypothesis_results_Ap!AV2&lt;0.05,IF(ae_hourly_hypothesis_results_Ap!AV2&lt;0.01,"***","**"),"*"),"")</f>
        <v>***</v>
      </c>
      <c r="Z2" s="37" t="str">
        <f aca="false">IF(ae_hourly_hypothesis_results_Ap!AX2&lt;0.1,IF(ae_hourly_hypothesis_results_Ap!AX2&lt;0.05,IF(ae_hourly_hypothesis_results_Ap!AX2&lt;0.01,"***","**"),"*"),"")</f>
        <v>***</v>
      </c>
    </row>
    <row r="3" s="36" customFormat="true" ht="12.75" hidden="false" customHeight="false" outlineLevel="0" collapsed="false">
      <c r="A3" s="36" t="s">
        <v>11</v>
      </c>
      <c r="B3" s="35" t="s">
        <v>12</v>
      </c>
      <c r="C3" s="37" t="str">
        <f aca="false">IF(ae_hourly_hypothesis_results_Ap!D3&lt;0.1,IF(ae_hourly_hypothesis_results_Ap!D3&lt;0.05,IF(ae_hourly_hypothesis_results_Ap!D3&lt;0.01,"***","**"),"*"),"")</f>
        <v>***</v>
      </c>
      <c r="D3" s="37" t="str">
        <f aca="false">IF(ae_hourly_hypothesis_results_Ap!F3&lt;0.1,IF(ae_hourly_hypothesis_results_Ap!F3&lt;0.05,IF(ae_hourly_hypothesis_results_Ap!F3&lt;0.01,"***","**"),"*"),"")</f>
        <v>***</v>
      </c>
      <c r="E3" s="37" t="str">
        <f aca="false">IF(ae_hourly_hypothesis_results_Ap!H3&lt;0.1,IF(ae_hourly_hypothesis_results_Ap!H3&lt;0.05,IF(ae_hourly_hypothesis_results_Ap!H3&lt;0.01,"***","**"),"*"),"")</f>
        <v>***</v>
      </c>
      <c r="F3" s="37" t="str">
        <f aca="false">IF(ae_hourly_hypothesis_results_Ap!J3&lt;0.1,IF(ae_hourly_hypothesis_results_Ap!J3&lt;0.05,IF(ae_hourly_hypothesis_results_Ap!J3&lt;0.01,"***","**"),"*"),"")</f>
        <v>***</v>
      </c>
      <c r="G3" s="37" t="str">
        <f aca="false">IF(ae_hourly_hypothesis_results_Ap!L3&lt;0.1,IF(ae_hourly_hypothesis_results_Ap!L3&lt;0.05,IF(ae_hourly_hypothesis_results_Ap!L3&lt;0.01,"***","**"),"*"),"")</f>
        <v/>
      </c>
      <c r="H3" s="37" t="str">
        <f aca="false">IF(ae_hourly_hypothesis_results_Ap!N3&lt;0.1,IF(ae_hourly_hypothesis_results_Ap!N3&lt;0.05,IF(ae_hourly_hypothesis_results_Ap!N3&lt;0.01,"***","**"),"*"),"")</f>
        <v>***</v>
      </c>
      <c r="I3" s="37" t="str">
        <f aca="false">IF(ae_hourly_hypothesis_results_Ap!P3&lt;0.1,IF(ae_hourly_hypothesis_results_Ap!P3&lt;0.05,IF(ae_hourly_hypothesis_results_Ap!P3&lt;0.01,"***","**"),"*"),"")</f>
        <v>***</v>
      </c>
      <c r="J3" s="37" t="str">
        <f aca="false">IF(ae_hourly_hypothesis_results_Ap!R3&lt;0.1,IF(ae_hourly_hypothesis_results_Ap!R3&lt;0.05,IF(ae_hourly_hypothesis_results_Ap!R3&lt;0.01,"***","**"),"*"),"")</f>
        <v>***</v>
      </c>
      <c r="K3" s="37" t="str">
        <f aca="false">IF(ae_hourly_hypothesis_results_Ap!T3&lt;0.1,IF(ae_hourly_hypothesis_results_Ap!T3&lt;0.05,IF(ae_hourly_hypothesis_results_Ap!T3&lt;0.01,"***","**"),"*"),"")</f>
        <v>***</v>
      </c>
      <c r="L3" s="37" t="str">
        <f aca="false">IF(ae_hourly_hypothesis_results_Ap!V3&lt;0.1,IF(ae_hourly_hypothesis_results_Ap!V3&lt;0.05,IF(ae_hourly_hypothesis_results_Ap!V3&lt;0.01,"***","**"),"*"),"")</f>
        <v>*</v>
      </c>
      <c r="M3" s="37" t="str">
        <f aca="false">IF(ae_hourly_hypothesis_results_Ap!X3&lt;0.1,IF(ae_hourly_hypothesis_results_Ap!X3&lt;0.05,IF(ae_hourly_hypothesis_results_Ap!X3&lt;0.01,"***","**"),"*"),"")</f>
        <v/>
      </c>
      <c r="N3" s="37" t="str">
        <f aca="false">IF(ae_hourly_hypothesis_results_Ap!Z3&lt;0.1,IF(ae_hourly_hypothesis_results_Ap!Z3&lt;0.05,IF(ae_hourly_hypothesis_results_Ap!Z3&lt;0.01,"***","**"),"*"),"")</f>
        <v>***</v>
      </c>
      <c r="O3" s="37" t="str">
        <f aca="false">IF(ae_hourly_hypothesis_results_Ap!AB3&lt;0.1,IF(ae_hourly_hypothesis_results_Ap!AB3&lt;0.05,IF(ae_hourly_hypothesis_results_Ap!AB3&lt;0.01,"***","**"),"*"),"")</f>
        <v>***</v>
      </c>
      <c r="P3" s="37" t="str">
        <f aca="false">IF(ae_hourly_hypothesis_results_Ap!AD3&lt;0.1,IF(ae_hourly_hypothesis_results_Ap!AD3&lt;0.05,IF(ae_hourly_hypothesis_results_Ap!AD3&lt;0.01,"***","**"),"*"),"")</f>
        <v>***</v>
      </c>
      <c r="Q3" s="37" t="str">
        <f aca="false">IF(ae_hourly_hypothesis_results_Ap!AF3&lt;0.1,IF(ae_hourly_hypothesis_results_Ap!AF3&lt;0.05,IF(ae_hourly_hypothesis_results_Ap!AF3&lt;0.01,"***","**"),"*"),"")</f>
        <v/>
      </c>
      <c r="R3" s="37" t="str">
        <f aca="false">IF(ae_hourly_hypothesis_results_Ap!AH3&lt;0.1,IF(ae_hourly_hypothesis_results_Ap!AH3&lt;0.05,IF(ae_hourly_hypothesis_results_Ap!AH3&lt;0.01,"***","**"),"*"),"")</f>
        <v/>
      </c>
      <c r="S3" s="37" t="str">
        <f aca="false">IF(ae_hourly_hypothesis_results_Ap!AJ3&lt;0.1,IF(ae_hourly_hypothesis_results_Ap!AJ3&lt;0.05,IF(ae_hourly_hypothesis_results_Ap!AJ3&lt;0.01,"***","**"),"*"),"")</f>
        <v/>
      </c>
      <c r="T3" s="37" t="str">
        <f aca="false">IF(ae_hourly_hypothesis_results_Ap!AL3&lt;0.1,IF(ae_hourly_hypothesis_results_Ap!AL3&lt;0.05,IF(ae_hourly_hypothesis_results_Ap!AL3&lt;0.01,"***","**"),"*"),"")</f>
        <v>***</v>
      </c>
      <c r="U3" s="37" t="str">
        <f aca="false">IF(ae_hourly_hypothesis_results_Ap!AN3&lt;0.1,IF(ae_hourly_hypothesis_results_Ap!AN3&lt;0.05,IF(ae_hourly_hypothesis_results_Ap!AN3&lt;0.01,"***","**"),"*"),"")</f>
        <v>***</v>
      </c>
      <c r="V3" s="37" t="str">
        <f aca="false">IF(ae_hourly_hypothesis_results_Ap!AP3&lt;0.1,IF(ae_hourly_hypothesis_results_Ap!AP3&lt;0.05,IF(ae_hourly_hypothesis_results_Ap!AP3&lt;0.01,"***","**"),"*"),"")</f>
        <v>***</v>
      </c>
      <c r="W3" s="37" t="str">
        <f aca="false">IF(ae_hourly_hypothesis_results_Ap!AR3&lt;0.1,IF(ae_hourly_hypothesis_results_Ap!AR3&lt;0.05,IF(ae_hourly_hypothesis_results_Ap!AR3&lt;0.01,"***","**"),"*"),"")</f>
        <v>***</v>
      </c>
      <c r="X3" s="37" t="str">
        <f aca="false">IF(ae_hourly_hypothesis_results_Ap!AT3&lt;0.1,IF(ae_hourly_hypothesis_results_Ap!AT3&lt;0.05,IF(ae_hourly_hypothesis_results_Ap!AT3&lt;0.01,"***","**"),"*"),"")</f>
        <v>***</v>
      </c>
      <c r="Y3" s="37" t="str">
        <f aca="false">IF(ae_hourly_hypothesis_results_Ap!AV3&lt;0.1,IF(ae_hourly_hypothesis_results_Ap!AV3&lt;0.05,IF(ae_hourly_hypothesis_results_Ap!AV3&lt;0.01,"***","**"),"*"),"")</f>
        <v>***</v>
      </c>
      <c r="Z3" s="37" t="str">
        <f aca="false">IF(ae_hourly_hypothesis_results_Ap!AX3&lt;0.1,IF(ae_hourly_hypothesis_results_Ap!AX3&lt;0.05,IF(ae_hourly_hypothesis_results_Ap!AX3&lt;0.01,"***","**"),"*"),"")</f>
        <v>***</v>
      </c>
    </row>
    <row r="4" s="36" customFormat="true" ht="12.75" hidden="false" customHeight="false" outlineLevel="0" collapsed="false">
      <c r="A4" s="36" t="s">
        <v>14</v>
      </c>
      <c r="B4" s="35" t="s">
        <v>15</v>
      </c>
      <c r="C4" s="37" t="str">
        <f aca="false">IF(ae_hourly_hypothesis_results_Ap!D4&lt;0.1,IF(ae_hourly_hypothesis_results_Ap!D4&lt;0.05,IF(ae_hourly_hypothesis_results_Ap!D4&lt;0.01,"***","**"),"*"),"")</f>
        <v>***</v>
      </c>
      <c r="D4" s="37" t="str">
        <f aca="false">IF(ae_hourly_hypothesis_results_Ap!F4&lt;0.1,IF(ae_hourly_hypothesis_results_Ap!F4&lt;0.05,IF(ae_hourly_hypothesis_results_Ap!F4&lt;0.01,"***","**"),"*"),"")</f>
        <v>***</v>
      </c>
      <c r="E4" s="37" t="str">
        <f aca="false">IF(ae_hourly_hypothesis_results_Ap!H4&lt;0.1,IF(ae_hourly_hypothesis_results_Ap!H4&lt;0.05,IF(ae_hourly_hypothesis_results_Ap!H4&lt;0.01,"***","**"),"*"),"")</f>
        <v>***</v>
      </c>
      <c r="F4" s="37" t="str">
        <f aca="false">IF(ae_hourly_hypothesis_results_Ap!J4&lt;0.1,IF(ae_hourly_hypothesis_results_Ap!J4&lt;0.05,IF(ae_hourly_hypothesis_results_Ap!J4&lt;0.01,"***","**"),"*"),"")</f>
        <v/>
      </c>
      <c r="G4" s="37" t="str">
        <f aca="false">IF(ae_hourly_hypothesis_results_Ap!L4&lt;0.1,IF(ae_hourly_hypothesis_results_Ap!L4&lt;0.05,IF(ae_hourly_hypothesis_results_Ap!L4&lt;0.01,"***","**"),"*"),"")</f>
        <v/>
      </c>
      <c r="H4" s="37" t="str">
        <f aca="false">IF(ae_hourly_hypothesis_results_Ap!N4&lt;0.1,IF(ae_hourly_hypothesis_results_Ap!N4&lt;0.05,IF(ae_hourly_hypothesis_results_Ap!N4&lt;0.01,"***","**"),"*"),"")</f>
        <v>***</v>
      </c>
      <c r="I4" s="37" t="str">
        <f aca="false">IF(ae_hourly_hypothesis_results_Ap!P4&lt;0.1,IF(ae_hourly_hypothesis_results_Ap!P4&lt;0.05,IF(ae_hourly_hypothesis_results_Ap!P4&lt;0.01,"***","**"),"*"),"")</f>
        <v>***</v>
      </c>
      <c r="J4" s="37" t="str">
        <f aca="false">IF(ae_hourly_hypothesis_results_Ap!R4&lt;0.1,IF(ae_hourly_hypothesis_results_Ap!R4&lt;0.05,IF(ae_hourly_hypothesis_results_Ap!R4&lt;0.01,"***","**"),"*"),"")</f>
        <v>***</v>
      </c>
      <c r="K4" s="37" t="str">
        <f aca="false">IF(ae_hourly_hypothesis_results_Ap!T4&lt;0.1,IF(ae_hourly_hypothesis_results_Ap!T4&lt;0.05,IF(ae_hourly_hypothesis_results_Ap!T4&lt;0.01,"***","**"),"*"),"")</f>
        <v>***</v>
      </c>
      <c r="L4" s="37" t="str">
        <f aca="false">IF(ae_hourly_hypothesis_results_Ap!V4&lt;0.1,IF(ae_hourly_hypothesis_results_Ap!V4&lt;0.05,IF(ae_hourly_hypothesis_results_Ap!V4&lt;0.01,"***","**"),"*"),"")</f>
        <v/>
      </c>
      <c r="M4" s="37" t="str">
        <f aca="false">IF(ae_hourly_hypothesis_results_Ap!X4&lt;0.1,IF(ae_hourly_hypothesis_results_Ap!X4&lt;0.05,IF(ae_hourly_hypothesis_results_Ap!X4&lt;0.01,"***","**"),"*"),"")</f>
        <v/>
      </c>
      <c r="N4" s="37" t="str">
        <f aca="false">IF(ae_hourly_hypothesis_results_Ap!Z4&lt;0.1,IF(ae_hourly_hypothesis_results_Ap!Z4&lt;0.05,IF(ae_hourly_hypothesis_results_Ap!Z4&lt;0.01,"***","**"),"*"),"")</f>
        <v>***</v>
      </c>
      <c r="O4" s="37" t="str">
        <f aca="false">IF(ae_hourly_hypothesis_results_Ap!AB4&lt;0.1,IF(ae_hourly_hypothesis_results_Ap!AB4&lt;0.05,IF(ae_hourly_hypothesis_results_Ap!AB4&lt;0.01,"***","**"),"*"),"")</f>
        <v>***</v>
      </c>
      <c r="P4" s="37" t="str">
        <f aca="false">IF(ae_hourly_hypothesis_results_Ap!AD4&lt;0.1,IF(ae_hourly_hypothesis_results_Ap!AD4&lt;0.05,IF(ae_hourly_hypothesis_results_Ap!AD4&lt;0.01,"***","**"),"*"),"")</f>
        <v>**</v>
      </c>
      <c r="Q4" s="37" t="str">
        <f aca="false">IF(ae_hourly_hypothesis_results_Ap!AF4&lt;0.1,IF(ae_hourly_hypothesis_results_Ap!AF4&lt;0.05,IF(ae_hourly_hypothesis_results_Ap!AF4&lt;0.01,"***","**"),"*"),"")</f>
        <v/>
      </c>
      <c r="R4" s="37" t="str">
        <f aca="false">IF(ae_hourly_hypothesis_results_Ap!AH4&lt;0.1,IF(ae_hourly_hypothesis_results_Ap!AH4&lt;0.05,IF(ae_hourly_hypothesis_results_Ap!AH4&lt;0.01,"***","**"),"*"),"")</f>
        <v/>
      </c>
      <c r="S4" s="37" t="str">
        <f aca="false">IF(ae_hourly_hypothesis_results_Ap!AJ4&lt;0.1,IF(ae_hourly_hypothesis_results_Ap!AJ4&lt;0.05,IF(ae_hourly_hypothesis_results_Ap!AJ4&lt;0.01,"***","**"),"*"),"")</f>
        <v/>
      </c>
      <c r="T4" s="37" t="str">
        <f aca="false">IF(ae_hourly_hypothesis_results_Ap!AL4&lt;0.1,IF(ae_hourly_hypothesis_results_Ap!AL4&lt;0.05,IF(ae_hourly_hypothesis_results_Ap!AL4&lt;0.01,"***","**"),"*"),"")</f>
        <v>***</v>
      </c>
      <c r="U4" s="37" t="str">
        <f aca="false">IF(ae_hourly_hypothesis_results_Ap!AN4&lt;0.1,IF(ae_hourly_hypothesis_results_Ap!AN4&lt;0.05,IF(ae_hourly_hypothesis_results_Ap!AN4&lt;0.01,"***","**"),"*"),"")</f>
        <v>**</v>
      </c>
      <c r="V4" s="37" t="str">
        <f aca="false">IF(ae_hourly_hypothesis_results_Ap!AP4&lt;0.1,IF(ae_hourly_hypothesis_results_Ap!AP4&lt;0.05,IF(ae_hourly_hypothesis_results_Ap!AP4&lt;0.01,"***","**"),"*"),"")</f>
        <v>***</v>
      </c>
      <c r="W4" s="37" t="str">
        <f aca="false">IF(ae_hourly_hypothesis_results_Ap!AR4&lt;0.1,IF(ae_hourly_hypothesis_results_Ap!AR4&lt;0.05,IF(ae_hourly_hypothesis_results_Ap!AR4&lt;0.01,"***","**"),"*"),"")</f>
        <v>***</v>
      </c>
      <c r="X4" s="37" t="str">
        <f aca="false">IF(ae_hourly_hypothesis_results_Ap!AT4&lt;0.1,IF(ae_hourly_hypothesis_results_Ap!AT4&lt;0.05,IF(ae_hourly_hypothesis_results_Ap!AT4&lt;0.01,"***","**"),"*"),"")</f>
        <v>***</v>
      </c>
      <c r="Y4" s="37" t="str">
        <f aca="false">IF(ae_hourly_hypothesis_results_Ap!AV4&lt;0.1,IF(ae_hourly_hypothesis_results_Ap!AV4&lt;0.05,IF(ae_hourly_hypothesis_results_Ap!AV4&lt;0.01,"***","**"),"*"),"")</f>
        <v>***</v>
      </c>
      <c r="Z4" s="37" t="str">
        <f aca="false">IF(ae_hourly_hypothesis_results_Ap!AX4&lt;0.1,IF(ae_hourly_hypothesis_results_Ap!AX4&lt;0.05,IF(ae_hourly_hypothesis_results_Ap!AX4&lt;0.01,"***","**"),"*"),"")</f>
        <v>***</v>
      </c>
    </row>
    <row r="5" s="36" customFormat="true" ht="12.75" hidden="false" customHeight="false" outlineLevel="0" collapsed="false">
      <c r="A5" s="36" t="s">
        <v>17</v>
      </c>
      <c r="B5" s="35" t="s">
        <v>18</v>
      </c>
      <c r="C5" s="37" t="str">
        <f aca="false">IF(ae_hourly_hypothesis_results_Ap!D5&lt;0.1,IF(ae_hourly_hypothesis_results_Ap!D5&lt;0.05,IF(ae_hourly_hypothesis_results_Ap!D5&lt;0.01,"***","**"),"*"),"")</f>
        <v>***</v>
      </c>
      <c r="D5" s="37" t="str">
        <f aca="false">IF(ae_hourly_hypothesis_results_Ap!F5&lt;0.1,IF(ae_hourly_hypothesis_results_Ap!F5&lt;0.05,IF(ae_hourly_hypothesis_results_Ap!F5&lt;0.01,"***","**"),"*"),"")</f>
        <v>***</v>
      </c>
      <c r="E5" s="37" t="str">
        <f aca="false">IF(ae_hourly_hypothesis_results_Ap!H5&lt;0.1,IF(ae_hourly_hypothesis_results_Ap!H5&lt;0.05,IF(ae_hourly_hypothesis_results_Ap!H5&lt;0.01,"***","**"),"*"),"")</f>
        <v>***</v>
      </c>
      <c r="F5" s="37" t="str">
        <f aca="false">IF(ae_hourly_hypothesis_results_Ap!J5&lt;0.1,IF(ae_hourly_hypothesis_results_Ap!J5&lt;0.05,IF(ae_hourly_hypothesis_results_Ap!J5&lt;0.01,"***","**"),"*"),"")</f>
        <v>***</v>
      </c>
      <c r="G5" s="37" t="str">
        <f aca="false">IF(ae_hourly_hypothesis_results_Ap!L5&lt;0.1,IF(ae_hourly_hypothesis_results_Ap!L5&lt;0.05,IF(ae_hourly_hypothesis_results_Ap!L5&lt;0.01,"***","**"),"*"),"")</f>
        <v/>
      </c>
      <c r="H5" s="37" t="str">
        <f aca="false">IF(ae_hourly_hypothesis_results_Ap!N5&lt;0.1,IF(ae_hourly_hypothesis_results_Ap!N5&lt;0.05,IF(ae_hourly_hypothesis_results_Ap!N5&lt;0.01,"***","**"),"*"),"")</f>
        <v>***</v>
      </c>
      <c r="I5" s="37" t="str">
        <f aca="false">IF(ae_hourly_hypothesis_results_Ap!P5&lt;0.1,IF(ae_hourly_hypothesis_results_Ap!P5&lt;0.05,IF(ae_hourly_hypothesis_results_Ap!P5&lt;0.01,"***","**"),"*"),"")</f>
        <v>***</v>
      </c>
      <c r="J5" s="37" t="str">
        <f aca="false">IF(ae_hourly_hypothesis_results_Ap!R5&lt;0.1,IF(ae_hourly_hypothesis_results_Ap!R5&lt;0.05,IF(ae_hourly_hypothesis_results_Ap!R5&lt;0.01,"***","**"),"*"),"")</f>
        <v/>
      </c>
      <c r="K5" s="37" t="str">
        <f aca="false">IF(ae_hourly_hypothesis_results_Ap!T5&lt;0.1,IF(ae_hourly_hypothesis_results_Ap!T5&lt;0.05,IF(ae_hourly_hypothesis_results_Ap!T5&lt;0.01,"***","**"),"*"),"")</f>
        <v>**</v>
      </c>
      <c r="L5" s="37" t="str">
        <f aca="false">IF(ae_hourly_hypothesis_results_Ap!V5&lt;0.1,IF(ae_hourly_hypothesis_results_Ap!V5&lt;0.05,IF(ae_hourly_hypothesis_results_Ap!V5&lt;0.01,"***","**"),"*"),"")</f>
        <v>**</v>
      </c>
      <c r="M5" s="37" t="str">
        <f aca="false">IF(ae_hourly_hypothesis_results_Ap!X5&lt;0.1,IF(ae_hourly_hypothesis_results_Ap!X5&lt;0.05,IF(ae_hourly_hypothesis_results_Ap!X5&lt;0.01,"***","**"),"*"),"")</f>
        <v>*</v>
      </c>
      <c r="N5" s="37" t="str">
        <f aca="false">IF(ae_hourly_hypothesis_results_Ap!Z5&lt;0.1,IF(ae_hourly_hypothesis_results_Ap!Z5&lt;0.05,IF(ae_hourly_hypothesis_results_Ap!Z5&lt;0.01,"***","**"),"*"),"")</f>
        <v>***</v>
      </c>
      <c r="O5" s="37" t="str">
        <f aca="false">IF(ae_hourly_hypothesis_results_Ap!AB5&lt;0.1,IF(ae_hourly_hypothesis_results_Ap!AB5&lt;0.05,IF(ae_hourly_hypothesis_results_Ap!AB5&lt;0.01,"***","**"),"*"),"")</f>
        <v>***</v>
      </c>
      <c r="P5" s="37" t="str">
        <f aca="false">IF(ae_hourly_hypothesis_results_Ap!AD5&lt;0.1,IF(ae_hourly_hypothesis_results_Ap!AD5&lt;0.05,IF(ae_hourly_hypothesis_results_Ap!AD5&lt;0.01,"***","**"),"*"),"")</f>
        <v>***</v>
      </c>
      <c r="Q5" s="37" t="str">
        <f aca="false">IF(ae_hourly_hypothesis_results_Ap!AF5&lt;0.1,IF(ae_hourly_hypothesis_results_Ap!AF5&lt;0.05,IF(ae_hourly_hypothesis_results_Ap!AF5&lt;0.01,"***","**"),"*"),"")</f>
        <v/>
      </c>
      <c r="R5" s="37" t="str">
        <f aca="false">IF(ae_hourly_hypothesis_results_Ap!AH5&lt;0.1,IF(ae_hourly_hypothesis_results_Ap!AH5&lt;0.05,IF(ae_hourly_hypothesis_results_Ap!AH5&lt;0.01,"***","**"),"*"),"")</f>
        <v/>
      </c>
      <c r="S5" s="37" t="str">
        <f aca="false">IF(ae_hourly_hypothesis_results_Ap!AJ5&lt;0.1,IF(ae_hourly_hypothesis_results_Ap!AJ5&lt;0.05,IF(ae_hourly_hypothesis_results_Ap!AJ5&lt;0.01,"***","**"),"*"),"")</f>
        <v/>
      </c>
      <c r="T5" s="37" t="str">
        <f aca="false">IF(ae_hourly_hypothesis_results_Ap!AL5&lt;0.1,IF(ae_hourly_hypothesis_results_Ap!AL5&lt;0.05,IF(ae_hourly_hypothesis_results_Ap!AL5&lt;0.01,"***","**"),"*"),"")</f>
        <v>***</v>
      </c>
      <c r="U5" s="37" t="str">
        <f aca="false">IF(ae_hourly_hypothesis_results_Ap!AN5&lt;0.1,IF(ae_hourly_hypothesis_results_Ap!AN5&lt;0.05,IF(ae_hourly_hypothesis_results_Ap!AN5&lt;0.01,"***","**"),"*"),"")</f>
        <v>***</v>
      </c>
      <c r="V5" s="37" t="str">
        <f aca="false">IF(ae_hourly_hypothesis_results_Ap!AP5&lt;0.1,IF(ae_hourly_hypothesis_results_Ap!AP5&lt;0.05,IF(ae_hourly_hypothesis_results_Ap!AP5&lt;0.01,"***","**"),"*"),"")</f>
        <v>**</v>
      </c>
      <c r="W5" s="37" t="str">
        <f aca="false">IF(ae_hourly_hypothesis_results_Ap!AR5&lt;0.1,IF(ae_hourly_hypothesis_results_Ap!AR5&lt;0.05,IF(ae_hourly_hypothesis_results_Ap!AR5&lt;0.01,"***","**"),"*"),"")</f>
        <v>**</v>
      </c>
      <c r="X5" s="37" t="str">
        <f aca="false">IF(ae_hourly_hypothesis_results_Ap!AT5&lt;0.1,IF(ae_hourly_hypothesis_results_Ap!AT5&lt;0.05,IF(ae_hourly_hypothesis_results_Ap!AT5&lt;0.01,"***","**"),"*"),"")</f>
        <v>***</v>
      </c>
      <c r="Y5" s="37" t="str">
        <f aca="false">IF(ae_hourly_hypothesis_results_Ap!AV5&lt;0.1,IF(ae_hourly_hypothesis_results_Ap!AV5&lt;0.05,IF(ae_hourly_hypothesis_results_Ap!AV5&lt;0.01,"***","**"),"*"),"")</f>
        <v>***</v>
      </c>
      <c r="Z5" s="37" t="str">
        <f aca="false">IF(ae_hourly_hypothesis_results_Ap!AX5&lt;0.1,IF(ae_hourly_hypothesis_results_Ap!AX5&lt;0.05,IF(ae_hourly_hypothesis_results_Ap!AX5&lt;0.01,"***","**"),"*"),"")</f>
        <v>***</v>
      </c>
    </row>
    <row r="6" s="36" customFormat="true" ht="12.75" hidden="false" customHeight="false" outlineLevel="0" collapsed="false">
      <c r="A6" s="36" t="s">
        <v>20</v>
      </c>
      <c r="B6" s="35" t="s">
        <v>21</v>
      </c>
      <c r="C6" s="37" t="str">
        <f aca="false">IF(ae_hourly_hypothesis_results_Ap!D6&lt;0.1,IF(ae_hourly_hypothesis_results_Ap!D6&lt;0.05,IF(ae_hourly_hypothesis_results_Ap!D6&lt;0.01,"***","**"),"*"),"")</f>
        <v>***</v>
      </c>
      <c r="D6" s="37" t="str">
        <f aca="false">IF(ae_hourly_hypothesis_results_Ap!F6&lt;0.1,IF(ae_hourly_hypothesis_results_Ap!F6&lt;0.05,IF(ae_hourly_hypothesis_results_Ap!F6&lt;0.01,"***","**"),"*"),"")</f>
        <v>*</v>
      </c>
      <c r="E6" s="37" t="str">
        <f aca="false">IF(ae_hourly_hypothesis_results_Ap!H6&lt;0.1,IF(ae_hourly_hypothesis_results_Ap!H6&lt;0.05,IF(ae_hourly_hypothesis_results_Ap!H6&lt;0.01,"***","**"),"*"),"")</f>
        <v>***</v>
      </c>
      <c r="F6" s="37" t="str">
        <f aca="false">IF(ae_hourly_hypothesis_results_Ap!J6&lt;0.1,IF(ae_hourly_hypothesis_results_Ap!J6&lt;0.05,IF(ae_hourly_hypothesis_results_Ap!J6&lt;0.01,"***","**"),"*"),"")</f>
        <v/>
      </c>
      <c r="G6" s="37" t="str">
        <f aca="false">IF(ae_hourly_hypothesis_results_Ap!L6&lt;0.1,IF(ae_hourly_hypothesis_results_Ap!L6&lt;0.05,IF(ae_hourly_hypothesis_results_Ap!L6&lt;0.01,"***","**"),"*"),"")</f>
        <v/>
      </c>
      <c r="H6" s="37" t="str">
        <f aca="false">IF(ae_hourly_hypothesis_results_Ap!N6&lt;0.1,IF(ae_hourly_hypothesis_results_Ap!N6&lt;0.05,IF(ae_hourly_hypothesis_results_Ap!N6&lt;0.01,"***","**"),"*"),"")</f>
        <v>***</v>
      </c>
      <c r="I6" s="37" t="str">
        <f aca="false">IF(ae_hourly_hypothesis_results_Ap!P6&lt;0.1,IF(ae_hourly_hypothesis_results_Ap!P6&lt;0.05,IF(ae_hourly_hypothesis_results_Ap!P6&lt;0.01,"***","**"),"*"),"")</f>
        <v>***</v>
      </c>
      <c r="J6" s="37" t="str">
        <f aca="false">IF(ae_hourly_hypothesis_results_Ap!R6&lt;0.1,IF(ae_hourly_hypothesis_results_Ap!R6&lt;0.05,IF(ae_hourly_hypothesis_results_Ap!R6&lt;0.01,"***","**"),"*"),"")</f>
        <v>***</v>
      </c>
      <c r="K6" s="37" t="str">
        <f aca="false">IF(ae_hourly_hypothesis_results_Ap!T6&lt;0.1,IF(ae_hourly_hypothesis_results_Ap!T6&lt;0.05,IF(ae_hourly_hypothesis_results_Ap!T6&lt;0.01,"***","**"),"*"),"")</f>
        <v>***</v>
      </c>
      <c r="L6" s="37" t="str">
        <f aca="false">IF(ae_hourly_hypothesis_results_Ap!V6&lt;0.1,IF(ae_hourly_hypothesis_results_Ap!V6&lt;0.05,IF(ae_hourly_hypothesis_results_Ap!V6&lt;0.01,"***","**"),"*"),"")</f>
        <v>**</v>
      </c>
      <c r="M6" s="37" t="str">
        <f aca="false">IF(ae_hourly_hypothesis_results_Ap!X6&lt;0.1,IF(ae_hourly_hypothesis_results_Ap!X6&lt;0.05,IF(ae_hourly_hypothesis_results_Ap!X6&lt;0.01,"***","**"),"*"),"")</f>
        <v>*</v>
      </c>
      <c r="N6" s="37" t="str">
        <f aca="false">IF(ae_hourly_hypothesis_results_Ap!Z6&lt;0.1,IF(ae_hourly_hypothesis_results_Ap!Z6&lt;0.05,IF(ae_hourly_hypothesis_results_Ap!Z6&lt;0.01,"***","**"),"*"),"")</f>
        <v>***</v>
      </c>
      <c r="O6" s="37" t="str">
        <f aca="false">IF(ae_hourly_hypothesis_results_Ap!AB6&lt;0.1,IF(ae_hourly_hypothesis_results_Ap!AB6&lt;0.05,IF(ae_hourly_hypothesis_results_Ap!AB6&lt;0.01,"***","**"),"*"),"")</f>
        <v>***</v>
      </c>
      <c r="P6" s="37" t="str">
        <f aca="false">IF(ae_hourly_hypothesis_results_Ap!AD6&lt;0.1,IF(ae_hourly_hypothesis_results_Ap!AD6&lt;0.05,IF(ae_hourly_hypothesis_results_Ap!AD6&lt;0.01,"***","**"),"*"),"")</f>
        <v/>
      </c>
      <c r="Q6" s="37" t="str">
        <f aca="false">IF(ae_hourly_hypothesis_results_Ap!AF6&lt;0.1,IF(ae_hourly_hypothesis_results_Ap!AF6&lt;0.05,IF(ae_hourly_hypothesis_results_Ap!AF6&lt;0.01,"***","**"),"*"),"")</f>
        <v/>
      </c>
      <c r="R6" s="37" t="str">
        <f aca="false">IF(ae_hourly_hypothesis_results_Ap!AH6&lt;0.1,IF(ae_hourly_hypothesis_results_Ap!AH6&lt;0.05,IF(ae_hourly_hypothesis_results_Ap!AH6&lt;0.01,"***","**"),"*"),"")</f>
        <v>***</v>
      </c>
      <c r="S6" s="37" t="str">
        <f aca="false">IF(ae_hourly_hypothesis_results_Ap!AJ6&lt;0.1,IF(ae_hourly_hypothesis_results_Ap!AJ6&lt;0.05,IF(ae_hourly_hypothesis_results_Ap!AJ6&lt;0.01,"***","**"),"*"),"")</f>
        <v>***</v>
      </c>
      <c r="T6" s="37" t="str">
        <f aca="false">IF(ae_hourly_hypothesis_results_Ap!AL6&lt;0.1,IF(ae_hourly_hypothesis_results_Ap!AL6&lt;0.05,IF(ae_hourly_hypothesis_results_Ap!AL6&lt;0.01,"***","**"),"*"),"")</f>
        <v>***</v>
      </c>
      <c r="U6" s="37" t="str">
        <f aca="false">IF(ae_hourly_hypothesis_results_Ap!AN6&lt;0.1,IF(ae_hourly_hypothesis_results_Ap!AN6&lt;0.05,IF(ae_hourly_hypothesis_results_Ap!AN6&lt;0.01,"***","**"),"*"),"")</f>
        <v>***</v>
      </c>
      <c r="V6" s="37" t="str">
        <f aca="false">IF(ae_hourly_hypothesis_results_Ap!AP6&lt;0.1,IF(ae_hourly_hypothesis_results_Ap!AP6&lt;0.05,IF(ae_hourly_hypothesis_results_Ap!AP6&lt;0.01,"***","**"),"*"),"")</f>
        <v>***</v>
      </c>
      <c r="W6" s="37" t="str">
        <f aca="false">IF(ae_hourly_hypothesis_results_Ap!AR6&lt;0.1,IF(ae_hourly_hypothesis_results_Ap!AR6&lt;0.05,IF(ae_hourly_hypothesis_results_Ap!AR6&lt;0.01,"***","**"),"*"),"")</f>
        <v>***</v>
      </c>
      <c r="X6" s="37" t="str">
        <f aca="false">IF(ae_hourly_hypothesis_results_Ap!AT6&lt;0.1,IF(ae_hourly_hypothesis_results_Ap!AT6&lt;0.05,IF(ae_hourly_hypothesis_results_Ap!AT6&lt;0.01,"***","**"),"*"),"")</f>
        <v>***</v>
      </c>
      <c r="Y6" s="37" t="str">
        <f aca="false">IF(ae_hourly_hypothesis_results_Ap!AV6&lt;0.1,IF(ae_hourly_hypothesis_results_Ap!AV6&lt;0.05,IF(ae_hourly_hypothesis_results_Ap!AV6&lt;0.01,"***","**"),"*"),"")</f>
        <v>***</v>
      </c>
      <c r="Z6" s="37" t="str">
        <f aca="false">IF(ae_hourly_hypothesis_results_Ap!AX6&lt;0.1,IF(ae_hourly_hypothesis_results_Ap!AX6&lt;0.05,IF(ae_hourly_hypothesis_results_Ap!AX6&lt;0.01,"***","**"),"*"),"")</f>
        <v>***</v>
      </c>
    </row>
    <row r="7" s="29" customFormat="true" ht="12.75" hidden="false" customHeight="false" outlineLevel="0" collapsed="false">
      <c r="A7" s="29" t="s">
        <v>23</v>
      </c>
      <c r="B7" s="33" t="s">
        <v>24</v>
      </c>
      <c r="C7" s="27" t="str">
        <f aca="false">IF(ae_hourly_hypothesis_results_Ap!D7&lt;0.1,IF(ae_hourly_hypothesis_results_Ap!D7&lt;0.05,IF(ae_hourly_hypothesis_results_Ap!D7&lt;0.01,"***","**"),"*"),"")</f>
        <v>***</v>
      </c>
      <c r="D7" s="27" t="str">
        <f aca="false">IF(ae_hourly_hypothesis_results_Ap!F7&lt;0.1,IF(ae_hourly_hypothesis_results_Ap!F7&lt;0.05,IF(ae_hourly_hypothesis_results_Ap!F7&lt;0.01,"***","**"),"*"),"")</f>
        <v>***</v>
      </c>
      <c r="E7" s="27" t="str">
        <f aca="false">IF(ae_hourly_hypothesis_results_Ap!H7&lt;0.1,IF(ae_hourly_hypothesis_results_Ap!H7&lt;0.05,IF(ae_hourly_hypothesis_results_Ap!H7&lt;0.01,"***","**"),"*"),"")</f>
        <v>***</v>
      </c>
      <c r="F7" s="27" t="str">
        <f aca="false">IF(ae_hourly_hypothesis_results_Ap!J7&lt;0.1,IF(ae_hourly_hypothesis_results_Ap!J7&lt;0.05,IF(ae_hourly_hypothesis_results_Ap!J7&lt;0.01,"***","**"),"*"),"")</f>
        <v>***</v>
      </c>
      <c r="G7" s="27" t="str">
        <f aca="false">IF(ae_hourly_hypothesis_results_Ap!L7&lt;0.1,IF(ae_hourly_hypothesis_results_Ap!L7&lt;0.05,IF(ae_hourly_hypothesis_results_Ap!L7&lt;0.01,"***","**"),"*"),"")</f>
        <v>***</v>
      </c>
      <c r="H7" s="27" t="str">
        <f aca="false">IF(ae_hourly_hypothesis_results_Ap!N7&lt;0.1,IF(ae_hourly_hypothesis_results_Ap!N7&lt;0.05,IF(ae_hourly_hypothesis_results_Ap!N7&lt;0.01,"***","**"),"*"),"")</f>
        <v>***</v>
      </c>
      <c r="I7" s="27" t="str">
        <f aca="false">IF(ae_hourly_hypothesis_results_Ap!P7&lt;0.1,IF(ae_hourly_hypothesis_results_Ap!P7&lt;0.05,IF(ae_hourly_hypothesis_results_Ap!P7&lt;0.01,"***","**"),"*"),"")</f>
        <v>***</v>
      </c>
      <c r="J7" s="27" t="str">
        <f aca="false">IF(ae_hourly_hypothesis_results_Ap!R7&lt;0.1,IF(ae_hourly_hypothesis_results_Ap!R7&lt;0.05,IF(ae_hourly_hypothesis_results_Ap!R7&lt;0.01,"***","**"),"*"),"")</f>
        <v>***</v>
      </c>
      <c r="K7" s="27" t="str">
        <f aca="false">IF(ae_hourly_hypothesis_results_Ap!T7&lt;0.1,IF(ae_hourly_hypothesis_results_Ap!T7&lt;0.05,IF(ae_hourly_hypothesis_results_Ap!T7&lt;0.01,"***","**"),"*"),"")</f>
        <v>***</v>
      </c>
      <c r="L7" s="27" t="str">
        <f aca="false">IF(ae_hourly_hypothesis_results_Ap!V7&lt;0.1,IF(ae_hourly_hypothesis_results_Ap!V7&lt;0.05,IF(ae_hourly_hypothesis_results_Ap!V7&lt;0.01,"***","**"),"*"),"")</f>
        <v>***</v>
      </c>
      <c r="M7" s="27" t="str">
        <f aca="false">IF(ae_hourly_hypothesis_results_Ap!X7&lt;0.1,IF(ae_hourly_hypothesis_results_Ap!X7&lt;0.05,IF(ae_hourly_hypothesis_results_Ap!X7&lt;0.01,"***","**"),"*"),"")</f>
        <v>***</v>
      </c>
      <c r="N7" s="27" t="str">
        <f aca="false">IF(ae_hourly_hypothesis_results_Ap!Z7&lt;0.1,IF(ae_hourly_hypothesis_results_Ap!Z7&lt;0.05,IF(ae_hourly_hypothesis_results_Ap!Z7&lt;0.01,"***","**"),"*"),"")</f>
        <v>***</v>
      </c>
      <c r="O7" s="27" t="str">
        <f aca="false">IF(ae_hourly_hypothesis_results_Ap!AB7&lt;0.1,IF(ae_hourly_hypothesis_results_Ap!AB7&lt;0.05,IF(ae_hourly_hypothesis_results_Ap!AB7&lt;0.01,"***","**"),"*"),"")</f>
        <v>***</v>
      </c>
      <c r="P7" s="27" t="str">
        <f aca="false">IF(ae_hourly_hypothesis_results_Ap!AD7&lt;0.1,IF(ae_hourly_hypothesis_results_Ap!AD7&lt;0.05,IF(ae_hourly_hypothesis_results_Ap!AD7&lt;0.01,"***","**"),"*"),"")</f>
        <v>***</v>
      </c>
      <c r="Q7" s="27" t="str">
        <f aca="false">IF(ae_hourly_hypothesis_results_Ap!AF7&lt;0.1,IF(ae_hourly_hypothesis_results_Ap!AF7&lt;0.05,IF(ae_hourly_hypothesis_results_Ap!AF7&lt;0.01,"***","**"),"*"),"")</f>
        <v>*</v>
      </c>
      <c r="R7" s="27" t="str">
        <f aca="false">IF(ae_hourly_hypothesis_results_Ap!AH7&lt;0.1,IF(ae_hourly_hypothesis_results_Ap!AH7&lt;0.05,IF(ae_hourly_hypothesis_results_Ap!AH7&lt;0.01,"***","**"),"*"),"")</f>
        <v>***</v>
      </c>
      <c r="S7" s="27" t="str">
        <f aca="false">IF(ae_hourly_hypothesis_results_Ap!AJ7&lt;0.1,IF(ae_hourly_hypothesis_results_Ap!AJ7&lt;0.05,IF(ae_hourly_hypothesis_results_Ap!AJ7&lt;0.01,"***","**"),"*"),"")</f>
        <v>***</v>
      </c>
      <c r="T7" s="27" t="str">
        <f aca="false">IF(ae_hourly_hypothesis_results_Ap!AL7&lt;0.1,IF(ae_hourly_hypothesis_results_Ap!AL7&lt;0.05,IF(ae_hourly_hypothesis_results_Ap!AL7&lt;0.01,"***","**"),"*"),"")</f>
        <v>***</v>
      </c>
      <c r="U7" s="27" t="str">
        <f aca="false">IF(ae_hourly_hypothesis_results_Ap!AN7&lt;0.1,IF(ae_hourly_hypothesis_results_Ap!AN7&lt;0.05,IF(ae_hourly_hypothesis_results_Ap!AN7&lt;0.01,"***","**"),"*"),"")</f>
        <v>***</v>
      </c>
      <c r="V7" s="27" t="str">
        <f aca="false">IF(ae_hourly_hypothesis_results_Ap!AP7&lt;0.1,IF(ae_hourly_hypothesis_results_Ap!AP7&lt;0.05,IF(ae_hourly_hypothesis_results_Ap!AP7&lt;0.01,"***","**"),"*"),"")</f>
        <v>***</v>
      </c>
      <c r="W7" s="27" t="str">
        <f aca="false">IF(ae_hourly_hypothesis_results_Ap!AR7&lt;0.1,IF(ae_hourly_hypothesis_results_Ap!AR7&lt;0.05,IF(ae_hourly_hypothesis_results_Ap!AR7&lt;0.01,"***","**"),"*"),"")</f>
        <v>***</v>
      </c>
      <c r="X7" s="27" t="str">
        <f aca="false">IF(ae_hourly_hypothesis_results_Ap!AT7&lt;0.1,IF(ae_hourly_hypothesis_results_Ap!AT7&lt;0.05,IF(ae_hourly_hypothesis_results_Ap!AT7&lt;0.01,"***","**"),"*"),"")</f>
        <v>***</v>
      </c>
      <c r="Y7" s="27" t="str">
        <f aca="false">IF(ae_hourly_hypothesis_results_Ap!AV7&lt;0.1,IF(ae_hourly_hypothesis_results_Ap!AV7&lt;0.05,IF(ae_hourly_hypothesis_results_Ap!AV7&lt;0.01,"***","**"),"*"),"")</f>
        <v>***</v>
      </c>
      <c r="Z7" s="27" t="str">
        <f aca="false">IF(ae_hourly_hypothesis_results_Ap!AX7&lt;0.1,IF(ae_hourly_hypothesis_results_Ap!AX7&lt;0.05,IF(ae_hourly_hypothesis_results_Ap!AX7&lt;0.01,"***","**"),"*"),"")</f>
        <v>***</v>
      </c>
    </row>
    <row r="8" s="29" customFormat="true" ht="12.75" hidden="false" customHeight="false" outlineLevel="0" collapsed="false">
      <c r="A8" s="29" t="s">
        <v>26</v>
      </c>
      <c r="B8" s="33" t="s">
        <v>27</v>
      </c>
      <c r="C8" s="27" t="str">
        <f aca="false">IF(ae_hourly_hypothesis_results_Ap!D8&lt;0.1,IF(ae_hourly_hypothesis_results_Ap!D8&lt;0.05,IF(ae_hourly_hypothesis_results_Ap!D8&lt;0.01,"***","**"),"*"),"")</f>
        <v>***</v>
      </c>
      <c r="D8" s="27" t="str">
        <f aca="false">IF(ae_hourly_hypothesis_results_Ap!F8&lt;0.1,IF(ae_hourly_hypothesis_results_Ap!F8&lt;0.05,IF(ae_hourly_hypothesis_results_Ap!F8&lt;0.01,"***","**"),"*"),"")</f>
        <v>***</v>
      </c>
      <c r="E8" s="27" t="str">
        <f aca="false">IF(ae_hourly_hypothesis_results_Ap!H8&lt;0.1,IF(ae_hourly_hypothesis_results_Ap!H8&lt;0.05,IF(ae_hourly_hypothesis_results_Ap!H8&lt;0.01,"***","**"),"*"),"")</f>
        <v>***</v>
      </c>
      <c r="F8" s="27" t="str">
        <f aca="false">IF(ae_hourly_hypothesis_results_Ap!J8&lt;0.1,IF(ae_hourly_hypothesis_results_Ap!J8&lt;0.05,IF(ae_hourly_hypothesis_results_Ap!J8&lt;0.01,"***","**"),"*"),"")</f>
        <v>***</v>
      </c>
      <c r="G8" s="27" t="str">
        <f aca="false">IF(ae_hourly_hypothesis_results_Ap!L8&lt;0.1,IF(ae_hourly_hypothesis_results_Ap!L8&lt;0.05,IF(ae_hourly_hypothesis_results_Ap!L8&lt;0.01,"***","**"),"*"),"")</f>
        <v>***</v>
      </c>
      <c r="H8" s="27" t="str">
        <f aca="false">IF(ae_hourly_hypothesis_results_Ap!N8&lt;0.1,IF(ae_hourly_hypothesis_results_Ap!N8&lt;0.05,IF(ae_hourly_hypothesis_results_Ap!N8&lt;0.01,"***","**"),"*"),"")</f>
        <v>***</v>
      </c>
      <c r="I8" s="27" t="str">
        <f aca="false">IF(ae_hourly_hypothesis_results_Ap!P8&lt;0.1,IF(ae_hourly_hypothesis_results_Ap!P8&lt;0.05,IF(ae_hourly_hypothesis_results_Ap!P8&lt;0.01,"***","**"),"*"),"")</f>
        <v>***</v>
      </c>
      <c r="J8" s="27" t="str">
        <f aca="false">IF(ae_hourly_hypothesis_results_Ap!R8&lt;0.1,IF(ae_hourly_hypothesis_results_Ap!R8&lt;0.05,IF(ae_hourly_hypothesis_results_Ap!R8&lt;0.01,"***","**"),"*"),"")</f>
        <v>***</v>
      </c>
      <c r="K8" s="27" t="str">
        <f aca="false">IF(ae_hourly_hypothesis_results_Ap!T8&lt;0.1,IF(ae_hourly_hypothesis_results_Ap!T8&lt;0.05,IF(ae_hourly_hypothesis_results_Ap!T8&lt;0.01,"***","**"),"*"),"")</f>
        <v>***</v>
      </c>
      <c r="L8" s="27" t="str">
        <f aca="false">IF(ae_hourly_hypothesis_results_Ap!V8&lt;0.1,IF(ae_hourly_hypothesis_results_Ap!V8&lt;0.05,IF(ae_hourly_hypothesis_results_Ap!V8&lt;0.01,"***","**"),"*"),"")</f>
        <v>***</v>
      </c>
      <c r="M8" s="27" t="str">
        <f aca="false">IF(ae_hourly_hypothesis_results_Ap!X8&lt;0.1,IF(ae_hourly_hypothesis_results_Ap!X8&lt;0.05,IF(ae_hourly_hypothesis_results_Ap!X8&lt;0.01,"***","**"),"*"),"")</f>
        <v>***</v>
      </c>
      <c r="N8" s="27" t="str">
        <f aca="false">IF(ae_hourly_hypothesis_results_Ap!Z8&lt;0.1,IF(ae_hourly_hypothesis_results_Ap!Z8&lt;0.05,IF(ae_hourly_hypothesis_results_Ap!Z8&lt;0.01,"***","**"),"*"),"")</f>
        <v>***</v>
      </c>
      <c r="O8" s="27" t="str">
        <f aca="false">IF(ae_hourly_hypothesis_results_Ap!AB8&lt;0.1,IF(ae_hourly_hypothesis_results_Ap!AB8&lt;0.05,IF(ae_hourly_hypothesis_results_Ap!AB8&lt;0.01,"***","**"),"*"),"")</f>
        <v>***</v>
      </c>
      <c r="P8" s="27" t="str">
        <f aca="false">IF(ae_hourly_hypothesis_results_Ap!AD8&lt;0.1,IF(ae_hourly_hypothesis_results_Ap!AD8&lt;0.05,IF(ae_hourly_hypothesis_results_Ap!AD8&lt;0.01,"***","**"),"*"),"")</f>
        <v>***</v>
      </c>
      <c r="Q8" s="27" t="str">
        <f aca="false">IF(ae_hourly_hypothesis_results_Ap!AF8&lt;0.1,IF(ae_hourly_hypothesis_results_Ap!AF8&lt;0.05,IF(ae_hourly_hypothesis_results_Ap!AF8&lt;0.01,"***","**"),"*"),"")</f>
        <v>*</v>
      </c>
      <c r="R8" s="27" t="str">
        <f aca="false">IF(ae_hourly_hypothesis_results_Ap!AH8&lt;0.1,IF(ae_hourly_hypothesis_results_Ap!AH8&lt;0.05,IF(ae_hourly_hypothesis_results_Ap!AH8&lt;0.01,"***","**"),"*"),"")</f>
        <v>***</v>
      </c>
      <c r="S8" s="27" t="str">
        <f aca="false">IF(ae_hourly_hypothesis_results_Ap!AJ8&lt;0.1,IF(ae_hourly_hypothesis_results_Ap!AJ8&lt;0.05,IF(ae_hourly_hypothesis_results_Ap!AJ8&lt;0.01,"***","**"),"*"),"")</f>
        <v>***</v>
      </c>
      <c r="T8" s="27" t="str">
        <f aca="false">IF(ae_hourly_hypothesis_results_Ap!AL8&lt;0.1,IF(ae_hourly_hypothesis_results_Ap!AL8&lt;0.05,IF(ae_hourly_hypothesis_results_Ap!AL8&lt;0.01,"***","**"),"*"),"")</f>
        <v>***</v>
      </c>
      <c r="U8" s="27" t="str">
        <f aca="false">IF(ae_hourly_hypothesis_results_Ap!AN8&lt;0.1,IF(ae_hourly_hypothesis_results_Ap!AN8&lt;0.05,IF(ae_hourly_hypothesis_results_Ap!AN8&lt;0.01,"***","**"),"*"),"")</f>
        <v>***</v>
      </c>
      <c r="V8" s="27" t="str">
        <f aca="false">IF(ae_hourly_hypothesis_results_Ap!AP8&lt;0.1,IF(ae_hourly_hypothesis_results_Ap!AP8&lt;0.05,IF(ae_hourly_hypothesis_results_Ap!AP8&lt;0.01,"***","**"),"*"),"")</f>
        <v>***</v>
      </c>
      <c r="W8" s="27" t="str">
        <f aca="false">IF(ae_hourly_hypothesis_results_Ap!AR8&lt;0.1,IF(ae_hourly_hypothesis_results_Ap!AR8&lt;0.05,IF(ae_hourly_hypothesis_results_Ap!AR8&lt;0.01,"***","**"),"*"),"")</f>
        <v>***</v>
      </c>
      <c r="X8" s="27" t="str">
        <f aca="false">IF(ae_hourly_hypothesis_results_Ap!AT8&lt;0.1,IF(ae_hourly_hypothesis_results_Ap!AT8&lt;0.05,IF(ae_hourly_hypothesis_results_Ap!AT8&lt;0.01,"***","**"),"*"),"")</f>
        <v>***</v>
      </c>
      <c r="Y8" s="27" t="str">
        <f aca="false">IF(ae_hourly_hypothesis_results_Ap!AV8&lt;0.1,IF(ae_hourly_hypothesis_results_Ap!AV8&lt;0.05,IF(ae_hourly_hypothesis_results_Ap!AV8&lt;0.01,"***","**"),"*"),"")</f>
        <v>***</v>
      </c>
      <c r="Z8" s="27" t="str">
        <f aca="false">IF(ae_hourly_hypothesis_results_Ap!AX8&lt;0.1,IF(ae_hourly_hypothesis_results_Ap!AX8&lt;0.05,IF(ae_hourly_hypothesis_results_Ap!AX8&lt;0.01,"***","**"),"*"),"")</f>
        <v>***</v>
      </c>
    </row>
    <row r="9" s="29" customFormat="true" ht="12.75" hidden="false" customHeight="false" outlineLevel="0" collapsed="false">
      <c r="A9" s="29" t="s">
        <v>29</v>
      </c>
      <c r="B9" s="33" t="s">
        <v>30</v>
      </c>
      <c r="C9" s="27" t="str">
        <f aca="false">IF(ae_hourly_hypothesis_results_Ap!D9&lt;0.1,IF(ae_hourly_hypothesis_results_Ap!D9&lt;0.05,IF(ae_hourly_hypothesis_results_Ap!D9&lt;0.01,"***","**"),"*"),"")</f>
        <v>***</v>
      </c>
      <c r="D9" s="27" t="str">
        <f aca="false">IF(ae_hourly_hypothesis_results_Ap!F9&lt;0.1,IF(ae_hourly_hypothesis_results_Ap!F9&lt;0.05,IF(ae_hourly_hypothesis_results_Ap!F9&lt;0.01,"***","**"),"*"),"")</f>
        <v>***</v>
      </c>
      <c r="E9" s="27" t="str">
        <f aca="false">IF(ae_hourly_hypothesis_results_Ap!H9&lt;0.1,IF(ae_hourly_hypothesis_results_Ap!H9&lt;0.05,IF(ae_hourly_hypothesis_results_Ap!H9&lt;0.01,"***","**"),"*"),"")</f>
        <v>***</v>
      </c>
      <c r="F9" s="27" t="str">
        <f aca="false">IF(ae_hourly_hypothesis_results_Ap!J9&lt;0.1,IF(ae_hourly_hypothesis_results_Ap!J9&lt;0.05,IF(ae_hourly_hypothesis_results_Ap!J9&lt;0.01,"***","**"),"*"),"")</f>
        <v>**</v>
      </c>
      <c r="G9" s="27" t="str">
        <f aca="false">IF(ae_hourly_hypothesis_results_Ap!L9&lt;0.1,IF(ae_hourly_hypothesis_results_Ap!L9&lt;0.05,IF(ae_hourly_hypothesis_results_Ap!L9&lt;0.01,"***","**"),"*"),"")</f>
        <v/>
      </c>
      <c r="H9" s="27" t="str">
        <f aca="false">IF(ae_hourly_hypothesis_results_Ap!N9&lt;0.1,IF(ae_hourly_hypothesis_results_Ap!N9&lt;0.05,IF(ae_hourly_hypothesis_results_Ap!N9&lt;0.01,"***","**"),"*"),"")</f>
        <v>***</v>
      </c>
      <c r="I9" s="27" t="str">
        <f aca="false">IF(ae_hourly_hypothesis_results_Ap!P9&lt;0.1,IF(ae_hourly_hypothesis_results_Ap!P9&lt;0.05,IF(ae_hourly_hypothesis_results_Ap!P9&lt;0.01,"***","**"),"*"),"")</f>
        <v>***</v>
      </c>
      <c r="J9" s="27" t="str">
        <f aca="false">IF(ae_hourly_hypothesis_results_Ap!R9&lt;0.1,IF(ae_hourly_hypothesis_results_Ap!R9&lt;0.05,IF(ae_hourly_hypothesis_results_Ap!R9&lt;0.01,"***","**"),"*"),"")</f>
        <v>***</v>
      </c>
      <c r="K9" s="27" t="str">
        <f aca="false">IF(ae_hourly_hypothesis_results_Ap!T9&lt;0.1,IF(ae_hourly_hypothesis_results_Ap!T9&lt;0.05,IF(ae_hourly_hypothesis_results_Ap!T9&lt;0.01,"***","**"),"*"),"")</f>
        <v>***</v>
      </c>
      <c r="L9" s="27" t="str">
        <f aca="false">IF(ae_hourly_hypothesis_results_Ap!V9&lt;0.1,IF(ae_hourly_hypothesis_results_Ap!V9&lt;0.05,IF(ae_hourly_hypothesis_results_Ap!V9&lt;0.01,"***","**"),"*"),"")</f>
        <v>***</v>
      </c>
      <c r="M9" s="27" t="str">
        <f aca="false">IF(ae_hourly_hypothesis_results_Ap!X9&lt;0.1,IF(ae_hourly_hypothesis_results_Ap!X9&lt;0.05,IF(ae_hourly_hypothesis_results_Ap!X9&lt;0.01,"***","**"),"*"),"")</f>
        <v>**</v>
      </c>
      <c r="N9" s="27" t="str">
        <f aca="false">IF(ae_hourly_hypothesis_results_Ap!Z9&lt;0.1,IF(ae_hourly_hypothesis_results_Ap!Z9&lt;0.05,IF(ae_hourly_hypothesis_results_Ap!Z9&lt;0.01,"***","**"),"*"),"")</f>
        <v>***</v>
      </c>
      <c r="O9" s="27" t="str">
        <f aca="false">IF(ae_hourly_hypothesis_results_Ap!AB9&lt;0.1,IF(ae_hourly_hypothesis_results_Ap!AB9&lt;0.05,IF(ae_hourly_hypothesis_results_Ap!AB9&lt;0.01,"***","**"),"*"),"")</f>
        <v>***</v>
      </c>
      <c r="P9" s="27" t="str">
        <f aca="false">IF(ae_hourly_hypothesis_results_Ap!AD9&lt;0.1,IF(ae_hourly_hypothesis_results_Ap!AD9&lt;0.05,IF(ae_hourly_hypothesis_results_Ap!AD9&lt;0.01,"***","**"),"*"),"")</f>
        <v>***</v>
      </c>
      <c r="Q9" s="27" t="str">
        <f aca="false">IF(ae_hourly_hypothesis_results_Ap!AF9&lt;0.1,IF(ae_hourly_hypothesis_results_Ap!AF9&lt;0.05,IF(ae_hourly_hypothesis_results_Ap!AF9&lt;0.01,"***","**"),"*"),"")</f>
        <v/>
      </c>
      <c r="R9" s="27" t="str">
        <f aca="false">IF(ae_hourly_hypothesis_results_Ap!AH9&lt;0.1,IF(ae_hourly_hypothesis_results_Ap!AH9&lt;0.05,IF(ae_hourly_hypothesis_results_Ap!AH9&lt;0.01,"***","**"),"*"),"")</f>
        <v/>
      </c>
      <c r="S9" s="27" t="str">
        <f aca="false">IF(ae_hourly_hypothesis_results_Ap!AJ9&lt;0.1,IF(ae_hourly_hypothesis_results_Ap!AJ9&lt;0.05,IF(ae_hourly_hypothesis_results_Ap!AJ9&lt;0.01,"***","**"),"*"),"")</f>
        <v/>
      </c>
      <c r="T9" s="27" t="str">
        <f aca="false">IF(ae_hourly_hypothesis_results_Ap!AL9&lt;0.1,IF(ae_hourly_hypothesis_results_Ap!AL9&lt;0.05,IF(ae_hourly_hypothesis_results_Ap!AL9&lt;0.01,"***","**"),"*"),"")</f>
        <v>***</v>
      </c>
      <c r="U9" s="27" t="str">
        <f aca="false">IF(ae_hourly_hypothesis_results_Ap!AN9&lt;0.1,IF(ae_hourly_hypothesis_results_Ap!AN9&lt;0.05,IF(ae_hourly_hypothesis_results_Ap!AN9&lt;0.01,"***","**"),"*"),"")</f>
        <v>***</v>
      </c>
      <c r="V9" s="27" t="str">
        <f aca="false">IF(ae_hourly_hypothesis_results_Ap!AP9&lt;0.1,IF(ae_hourly_hypothesis_results_Ap!AP9&lt;0.05,IF(ae_hourly_hypothesis_results_Ap!AP9&lt;0.01,"***","**"),"*"),"")</f>
        <v>***</v>
      </c>
      <c r="W9" s="27" t="str">
        <f aca="false">IF(ae_hourly_hypothesis_results_Ap!AR9&lt;0.1,IF(ae_hourly_hypothesis_results_Ap!AR9&lt;0.05,IF(ae_hourly_hypothesis_results_Ap!AR9&lt;0.01,"***","**"),"*"),"")</f>
        <v>***</v>
      </c>
      <c r="X9" s="27" t="str">
        <f aca="false">IF(ae_hourly_hypothesis_results_Ap!AT9&lt;0.1,IF(ae_hourly_hypothesis_results_Ap!AT9&lt;0.05,IF(ae_hourly_hypothesis_results_Ap!AT9&lt;0.01,"***","**"),"*"),"")</f>
        <v>***</v>
      </c>
      <c r="Y9" s="27" t="str">
        <f aca="false">IF(ae_hourly_hypothesis_results_Ap!AV9&lt;0.1,IF(ae_hourly_hypothesis_results_Ap!AV9&lt;0.05,IF(ae_hourly_hypothesis_results_Ap!AV9&lt;0.01,"***","**"),"*"),"")</f>
        <v>***</v>
      </c>
      <c r="Z9" s="27" t="str">
        <f aca="false">IF(ae_hourly_hypothesis_results_Ap!AX9&lt;0.1,IF(ae_hourly_hypothesis_results_Ap!AX9&lt;0.05,IF(ae_hourly_hypothesis_results_Ap!AX9&lt;0.01,"***","**"),"*"),"")</f>
        <v>***</v>
      </c>
    </row>
    <row r="10" s="29" customFormat="true" ht="12.75" hidden="false" customHeight="false" outlineLevel="0" collapsed="false">
      <c r="A10" s="29" t="s">
        <v>32</v>
      </c>
      <c r="B10" s="33" t="s">
        <v>33</v>
      </c>
      <c r="C10" s="27" t="str">
        <f aca="false">IF(ae_hourly_hypothesis_results_Ap!D10&lt;0.1,IF(ae_hourly_hypothesis_results_Ap!D10&lt;0.05,IF(ae_hourly_hypothesis_results_Ap!D10&lt;0.01,"***","**"),"*"),"")</f>
        <v>***</v>
      </c>
      <c r="D10" s="27" t="str">
        <f aca="false">IF(ae_hourly_hypothesis_results_Ap!F10&lt;0.1,IF(ae_hourly_hypothesis_results_Ap!F10&lt;0.05,IF(ae_hourly_hypothesis_results_Ap!F10&lt;0.01,"***","**"),"*"),"")</f>
        <v>**</v>
      </c>
      <c r="E10" s="27" t="str">
        <f aca="false">IF(ae_hourly_hypothesis_results_Ap!H10&lt;0.1,IF(ae_hourly_hypothesis_results_Ap!H10&lt;0.05,IF(ae_hourly_hypothesis_results_Ap!H10&lt;0.01,"***","**"),"*"),"")</f>
        <v>***</v>
      </c>
      <c r="F10" s="27" t="str">
        <f aca="false">IF(ae_hourly_hypothesis_results_Ap!J10&lt;0.1,IF(ae_hourly_hypothesis_results_Ap!J10&lt;0.05,IF(ae_hourly_hypothesis_results_Ap!J10&lt;0.01,"***","**"),"*"),"")</f>
        <v/>
      </c>
      <c r="G10" s="27" t="str">
        <f aca="false">IF(ae_hourly_hypothesis_results_Ap!L10&lt;0.1,IF(ae_hourly_hypothesis_results_Ap!L10&lt;0.05,IF(ae_hourly_hypothesis_results_Ap!L10&lt;0.01,"***","**"),"*"),"")</f>
        <v/>
      </c>
      <c r="H10" s="27" t="str">
        <f aca="false">IF(ae_hourly_hypothesis_results_Ap!N10&lt;0.1,IF(ae_hourly_hypothesis_results_Ap!N10&lt;0.05,IF(ae_hourly_hypothesis_results_Ap!N10&lt;0.01,"***","**"),"*"),"")</f>
        <v>**</v>
      </c>
      <c r="I10" s="27" t="str">
        <f aca="false">IF(ae_hourly_hypothesis_results_Ap!P10&lt;0.1,IF(ae_hourly_hypothesis_results_Ap!P10&lt;0.05,IF(ae_hourly_hypothesis_results_Ap!P10&lt;0.01,"***","**"),"*"),"")</f>
        <v>***</v>
      </c>
      <c r="J10" s="27" t="str">
        <f aca="false">IF(ae_hourly_hypothesis_results_Ap!R10&lt;0.1,IF(ae_hourly_hypothesis_results_Ap!R10&lt;0.05,IF(ae_hourly_hypothesis_results_Ap!R10&lt;0.01,"***","**"),"*"),"")</f>
        <v>***</v>
      </c>
      <c r="K10" s="27" t="str">
        <f aca="false">IF(ae_hourly_hypothesis_results_Ap!T10&lt;0.1,IF(ae_hourly_hypothesis_results_Ap!T10&lt;0.05,IF(ae_hourly_hypothesis_results_Ap!T10&lt;0.01,"***","**"),"*"),"")</f>
        <v>***</v>
      </c>
      <c r="L10" s="27" t="str">
        <f aca="false">IF(ae_hourly_hypothesis_results_Ap!V10&lt;0.1,IF(ae_hourly_hypothesis_results_Ap!V10&lt;0.05,IF(ae_hourly_hypothesis_results_Ap!V10&lt;0.01,"***","**"),"*"),"")</f>
        <v>**</v>
      </c>
      <c r="M10" s="27" t="str">
        <f aca="false">IF(ae_hourly_hypothesis_results_Ap!X10&lt;0.1,IF(ae_hourly_hypothesis_results_Ap!X10&lt;0.05,IF(ae_hourly_hypothesis_results_Ap!X10&lt;0.01,"***","**"),"*"),"")</f>
        <v>*</v>
      </c>
      <c r="N10" s="27" t="str">
        <f aca="false">IF(ae_hourly_hypothesis_results_Ap!Z10&lt;0.1,IF(ae_hourly_hypothesis_results_Ap!Z10&lt;0.05,IF(ae_hourly_hypothesis_results_Ap!Z10&lt;0.01,"***","**"),"*"),"")</f>
        <v>***</v>
      </c>
      <c r="O10" s="27" t="str">
        <f aca="false">IF(ae_hourly_hypothesis_results_Ap!AB10&lt;0.1,IF(ae_hourly_hypothesis_results_Ap!AB10&lt;0.05,IF(ae_hourly_hypothesis_results_Ap!AB10&lt;0.01,"***","**"),"*"),"")</f>
        <v>***</v>
      </c>
      <c r="P10" s="27" t="str">
        <f aca="false">IF(ae_hourly_hypothesis_results_Ap!AD10&lt;0.1,IF(ae_hourly_hypothesis_results_Ap!AD10&lt;0.05,IF(ae_hourly_hypothesis_results_Ap!AD10&lt;0.01,"***","**"),"*"),"")</f>
        <v/>
      </c>
      <c r="Q10" s="27" t="str">
        <f aca="false">IF(ae_hourly_hypothesis_results_Ap!AF10&lt;0.1,IF(ae_hourly_hypothesis_results_Ap!AF10&lt;0.05,IF(ae_hourly_hypothesis_results_Ap!AF10&lt;0.01,"***","**"),"*"),"")</f>
        <v/>
      </c>
      <c r="R10" s="27" t="str">
        <f aca="false">IF(ae_hourly_hypothesis_results_Ap!AH10&lt;0.1,IF(ae_hourly_hypothesis_results_Ap!AH10&lt;0.05,IF(ae_hourly_hypothesis_results_Ap!AH10&lt;0.01,"***","**"),"*"),"")</f>
        <v/>
      </c>
      <c r="S10" s="27" t="str">
        <f aca="false">IF(ae_hourly_hypothesis_results_Ap!AJ10&lt;0.1,IF(ae_hourly_hypothesis_results_Ap!AJ10&lt;0.05,IF(ae_hourly_hypothesis_results_Ap!AJ10&lt;0.01,"***","**"),"*"),"")</f>
        <v/>
      </c>
      <c r="T10" s="27" t="str">
        <f aca="false">IF(ae_hourly_hypothesis_results_Ap!AL10&lt;0.1,IF(ae_hourly_hypothesis_results_Ap!AL10&lt;0.05,IF(ae_hourly_hypothesis_results_Ap!AL10&lt;0.01,"***","**"),"*"),"")</f>
        <v>***</v>
      </c>
      <c r="U10" s="27" t="str">
        <f aca="false">IF(ae_hourly_hypothesis_results_Ap!AN10&lt;0.1,IF(ae_hourly_hypothesis_results_Ap!AN10&lt;0.05,IF(ae_hourly_hypothesis_results_Ap!AN10&lt;0.01,"***","**"),"*"),"")</f>
        <v>***</v>
      </c>
      <c r="V10" s="27" t="str">
        <f aca="false">IF(ae_hourly_hypothesis_results_Ap!AP10&lt;0.1,IF(ae_hourly_hypothesis_results_Ap!AP10&lt;0.05,IF(ae_hourly_hypothesis_results_Ap!AP10&lt;0.01,"***","**"),"*"),"")</f>
        <v>***</v>
      </c>
      <c r="W10" s="27" t="str">
        <f aca="false">IF(ae_hourly_hypothesis_results_Ap!AR10&lt;0.1,IF(ae_hourly_hypothesis_results_Ap!AR10&lt;0.05,IF(ae_hourly_hypothesis_results_Ap!AR10&lt;0.01,"***","**"),"*"),"")</f>
        <v>***</v>
      </c>
      <c r="X10" s="27" t="str">
        <f aca="false">IF(ae_hourly_hypothesis_results_Ap!AT10&lt;0.1,IF(ae_hourly_hypothesis_results_Ap!AT10&lt;0.05,IF(ae_hourly_hypothesis_results_Ap!AT10&lt;0.01,"***","**"),"*"),"")</f>
        <v>***</v>
      </c>
      <c r="Y10" s="27" t="str">
        <f aca="false">IF(ae_hourly_hypothesis_results_Ap!AV10&lt;0.1,IF(ae_hourly_hypothesis_results_Ap!AV10&lt;0.05,IF(ae_hourly_hypothesis_results_Ap!AV10&lt;0.01,"***","**"),"*"),"")</f>
        <v>***</v>
      </c>
      <c r="Z10" s="27" t="str">
        <f aca="false">IF(ae_hourly_hypothesis_results_Ap!AX10&lt;0.1,IF(ae_hourly_hypothesis_results_Ap!AX10&lt;0.05,IF(ae_hourly_hypothesis_results_Ap!AX10&lt;0.01,"***","**"),"*"),"")</f>
        <v>***</v>
      </c>
    </row>
    <row r="11" s="29" customFormat="true" ht="12.75" hidden="false" customHeight="false" outlineLevel="0" collapsed="false">
      <c r="A11" s="29" t="s">
        <v>35</v>
      </c>
      <c r="B11" s="33" t="s">
        <v>36</v>
      </c>
      <c r="C11" s="27" t="str">
        <f aca="false">IF(ae_hourly_hypothesis_results_Ap!D11&lt;0.1,IF(ae_hourly_hypothesis_results_Ap!D11&lt;0.05,IF(ae_hourly_hypothesis_results_Ap!D11&lt;0.01,"***","**"),"*"),"")</f>
        <v>***</v>
      </c>
      <c r="D11" s="27" t="str">
        <f aca="false">IF(ae_hourly_hypothesis_results_Ap!F11&lt;0.1,IF(ae_hourly_hypothesis_results_Ap!F11&lt;0.05,IF(ae_hourly_hypothesis_results_Ap!F11&lt;0.01,"***","**"),"*"),"")</f>
        <v>***</v>
      </c>
      <c r="E11" s="27" t="str">
        <f aca="false">IF(ae_hourly_hypothesis_results_Ap!H11&lt;0.1,IF(ae_hourly_hypothesis_results_Ap!H11&lt;0.05,IF(ae_hourly_hypothesis_results_Ap!H11&lt;0.01,"***","**"),"*"),"")</f>
        <v>***</v>
      </c>
      <c r="F11" s="27" t="str">
        <f aca="false">IF(ae_hourly_hypothesis_results_Ap!J11&lt;0.1,IF(ae_hourly_hypothesis_results_Ap!J11&lt;0.05,IF(ae_hourly_hypothesis_results_Ap!J11&lt;0.01,"***","**"),"*"),"")</f>
        <v>***</v>
      </c>
      <c r="G11" s="27" t="str">
        <f aca="false">IF(ae_hourly_hypothesis_results_Ap!L11&lt;0.1,IF(ae_hourly_hypothesis_results_Ap!L11&lt;0.05,IF(ae_hourly_hypothesis_results_Ap!L11&lt;0.01,"***","**"),"*"),"")</f>
        <v/>
      </c>
      <c r="H11" s="27" t="str">
        <f aca="false">IF(ae_hourly_hypothesis_results_Ap!N11&lt;0.1,IF(ae_hourly_hypothesis_results_Ap!N11&lt;0.05,IF(ae_hourly_hypothesis_results_Ap!N11&lt;0.01,"***","**"),"*"),"")</f>
        <v>***</v>
      </c>
      <c r="I11" s="27" t="str">
        <f aca="false">IF(ae_hourly_hypothesis_results_Ap!P11&lt;0.1,IF(ae_hourly_hypothesis_results_Ap!P11&lt;0.05,IF(ae_hourly_hypothesis_results_Ap!P11&lt;0.01,"***","**"),"*"),"")</f>
        <v>***</v>
      </c>
      <c r="J11" s="27" t="str">
        <f aca="false">IF(ae_hourly_hypothesis_results_Ap!R11&lt;0.1,IF(ae_hourly_hypothesis_results_Ap!R11&lt;0.05,IF(ae_hourly_hypothesis_results_Ap!R11&lt;0.01,"***","**"),"*"),"")</f>
        <v/>
      </c>
      <c r="K11" s="27" t="str">
        <f aca="false">IF(ae_hourly_hypothesis_results_Ap!T11&lt;0.1,IF(ae_hourly_hypothesis_results_Ap!T11&lt;0.05,IF(ae_hourly_hypothesis_results_Ap!T11&lt;0.01,"***","**"),"*"),"")</f>
        <v>***</v>
      </c>
      <c r="L11" s="27" t="str">
        <f aca="false">IF(ae_hourly_hypothesis_results_Ap!V11&lt;0.1,IF(ae_hourly_hypothesis_results_Ap!V11&lt;0.05,IF(ae_hourly_hypothesis_results_Ap!V11&lt;0.01,"***","**"),"*"),"")</f>
        <v>***</v>
      </c>
      <c r="M11" s="27" t="str">
        <f aca="false">IF(ae_hourly_hypothesis_results_Ap!X11&lt;0.1,IF(ae_hourly_hypothesis_results_Ap!X11&lt;0.05,IF(ae_hourly_hypothesis_results_Ap!X11&lt;0.01,"***","**"),"*"),"")</f>
        <v>**</v>
      </c>
      <c r="N11" s="27" t="str">
        <f aca="false">IF(ae_hourly_hypothesis_results_Ap!Z11&lt;0.1,IF(ae_hourly_hypothesis_results_Ap!Z11&lt;0.05,IF(ae_hourly_hypothesis_results_Ap!Z11&lt;0.01,"***","**"),"*"),"")</f>
        <v>***</v>
      </c>
      <c r="O11" s="27" t="str">
        <f aca="false">IF(ae_hourly_hypothesis_results_Ap!AB11&lt;0.1,IF(ae_hourly_hypothesis_results_Ap!AB11&lt;0.05,IF(ae_hourly_hypothesis_results_Ap!AB11&lt;0.01,"***","**"),"*"),"")</f>
        <v>***</v>
      </c>
      <c r="P11" s="27" t="str">
        <f aca="false">IF(ae_hourly_hypothesis_results_Ap!AD11&lt;0.1,IF(ae_hourly_hypothesis_results_Ap!AD11&lt;0.05,IF(ae_hourly_hypothesis_results_Ap!AD11&lt;0.01,"***","**"),"*"),"")</f>
        <v>***</v>
      </c>
      <c r="Q11" s="27" t="str">
        <f aca="false">IF(ae_hourly_hypothesis_results_Ap!AF11&lt;0.1,IF(ae_hourly_hypothesis_results_Ap!AF11&lt;0.05,IF(ae_hourly_hypothesis_results_Ap!AF11&lt;0.01,"***","**"),"*"),"")</f>
        <v/>
      </c>
      <c r="R11" s="27" t="str">
        <f aca="false">IF(ae_hourly_hypothesis_results_Ap!AH11&lt;0.1,IF(ae_hourly_hypothesis_results_Ap!AH11&lt;0.05,IF(ae_hourly_hypothesis_results_Ap!AH11&lt;0.01,"***","**"),"*"),"")</f>
        <v/>
      </c>
      <c r="S11" s="27" t="str">
        <f aca="false">IF(ae_hourly_hypothesis_results_Ap!AJ11&lt;0.1,IF(ae_hourly_hypothesis_results_Ap!AJ11&lt;0.05,IF(ae_hourly_hypothesis_results_Ap!AJ11&lt;0.01,"***","**"),"*"),"")</f>
        <v/>
      </c>
      <c r="T11" s="27" t="str">
        <f aca="false">IF(ae_hourly_hypothesis_results_Ap!AL11&lt;0.1,IF(ae_hourly_hypothesis_results_Ap!AL11&lt;0.05,IF(ae_hourly_hypothesis_results_Ap!AL11&lt;0.01,"***","**"),"*"),"")</f>
        <v>***</v>
      </c>
      <c r="U11" s="27" t="str">
        <f aca="false">IF(ae_hourly_hypothesis_results_Ap!AN11&lt;0.1,IF(ae_hourly_hypothesis_results_Ap!AN11&lt;0.05,IF(ae_hourly_hypothesis_results_Ap!AN11&lt;0.01,"***","**"),"*"),"")</f>
        <v>***</v>
      </c>
      <c r="V11" s="27" t="str">
        <f aca="false">IF(ae_hourly_hypothesis_results_Ap!AP11&lt;0.1,IF(ae_hourly_hypothesis_results_Ap!AP11&lt;0.05,IF(ae_hourly_hypothesis_results_Ap!AP11&lt;0.01,"***","**"),"*"),"")</f>
        <v>***</v>
      </c>
      <c r="W11" s="27" t="str">
        <f aca="false">IF(ae_hourly_hypothesis_results_Ap!AR11&lt;0.1,IF(ae_hourly_hypothesis_results_Ap!AR11&lt;0.05,IF(ae_hourly_hypothesis_results_Ap!AR11&lt;0.01,"***","**"),"*"),"")</f>
        <v>***</v>
      </c>
      <c r="X11" s="27" t="str">
        <f aca="false">IF(ae_hourly_hypothesis_results_Ap!AT11&lt;0.1,IF(ae_hourly_hypothesis_results_Ap!AT11&lt;0.05,IF(ae_hourly_hypothesis_results_Ap!AT11&lt;0.01,"***","**"),"*"),"")</f>
        <v>**</v>
      </c>
      <c r="Y11" s="27" t="str">
        <f aca="false">IF(ae_hourly_hypothesis_results_Ap!AV11&lt;0.1,IF(ae_hourly_hypothesis_results_Ap!AV11&lt;0.05,IF(ae_hourly_hypothesis_results_Ap!AV11&lt;0.01,"***","**"),"*"),"")</f>
        <v>***</v>
      </c>
      <c r="Z11" s="27" t="str">
        <f aca="false">IF(ae_hourly_hypothesis_results_Ap!AX11&lt;0.1,IF(ae_hourly_hypothesis_results_Ap!AX11&lt;0.05,IF(ae_hourly_hypothesis_results_Ap!AX11&lt;0.01,"***","**"),"*"),"")</f>
        <v>***</v>
      </c>
    </row>
    <row r="12" s="36" customFormat="true" ht="12.75" hidden="false" customHeight="false" outlineLevel="0" collapsed="false">
      <c r="A12" s="36" t="s">
        <v>38</v>
      </c>
      <c r="B12" s="35" t="s">
        <v>39</v>
      </c>
      <c r="C12" s="37" t="str">
        <f aca="false">IF(ae_hourly_hypothesis_results_Ap!D12&lt;0.1,IF(ae_hourly_hypothesis_results_Ap!D12&lt;0.05,IF(ae_hourly_hypothesis_results_Ap!D12&lt;0.01,"***","**"),"*"),"")</f>
        <v>***</v>
      </c>
      <c r="D12" s="37" t="str">
        <f aca="false">IF(ae_hourly_hypothesis_results_Ap!F12&lt;0.1,IF(ae_hourly_hypothesis_results_Ap!F12&lt;0.05,IF(ae_hourly_hypothesis_results_Ap!F12&lt;0.01,"***","**"),"*"),"")</f>
        <v>*</v>
      </c>
      <c r="E12" s="37" t="str">
        <f aca="false">IF(ae_hourly_hypothesis_results_Ap!H12&lt;0.1,IF(ae_hourly_hypothesis_results_Ap!H12&lt;0.05,IF(ae_hourly_hypothesis_results_Ap!H12&lt;0.01,"***","**"),"*"),"")</f>
        <v>***</v>
      </c>
      <c r="F12" s="37" t="str">
        <f aca="false">IF(ae_hourly_hypothesis_results_Ap!J12&lt;0.1,IF(ae_hourly_hypothesis_results_Ap!J12&lt;0.05,IF(ae_hourly_hypothesis_results_Ap!J12&lt;0.01,"***","**"),"*"),"")</f>
        <v/>
      </c>
      <c r="G12" s="37" t="str">
        <f aca="false">IF(ae_hourly_hypothesis_results_Ap!L12&lt;0.1,IF(ae_hourly_hypothesis_results_Ap!L12&lt;0.05,IF(ae_hourly_hypothesis_results_Ap!L12&lt;0.01,"***","**"),"*"),"")</f>
        <v/>
      </c>
      <c r="H12" s="37" t="str">
        <f aca="false">IF(ae_hourly_hypothesis_results_Ap!N12&lt;0.1,IF(ae_hourly_hypothesis_results_Ap!N12&lt;0.05,IF(ae_hourly_hypothesis_results_Ap!N12&lt;0.01,"***","**"),"*"),"")</f>
        <v>**</v>
      </c>
      <c r="I12" s="37" t="str">
        <f aca="false">IF(ae_hourly_hypothesis_results_Ap!P12&lt;0.1,IF(ae_hourly_hypothesis_results_Ap!P12&lt;0.05,IF(ae_hourly_hypothesis_results_Ap!P12&lt;0.01,"***","**"),"*"),"")</f>
        <v>***</v>
      </c>
      <c r="J12" s="37" t="str">
        <f aca="false">IF(ae_hourly_hypothesis_results_Ap!R12&lt;0.1,IF(ae_hourly_hypothesis_results_Ap!R12&lt;0.05,IF(ae_hourly_hypothesis_results_Ap!R12&lt;0.01,"***","**"),"*"),"")</f>
        <v>***</v>
      </c>
      <c r="K12" s="37" t="str">
        <f aca="false">IF(ae_hourly_hypothesis_results_Ap!T12&lt;0.1,IF(ae_hourly_hypothesis_results_Ap!T12&lt;0.05,IF(ae_hourly_hypothesis_results_Ap!T12&lt;0.01,"***","**"),"*"),"")</f>
        <v>***</v>
      </c>
      <c r="L12" s="37" t="str">
        <f aca="false">IF(ae_hourly_hypothesis_results_Ap!V12&lt;0.1,IF(ae_hourly_hypothesis_results_Ap!V12&lt;0.05,IF(ae_hourly_hypothesis_results_Ap!V12&lt;0.01,"***","**"),"*"),"")</f>
        <v>***</v>
      </c>
      <c r="M12" s="37" t="str">
        <f aca="false">IF(ae_hourly_hypothesis_results_Ap!X12&lt;0.1,IF(ae_hourly_hypothesis_results_Ap!X12&lt;0.05,IF(ae_hourly_hypothesis_results_Ap!X12&lt;0.01,"***","**"),"*"),"")</f>
        <v>**</v>
      </c>
      <c r="N12" s="37" t="str">
        <f aca="false">IF(ae_hourly_hypothesis_results_Ap!Z12&lt;0.1,IF(ae_hourly_hypothesis_results_Ap!Z12&lt;0.05,IF(ae_hourly_hypothesis_results_Ap!Z12&lt;0.01,"***","**"),"*"),"")</f>
        <v>***</v>
      </c>
      <c r="O12" s="37" t="str">
        <f aca="false">IF(ae_hourly_hypothesis_results_Ap!AB12&lt;0.1,IF(ae_hourly_hypothesis_results_Ap!AB12&lt;0.05,IF(ae_hourly_hypothesis_results_Ap!AB12&lt;0.01,"***","**"),"*"),"")</f>
        <v>***</v>
      </c>
      <c r="P12" s="37" t="str">
        <f aca="false">IF(ae_hourly_hypothesis_results_Ap!AD12&lt;0.1,IF(ae_hourly_hypothesis_results_Ap!AD12&lt;0.05,IF(ae_hourly_hypothesis_results_Ap!AD12&lt;0.01,"***","**"),"*"),"")</f>
        <v/>
      </c>
      <c r="Q12" s="37" t="str">
        <f aca="false">IF(ae_hourly_hypothesis_results_Ap!AF12&lt;0.1,IF(ae_hourly_hypothesis_results_Ap!AF12&lt;0.05,IF(ae_hourly_hypothesis_results_Ap!AF12&lt;0.01,"***","**"),"*"),"")</f>
        <v/>
      </c>
      <c r="R12" s="37" t="str">
        <f aca="false">IF(ae_hourly_hypothesis_results_Ap!AH12&lt;0.1,IF(ae_hourly_hypothesis_results_Ap!AH12&lt;0.05,IF(ae_hourly_hypothesis_results_Ap!AH12&lt;0.01,"***","**"),"*"),"")</f>
        <v>***</v>
      </c>
      <c r="S12" s="37" t="str">
        <f aca="false">IF(ae_hourly_hypothesis_results_Ap!AJ12&lt;0.1,IF(ae_hourly_hypothesis_results_Ap!AJ12&lt;0.05,IF(ae_hourly_hypothesis_results_Ap!AJ12&lt;0.01,"***","**"),"*"),"")</f>
        <v>***</v>
      </c>
      <c r="T12" s="37" t="str">
        <f aca="false">IF(ae_hourly_hypothesis_results_Ap!AL12&lt;0.1,IF(ae_hourly_hypothesis_results_Ap!AL12&lt;0.05,IF(ae_hourly_hypothesis_results_Ap!AL12&lt;0.01,"***","**"),"*"),"")</f>
        <v>***</v>
      </c>
      <c r="U12" s="37" t="str">
        <f aca="false">IF(ae_hourly_hypothesis_results_Ap!AN12&lt;0.1,IF(ae_hourly_hypothesis_results_Ap!AN12&lt;0.05,IF(ae_hourly_hypothesis_results_Ap!AN12&lt;0.01,"***","**"),"*"),"")</f>
        <v>***</v>
      </c>
      <c r="V12" s="37" t="str">
        <f aca="false">IF(ae_hourly_hypothesis_results_Ap!AP12&lt;0.1,IF(ae_hourly_hypothesis_results_Ap!AP12&lt;0.05,IF(ae_hourly_hypothesis_results_Ap!AP12&lt;0.01,"***","**"),"*"),"")</f>
        <v>***</v>
      </c>
      <c r="W12" s="37" t="str">
        <f aca="false">IF(ae_hourly_hypothesis_results_Ap!AR12&lt;0.1,IF(ae_hourly_hypothesis_results_Ap!AR12&lt;0.05,IF(ae_hourly_hypothesis_results_Ap!AR12&lt;0.01,"***","**"),"*"),"")</f>
        <v>***</v>
      </c>
      <c r="X12" s="37" t="str">
        <f aca="false">IF(ae_hourly_hypothesis_results_Ap!AT12&lt;0.1,IF(ae_hourly_hypothesis_results_Ap!AT12&lt;0.05,IF(ae_hourly_hypothesis_results_Ap!AT12&lt;0.01,"***","**"),"*"),"")</f>
        <v>***</v>
      </c>
      <c r="Y12" s="37" t="str">
        <f aca="false">IF(ae_hourly_hypothesis_results_Ap!AV12&lt;0.1,IF(ae_hourly_hypothesis_results_Ap!AV12&lt;0.05,IF(ae_hourly_hypothesis_results_Ap!AV12&lt;0.01,"***","**"),"*"),"")</f>
        <v>***</v>
      </c>
      <c r="Z12" s="37" t="str">
        <f aca="false">IF(ae_hourly_hypothesis_results_Ap!AX12&lt;0.1,IF(ae_hourly_hypothesis_results_Ap!AX12&lt;0.05,IF(ae_hourly_hypothesis_results_Ap!AX12&lt;0.01,"***","**"),"*"),"")</f>
        <v>***</v>
      </c>
    </row>
    <row r="13" s="36" customFormat="true" ht="12.75" hidden="false" customHeight="false" outlineLevel="0" collapsed="false">
      <c r="A13" s="36" t="s">
        <v>41</v>
      </c>
      <c r="B13" s="35" t="s">
        <v>191</v>
      </c>
      <c r="C13" s="37" t="str">
        <f aca="false">IF(ae_hourly_hypothesis_results_Ap!D13&lt;0.1,IF(ae_hourly_hypothesis_results_Ap!D13&lt;0.05,IF(ae_hourly_hypothesis_results_Ap!D13&lt;0.01,"***","**"),"*"),"")</f>
        <v>***</v>
      </c>
      <c r="D13" s="37" t="str">
        <f aca="false">IF(ae_hourly_hypothesis_results_Ap!F13&lt;0.1,IF(ae_hourly_hypothesis_results_Ap!F13&lt;0.05,IF(ae_hourly_hypothesis_results_Ap!F13&lt;0.01,"***","**"),"*"),"")</f>
        <v/>
      </c>
      <c r="E13" s="37" t="str">
        <f aca="false">IF(ae_hourly_hypothesis_results_Ap!H13&lt;0.1,IF(ae_hourly_hypothesis_results_Ap!H13&lt;0.05,IF(ae_hourly_hypothesis_results_Ap!H13&lt;0.01,"***","**"),"*"),"")</f>
        <v>***</v>
      </c>
      <c r="F13" s="37" t="str">
        <f aca="false">IF(ae_hourly_hypothesis_results_Ap!J13&lt;0.1,IF(ae_hourly_hypothesis_results_Ap!J13&lt;0.05,IF(ae_hourly_hypothesis_results_Ap!J13&lt;0.01,"***","**"),"*"),"")</f>
        <v/>
      </c>
      <c r="G13" s="37" t="str">
        <f aca="false">IF(ae_hourly_hypothesis_results_Ap!L13&lt;0.1,IF(ae_hourly_hypothesis_results_Ap!L13&lt;0.05,IF(ae_hourly_hypothesis_results_Ap!L13&lt;0.01,"***","**"),"*"),"")</f>
        <v>**</v>
      </c>
      <c r="H13" s="37" t="str">
        <f aca="false">IF(ae_hourly_hypothesis_results_Ap!N13&lt;0.1,IF(ae_hourly_hypothesis_results_Ap!N13&lt;0.05,IF(ae_hourly_hypothesis_results_Ap!N13&lt;0.01,"***","**"),"*"),"")</f>
        <v>***</v>
      </c>
      <c r="I13" s="37" t="str">
        <f aca="false">IF(ae_hourly_hypothesis_results_Ap!P13&lt;0.1,IF(ae_hourly_hypothesis_results_Ap!P13&lt;0.05,IF(ae_hourly_hypothesis_results_Ap!P13&lt;0.01,"***","**"),"*"),"")</f>
        <v>***</v>
      </c>
      <c r="J13" s="37" t="str">
        <f aca="false">IF(ae_hourly_hypothesis_results_Ap!R13&lt;0.1,IF(ae_hourly_hypothesis_results_Ap!R13&lt;0.05,IF(ae_hourly_hypothesis_results_Ap!R13&lt;0.01,"***","**"),"*"),"")</f>
        <v>***</v>
      </c>
      <c r="K13" s="37" t="str">
        <f aca="false">IF(ae_hourly_hypothesis_results_Ap!T13&lt;0.1,IF(ae_hourly_hypothesis_results_Ap!T13&lt;0.05,IF(ae_hourly_hypothesis_results_Ap!T13&lt;0.01,"***","**"),"*"),"")</f>
        <v>***</v>
      </c>
      <c r="L13" s="37" t="str">
        <f aca="false">IF(ae_hourly_hypothesis_results_Ap!V13&lt;0.1,IF(ae_hourly_hypothesis_results_Ap!V13&lt;0.05,IF(ae_hourly_hypothesis_results_Ap!V13&lt;0.01,"***","**"),"*"),"")</f>
        <v>*</v>
      </c>
      <c r="M13" s="37" t="str">
        <f aca="false">IF(ae_hourly_hypothesis_results_Ap!X13&lt;0.1,IF(ae_hourly_hypothesis_results_Ap!X13&lt;0.05,IF(ae_hourly_hypothesis_results_Ap!X13&lt;0.01,"***","**"),"*"),"")</f>
        <v>***</v>
      </c>
      <c r="N13" s="37" t="str">
        <f aca="false">IF(ae_hourly_hypothesis_results_Ap!Z13&lt;0.1,IF(ae_hourly_hypothesis_results_Ap!Z13&lt;0.05,IF(ae_hourly_hypothesis_results_Ap!Z13&lt;0.01,"***","**"),"*"),"")</f>
        <v>***</v>
      </c>
      <c r="O13" s="37" t="str">
        <f aca="false">IF(ae_hourly_hypothesis_results_Ap!AB13&lt;0.1,IF(ae_hourly_hypothesis_results_Ap!AB13&lt;0.05,IF(ae_hourly_hypothesis_results_Ap!AB13&lt;0.01,"***","**"),"*"),"")</f>
        <v>***</v>
      </c>
      <c r="P13" s="37" t="str">
        <f aca="false">IF(ae_hourly_hypothesis_results_Ap!AD13&lt;0.1,IF(ae_hourly_hypothesis_results_Ap!AD13&lt;0.05,IF(ae_hourly_hypothesis_results_Ap!AD13&lt;0.01,"***","**"),"*"),"")</f>
        <v/>
      </c>
      <c r="Q13" s="37" t="str">
        <f aca="false">IF(ae_hourly_hypothesis_results_Ap!AF13&lt;0.1,IF(ae_hourly_hypothesis_results_Ap!AF13&lt;0.05,IF(ae_hourly_hypothesis_results_Ap!AF13&lt;0.01,"***","**"),"*"),"")</f>
        <v/>
      </c>
      <c r="R13" s="37" t="str">
        <f aca="false">IF(ae_hourly_hypothesis_results_Ap!AH13&lt;0.1,IF(ae_hourly_hypothesis_results_Ap!AH13&lt;0.05,IF(ae_hourly_hypothesis_results_Ap!AH13&lt;0.01,"***","**"),"*"),"")</f>
        <v>***</v>
      </c>
      <c r="S13" s="37" t="str">
        <f aca="false">IF(ae_hourly_hypothesis_results_Ap!AJ13&lt;0.1,IF(ae_hourly_hypothesis_results_Ap!AJ13&lt;0.05,IF(ae_hourly_hypothesis_results_Ap!AJ13&lt;0.01,"***","**"),"*"),"")</f>
        <v>***</v>
      </c>
      <c r="T13" s="37" t="str">
        <f aca="false">IF(ae_hourly_hypothesis_results_Ap!AL13&lt;0.1,IF(ae_hourly_hypothesis_results_Ap!AL13&lt;0.05,IF(ae_hourly_hypothesis_results_Ap!AL13&lt;0.01,"***","**"),"*"),"")</f>
        <v>***</v>
      </c>
      <c r="U13" s="37" t="str">
        <f aca="false">IF(ae_hourly_hypothesis_results_Ap!AN13&lt;0.1,IF(ae_hourly_hypothesis_results_Ap!AN13&lt;0.05,IF(ae_hourly_hypothesis_results_Ap!AN13&lt;0.01,"***","**"),"*"),"")</f>
        <v>***</v>
      </c>
      <c r="V13" s="37" t="str">
        <f aca="false">IF(ae_hourly_hypothesis_results_Ap!AP13&lt;0.1,IF(ae_hourly_hypothesis_results_Ap!AP13&lt;0.05,IF(ae_hourly_hypothesis_results_Ap!AP13&lt;0.01,"***","**"),"*"),"")</f>
        <v>***</v>
      </c>
      <c r="W13" s="37" t="str">
        <f aca="false">IF(ae_hourly_hypothesis_results_Ap!AR13&lt;0.1,IF(ae_hourly_hypothesis_results_Ap!AR13&lt;0.05,IF(ae_hourly_hypothesis_results_Ap!AR13&lt;0.01,"***","**"),"*"),"")</f>
        <v>***</v>
      </c>
      <c r="X13" s="37" t="str">
        <f aca="false">IF(ae_hourly_hypothesis_results_Ap!AT13&lt;0.1,IF(ae_hourly_hypothesis_results_Ap!AT13&lt;0.05,IF(ae_hourly_hypothesis_results_Ap!AT13&lt;0.01,"***","**"),"*"),"")</f>
        <v>***</v>
      </c>
      <c r="Y13" s="37" t="str">
        <f aca="false">IF(ae_hourly_hypothesis_results_Ap!AV13&lt;0.1,IF(ae_hourly_hypothesis_results_Ap!AV13&lt;0.05,IF(ae_hourly_hypothesis_results_Ap!AV13&lt;0.01,"***","**"),"*"),"")</f>
        <v>***</v>
      </c>
      <c r="Z13" s="37" t="str">
        <f aca="false">IF(ae_hourly_hypothesis_results_Ap!AX13&lt;0.1,IF(ae_hourly_hypothesis_results_Ap!AX13&lt;0.05,IF(ae_hourly_hypothesis_results_Ap!AX13&lt;0.01,"***","**"),"*"),"")</f>
        <v>***</v>
      </c>
    </row>
    <row r="14" s="36" customFormat="true" ht="12.75" hidden="false" customHeight="false" outlineLevel="0" collapsed="false">
      <c r="A14" s="36" t="s">
        <v>44</v>
      </c>
      <c r="B14" s="35" t="s">
        <v>45</v>
      </c>
      <c r="C14" s="37" t="str">
        <f aca="false">IF(ae_hourly_hypothesis_results_Ap!D14&lt;0.1,IF(ae_hourly_hypothesis_results_Ap!D14&lt;0.05,IF(ae_hourly_hypothesis_results_Ap!D14&lt;0.01,"***","**"),"*"),"")</f>
        <v>***</v>
      </c>
      <c r="D14" s="37" t="str">
        <f aca="false">IF(ae_hourly_hypothesis_results_Ap!F14&lt;0.1,IF(ae_hourly_hypothesis_results_Ap!F14&lt;0.05,IF(ae_hourly_hypothesis_results_Ap!F14&lt;0.01,"***","**"),"*"),"")</f>
        <v>*</v>
      </c>
      <c r="E14" s="37" t="str">
        <f aca="false">IF(ae_hourly_hypothesis_results_Ap!H14&lt;0.1,IF(ae_hourly_hypothesis_results_Ap!H14&lt;0.05,IF(ae_hourly_hypothesis_results_Ap!H14&lt;0.01,"***","**"),"*"),"")</f>
        <v>***</v>
      </c>
      <c r="F14" s="37" t="str">
        <f aca="false">IF(ae_hourly_hypothesis_results_Ap!J14&lt;0.1,IF(ae_hourly_hypothesis_results_Ap!J14&lt;0.05,IF(ae_hourly_hypothesis_results_Ap!J14&lt;0.01,"***","**"),"*"),"")</f>
        <v/>
      </c>
      <c r="G14" s="37" t="str">
        <f aca="false">IF(ae_hourly_hypothesis_results_Ap!L14&lt;0.1,IF(ae_hourly_hypothesis_results_Ap!L14&lt;0.05,IF(ae_hourly_hypothesis_results_Ap!L14&lt;0.01,"***","**"),"*"),"")</f>
        <v>*</v>
      </c>
      <c r="H14" s="37" t="str">
        <f aca="false">IF(ae_hourly_hypothesis_results_Ap!N14&lt;0.1,IF(ae_hourly_hypothesis_results_Ap!N14&lt;0.05,IF(ae_hourly_hypothesis_results_Ap!N14&lt;0.01,"***","**"),"*"),"")</f>
        <v>***</v>
      </c>
      <c r="I14" s="37" t="str">
        <f aca="false">IF(ae_hourly_hypothesis_results_Ap!P14&lt;0.1,IF(ae_hourly_hypothesis_results_Ap!P14&lt;0.05,IF(ae_hourly_hypothesis_results_Ap!P14&lt;0.01,"***","**"),"*"),"")</f>
        <v>***</v>
      </c>
      <c r="J14" s="37" t="str">
        <f aca="false">IF(ae_hourly_hypothesis_results_Ap!R14&lt;0.1,IF(ae_hourly_hypothesis_results_Ap!R14&lt;0.05,IF(ae_hourly_hypothesis_results_Ap!R14&lt;0.01,"***","**"),"*"),"")</f>
        <v>***</v>
      </c>
      <c r="K14" s="37" t="str">
        <f aca="false">IF(ae_hourly_hypothesis_results_Ap!T14&lt;0.1,IF(ae_hourly_hypothesis_results_Ap!T14&lt;0.05,IF(ae_hourly_hypothesis_results_Ap!T14&lt;0.01,"***","**"),"*"),"")</f>
        <v>***</v>
      </c>
      <c r="L14" s="37" t="str">
        <f aca="false">IF(ae_hourly_hypothesis_results_Ap!V14&lt;0.1,IF(ae_hourly_hypothesis_results_Ap!V14&lt;0.05,IF(ae_hourly_hypothesis_results_Ap!V14&lt;0.01,"***","**"),"*"),"")</f>
        <v>***</v>
      </c>
      <c r="M14" s="37" t="str">
        <f aca="false">IF(ae_hourly_hypothesis_results_Ap!X14&lt;0.1,IF(ae_hourly_hypothesis_results_Ap!X14&lt;0.05,IF(ae_hourly_hypothesis_results_Ap!X14&lt;0.01,"***","**"),"*"),"")</f>
        <v>***</v>
      </c>
      <c r="N14" s="37" t="str">
        <f aca="false">IF(ae_hourly_hypothesis_results_Ap!Z14&lt;0.1,IF(ae_hourly_hypothesis_results_Ap!Z14&lt;0.05,IF(ae_hourly_hypothesis_results_Ap!Z14&lt;0.01,"***","**"),"*"),"")</f>
        <v>***</v>
      </c>
      <c r="O14" s="37" t="str">
        <f aca="false">IF(ae_hourly_hypothesis_results_Ap!AB14&lt;0.1,IF(ae_hourly_hypothesis_results_Ap!AB14&lt;0.05,IF(ae_hourly_hypothesis_results_Ap!AB14&lt;0.01,"***","**"),"*"),"")</f>
        <v>***</v>
      </c>
      <c r="P14" s="37" t="str">
        <f aca="false">IF(ae_hourly_hypothesis_results_Ap!AD14&lt;0.1,IF(ae_hourly_hypothesis_results_Ap!AD14&lt;0.05,IF(ae_hourly_hypothesis_results_Ap!AD14&lt;0.01,"***","**"),"*"),"")</f>
        <v/>
      </c>
      <c r="Q14" s="37" t="str">
        <f aca="false">IF(ae_hourly_hypothesis_results_Ap!AF14&lt;0.1,IF(ae_hourly_hypothesis_results_Ap!AF14&lt;0.05,IF(ae_hourly_hypothesis_results_Ap!AF14&lt;0.01,"***","**"),"*"),"")</f>
        <v/>
      </c>
      <c r="R14" s="37" t="str">
        <f aca="false">IF(ae_hourly_hypothesis_results_Ap!AH14&lt;0.1,IF(ae_hourly_hypothesis_results_Ap!AH14&lt;0.05,IF(ae_hourly_hypothesis_results_Ap!AH14&lt;0.01,"***","**"),"*"),"")</f>
        <v>***</v>
      </c>
      <c r="S14" s="37" t="str">
        <f aca="false">IF(ae_hourly_hypothesis_results_Ap!AJ14&lt;0.1,IF(ae_hourly_hypothesis_results_Ap!AJ14&lt;0.05,IF(ae_hourly_hypothesis_results_Ap!AJ14&lt;0.01,"***","**"),"*"),"")</f>
        <v>***</v>
      </c>
      <c r="T14" s="37" t="str">
        <f aca="false">IF(ae_hourly_hypothesis_results_Ap!AL14&lt;0.1,IF(ae_hourly_hypothesis_results_Ap!AL14&lt;0.05,IF(ae_hourly_hypothesis_results_Ap!AL14&lt;0.01,"***","**"),"*"),"")</f>
        <v>***</v>
      </c>
      <c r="U14" s="37" t="str">
        <f aca="false">IF(ae_hourly_hypothesis_results_Ap!AN14&lt;0.1,IF(ae_hourly_hypothesis_results_Ap!AN14&lt;0.05,IF(ae_hourly_hypothesis_results_Ap!AN14&lt;0.01,"***","**"),"*"),"")</f>
        <v>***</v>
      </c>
      <c r="V14" s="37" t="str">
        <f aca="false">IF(ae_hourly_hypothesis_results_Ap!AP14&lt;0.1,IF(ae_hourly_hypothesis_results_Ap!AP14&lt;0.05,IF(ae_hourly_hypothesis_results_Ap!AP14&lt;0.01,"***","**"),"*"),"")</f>
        <v>***</v>
      </c>
      <c r="W14" s="37" t="str">
        <f aca="false">IF(ae_hourly_hypothesis_results_Ap!AR14&lt;0.1,IF(ae_hourly_hypothesis_results_Ap!AR14&lt;0.05,IF(ae_hourly_hypothesis_results_Ap!AR14&lt;0.01,"***","**"),"*"),"")</f>
        <v>***</v>
      </c>
      <c r="X14" s="37" t="str">
        <f aca="false">IF(ae_hourly_hypothesis_results_Ap!AT14&lt;0.1,IF(ae_hourly_hypothesis_results_Ap!AT14&lt;0.05,IF(ae_hourly_hypothesis_results_Ap!AT14&lt;0.01,"***","**"),"*"),"")</f>
        <v>***</v>
      </c>
      <c r="Y14" s="37" t="str">
        <f aca="false">IF(ae_hourly_hypothesis_results_Ap!AV14&lt;0.1,IF(ae_hourly_hypothesis_results_Ap!AV14&lt;0.05,IF(ae_hourly_hypothesis_results_Ap!AV14&lt;0.01,"***","**"),"*"),"")</f>
        <v>***</v>
      </c>
      <c r="Z14" s="37" t="str">
        <f aca="false">IF(ae_hourly_hypothesis_results_Ap!AX14&lt;0.1,IF(ae_hourly_hypothesis_results_Ap!AX14&lt;0.05,IF(ae_hourly_hypothesis_results_Ap!AX14&lt;0.01,"***","**"),"*"),"")</f>
        <v>***</v>
      </c>
    </row>
    <row r="15" s="36" customFormat="true" ht="12.75" hidden="false" customHeight="false" outlineLevel="0" collapsed="false">
      <c r="A15" s="36" t="s">
        <v>47</v>
      </c>
      <c r="B15" s="35" t="s">
        <v>48</v>
      </c>
      <c r="C15" s="37" t="str">
        <f aca="false">IF(ae_hourly_hypothesis_results_Ap!D15&lt;0.1,IF(ae_hourly_hypothesis_results_Ap!D15&lt;0.05,IF(ae_hourly_hypothesis_results_Ap!D15&lt;0.01,"***","**"),"*"),"")</f>
        <v>**</v>
      </c>
      <c r="D15" s="37" t="str">
        <f aca="false">IF(ae_hourly_hypothesis_results_Ap!F15&lt;0.1,IF(ae_hourly_hypothesis_results_Ap!F15&lt;0.05,IF(ae_hourly_hypothesis_results_Ap!F15&lt;0.01,"***","**"),"*"),"")</f>
        <v>***</v>
      </c>
      <c r="E15" s="37" t="str">
        <f aca="false">IF(ae_hourly_hypothesis_results_Ap!H15&lt;0.1,IF(ae_hourly_hypothesis_results_Ap!H15&lt;0.05,IF(ae_hourly_hypothesis_results_Ap!H15&lt;0.01,"***","**"),"*"),"")</f>
        <v>*</v>
      </c>
      <c r="F15" s="37" t="str">
        <f aca="false">IF(ae_hourly_hypothesis_results_Ap!J15&lt;0.1,IF(ae_hourly_hypothesis_results_Ap!J15&lt;0.05,IF(ae_hourly_hypothesis_results_Ap!J15&lt;0.01,"***","**"),"*"),"")</f>
        <v/>
      </c>
      <c r="G15" s="37" t="str">
        <f aca="false">IF(ae_hourly_hypothesis_results_Ap!L15&lt;0.1,IF(ae_hourly_hypothesis_results_Ap!L15&lt;0.05,IF(ae_hourly_hypothesis_results_Ap!L15&lt;0.01,"***","**"),"*"),"")</f>
        <v/>
      </c>
      <c r="H15" s="37" t="str">
        <f aca="false">IF(ae_hourly_hypothesis_results_Ap!N15&lt;0.1,IF(ae_hourly_hypothesis_results_Ap!N15&lt;0.05,IF(ae_hourly_hypothesis_results_Ap!N15&lt;0.01,"***","**"),"*"),"")</f>
        <v/>
      </c>
      <c r="I15" s="37" t="str">
        <f aca="false">IF(ae_hourly_hypothesis_results_Ap!P15&lt;0.1,IF(ae_hourly_hypothesis_results_Ap!P15&lt;0.05,IF(ae_hourly_hypothesis_results_Ap!P15&lt;0.01,"***","**"),"*"),"")</f>
        <v>***</v>
      </c>
      <c r="J15" s="37" t="str">
        <f aca="false">IF(ae_hourly_hypothesis_results_Ap!R15&lt;0.1,IF(ae_hourly_hypothesis_results_Ap!R15&lt;0.05,IF(ae_hourly_hypothesis_results_Ap!R15&lt;0.01,"***","**"),"*"),"")</f>
        <v/>
      </c>
      <c r="K15" s="37" t="str">
        <f aca="false">IF(ae_hourly_hypothesis_results_Ap!T15&lt;0.1,IF(ae_hourly_hypothesis_results_Ap!T15&lt;0.05,IF(ae_hourly_hypothesis_results_Ap!T15&lt;0.01,"***","**"),"*"),"")</f>
        <v>***</v>
      </c>
      <c r="L15" s="37" t="str">
        <f aca="false">IF(ae_hourly_hypothesis_results_Ap!V15&lt;0.1,IF(ae_hourly_hypothesis_results_Ap!V15&lt;0.05,IF(ae_hourly_hypothesis_results_Ap!V15&lt;0.01,"***","**"),"*"),"")</f>
        <v>***</v>
      </c>
      <c r="M15" s="37" t="str">
        <f aca="false">IF(ae_hourly_hypothesis_results_Ap!X15&lt;0.1,IF(ae_hourly_hypothesis_results_Ap!X15&lt;0.05,IF(ae_hourly_hypothesis_results_Ap!X15&lt;0.01,"***","**"),"*"),"")</f>
        <v/>
      </c>
      <c r="N15" s="37" t="str">
        <f aca="false">IF(ae_hourly_hypothesis_results_Ap!Z15&lt;0.1,IF(ae_hourly_hypothesis_results_Ap!Z15&lt;0.05,IF(ae_hourly_hypothesis_results_Ap!Z15&lt;0.01,"***","**"),"*"),"")</f>
        <v/>
      </c>
      <c r="O15" s="37" t="str">
        <f aca="false">IF(ae_hourly_hypothesis_results_Ap!AB15&lt;0.1,IF(ae_hourly_hypothesis_results_Ap!AB15&lt;0.05,IF(ae_hourly_hypothesis_results_Ap!AB15&lt;0.01,"***","**"),"*"),"")</f>
        <v/>
      </c>
      <c r="P15" s="37" t="str">
        <f aca="false">IF(ae_hourly_hypothesis_results_Ap!AD15&lt;0.1,IF(ae_hourly_hypothesis_results_Ap!AD15&lt;0.05,IF(ae_hourly_hypothesis_results_Ap!AD15&lt;0.01,"***","**"),"*"),"")</f>
        <v/>
      </c>
      <c r="Q15" s="37" t="str">
        <f aca="false">IF(ae_hourly_hypothesis_results_Ap!AF15&lt;0.1,IF(ae_hourly_hypothesis_results_Ap!AF15&lt;0.05,IF(ae_hourly_hypothesis_results_Ap!AF15&lt;0.01,"***","**"),"*"),"")</f>
        <v/>
      </c>
      <c r="R15" s="37" t="str">
        <f aca="false">IF(ae_hourly_hypothesis_results_Ap!AH15&lt;0.1,IF(ae_hourly_hypothesis_results_Ap!AH15&lt;0.05,IF(ae_hourly_hypothesis_results_Ap!AH15&lt;0.01,"***","**"),"*"),"")</f>
        <v/>
      </c>
      <c r="S15" s="37" t="str">
        <f aca="false">IF(ae_hourly_hypothesis_results_Ap!AJ15&lt;0.1,IF(ae_hourly_hypothesis_results_Ap!AJ15&lt;0.05,IF(ae_hourly_hypothesis_results_Ap!AJ15&lt;0.01,"***","**"),"*"),"")</f>
        <v/>
      </c>
      <c r="T15" s="37" t="str">
        <f aca="false">IF(ae_hourly_hypothesis_results_Ap!AL15&lt;0.1,IF(ae_hourly_hypothesis_results_Ap!AL15&lt;0.05,IF(ae_hourly_hypothesis_results_Ap!AL15&lt;0.01,"***","**"),"*"),"")</f>
        <v/>
      </c>
      <c r="U15" s="37" t="str">
        <f aca="false">IF(ae_hourly_hypothesis_results_Ap!AN15&lt;0.1,IF(ae_hourly_hypothesis_results_Ap!AN15&lt;0.05,IF(ae_hourly_hypothesis_results_Ap!AN15&lt;0.01,"***","**"),"*"),"")</f>
        <v>***</v>
      </c>
      <c r="V15" s="37" t="str">
        <f aca="false">IF(ae_hourly_hypothesis_results_Ap!AP15&lt;0.1,IF(ae_hourly_hypothesis_results_Ap!AP15&lt;0.05,IF(ae_hourly_hypothesis_results_Ap!AP15&lt;0.01,"***","**"),"*"),"")</f>
        <v>**</v>
      </c>
      <c r="W15" s="37" t="str">
        <f aca="false">IF(ae_hourly_hypothesis_results_Ap!AR15&lt;0.1,IF(ae_hourly_hypothesis_results_Ap!AR15&lt;0.05,IF(ae_hourly_hypothesis_results_Ap!AR15&lt;0.01,"***","**"),"*"),"")</f>
        <v/>
      </c>
      <c r="X15" s="37" t="str">
        <f aca="false">IF(ae_hourly_hypothesis_results_Ap!AT15&lt;0.1,IF(ae_hourly_hypothesis_results_Ap!AT15&lt;0.05,IF(ae_hourly_hypothesis_results_Ap!AT15&lt;0.01,"***","**"),"*"),"")</f>
        <v/>
      </c>
      <c r="Y15" s="37" t="str">
        <f aca="false">IF(ae_hourly_hypothesis_results_Ap!AV15&lt;0.1,IF(ae_hourly_hypothesis_results_Ap!AV15&lt;0.05,IF(ae_hourly_hypothesis_results_Ap!AV15&lt;0.01,"***","**"),"*"),"")</f>
        <v/>
      </c>
      <c r="Z15" s="37" t="str">
        <f aca="false">IF(ae_hourly_hypothesis_results_Ap!AX15&lt;0.1,IF(ae_hourly_hypothesis_results_Ap!AX15&lt;0.05,IF(ae_hourly_hypothesis_results_Ap!AX15&lt;0.01,"***","**"),"*"),"")</f>
        <v>**</v>
      </c>
    </row>
    <row r="16" s="36" customFormat="true" ht="12.75" hidden="false" customHeight="false" outlineLevel="0" collapsed="false">
      <c r="A16" s="36" t="s">
        <v>50</v>
      </c>
      <c r="B16" s="35" t="s">
        <v>192</v>
      </c>
      <c r="C16" s="37" t="str">
        <f aca="false">IF(ae_hourly_hypothesis_results_Ap!D16&lt;0.1,IF(ae_hourly_hypothesis_results_Ap!D16&lt;0.05,IF(ae_hourly_hypothesis_results_Ap!D16&lt;0.01,"***","**"),"*"),"")</f>
        <v/>
      </c>
      <c r="D16" s="37" t="str">
        <f aca="false">IF(ae_hourly_hypothesis_results_Ap!F16&lt;0.1,IF(ae_hourly_hypothesis_results_Ap!F16&lt;0.05,IF(ae_hourly_hypothesis_results_Ap!F16&lt;0.01,"***","**"),"*"),"")</f>
        <v/>
      </c>
      <c r="E16" s="37" t="str">
        <f aca="false">IF(ae_hourly_hypothesis_results_Ap!H16&lt;0.1,IF(ae_hourly_hypothesis_results_Ap!H16&lt;0.05,IF(ae_hourly_hypothesis_results_Ap!H16&lt;0.01,"***","**"),"*"),"")</f>
        <v>*</v>
      </c>
      <c r="F16" s="37" t="str">
        <f aca="false">IF(ae_hourly_hypothesis_results_Ap!J16&lt;0.1,IF(ae_hourly_hypothesis_results_Ap!J16&lt;0.05,IF(ae_hourly_hypothesis_results_Ap!J16&lt;0.01,"***","**"),"*"),"")</f>
        <v/>
      </c>
      <c r="G16" s="37" t="str">
        <f aca="false">IF(ae_hourly_hypothesis_results_Ap!L16&lt;0.1,IF(ae_hourly_hypothesis_results_Ap!L16&lt;0.05,IF(ae_hourly_hypothesis_results_Ap!L16&lt;0.01,"***","**"),"*"),"")</f>
        <v/>
      </c>
      <c r="H16" s="37" t="str">
        <f aca="false">IF(ae_hourly_hypothesis_results_Ap!N16&lt;0.1,IF(ae_hourly_hypothesis_results_Ap!N16&lt;0.05,IF(ae_hourly_hypothesis_results_Ap!N16&lt;0.01,"***","**"),"*"),"")</f>
        <v/>
      </c>
      <c r="I16" s="37" t="str">
        <f aca="false">IF(ae_hourly_hypothesis_results_Ap!P16&lt;0.1,IF(ae_hourly_hypothesis_results_Ap!P16&lt;0.05,IF(ae_hourly_hypothesis_results_Ap!P16&lt;0.01,"***","**"),"*"),"")</f>
        <v>***</v>
      </c>
      <c r="J16" s="37" t="str">
        <f aca="false">IF(ae_hourly_hypothesis_results_Ap!R16&lt;0.1,IF(ae_hourly_hypothesis_results_Ap!R16&lt;0.05,IF(ae_hourly_hypothesis_results_Ap!R16&lt;0.01,"***","**"),"*"),"")</f>
        <v/>
      </c>
      <c r="K16" s="37" t="str">
        <f aca="false">IF(ae_hourly_hypothesis_results_Ap!T16&lt;0.1,IF(ae_hourly_hypothesis_results_Ap!T16&lt;0.05,IF(ae_hourly_hypothesis_results_Ap!T16&lt;0.01,"***","**"),"*"),"")</f>
        <v/>
      </c>
      <c r="L16" s="37" t="str">
        <f aca="false">IF(ae_hourly_hypothesis_results_Ap!V16&lt;0.1,IF(ae_hourly_hypothesis_results_Ap!V16&lt;0.05,IF(ae_hourly_hypothesis_results_Ap!V16&lt;0.01,"***","**"),"*"),"")</f>
        <v/>
      </c>
      <c r="M16" s="37" t="str">
        <f aca="false">IF(ae_hourly_hypothesis_results_Ap!X16&lt;0.1,IF(ae_hourly_hypothesis_results_Ap!X16&lt;0.05,IF(ae_hourly_hypothesis_results_Ap!X16&lt;0.01,"***","**"),"*"),"")</f>
        <v/>
      </c>
      <c r="N16" s="37" t="str">
        <f aca="false">IF(ae_hourly_hypothesis_results_Ap!Z16&lt;0.1,IF(ae_hourly_hypothesis_results_Ap!Z16&lt;0.05,IF(ae_hourly_hypothesis_results_Ap!Z16&lt;0.01,"***","**"),"*"),"")</f>
        <v/>
      </c>
      <c r="O16" s="37" t="str">
        <f aca="false">IF(ae_hourly_hypothesis_results_Ap!AB16&lt;0.1,IF(ae_hourly_hypothesis_results_Ap!AB16&lt;0.05,IF(ae_hourly_hypothesis_results_Ap!AB16&lt;0.01,"***","**"),"*"),"")</f>
        <v/>
      </c>
      <c r="P16" s="37" t="str">
        <f aca="false">IF(ae_hourly_hypothesis_results_Ap!AD16&lt;0.1,IF(ae_hourly_hypothesis_results_Ap!AD16&lt;0.05,IF(ae_hourly_hypothesis_results_Ap!AD16&lt;0.01,"***","**"),"*"),"")</f>
        <v/>
      </c>
      <c r="Q16" s="37" t="str">
        <f aca="false">IF(ae_hourly_hypothesis_results_Ap!AF16&lt;0.1,IF(ae_hourly_hypothesis_results_Ap!AF16&lt;0.05,IF(ae_hourly_hypothesis_results_Ap!AF16&lt;0.01,"***","**"),"*"),"")</f>
        <v/>
      </c>
      <c r="R16" s="37" t="str">
        <f aca="false">IF(ae_hourly_hypothesis_results_Ap!AH16&lt;0.1,IF(ae_hourly_hypothesis_results_Ap!AH16&lt;0.05,IF(ae_hourly_hypothesis_results_Ap!AH16&lt;0.01,"***","**"),"*"),"")</f>
        <v/>
      </c>
      <c r="S16" s="37" t="str">
        <f aca="false">IF(ae_hourly_hypothesis_results_Ap!AJ16&lt;0.1,IF(ae_hourly_hypothesis_results_Ap!AJ16&lt;0.05,IF(ae_hourly_hypothesis_results_Ap!AJ16&lt;0.01,"***","**"),"*"),"")</f>
        <v/>
      </c>
      <c r="T16" s="37" t="str">
        <f aca="false">IF(ae_hourly_hypothesis_results_Ap!AL16&lt;0.1,IF(ae_hourly_hypothesis_results_Ap!AL16&lt;0.05,IF(ae_hourly_hypothesis_results_Ap!AL16&lt;0.01,"***","**"),"*"),"")</f>
        <v/>
      </c>
      <c r="U16" s="37" t="str">
        <f aca="false">IF(ae_hourly_hypothesis_results_Ap!AN16&lt;0.1,IF(ae_hourly_hypothesis_results_Ap!AN16&lt;0.05,IF(ae_hourly_hypothesis_results_Ap!AN16&lt;0.01,"***","**"),"*"),"")</f>
        <v/>
      </c>
      <c r="V16" s="37" t="str">
        <f aca="false">IF(ae_hourly_hypothesis_results_Ap!AP16&lt;0.1,IF(ae_hourly_hypothesis_results_Ap!AP16&lt;0.05,IF(ae_hourly_hypothesis_results_Ap!AP16&lt;0.01,"***","**"),"*"),"")</f>
        <v/>
      </c>
      <c r="W16" s="37" t="str">
        <f aca="false">IF(ae_hourly_hypothesis_results_Ap!AR16&lt;0.1,IF(ae_hourly_hypothesis_results_Ap!AR16&lt;0.05,IF(ae_hourly_hypothesis_results_Ap!AR16&lt;0.01,"***","**"),"*"),"")</f>
        <v/>
      </c>
      <c r="X16" s="37" t="str">
        <f aca="false">IF(ae_hourly_hypothesis_results_Ap!AT16&lt;0.1,IF(ae_hourly_hypothesis_results_Ap!AT16&lt;0.05,IF(ae_hourly_hypothesis_results_Ap!AT16&lt;0.01,"***","**"),"*"),"")</f>
        <v/>
      </c>
      <c r="Y16" s="37" t="str">
        <f aca="false">IF(ae_hourly_hypothesis_results_Ap!AV16&lt;0.1,IF(ae_hourly_hypothesis_results_Ap!AV16&lt;0.05,IF(ae_hourly_hypothesis_results_Ap!AV16&lt;0.01,"***","**"),"*"),"")</f>
        <v/>
      </c>
      <c r="Z16" s="37" t="str">
        <f aca="false">IF(ae_hourly_hypothesis_results_Ap!AX16&lt;0.1,IF(ae_hourly_hypothesis_results_Ap!AX16&lt;0.05,IF(ae_hourly_hypothesis_results_Ap!AX16&lt;0.01,"***","**"),"*"),"")</f>
        <v>*</v>
      </c>
    </row>
    <row r="17" s="29" customFormat="true" ht="12.75" hidden="false" customHeight="false" outlineLevel="0" collapsed="false">
      <c r="A17" s="29" t="s">
        <v>53</v>
      </c>
      <c r="B17" s="33" t="s">
        <v>193</v>
      </c>
      <c r="C17" s="27" t="str">
        <f aca="false">IF(ae_hourly_hypothesis_results_Ap!D17&lt;0.1,IF(ae_hourly_hypothesis_results_Ap!D17&lt;0.05,IF(ae_hourly_hypothesis_results_Ap!D17&lt;0.01,"***","**"),"*"),"")</f>
        <v/>
      </c>
      <c r="D17" s="27" t="str">
        <f aca="false">IF(ae_hourly_hypothesis_results_Ap!F17&lt;0.1,IF(ae_hourly_hypothesis_results_Ap!F17&lt;0.05,IF(ae_hourly_hypothesis_results_Ap!F17&lt;0.01,"***","**"),"*"),"")</f>
        <v/>
      </c>
      <c r="E17" s="27" t="str">
        <f aca="false">IF(ae_hourly_hypothesis_results_Ap!H17&lt;0.1,IF(ae_hourly_hypothesis_results_Ap!H17&lt;0.05,IF(ae_hourly_hypothesis_results_Ap!H17&lt;0.01,"***","**"),"*"),"")</f>
        <v/>
      </c>
      <c r="F17" s="27" t="str">
        <f aca="false">IF(ae_hourly_hypothesis_results_Ap!J17&lt;0.1,IF(ae_hourly_hypothesis_results_Ap!J17&lt;0.05,IF(ae_hourly_hypothesis_results_Ap!J17&lt;0.01,"***","**"),"*"),"")</f>
        <v/>
      </c>
      <c r="G17" s="27" t="str">
        <f aca="false">IF(ae_hourly_hypothesis_results_Ap!L17&lt;0.1,IF(ae_hourly_hypothesis_results_Ap!L17&lt;0.05,IF(ae_hourly_hypothesis_results_Ap!L17&lt;0.01,"***","**"),"*"),"")</f>
        <v/>
      </c>
      <c r="H17" s="27" t="str">
        <f aca="false">IF(ae_hourly_hypothesis_results_Ap!N17&lt;0.1,IF(ae_hourly_hypothesis_results_Ap!N17&lt;0.05,IF(ae_hourly_hypothesis_results_Ap!N17&lt;0.01,"***","**"),"*"),"")</f>
        <v/>
      </c>
      <c r="I17" s="27" t="str">
        <f aca="false">IF(ae_hourly_hypothesis_results_Ap!P17&lt;0.1,IF(ae_hourly_hypothesis_results_Ap!P17&lt;0.05,IF(ae_hourly_hypothesis_results_Ap!P17&lt;0.01,"***","**"),"*"),"")</f>
        <v/>
      </c>
      <c r="J17" s="27" t="str">
        <f aca="false">IF(ae_hourly_hypothesis_results_Ap!R17&lt;0.1,IF(ae_hourly_hypothesis_results_Ap!R17&lt;0.05,IF(ae_hourly_hypothesis_results_Ap!R17&lt;0.01,"***","**"),"*"),"")</f>
        <v>*</v>
      </c>
      <c r="K17" s="27" t="str">
        <f aca="false">IF(ae_hourly_hypothesis_results_Ap!T17&lt;0.1,IF(ae_hourly_hypothesis_results_Ap!T17&lt;0.05,IF(ae_hourly_hypothesis_results_Ap!T17&lt;0.01,"***","**"),"*"),"")</f>
        <v>*</v>
      </c>
      <c r="L17" s="27" t="str">
        <f aca="false">IF(ae_hourly_hypothesis_results_Ap!V17&lt;0.1,IF(ae_hourly_hypothesis_results_Ap!V17&lt;0.05,IF(ae_hourly_hypothesis_results_Ap!V17&lt;0.01,"***","**"),"*"),"")</f>
        <v/>
      </c>
      <c r="M17" s="27" t="str">
        <f aca="false">IF(ae_hourly_hypothesis_results_Ap!X17&lt;0.1,IF(ae_hourly_hypothesis_results_Ap!X17&lt;0.05,IF(ae_hourly_hypothesis_results_Ap!X17&lt;0.01,"***","**"),"*"),"")</f>
        <v>*</v>
      </c>
      <c r="N17" s="27" t="str">
        <f aca="false">IF(ae_hourly_hypothesis_results_Ap!Z17&lt;0.1,IF(ae_hourly_hypothesis_results_Ap!Z17&lt;0.05,IF(ae_hourly_hypothesis_results_Ap!Z17&lt;0.01,"***","**"),"*"),"")</f>
        <v/>
      </c>
      <c r="O17" s="27" t="str">
        <f aca="false">IF(ae_hourly_hypothesis_results_Ap!AB17&lt;0.1,IF(ae_hourly_hypothesis_results_Ap!AB17&lt;0.05,IF(ae_hourly_hypothesis_results_Ap!AB17&lt;0.01,"***","**"),"*"),"")</f>
        <v/>
      </c>
      <c r="P17" s="27" t="str">
        <f aca="false">IF(ae_hourly_hypothesis_results_Ap!AD17&lt;0.1,IF(ae_hourly_hypothesis_results_Ap!AD17&lt;0.05,IF(ae_hourly_hypothesis_results_Ap!AD17&lt;0.01,"***","**"),"*"),"")</f>
        <v/>
      </c>
      <c r="Q17" s="27" t="str">
        <f aca="false">IF(ae_hourly_hypothesis_results_Ap!AF17&lt;0.1,IF(ae_hourly_hypothesis_results_Ap!AF17&lt;0.05,IF(ae_hourly_hypothesis_results_Ap!AF17&lt;0.01,"***","**"),"*"),"")</f>
        <v/>
      </c>
      <c r="R17" s="27" t="str">
        <f aca="false">IF(ae_hourly_hypothesis_results_Ap!AH17&lt;0.1,IF(ae_hourly_hypothesis_results_Ap!AH17&lt;0.05,IF(ae_hourly_hypothesis_results_Ap!AH17&lt;0.01,"***","**"),"*"),"")</f>
        <v/>
      </c>
      <c r="S17" s="27" t="str">
        <f aca="false">IF(ae_hourly_hypothesis_results_Ap!AJ17&lt;0.1,IF(ae_hourly_hypothesis_results_Ap!AJ17&lt;0.05,IF(ae_hourly_hypothesis_results_Ap!AJ17&lt;0.01,"***","**"),"*"),"")</f>
        <v/>
      </c>
      <c r="T17" s="27" t="str">
        <f aca="false">IF(ae_hourly_hypothesis_results_Ap!AL17&lt;0.1,IF(ae_hourly_hypothesis_results_Ap!AL17&lt;0.05,IF(ae_hourly_hypothesis_results_Ap!AL17&lt;0.01,"***","**"),"*"),"")</f>
        <v/>
      </c>
      <c r="U17" s="27" t="str">
        <f aca="false">IF(ae_hourly_hypothesis_results_Ap!AN17&lt;0.1,IF(ae_hourly_hypothesis_results_Ap!AN17&lt;0.05,IF(ae_hourly_hypothesis_results_Ap!AN17&lt;0.01,"***","**"),"*"),"")</f>
        <v/>
      </c>
      <c r="V17" s="27" t="str">
        <f aca="false">IF(ae_hourly_hypothesis_results_Ap!AP17&lt;0.1,IF(ae_hourly_hypothesis_results_Ap!AP17&lt;0.05,IF(ae_hourly_hypothesis_results_Ap!AP17&lt;0.01,"***","**"),"*"),"")</f>
        <v>*</v>
      </c>
      <c r="W17" s="27" t="str">
        <f aca="false">IF(ae_hourly_hypothesis_results_Ap!AR17&lt;0.1,IF(ae_hourly_hypothesis_results_Ap!AR17&lt;0.05,IF(ae_hourly_hypothesis_results_Ap!AR17&lt;0.01,"***","**"),"*"),"")</f>
        <v/>
      </c>
      <c r="X17" s="27" t="str">
        <f aca="false">IF(ae_hourly_hypothesis_results_Ap!AT17&lt;0.1,IF(ae_hourly_hypothesis_results_Ap!AT17&lt;0.05,IF(ae_hourly_hypothesis_results_Ap!AT17&lt;0.01,"***","**"),"*"),"")</f>
        <v/>
      </c>
      <c r="Y17" s="27" t="str">
        <f aca="false">IF(ae_hourly_hypothesis_results_Ap!AV17&lt;0.1,IF(ae_hourly_hypothesis_results_Ap!AV17&lt;0.05,IF(ae_hourly_hypothesis_results_Ap!AV17&lt;0.01,"***","**"),"*"),"")</f>
        <v/>
      </c>
      <c r="Z17" s="27" t="str">
        <f aca="false">IF(ae_hourly_hypothesis_results_Ap!AX17&lt;0.1,IF(ae_hourly_hypothesis_results_Ap!AX17&lt;0.05,IF(ae_hourly_hypothesis_results_Ap!AX17&lt;0.01,"***","**"),"*"),"")</f>
        <v/>
      </c>
    </row>
    <row r="18" s="29" customFormat="true" ht="12.75" hidden="false" customHeight="false" outlineLevel="0" collapsed="false">
      <c r="A18" s="29" t="s">
        <v>56</v>
      </c>
      <c r="B18" s="33" t="s">
        <v>194</v>
      </c>
      <c r="C18" s="27" t="str">
        <f aca="false">IF(ae_hourly_hypothesis_results_Ap!D18&lt;0.1,IF(ae_hourly_hypothesis_results_Ap!D18&lt;0.05,IF(ae_hourly_hypothesis_results_Ap!D18&lt;0.01,"***","**"),"*"),"")</f>
        <v>*</v>
      </c>
      <c r="D18" s="27" t="str">
        <f aca="false">IF(ae_hourly_hypothesis_results_Ap!F18&lt;0.1,IF(ae_hourly_hypothesis_results_Ap!F18&lt;0.05,IF(ae_hourly_hypothesis_results_Ap!F18&lt;0.01,"***","**"),"*"),"")</f>
        <v/>
      </c>
      <c r="E18" s="27" t="str">
        <f aca="false">IF(ae_hourly_hypothesis_results_Ap!H18&lt;0.1,IF(ae_hourly_hypothesis_results_Ap!H18&lt;0.05,IF(ae_hourly_hypothesis_results_Ap!H18&lt;0.01,"***","**"),"*"),"")</f>
        <v>*</v>
      </c>
      <c r="F18" s="27" t="str">
        <f aca="false">IF(ae_hourly_hypothesis_results_Ap!J18&lt;0.1,IF(ae_hourly_hypothesis_results_Ap!J18&lt;0.05,IF(ae_hourly_hypothesis_results_Ap!J18&lt;0.01,"***","**"),"*"),"")</f>
        <v/>
      </c>
      <c r="G18" s="27" t="str">
        <f aca="false">IF(ae_hourly_hypothesis_results_Ap!L18&lt;0.1,IF(ae_hourly_hypothesis_results_Ap!L18&lt;0.05,IF(ae_hourly_hypothesis_results_Ap!L18&lt;0.01,"***","**"),"*"),"")</f>
        <v/>
      </c>
      <c r="H18" s="27" t="str">
        <f aca="false">IF(ae_hourly_hypothesis_results_Ap!N18&lt;0.1,IF(ae_hourly_hypothesis_results_Ap!N18&lt;0.05,IF(ae_hourly_hypothesis_results_Ap!N18&lt;0.01,"***","**"),"*"),"")</f>
        <v/>
      </c>
      <c r="I18" s="27" t="str">
        <f aca="false">IF(ae_hourly_hypothesis_results_Ap!P18&lt;0.1,IF(ae_hourly_hypothesis_results_Ap!P18&lt;0.05,IF(ae_hourly_hypothesis_results_Ap!P18&lt;0.01,"***","**"),"*"),"")</f>
        <v>***</v>
      </c>
      <c r="J18" s="27" t="str">
        <f aca="false">IF(ae_hourly_hypothesis_results_Ap!R18&lt;0.1,IF(ae_hourly_hypothesis_results_Ap!R18&lt;0.05,IF(ae_hourly_hypothesis_results_Ap!R18&lt;0.01,"***","**"),"*"),"")</f>
        <v/>
      </c>
      <c r="K18" s="27" t="str">
        <f aca="false">IF(ae_hourly_hypothesis_results_Ap!T18&lt;0.1,IF(ae_hourly_hypothesis_results_Ap!T18&lt;0.05,IF(ae_hourly_hypothesis_results_Ap!T18&lt;0.01,"***","**"),"*"),"")</f>
        <v/>
      </c>
      <c r="L18" s="27" t="str">
        <f aca="false">IF(ae_hourly_hypothesis_results_Ap!V18&lt;0.1,IF(ae_hourly_hypothesis_results_Ap!V18&lt;0.05,IF(ae_hourly_hypothesis_results_Ap!V18&lt;0.01,"***","**"),"*"),"")</f>
        <v/>
      </c>
      <c r="M18" s="27" t="str">
        <f aca="false">IF(ae_hourly_hypothesis_results_Ap!X18&lt;0.1,IF(ae_hourly_hypothesis_results_Ap!X18&lt;0.05,IF(ae_hourly_hypothesis_results_Ap!X18&lt;0.01,"***","**"),"*"),"")</f>
        <v/>
      </c>
      <c r="N18" s="27" t="str">
        <f aca="false">IF(ae_hourly_hypothesis_results_Ap!Z18&lt;0.1,IF(ae_hourly_hypothesis_results_Ap!Z18&lt;0.05,IF(ae_hourly_hypothesis_results_Ap!Z18&lt;0.01,"***","**"),"*"),"")</f>
        <v/>
      </c>
      <c r="O18" s="27" t="str">
        <f aca="false">IF(ae_hourly_hypothesis_results_Ap!AB18&lt;0.1,IF(ae_hourly_hypothesis_results_Ap!AB18&lt;0.05,IF(ae_hourly_hypothesis_results_Ap!AB18&lt;0.01,"***","**"),"*"),"")</f>
        <v/>
      </c>
      <c r="P18" s="27" t="str">
        <f aca="false">IF(ae_hourly_hypothesis_results_Ap!AD18&lt;0.1,IF(ae_hourly_hypothesis_results_Ap!AD18&lt;0.05,IF(ae_hourly_hypothesis_results_Ap!AD18&lt;0.01,"***","**"),"*"),"")</f>
        <v/>
      </c>
      <c r="Q18" s="27" t="str">
        <f aca="false">IF(ae_hourly_hypothesis_results_Ap!AF18&lt;0.1,IF(ae_hourly_hypothesis_results_Ap!AF18&lt;0.05,IF(ae_hourly_hypothesis_results_Ap!AF18&lt;0.01,"***","**"),"*"),"")</f>
        <v/>
      </c>
      <c r="R18" s="27" t="str">
        <f aca="false">IF(ae_hourly_hypothesis_results_Ap!AH18&lt;0.1,IF(ae_hourly_hypothesis_results_Ap!AH18&lt;0.05,IF(ae_hourly_hypothesis_results_Ap!AH18&lt;0.01,"***","**"),"*"),"")</f>
        <v/>
      </c>
      <c r="S18" s="27" t="str">
        <f aca="false">IF(ae_hourly_hypothesis_results_Ap!AJ18&lt;0.1,IF(ae_hourly_hypothesis_results_Ap!AJ18&lt;0.05,IF(ae_hourly_hypothesis_results_Ap!AJ18&lt;0.01,"***","**"),"*"),"")</f>
        <v/>
      </c>
      <c r="T18" s="27" t="str">
        <f aca="false">IF(ae_hourly_hypothesis_results_Ap!AL18&lt;0.1,IF(ae_hourly_hypothesis_results_Ap!AL18&lt;0.05,IF(ae_hourly_hypothesis_results_Ap!AL18&lt;0.01,"***","**"),"*"),"")</f>
        <v/>
      </c>
      <c r="U18" s="27" t="str">
        <f aca="false">IF(ae_hourly_hypothesis_results_Ap!AN18&lt;0.1,IF(ae_hourly_hypothesis_results_Ap!AN18&lt;0.05,IF(ae_hourly_hypothesis_results_Ap!AN18&lt;0.01,"***","**"),"*"),"")</f>
        <v/>
      </c>
      <c r="V18" s="27" t="str">
        <f aca="false">IF(ae_hourly_hypothesis_results_Ap!AP18&lt;0.1,IF(ae_hourly_hypothesis_results_Ap!AP18&lt;0.05,IF(ae_hourly_hypothesis_results_Ap!AP18&lt;0.01,"***","**"),"*"),"")</f>
        <v/>
      </c>
      <c r="W18" s="27" t="str">
        <f aca="false">IF(ae_hourly_hypothesis_results_Ap!AR18&lt;0.1,IF(ae_hourly_hypothesis_results_Ap!AR18&lt;0.05,IF(ae_hourly_hypothesis_results_Ap!AR18&lt;0.01,"***","**"),"*"),"")</f>
        <v/>
      </c>
      <c r="X18" s="27" t="str">
        <f aca="false">IF(ae_hourly_hypothesis_results_Ap!AT18&lt;0.1,IF(ae_hourly_hypothesis_results_Ap!AT18&lt;0.05,IF(ae_hourly_hypothesis_results_Ap!AT18&lt;0.01,"***","**"),"*"),"")</f>
        <v/>
      </c>
      <c r="Y18" s="27" t="str">
        <f aca="false">IF(ae_hourly_hypothesis_results_Ap!AV18&lt;0.1,IF(ae_hourly_hypothesis_results_Ap!AV18&lt;0.05,IF(ae_hourly_hypothesis_results_Ap!AV18&lt;0.01,"***","**"),"*"),"")</f>
        <v/>
      </c>
      <c r="Z18" s="27" t="str">
        <f aca="false">IF(ae_hourly_hypothesis_results_Ap!AX18&lt;0.1,IF(ae_hourly_hypothesis_results_Ap!AX18&lt;0.05,IF(ae_hourly_hypothesis_results_Ap!AX18&lt;0.01,"***","**"),"*"),"")</f>
        <v>*</v>
      </c>
    </row>
    <row r="19" s="29" customFormat="true" ht="12.75" hidden="false" customHeight="false" outlineLevel="0" collapsed="false">
      <c r="A19" s="29" t="s">
        <v>59</v>
      </c>
      <c r="B19" s="33" t="s">
        <v>195</v>
      </c>
      <c r="C19" s="27" t="str">
        <f aca="false">IF(ae_hourly_hypothesis_results_Ap!D19&lt;0.1,IF(ae_hourly_hypothesis_results_Ap!D19&lt;0.05,IF(ae_hourly_hypothesis_results_Ap!D19&lt;0.01,"***","**"),"*"),"")</f>
        <v>*</v>
      </c>
      <c r="D19" s="27" t="str">
        <f aca="false">IF(ae_hourly_hypothesis_results_Ap!F19&lt;0.1,IF(ae_hourly_hypothesis_results_Ap!F19&lt;0.05,IF(ae_hourly_hypothesis_results_Ap!F19&lt;0.01,"***","**"),"*"),"")</f>
        <v/>
      </c>
      <c r="E19" s="27" t="str">
        <f aca="false">IF(ae_hourly_hypothesis_results_Ap!H19&lt;0.1,IF(ae_hourly_hypothesis_results_Ap!H19&lt;0.05,IF(ae_hourly_hypothesis_results_Ap!H19&lt;0.01,"***","**"),"*"),"")</f>
        <v>*</v>
      </c>
      <c r="F19" s="27" t="str">
        <f aca="false">IF(ae_hourly_hypothesis_results_Ap!J19&lt;0.1,IF(ae_hourly_hypothesis_results_Ap!J19&lt;0.05,IF(ae_hourly_hypothesis_results_Ap!J19&lt;0.01,"***","**"),"*"),"")</f>
        <v/>
      </c>
      <c r="G19" s="27" t="str">
        <f aca="false">IF(ae_hourly_hypothesis_results_Ap!L19&lt;0.1,IF(ae_hourly_hypothesis_results_Ap!L19&lt;0.05,IF(ae_hourly_hypothesis_results_Ap!L19&lt;0.01,"***","**"),"*"),"")</f>
        <v/>
      </c>
      <c r="H19" s="27" t="str">
        <f aca="false">IF(ae_hourly_hypothesis_results_Ap!N19&lt;0.1,IF(ae_hourly_hypothesis_results_Ap!N19&lt;0.05,IF(ae_hourly_hypothesis_results_Ap!N19&lt;0.01,"***","**"),"*"),"")</f>
        <v/>
      </c>
      <c r="I19" s="27" t="str">
        <f aca="false">IF(ae_hourly_hypothesis_results_Ap!P19&lt;0.1,IF(ae_hourly_hypothesis_results_Ap!P19&lt;0.05,IF(ae_hourly_hypothesis_results_Ap!P19&lt;0.01,"***","**"),"*"),"")</f>
        <v>***</v>
      </c>
      <c r="J19" s="27" t="str">
        <f aca="false">IF(ae_hourly_hypothesis_results_Ap!R19&lt;0.1,IF(ae_hourly_hypothesis_results_Ap!R19&lt;0.05,IF(ae_hourly_hypothesis_results_Ap!R19&lt;0.01,"***","**"),"*"),"")</f>
        <v/>
      </c>
      <c r="K19" s="27" t="str">
        <f aca="false">IF(ae_hourly_hypothesis_results_Ap!T19&lt;0.1,IF(ae_hourly_hypothesis_results_Ap!T19&lt;0.05,IF(ae_hourly_hypothesis_results_Ap!T19&lt;0.01,"***","**"),"*"),"")</f>
        <v>***</v>
      </c>
      <c r="L19" s="27" t="str">
        <f aca="false">IF(ae_hourly_hypothesis_results_Ap!V19&lt;0.1,IF(ae_hourly_hypothesis_results_Ap!V19&lt;0.05,IF(ae_hourly_hypothesis_results_Ap!V19&lt;0.01,"***","**"),"*"),"")</f>
        <v>**</v>
      </c>
      <c r="M19" s="27" t="str">
        <f aca="false">IF(ae_hourly_hypothesis_results_Ap!X19&lt;0.1,IF(ae_hourly_hypothesis_results_Ap!X19&lt;0.05,IF(ae_hourly_hypothesis_results_Ap!X19&lt;0.01,"***","**"),"*"),"")</f>
        <v>*</v>
      </c>
      <c r="N19" s="27" t="str">
        <f aca="false">IF(ae_hourly_hypothesis_results_Ap!Z19&lt;0.1,IF(ae_hourly_hypothesis_results_Ap!Z19&lt;0.05,IF(ae_hourly_hypothesis_results_Ap!Z19&lt;0.01,"***","**"),"*"),"")</f>
        <v/>
      </c>
      <c r="O19" s="27" t="str">
        <f aca="false">IF(ae_hourly_hypothesis_results_Ap!AB19&lt;0.1,IF(ae_hourly_hypothesis_results_Ap!AB19&lt;0.05,IF(ae_hourly_hypothesis_results_Ap!AB19&lt;0.01,"***","**"),"*"),"")</f>
        <v/>
      </c>
      <c r="P19" s="27" t="str">
        <f aca="false">IF(ae_hourly_hypothesis_results_Ap!AD19&lt;0.1,IF(ae_hourly_hypothesis_results_Ap!AD19&lt;0.05,IF(ae_hourly_hypothesis_results_Ap!AD19&lt;0.01,"***","**"),"*"),"")</f>
        <v/>
      </c>
      <c r="Q19" s="27" t="str">
        <f aca="false">IF(ae_hourly_hypothesis_results_Ap!AF19&lt;0.1,IF(ae_hourly_hypothesis_results_Ap!AF19&lt;0.05,IF(ae_hourly_hypothesis_results_Ap!AF19&lt;0.01,"***","**"),"*"),"")</f>
        <v/>
      </c>
      <c r="R19" s="27" t="str">
        <f aca="false">IF(ae_hourly_hypothesis_results_Ap!AH19&lt;0.1,IF(ae_hourly_hypothesis_results_Ap!AH19&lt;0.05,IF(ae_hourly_hypothesis_results_Ap!AH19&lt;0.01,"***","**"),"*"),"")</f>
        <v/>
      </c>
      <c r="S19" s="27" t="str">
        <f aca="false">IF(ae_hourly_hypothesis_results_Ap!AJ19&lt;0.1,IF(ae_hourly_hypothesis_results_Ap!AJ19&lt;0.05,IF(ae_hourly_hypothesis_results_Ap!AJ19&lt;0.01,"***","**"),"*"),"")</f>
        <v/>
      </c>
      <c r="T19" s="27" t="str">
        <f aca="false">IF(ae_hourly_hypothesis_results_Ap!AL19&lt;0.1,IF(ae_hourly_hypothesis_results_Ap!AL19&lt;0.05,IF(ae_hourly_hypothesis_results_Ap!AL19&lt;0.01,"***","**"),"*"),"")</f>
        <v/>
      </c>
      <c r="U19" s="27" t="str">
        <f aca="false">IF(ae_hourly_hypothesis_results_Ap!AN19&lt;0.1,IF(ae_hourly_hypothesis_results_Ap!AN19&lt;0.05,IF(ae_hourly_hypothesis_results_Ap!AN19&lt;0.01,"***","**"),"*"),"")</f>
        <v>***</v>
      </c>
      <c r="V19" s="27" t="str">
        <f aca="false">IF(ae_hourly_hypothesis_results_Ap!AP19&lt;0.1,IF(ae_hourly_hypothesis_results_Ap!AP19&lt;0.05,IF(ae_hourly_hypothesis_results_Ap!AP19&lt;0.01,"***","**"),"*"),"")</f>
        <v>**</v>
      </c>
      <c r="W19" s="27" t="str">
        <f aca="false">IF(ae_hourly_hypothesis_results_Ap!AR19&lt;0.1,IF(ae_hourly_hypothesis_results_Ap!AR19&lt;0.05,IF(ae_hourly_hypothesis_results_Ap!AR19&lt;0.01,"***","**"),"*"),"")</f>
        <v/>
      </c>
      <c r="X19" s="27" t="str">
        <f aca="false">IF(ae_hourly_hypothesis_results_Ap!AT19&lt;0.1,IF(ae_hourly_hypothesis_results_Ap!AT19&lt;0.05,IF(ae_hourly_hypothesis_results_Ap!AT19&lt;0.01,"***","**"),"*"),"")</f>
        <v/>
      </c>
      <c r="Y19" s="27" t="str">
        <f aca="false">IF(ae_hourly_hypothesis_results_Ap!AV19&lt;0.1,IF(ae_hourly_hypothesis_results_Ap!AV19&lt;0.05,IF(ae_hourly_hypothesis_results_Ap!AV19&lt;0.01,"***","**"),"*"),"")</f>
        <v/>
      </c>
      <c r="Z19" s="27" t="str">
        <f aca="false">IF(ae_hourly_hypothesis_results_Ap!AX19&lt;0.1,IF(ae_hourly_hypothesis_results_Ap!AX19&lt;0.05,IF(ae_hourly_hypothesis_results_Ap!AX19&lt;0.01,"***","**"),"*"),"")</f>
        <v>**</v>
      </c>
    </row>
    <row r="20" s="29" customFormat="true" ht="12.75" hidden="false" customHeight="false" outlineLevel="0" collapsed="false">
      <c r="A20" s="29" t="s">
        <v>62</v>
      </c>
      <c r="B20" s="33" t="s">
        <v>196</v>
      </c>
      <c r="C20" s="27" t="str">
        <f aca="false">IF(ae_hourly_hypothesis_results_Ap!D20&lt;0.1,IF(ae_hourly_hypothesis_results_Ap!D20&lt;0.05,IF(ae_hourly_hypothesis_results_Ap!D20&lt;0.01,"***","**"),"*"),"")</f>
        <v/>
      </c>
      <c r="D20" s="27" t="str">
        <f aca="false">IF(ae_hourly_hypothesis_results_Ap!F20&lt;0.1,IF(ae_hourly_hypothesis_results_Ap!F20&lt;0.05,IF(ae_hourly_hypothesis_results_Ap!F20&lt;0.01,"***","**"),"*"),"")</f>
        <v/>
      </c>
      <c r="E20" s="27" t="str">
        <f aca="false">IF(ae_hourly_hypothesis_results_Ap!H20&lt;0.1,IF(ae_hourly_hypothesis_results_Ap!H20&lt;0.05,IF(ae_hourly_hypothesis_results_Ap!H20&lt;0.01,"***","**"),"*"),"")</f>
        <v/>
      </c>
      <c r="F20" s="27" t="str">
        <f aca="false">IF(ae_hourly_hypothesis_results_Ap!J20&lt;0.1,IF(ae_hourly_hypothesis_results_Ap!J20&lt;0.05,IF(ae_hourly_hypothesis_results_Ap!J20&lt;0.01,"***","**"),"*"),"")</f>
        <v/>
      </c>
      <c r="G20" s="27" t="str">
        <f aca="false">IF(ae_hourly_hypothesis_results_Ap!L20&lt;0.1,IF(ae_hourly_hypothesis_results_Ap!L20&lt;0.05,IF(ae_hourly_hypothesis_results_Ap!L20&lt;0.01,"***","**"),"*"),"")</f>
        <v/>
      </c>
      <c r="H20" s="27" t="str">
        <f aca="false">IF(ae_hourly_hypothesis_results_Ap!N20&lt;0.1,IF(ae_hourly_hypothesis_results_Ap!N20&lt;0.05,IF(ae_hourly_hypothesis_results_Ap!N20&lt;0.01,"***","**"),"*"),"")</f>
        <v/>
      </c>
      <c r="I20" s="27" t="str">
        <f aca="false">IF(ae_hourly_hypothesis_results_Ap!P20&lt;0.1,IF(ae_hourly_hypothesis_results_Ap!P20&lt;0.05,IF(ae_hourly_hypothesis_results_Ap!P20&lt;0.01,"***","**"),"*"),"")</f>
        <v>***</v>
      </c>
      <c r="J20" s="27" t="str">
        <f aca="false">IF(ae_hourly_hypothesis_results_Ap!R20&lt;0.1,IF(ae_hourly_hypothesis_results_Ap!R20&lt;0.05,IF(ae_hourly_hypothesis_results_Ap!R20&lt;0.01,"***","**"),"*"),"")</f>
        <v/>
      </c>
      <c r="K20" s="27" t="str">
        <f aca="false">IF(ae_hourly_hypothesis_results_Ap!T20&lt;0.1,IF(ae_hourly_hypothesis_results_Ap!T20&lt;0.05,IF(ae_hourly_hypothesis_results_Ap!T20&lt;0.01,"***","**"),"*"),"")</f>
        <v/>
      </c>
      <c r="L20" s="27" t="str">
        <f aca="false">IF(ae_hourly_hypothesis_results_Ap!V20&lt;0.1,IF(ae_hourly_hypothesis_results_Ap!V20&lt;0.05,IF(ae_hourly_hypothesis_results_Ap!V20&lt;0.01,"***","**"),"*"),"")</f>
        <v/>
      </c>
      <c r="M20" s="27" t="str">
        <f aca="false">IF(ae_hourly_hypothesis_results_Ap!X20&lt;0.1,IF(ae_hourly_hypothesis_results_Ap!X20&lt;0.05,IF(ae_hourly_hypothesis_results_Ap!X20&lt;0.01,"***","**"),"*"),"")</f>
        <v/>
      </c>
      <c r="N20" s="27" t="str">
        <f aca="false">IF(ae_hourly_hypothesis_results_Ap!Z20&lt;0.1,IF(ae_hourly_hypothesis_results_Ap!Z20&lt;0.05,IF(ae_hourly_hypothesis_results_Ap!Z20&lt;0.01,"***","**"),"*"),"")</f>
        <v/>
      </c>
      <c r="O20" s="27" t="str">
        <f aca="false">IF(ae_hourly_hypothesis_results_Ap!AB20&lt;0.1,IF(ae_hourly_hypothesis_results_Ap!AB20&lt;0.05,IF(ae_hourly_hypothesis_results_Ap!AB20&lt;0.01,"***","**"),"*"),"")</f>
        <v/>
      </c>
      <c r="P20" s="27" t="str">
        <f aca="false">IF(ae_hourly_hypothesis_results_Ap!AD20&lt;0.1,IF(ae_hourly_hypothesis_results_Ap!AD20&lt;0.05,IF(ae_hourly_hypothesis_results_Ap!AD20&lt;0.01,"***","**"),"*"),"")</f>
        <v/>
      </c>
      <c r="Q20" s="27" t="str">
        <f aca="false">IF(ae_hourly_hypothesis_results_Ap!AF20&lt;0.1,IF(ae_hourly_hypothesis_results_Ap!AF20&lt;0.05,IF(ae_hourly_hypothesis_results_Ap!AF20&lt;0.01,"***","**"),"*"),"")</f>
        <v/>
      </c>
      <c r="R20" s="27" t="str">
        <f aca="false">IF(ae_hourly_hypothesis_results_Ap!AH20&lt;0.1,IF(ae_hourly_hypothesis_results_Ap!AH20&lt;0.05,IF(ae_hourly_hypothesis_results_Ap!AH20&lt;0.01,"***","**"),"*"),"")</f>
        <v/>
      </c>
      <c r="S20" s="27" t="str">
        <f aca="false">IF(ae_hourly_hypothesis_results_Ap!AJ20&lt;0.1,IF(ae_hourly_hypothesis_results_Ap!AJ20&lt;0.05,IF(ae_hourly_hypothesis_results_Ap!AJ20&lt;0.01,"***","**"),"*"),"")</f>
        <v/>
      </c>
      <c r="T20" s="27" t="str">
        <f aca="false">IF(ae_hourly_hypothesis_results_Ap!AL20&lt;0.1,IF(ae_hourly_hypothesis_results_Ap!AL20&lt;0.05,IF(ae_hourly_hypothesis_results_Ap!AL20&lt;0.01,"***","**"),"*"),"")</f>
        <v/>
      </c>
      <c r="U20" s="27" t="str">
        <f aca="false">IF(ae_hourly_hypothesis_results_Ap!AN20&lt;0.1,IF(ae_hourly_hypothesis_results_Ap!AN20&lt;0.05,IF(ae_hourly_hypothesis_results_Ap!AN20&lt;0.01,"***","**"),"*"),"")</f>
        <v>**</v>
      </c>
      <c r="V20" s="27" t="str">
        <f aca="false">IF(ae_hourly_hypothesis_results_Ap!AP20&lt;0.1,IF(ae_hourly_hypothesis_results_Ap!AP20&lt;0.05,IF(ae_hourly_hypothesis_results_Ap!AP20&lt;0.01,"***","**"),"*"),"")</f>
        <v/>
      </c>
      <c r="W20" s="27" t="str">
        <f aca="false">IF(ae_hourly_hypothesis_results_Ap!AR20&lt;0.1,IF(ae_hourly_hypothesis_results_Ap!AR20&lt;0.05,IF(ae_hourly_hypothesis_results_Ap!AR20&lt;0.01,"***","**"),"*"),"")</f>
        <v/>
      </c>
      <c r="X20" s="27" t="str">
        <f aca="false">IF(ae_hourly_hypothesis_results_Ap!AT20&lt;0.1,IF(ae_hourly_hypothesis_results_Ap!AT20&lt;0.05,IF(ae_hourly_hypothesis_results_Ap!AT20&lt;0.01,"***","**"),"*"),"")</f>
        <v/>
      </c>
      <c r="Y20" s="27" t="str">
        <f aca="false">IF(ae_hourly_hypothesis_results_Ap!AV20&lt;0.1,IF(ae_hourly_hypothesis_results_Ap!AV20&lt;0.05,IF(ae_hourly_hypothesis_results_Ap!AV20&lt;0.01,"***","**"),"*"),"")</f>
        <v/>
      </c>
      <c r="Z20" s="27" t="str">
        <f aca="false">IF(ae_hourly_hypothesis_results_Ap!AX20&lt;0.1,IF(ae_hourly_hypothesis_results_Ap!AX20&lt;0.05,IF(ae_hourly_hypothesis_results_Ap!AX20&lt;0.01,"***","**"),"*"),"")</f>
        <v>**</v>
      </c>
    </row>
    <row r="21" s="29" customFormat="true" ht="12.75" hidden="false" customHeight="false" outlineLevel="0" collapsed="false">
      <c r="A21" s="29" t="s">
        <v>65</v>
      </c>
      <c r="B21" s="33" t="s">
        <v>197</v>
      </c>
      <c r="C21" s="27" t="str">
        <f aca="false">IF(ae_hourly_hypothesis_results_Ap!D21&lt;0.1,IF(ae_hourly_hypothesis_results_Ap!D21&lt;0.05,IF(ae_hourly_hypothesis_results_Ap!D21&lt;0.01,"***","**"),"*"),"")</f>
        <v/>
      </c>
      <c r="D21" s="27" t="str">
        <f aca="false">IF(ae_hourly_hypothesis_results_Ap!F21&lt;0.1,IF(ae_hourly_hypothesis_results_Ap!F21&lt;0.05,IF(ae_hourly_hypothesis_results_Ap!F21&lt;0.01,"***","**"),"*"),"")</f>
        <v/>
      </c>
      <c r="E21" s="27" t="str">
        <f aca="false">IF(ae_hourly_hypothesis_results_Ap!H21&lt;0.1,IF(ae_hourly_hypothesis_results_Ap!H21&lt;0.05,IF(ae_hourly_hypothesis_results_Ap!H21&lt;0.01,"***","**"),"*"),"")</f>
        <v/>
      </c>
      <c r="F21" s="27" t="str">
        <f aca="false">IF(ae_hourly_hypothesis_results_Ap!J21&lt;0.1,IF(ae_hourly_hypothesis_results_Ap!J21&lt;0.05,IF(ae_hourly_hypothesis_results_Ap!J21&lt;0.01,"***","**"),"*"),"")</f>
        <v/>
      </c>
      <c r="G21" s="27" t="str">
        <f aca="false">IF(ae_hourly_hypothesis_results_Ap!L21&lt;0.1,IF(ae_hourly_hypothesis_results_Ap!L21&lt;0.05,IF(ae_hourly_hypothesis_results_Ap!L21&lt;0.01,"***","**"),"*"),"")</f>
        <v/>
      </c>
      <c r="H21" s="27" t="str">
        <f aca="false">IF(ae_hourly_hypothesis_results_Ap!N21&lt;0.1,IF(ae_hourly_hypothesis_results_Ap!N21&lt;0.05,IF(ae_hourly_hypothesis_results_Ap!N21&lt;0.01,"***","**"),"*"),"")</f>
        <v/>
      </c>
      <c r="I21" s="27" t="str">
        <f aca="false">IF(ae_hourly_hypothesis_results_Ap!P21&lt;0.1,IF(ae_hourly_hypothesis_results_Ap!P21&lt;0.05,IF(ae_hourly_hypothesis_results_Ap!P21&lt;0.01,"***","**"),"*"),"")</f>
        <v>***</v>
      </c>
      <c r="J21" s="27" t="str">
        <f aca="false">IF(ae_hourly_hypothesis_results_Ap!R21&lt;0.1,IF(ae_hourly_hypothesis_results_Ap!R21&lt;0.05,IF(ae_hourly_hypothesis_results_Ap!R21&lt;0.01,"***","**"),"*"),"")</f>
        <v/>
      </c>
      <c r="K21" s="27" t="str">
        <f aca="false">IF(ae_hourly_hypothesis_results_Ap!T21&lt;0.1,IF(ae_hourly_hypothesis_results_Ap!T21&lt;0.05,IF(ae_hourly_hypothesis_results_Ap!T21&lt;0.01,"***","**"),"*"),"")</f>
        <v/>
      </c>
      <c r="L21" s="27" t="str">
        <f aca="false">IF(ae_hourly_hypothesis_results_Ap!V21&lt;0.1,IF(ae_hourly_hypothesis_results_Ap!V21&lt;0.05,IF(ae_hourly_hypothesis_results_Ap!V21&lt;0.01,"***","**"),"*"),"")</f>
        <v/>
      </c>
      <c r="M21" s="27" t="str">
        <f aca="false">IF(ae_hourly_hypothesis_results_Ap!X21&lt;0.1,IF(ae_hourly_hypothesis_results_Ap!X21&lt;0.05,IF(ae_hourly_hypothesis_results_Ap!X21&lt;0.01,"***","**"),"*"),"")</f>
        <v/>
      </c>
      <c r="N21" s="27" t="str">
        <f aca="false">IF(ae_hourly_hypothesis_results_Ap!Z21&lt;0.1,IF(ae_hourly_hypothesis_results_Ap!Z21&lt;0.05,IF(ae_hourly_hypothesis_results_Ap!Z21&lt;0.01,"***","**"),"*"),"")</f>
        <v/>
      </c>
      <c r="O21" s="27" t="str">
        <f aca="false">IF(ae_hourly_hypothesis_results_Ap!AB21&lt;0.1,IF(ae_hourly_hypothesis_results_Ap!AB21&lt;0.05,IF(ae_hourly_hypothesis_results_Ap!AB21&lt;0.01,"***","**"),"*"),"")</f>
        <v/>
      </c>
      <c r="P21" s="27" t="str">
        <f aca="false">IF(ae_hourly_hypothesis_results_Ap!AD21&lt;0.1,IF(ae_hourly_hypothesis_results_Ap!AD21&lt;0.05,IF(ae_hourly_hypothesis_results_Ap!AD21&lt;0.01,"***","**"),"*"),"")</f>
        <v/>
      </c>
      <c r="Q21" s="27" t="str">
        <f aca="false">IF(ae_hourly_hypothesis_results_Ap!AF21&lt;0.1,IF(ae_hourly_hypothesis_results_Ap!AF21&lt;0.05,IF(ae_hourly_hypothesis_results_Ap!AF21&lt;0.01,"***","**"),"*"),"")</f>
        <v/>
      </c>
      <c r="R21" s="27" t="str">
        <f aca="false">IF(ae_hourly_hypothesis_results_Ap!AH21&lt;0.1,IF(ae_hourly_hypothesis_results_Ap!AH21&lt;0.05,IF(ae_hourly_hypothesis_results_Ap!AH21&lt;0.01,"***","**"),"*"),"")</f>
        <v/>
      </c>
      <c r="S21" s="27" t="str">
        <f aca="false">IF(ae_hourly_hypothesis_results_Ap!AJ21&lt;0.1,IF(ae_hourly_hypothesis_results_Ap!AJ21&lt;0.05,IF(ae_hourly_hypothesis_results_Ap!AJ21&lt;0.01,"***","**"),"*"),"")</f>
        <v/>
      </c>
      <c r="T21" s="27" t="str">
        <f aca="false">IF(ae_hourly_hypothesis_results_Ap!AL21&lt;0.1,IF(ae_hourly_hypothesis_results_Ap!AL21&lt;0.05,IF(ae_hourly_hypothesis_results_Ap!AL21&lt;0.01,"***","**"),"*"),"")</f>
        <v/>
      </c>
      <c r="U21" s="27" t="str">
        <f aca="false">IF(ae_hourly_hypothesis_results_Ap!AN21&lt;0.1,IF(ae_hourly_hypothesis_results_Ap!AN21&lt;0.05,IF(ae_hourly_hypothesis_results_Ap!AN21&lt;0.01,"***","**"),"*"),"")</f>
        <v>**</v>
      </c>
      <c r="V21" s="27" t="str">
        <f aca="false">IF(ae_hourly_hypothesis_results_Ap!AP21&lt;0.1,IF(ae_hourly_hypothesis_results_Ap!AP21&lt;0.05,IF(ae_hourly_hypothesis_results_Ap!AP21&lt;0.01,"***","**"),"*"),"")</f>
        <v/>
      </c>
      <c r="W21" s="27" t="str">
        <f aca="false">IF(ae_hourly_hypothesis_results_Ap!AR21&lt;0.1,IF(ae_hourly_hypothesis_results_Ap!AR21&lt;0.05,IF(ae_hourly_hypothesis_results_Ap!AR21&lt;0.01,"***","**"),"*"),"")</f>
        <v/>
      </c>
      <c r="X21" s="27" t="str">
        <f aca="false">IF(ae_hourly_hypothesis_results_Ap!AT21&lt;0.1,IF(ae_hourly_hypothesis_results_Ap!AT21&lt;0.05,IF(ae_hourly_hypothesis_results_Ap!AT21&lt;0.01,"***","**"),"*"),"")</f>
        <v/>
      </c>
      <c r="Y21" s="27" t="str">
        <f aca="false">IF(ae_hourly_hypothesis_results_Ap!AV21&lt;0.1,IF(ae_hourly_hypothesis_results_Ap!AV21&lt;0.05,IF(ae_hourly_hypothesis_results_Ap!AV21&lt;0.01,"***","**"),"*"),"")</f>
        <v/>
      </c>
      <c r="Z21" s="27" t="str">
        <f aca="false">IF(ae_hourly_hypothesis_results_Ap!AX21&lt;0.1,IF(ae_hourly_hypothesis_results_Ap!AX21&lt;0.05,IF(ae_hourly_hypothesis_results_Ap!AX21&lt;0.01,"***","**"),"*"),"")</f>
        <v>*</v>
      </c>
    </row>
    <row r="22" s="36" customFormat="true" ht="12.75" hidden="false" customHeight="false" outlineLevel="0" collapsed="false">
      <c r="A22" s="36" t="s">
        <v>68</v>
      </c>
      <c r="B22" s="35" t="s">
        <v>198</v>
      </c>
      <c r="C22" s="37" t="str">
        <f aca="false">IF(ae_hourly_hypothesis_results_Ap!D22&lt;0.1,IF(ae_hourly_hypothesis_results_Ap!D22&lt;0.05,IF(ae_hourly_hypothesis_results_Ap!D22&lt;0.01,"***","**"),"*"),"")</f>
        <v>*</v>
      </c>
      <c r="D22" s="37" t="str">
        <f aca="false">IF(ae_hourly_hypothesis_results_Ap!F22&lt;0.1,IF(ae_hourly_hypothesis_results_Ap!F22&lt;0.05,IF(ae_hourly_hypothesis_results_Ap!F22&lt;0.01,"***","**"),"*"),"")</f>
        <v/>
      </c>
      <c r="E22" s="37" t="str">
        <f aca="false">IF(ae_hourly_hypothesis_results_Ap!H22&lt;0.1,IF(ae_hourly_hypothesis_results_Ap!H22&lt;0.05,IF(ae_hourly_hypothesis_results_Ap!H22&lt;0.01,"***","**"),"*"),"")</f>
        <v>*</v>
      </c>
      <c r="F22" s="37" t="str">
        <f aca="false">IF(ae_hourly_hypothesis_results_Ap!J22&lt;0.1,IF(ae_hourly_hypothesis_results_Ap!J22&lt;0.05,IF(ae_hourly_hypothesis_results_Ap!J22&lt;0.01,"***","**"),"*"),"")</f>
        <v>*</v>
      </c>
      <c r="G22" s="37" t="str">
        <f aca="false">IF(ae_hourly_hypothesis_results_Ap!L22&lt;0.1,IF(ae_hourly_hypothesis_results_Ap!L22&lt;0.05,IF(ae_hourly_hypothesis_results_Ap!L22&lt;0.01,"***","**"),"*"),"")</f>
        <v/>
      </c>
      <c r="H22" s="37" t="str">
        <f aca="false">IF(ae_hourly_hypothesis_results_Ap!N22&lt;0.1,IF(ae_hourly_hypothesis_results_Ap!N22&lt;0.05,IF(ae_hourly_hypothesis_results_Ap!N22&lt;0.01,"***","**"),"*"),"")</f>
        <v/>
      </c>
      <c r="I22" s="37" t="str">
        <f aca="false">IF(ae_hourly_hypothesis_results_Ap!P22&lt;0.1,IF(ae_hourly_hypothesis_results_Ap!P22&lt;0.05,IF(ae_hourly_hypothesis_results_Ap!P22&lt;0.01,"***","**"),"*"),"")</f>
        <v>**</v>
      </c>
      <c r="J22" s="37" t="str">
        <f aca="false">IF(ae_hourly_hypothesis_results_Ap!R22&lt;0.1,IF(ae_hourly_hypothesis_results_Ap!R22&lt;0.05,IF(ae_hourly_hypothesis_results_Ap!R22&lt;0.01,"***","**"),"*"),"")</f>
        <v/>
      </c>
      <c r="K22" s="37" t="str">
        <f aca="false">IF(ae_hourly_hypothesis_results_Ap!T22&lt;0.1,IF(ae_hourly_hypothesis_results_Ap!T22&lt;0.05,IF(ae_hourly_hypothesis_results_Ap!T22&lt;0.01,"***","**"),"*"),"")</f>
        <v/>
      </c>
      <c r="L22" s="37" t="str">
        <f aca="false">IF(ae_hourly_hypothesis_results_Ap!V22&lt;0.1,IF(ae_hourly_hypothesis_results_Ap!V22&lt;0.05,IF(ae_hourly_hypothesis_results_Ap!V22&lt;0.01,"***","**"),"*"),"")</f>
        <v/>
      </c>
      <c r="M22" s="37" t="str">
        <f aca="false">IF(ae_hourly_hypothesis_results_Ap!X22&lt;0.1,IF(ae_hourly_hypothesis_results_Ap!X22&lt;0.05,IF(ae_hourly_hypothesis_results_Ap!X22&lt;0.01,"***","**"),"*"),"")</f>
        <v/>
      </c>
      <c r="N22" s="37" t="str">
        <f aca="false">IF(ae_hourly_hypothesis_results_Ap!Z22&lt;0.1,IF(ae_hourly_hypothesis_results_Ap!Z22&lt;0.05,IF(ae_hourly_hypothesis_results_Ap!Z22&lt;0.01,"***","**"),"*"),"")</f>
        <v/>
      </c>
      <c r="O22" s="37" t="str">
        <f aca="false">IF(ae_hourly_hypothesis_results_Ap!AB22&lt;0.1,IF(ae_hourly_hypothesis_results_Ap!AB22&lt;0.05,IF(ae_hourly_hypothesis_results_Ap!AB22&lt;0.01,"***","**"),"*"),"")</f>
        <v/>
      </c>
      <c r="P22" s="37" t="str">
        <f aca="false">IF(ae_hourly_hypothesis_results_Ap!AD22&lt;0.1,IF(ae_hourly_hypothesis_results_Ap!AD22&lt;0.05,IF(ae_hourly_hypothesis_results_Ap!AD22&lt;0.01,"***","**"),"*"),"")</f>
        <v/>
      </c>
      <c r="Q22" s="37" t="str">
        <f aca="false">IF(ae_hourly_hypothesis_results_Ap!AF22&lt;0.1,IF(ae_hourly_hypothesis_results_Ap!AF22&lt;0.05,IF(ae_hourly_hypothesis_results_Ap!AF22&lt;0.01,"***","**"),"*"),"")</f>
        <v/>
      </c>
      <c r="R22" s="37" t="str">
        <f aca="false">IF(ae_hourly_hypothesis_results_Ap!AH22&lt;0.1,IF(ae_hourly_hypothesis_results_Ap!AH22&lt;0.05,IF(ae_hourly_hypothesis_results_Ap!AH22&lt;0.01,"***","**"),"*"),"")</f>
        <v/>
      </c>
      <c r="S22" s="37" t="str">
        <f aca="false">IF(ae_hourly_hypothesis_results_Ap!AJ22&lt;0.1,IF(ae_hourly_hypothesis_results_Ap!AJ22&lt;0.05,IF(ae_hourly_hypothesis_results_Ap!AJ22&lt;0.01,"***","**"),"*"),"")</f>
        <v/>
      </c>
      <c r="T22" s="37" t="str">
        <f aca="false">IF(ae_hourly_hypothesis_results_Ap!AL22&lt;0.1,IF(ae_hourly_hypothesis_results_Ap!AL22&lt;0.05,IF(ae_hourly_hypothesis_results_Ap!AL22&lt;0.01,"***","**"),"*"),"")</f>
        <v/>
      </c>
      <c r="U22" s="37" t="str">
        <f aca="false">IF(ae_hourly_hypothesis_results_Ap!AN22&lt;0.1,IF(ae_hourly_hypothesis_results_Ap!AN22&lt;0.05,IF(ae_hourly_hypothesis_results_Ap!AN22&lt;0.01,"***","**"),"*"),"")</f>
        <v>***</v>
      </c>
      <c r="V22" s="37" t="str">
        <f aca="false">IF(ae_hourly_hypothesis_results_Ap!AP22&lt;0.1,IF(ae_hourly_hypothesis_results_Ap!AP22&lt;0.05,IF(ae_hourly_hypothesis_results_Ap!AP22&lt;0.01,"***","**"),"*"),"")</f>
        <v/>
      </c>
      <c r="W22" s="37" t="str">
        <f aca="false">IF(ae_hourly_hypothesis_results_Ap!AR22&lt;0.1,IF(ae_hourly_hypothesis_results_Ap!AR22&lt;0.05,IF(ae_hourly_hypothesis_results_Ap!AR22&lt;0.01,"***","**"),"*"),"")</f>
        <v/>
      </c>
      <c r="X22" s="37" t="str">
        <f aca="false">IF(ae_hourly_hypothesis_results_Ap!AT22&lt;0.1,IF(ae_hourly_hypothesis_results_Ap!AT22&lt;0.05,IF(ae_hourly_hypothesis_results_Ap!AT22&lt;0.01,"***","**"),"*"),"")</f>
        <v/>
      </c>
      <c r="Y22" s="37" t="str">
        <f aca="false">IF(ae_hourly_hypothesis_results_Ap!AV22&lt;0.1,IF(ae_hourly_hypothesis_results_Ap!AV22&lt;0.05,IF(ae_hourly_hypothesis_results_Ap!AV22&lt;0.01,"***","**"),"*"),"")</f>
        <v/>
      </c>
      <c r="Z22" s="37" t="str">
        <f aca="false">IF(ae_hourly_hypothesis_results_Ap!AX22&lt;0.1,IF(ae_hourly_hypothesis_results_Ap!AX22&lt;0.05,IF(ae_hourly_hypothesis_results_Ap!AX22&lt;0.01,"***","**"),"*"),"")</f>
        <v/>
      </c>
    </row>
    <row r="23" s="36" customFormat="true" ht="12.75" hidden="false" customHeight="false" outlineLevel="0" collapsed="false">
      <c r="A23" s="36" t="s">
        <v>71</v>
      </c>
      <c r="B23" s="35" t="s">
        <v>72</v>
      </c>
      <c r="C23" s="37" t="str">
        <f aca="false">IF(ae_hourly_hypothesis_results_Ap!D23&lt;0.1,IF(ae_hourly_hypothesis_results_Ap!D23&lt;0.05,IF(ae_hourly_hypothesis_results_Ap!D23&lt;0.01,"***","**"),"*"),"")</f>
        <v/>
      </c>
      <c r="D23" s="37" t="str">
        <f aca="false">IF(ae_hourly_hypothesis_results_Ap!F23&lt;0.1,IF(ae_hourly_hypothesis_results_Ap!F23&lt;0.05,IF(ae_hourly_hypothesis_results_Ap!F23&lt;0.01,"***","**"),"*"),"")</f>
        <v>*</v>
      </c>
      <c r="E23" s="37" t="str">
        <f aca="false">IF(ae_hourly_hypothesis_results_Ap!H23&lt;0.1,IF(ae_hourly_hypothesis_results_Ap!H23&lt;0.05,IF(ae_hourly_hypothesis_results_Ap!H23&lt;0.01,"***","**"),"*"),"")</f>
        <v>*</v>
      </c>
      <c r="F23" s="37" t="str">
        <f aca="false">IF(ae_hourly_hypothesis_results_Ap!J23&lt;0.1,IF(ae_hourly_hypothesis_results_Ap!J23&lt;0.05,IF(ae_hourly_hypothesis_results_Ap!J23&lt;0.01,"***","**"),"*"),"")</f>
        <v/>
      </c>
      <c r="G23" s="37" t="str">
        <f aca="false">IF(ae_hourly_hypothesis_results_Ap!L23&lt;0.1,IF(ae_hourly_hypothesis_results_Ap!L23&lt;0.05,IF(ae_hourly_hypothesis_results_Ap!L23&lt;0.01,"***","**"),"*"),"")</f>
        <v/>
      </c>
      <c r="H23" s="37" t="str">
        <f aca="false">IF(ae_hourly_hypothesis_results_Ap!N23&lt;0.1,IF(ae_hourly_hypothesis_results_Ap!N23&lt;0.05,IF(ae_hourly_hypothesis_results_Ap!N23&lt;0.01,"***","**"),"*"),"")</f>
        <v/>
      </c>
      <c r="I23" s="37" t="str">
        <f aca="false">IF(ae_hourly_hypothesis_results_Ap!P23&lt;0.1,IF(ae_hourly_hypothesis_results_Ap!P23&lt;0.05,IF(ae_hourly_hypothesis_results_Ap!P23&lt;0.01,"***","**"),"*"),"")</f>
        <v>***</v>
      </c>
      <c r="J23" s="37" t="str">
        <f aca="false">IF(ae_hourly_hypothesis_results_Ap!R23&lt;0.1,IF(ae_hourly_hypothesis_results_Ap!R23&lt;0.05,IF(ae_hourly_hypothesis_results_Ap!R23&lt;0.01,"***","**"),"*"),"")</f>
        <v/>
      </c>
      <c r="K23" s="37" t="str">
        <f aca="false">IF(ae_hourly_hypothesis_results_Ap!T23&lt;0.1,IF(ae_hourly_hypothesis_results_Ap!T23&lt;0.05,IF(ae_hourly_hypothesis_results_Ap!T23&lt;0.01,"***","**"),"*"),"")</f>
        <v>***</v>
      </c>
      <c r="L23" s="37" t="str">
        <f aca="false">IF(ae_hourly_hypothesis_results_Ap!V23&lt;0.1,IF(ae_hourly_hypothesis_results_Ap!V23&lt;0.05,IF(ae_hourly_hypothesis_results_Ap!V23&lt;0.01,"***","**"),"*"),"")</f>
        <v>**</v>
      </c>
      <c r="M23" s="37" t="str">
        <f aca="false">IF(ae_hourly_hypothesis_results_Ap!X23&lt;0.1,IF(ae_hourly_hypothesis_results_Ap!X23&lt;0.05,IF(ae_hourly_hypothesis_results_Ap!X23&lt;0.01,"***","**"),"*"),"")</f>
        <v>*</v>
      </c>
      <c r="N23" s="37" t="str">
        <f aca="false">IF(ae_hourly_hypothesis_results_Ap!Z23&lt;0.1,IF(ae_hourly_hypothesis_results_Ap!Z23&lt;0.05,IF(ae_hourly_hypothesis_results_Ap!Z23&lt;0.01,"***","**"),"*"),"")</f>
        <v/>
      </c>
      <c r="O23" s="37" t="str">
        <f aca="false">IF(ae_hourly_hypothesis_results_Ap!AB23&lt;0.1,IF(ae_hourly_hypothesis_results_Ap!AB23&lt;0.05,IF(ae_hourly_hypothesis_results_Ap!AB23&lt;0.01,"***","**"),"*"),"")</f>
        <v/>
      </c>
      <c r="P23" s="37" t="str">
        <f aca="false">IF(ae_hourly_hypothesis_results_Ap!AD23&lt;0.1,IF(ae_hourly_hypothesis_results_Ap!AD23&lt;0.05,IF(ae_hourly_hypothesis_results_Ap!AD23&lt;0.01,"***","**"),"*"),"")</f>
        <v/>
      </c>
      <c r="Q23" s="37" t="str">
        <f aca="false">IF(ae_hourly_hypothesis_results_Ap!AF23&lt;0.1,IF(ae_hourly_hypothesis_results_Ap!AF23&lt;0.05,IF(ae_hourly_hypothesis_results_Ap!AF23&lt;0.01,"***","**"),"*"),"")</f>
        <v/>
      </c>
      <c r="R23" s="37" t="str">
        <f aca="false">IF(ae_hourly_hypothesis_results_Ap!AH23&lt;0.1,IF(ae_hourly_hypothesis_results_Ap!AH23&lt;0.05,IF(ae_hourly_hypothesis_results_Ap!AH23&lt;0.01,"***","**"),"*"),"")</f>
        <v/>
      </c>
      <c r="S23" s="37" t="str">
        <f aca="false">IF(ae_hourly_hypothesis_results_Ap!AJ23&lt;0.1,IF(ae_hourly_hypothesis_results_Ap!AJ23&lt;0.05,IF(ae_hourly_hypothesis_results_Ap!AJ23&lt;0.01,"***","**"),"*"),"")</f>
        <v/>
      </c>
      <c r="T23" s="37" t="str">
        <f aca="false">IF(ae_hourly_hypothesis_results_Ap!AL23&lt;0.1,IF(ae_hourly_hypothesis_results_Ap!AL23&lt;0.05,IF(ae_hourly_hypothesis_results_Ap!AL23&lt;0.01,"***","**"),"*"),"")</f>
        <v/>
      </c>
      <c r="U23" s="37" t="str">
        <f aca="false">IF(ae_hourly_hypothesis_results_Ap!AN23&lt;0.1,IF(ae_hourly_hypothesis_results_Ap!AN23&lt;0.05,IF(ae_hourly_hypothesis_results_Ap!AN23&lt;0.01,"***","**"),"*"),"")</f>
        <v>***</v>
      </c>
      <c r="V23" s="37" t="str">
        <f aca="false">IF(ae_hourly_hypothesis_results_Ap!AP23&lt;0.1,IF(ae_hourly_hypothesis_results_Ap!AP23&lt;0.05,IF(ae_hourly_hypothesis_results_Ap!AP23&lt;0.01,"***","**"),"*"),"")</f>
        <v>**</v>
      </c>
      <c r="W23" s="37" t="str">
        <f aca="false">IF(ae_hourly_hypothesis_results_Ap!AR23&lt;0.1,IF(ae_hourly_hypothesis_results_Ap!AR23&lt;0.05,IF(ae_hourly_hypothesis_results_Ap!AR23&lt;0.01,"***","**"),"*"),"")</f>
        <v/>
      </c>
      <c r="X23" s="37" t="str">
        <f aca="false">IF(ae_hourly_hypothesis_results_Ap!AT23&lt;0.1,IF(ae_hourly_hypothesis_results_Ap!AT23&lt;0.05,IF(ae_hourly_hypothesis_results_Ap!AT23&lt;0.01,"***","**"),"*"),"")</f>
        <v/>
      </c>
      <c r="Y23" s="37" t="str">
        <f aca="false">IF(ae_hourly_hypothesis_results_Ap!AV23&lt;0.1,IF(ae_hourly_hypothesis_results_Ap!AV23&lt;0.05,IF(ae_hourly_hypothesis_results_Ap!AV23&lt;0.01,"***","**"),"*"),"")</f>
        <v/>
      </c>
      <c r="Z23" s="37" t="str">
        <f aca="false">IF(ae_hourly_hypothesis_results_Ap!AX23&lt;0.1,IF(ae_hourly_hypothesis_results_Ap!AX23&lt;0.05,IF(ae_hourly_hypothesis_results_Ap!AX23&lt;0.01,"***","**"),"*"),"")</f>
        <v>**</v>
      </c>
    </row>
    <row r="24" s="36" customFormat="true" ht="12.75" hidden="false" customHeight="false" outlineLevel="0" collapsed="false">
      <c r="A24" s="36" t="s">
        <v>74</v>
      </c>
      <c r="B24" s="35" t="s">
        <v>75</v>
      </c>
      <c r="C24" s="37" t="str">
        <f aca="false">IF(ae_hourly_hypothesis_results_Ap!D24&lt;0.1,IF(ae_hourly_hypothesis_results_Ap!D24&lt;0.05,IF(ae_hourly_hypothesis_results_Ap!D24&lt;0.01,"***","**"),"*"),"")</f>
        <v>***</v>
      </c>
      <c r="D24" s="37" t="str">
        <f aca="false">IF(ae_hourly_hypothesis_results_Ap!F24&lt;0.1,IF(ae_hourly_hypothesis_results_Ap!F24&lt;0.05,IF(ae_hourly_hypothesis_results_Ap!F24&lt;0.01,"***","**"),"*"),"")</f>
        <v>***</v>
      </c>
      <c r="E24" s="37" t="str">
        <f aca="false">IF(ae_hourly_hypothesis_results_Ap!H24&lt;0.1,IF(ae_hourly_hypothesis_results_Ap!H24&lt;0.05,IF(ae_hourly_hypothesis_results_Ap!H24&lt;0.01,"***","**"),"*"),"")</f>
        <v>**</v>
      </c>
      <c r="F24" s="37" t="str">
        <f aca="false">IF(ae_hourly_hypothesis_results_Ap!J24&lt;0.1,IF(ae_hourly_hypothesis_results_Ap!J24&lt;0.05,IF(ae_hourly_hypothesis_results_Ap!J24&lt;0.01,"***","**"),"*"),"")</f>
        <v/>
      </c>
      <c r="G24" s="37" t="str">
        <f aca="false">IF(ae_hourly_hypothesis_results_Ap!L24&lt;0.1,IF(ae_hourly_hypothesis_results_Ap!L24&lt;0.05,IF(ae_hourly_hypothesis_results_Ap!L24&lt;0.01,"***","**"),"*"),"")</f>
        <v/>
      </c>
      <c r="H24" s="37" t="str">
        <f aca="false">IF(ae_hourly_hypothesis_results_Ap!N24&lt;0.1,IF(ae_hourly_hypothesis_results_Ap!N24&lt;0.05,IF(ae_hourly_hypothesis_results_Ap!N24&lt;0.01,"***","**"),"*"),"")</f>
        <v/>
      </c>
      <c r="I24" s="37" t="str">
        <f aca="false">IF(ae_hourly_hypothesis_results_Ap!P24&lt;0.1,IF(ae_hourly_hypothesis_results_Ap!P24&lt;0.05,IF(ae_hourly_hypothesis_results_Ap!P24&lt;0.01,"***","**"),"*"),"")</f>
        <v>**</v>
      </c>
      <c r="J24" s="37" t="str">
        <f aca="false">IF(ae_hourly_hypothesis_results_Ap!R24&lt;0.1,IF(ae_hourly_hypothesis_results_Ap!R24&lt;0.05,IF(ae_hourly_hypothesis_results_Ap!R24&lt;0.01,"***","**"),"*"),"")</f>
        <v/>
      </c>
      <c r="K24" s="37" t="str">
        <f aca="false">IF(ae_hourly_hypothesis_results_Ap!T24&lt;0.1,IF(ae_hourly_hypothesis_results_Ap!T24&lt;0.05,IF(ae_hourly_hypothesis_results_Ap!T24&lt;0.01,"***","**"),"*"),"")</f>
        <v>***</v>
      </c>
      <c r="L24" s="37" t="str">
        <f aca="false">IF(ae_hourly_hypothesis_results_Ap!V24&lt;0.1,IF(ae_hourly_hypothesis_results_Ap!V24&lt;0.05,IF(ae_hourly_hypothesis_results_Ap!V24&lt;0.01,"***","**"),"*"),"")</f>
        <v>***</v>
      </c>
      <c r="M24" s="37" t="str">
        <f aca="false">IF(ae_hourly_hypothesis_results_Ap!X24&lt;0.1,IF(ae_hourly_hypothesis_results_Ap!X24&lt;0.05,IF(ae_hourly_hypothesis_results_Ap!X24&lt;0.01,"***","**"),"*"),"")</f>
        <v/>
      </c>
      <c r="N24" s="37" t="str">
        <f aca="false">IF(ae_hourly_hypothesis_results_Ap!Z24&lt;0.1,IF(ae_hourly_hypothesis_results_Ap!Z24&lt;0.05,IF(ae_hourly_hypothesis_results_Ap!Z24&lt;0.01,"***","**"),"*"),"")</f>
        <v/>
      </c>
      <c r="O24" s="37" t="str">
        <f aca="false">IF(ae_hourly_hypothesis_results_Ap!AB24&lt;0.1,IF(ae_hourly_hypothesis_results_Ap!AB24&lt;0.05,IF(ae_hourly_hypothesis_results_Ap!AB24&lt;0.01,"***","**"),"*"),"")</f>
        <v/>
      </c>
      <c r="P24" s="37" t="str">
        <f aca="false">IF(ae_hourly_hypothesis_results_Ap!AD24&lt;0.1,IF(ae_hourly_hypothesis_results_Ap!AD24&lt;0.05,IF(ae_hourly_hypothesis_results_Ap!AD24&lt;0.01,"***","**"),"*"),"")</f>
        <v/>
      </c>
      <c r="Q24" s="37" t="str">
        <f aca="false">IF(ae_hourly_hypothesis_results_Ap!AF24&lt;0.1,IF(ae_hourly_hypothesis_results_Ap!AF24&lt;0.05,IF(ae_hourly_hypothesis_results_Ap!AF24&lt;0.01,"***","**"),"*"),"")</f>
        <v/>
      </c>
      <c r="R24" s="37" t="str">
        <f aca="false">IF(ae_hourly_hypothesis_results_Ap!AH24&lt;0.1,IF(ae_hourly_hypothesis_results_Ap!AH24&lt;0.05,IF(ae_hourly_hypothesis_results_Ap!AH24&lt;0.01,"***","**"),"*"),"")</f>
        <v/>
      </c>
      <c r="S24" s="37" t="str">
        <f aca="false">IF(ae_hourly_hypothesis_results_Ap!AJ24&lt;0.1,IF(ae_hourly_hypothesis_results_Ap!AJ24&lt;0.05,IF(ae_hourly_hypothesis_results_Ap!AJ24&lt;0.01,"***","**"),"*"),"")</f>
        <v/>
      </c>
      <c r="T24" s="37" t="str">
        <f aca="false">IF(ae_hourly_hypothesis_results_Ap!AL24&lt;0.1,IF(ae_hourly_hypothesis_results_Ap!AL24&lt;0.05,IF(ae_hourly_hypothesis_results_Ap!AL24&lt;0.01,"***","**"),"*"),"")</f>
        <v/>
      </c>
      <c r="U24" s="37" t="str">
        <f aca="false">IF(ae_hourly_hypothesis_results_Ap!AN24&lt;0.1,IF(ae_hourly_hypothesis_results_Ap!AN24&lt;0.05,IF(ae_hourly_hypothesis_results_Ap!AN24&lt;0.01,"***","**"),"*"),"")</f>
        <v>***</v>
      </c>
      <c r="V24" s="37" t="str">
        <f aca="false">IF(ae_hourly_hypothesis_results_Ap!AP24&lt;0.1,IF(ae_hourly_hypothesis_results_Ap!AP24&lt;0.05,IF(ae_hourly_hypothesis_results_Ap!AP24&lt;0.01,"***","**"),"*"),"")</f>
        <v>***</v>
      </c>
      <c r="W24" s="37" t="str">
        <f aca="false">IF(ae_hourly_hypothesis_results_Ap!AR24&lt;0.1,IF(ae_hourly_hypothesis_results_Ap!AR24&lt;0.05,IF(ae_hourly_hypothesis_results_Ap!AR24&lt;0.01,"***","**"),"*"),"")</f>
        <v/>
      </c>
      <c r="X24" s="37" t="str">
        <f aca="false">IF(ae_hourly_hypothesis_results_Ap!AT24&lt;0.1,IF(ae_hourly_hypothesis_results_Ap!AT24&lt;0.05,IF(ae_hourly_hypothesis_results_Ap!AT24&lt;0.01,"***","**"),"*"),"")</f>
        <v/>
      </c>
      <c r="Y24" s="37" t="str">
        <f aca="false">IF(ae_hourly_hypothesis_results_Ap!AV24&lt;0.1,IF(ae_hourly_hypothesis_results_Ap!AV24&lt;0.05,IF(ae_hourly_hypothesis_results_Ap!AV24&lt;0.01,"***","**"),"*"),"")</f>
        <v/>
      </c>
      <c r="Z24" s="37" t="str">
        <f aca="false">IF(ae_hourly_hypothesis_results_Ap!AX24&lt;0.1,IF(ae_hourly_hypothesis_results_Ap!AX24&lt;0.05,IF(ae_hourly_hypothesis_results_Ap!AX24&lt;0.01,"***","**"),"*"),"")</f>
        <v>**</v>
      </c>
    </row>
    <row r="25" s="36" customFormat="true" ht="12.75" hidden="false" customHeight="false" outlineLevel="0" collapsed="false">
      <c r="A25" s="36" t="s">
        <v>77</v>
      </c>
      <c r="B25" s="35" t="s">
        <v>199</v>
      </c>
      <c r="C25" s="37" t="str">
        <f aca="false">IF(ae_hourly_hypothesis_results_Ap!D25&lt;0.1,IF(ae_hourly_hypothesis_results_Ap!D25&lt;0.05,IF(ae_hourly_hypothesis_results_Ap!D25&lt;0.01,"***","**"),"*"),"")</f>
        <v>**</v>
      </c>
      <c r="D25" s="37" t="str">
        <f aca="false">IF(ae_hourly_hypothesis_results_Ap!F25&lt;0.1,IF(ae_hourly_hypothesis_results_Ap!F25&lt;0.05,IF(ae_hourly_hypothesis_results_Ap!F25&lt;0.01,"***","**"),"*"),"")</f>
        <v/>
      </c>
      <c r="E25" s="37" t="str">
        <f aca="false">IF(ae_hourly_hypothesis_results_Ap!H25&lt;0.1,IF(ae_hourly_hypothesis_results_Ap!H25&lt;0.05,IF(ae_hourly_hypothesis_results_Ap!H25&lt;0.01,"***","**"),"*"),"")</f>
        <v>**</v>
      </c>
      <c r="F25" s="37" t="str">
        <f aca="false">IF(ae_hourly_hypothesis_results_Ap!J25&lt;0.1,IF(ae_hourly_hypothesis_results_Ap!J25&lt;0.05,IF(ae_hourly_hypothesis_results_Ap!J25&lt;0.01,"***","**"),"*"),"")</f>
        <v/>
      </c>
      <c r="G25" s="37" t="str">
        <f aca="false">IF(ae_hourly_hypothesis_results_Ap!L25&lt;0.1,IF(ae_hourly_hypothesis_results_Ap!L25&lt;0.05,IF(ae_hourly_hypothesis_results_Ap!L25&lt;0.01,"***","**"),"*"),"")</f>
        <v/>
      </c>
      <c r="H25" s="37" t="str">
        <f aca="false">IF(ae_hourly_hypothesis_results_Ap!N25&lt;0.1,IF(ae_hourly_hypothesis_results_Ap!N25&lt;0.05,IF(ae_hourly_hypothesis_results_Ap!N25&lt;0.01,"***","**"),"*"),"")</f>
        <v/>
      </c>
      <c r="I25" s="37" t="str">
        <f aca="false">IF(ae_hourly_hypothesis_results_Ap!P25&lt;0.1,IF(ae_hourly_hypothesis_results_Ap!P25&lt;0.05,IF(ae_hourly_hypothesis_results_Ap!P25&lt;0.01,"***","**"),"*"),"")</f>
        <v>***</v>
      </c>
      <c r="J25" s="37" t="str">
        <f aca="false">IF(ae_hourly_hypothesis_results_Ap!R25&lt;0.1,IF(ae_hourly_hypothesis_results_Ap!R25&lt;0.05,IF(ae_hourly_hypothesis_results_Ap!R25&lt;0.01,"***","**"),"*"),"")</f>
        <v/>
      </c>
      <c r="K25" s="37" t="str">
        <f aca="false">IF(ae_hourly_hypothesis_results_Ap!T25&lt;0.1,IF(ae_hourly_hypothesis_results_Ap!T25&lt;0.05,IF(ae_hourly_hypothesis_results_Ap!T25&lt;0.01,"***","**"),"*"),"")</f>
        <v/>
      </c>
      <c r="L25" s="37" t="str">
        <f aca="false">IF(ae_hourly_hypothesis_results_Ap!V25&lt;0.1,IF(ae_hourly_hypothesis_results_Ap!V25&lt;0.05,IF(ae_hourly_hypothesis_results_Ap!V25&lt;0.01,"***","**"),"*"),"")</f>
        <v/>
      </c>
      <c r="M25" s="37" t="str">
        <f aca="false">IF(ae_hourly_hypothesis_results_Ap!X25&lt;0.1,IF(ae_hourly_hypothesis_results_Ap!X25&lt;0.05,IF(ae_hourly_hypothesis_results_Ap!X25&lt;0.01,"***","**"),"*"),"")</f>
        <v/>
      </c>
      <c r="N25" s="37" t="str">
        <f aca="false">IF(ae_hourly_hypothesis_results_Ap!Z25&lt;0.1,IF(ae_hourly_hypothesis_results_Ap!Z25&lt;0.05,IF(ae_hourly_hypothesis_results_Ap!Z25&lt;0.01,"***","**"),"*"),"")</f>
        <v/>
      </c>
      <c r="O25" s="37" t="str">
        <f aca="false">IF(ae_hourly_hypothesis_results_Ap!AB25&lt;0.1,IF(ae_hourly_hypothesis_results_Ap!AB25&lt;0.05,IF(ae_hourly_hypothesis_results_Ap!AB25&lt;0.01,"***","**"),"*"),"")</f>
        <v/>
      </c>
      <c r="P25" s="37" t="str">
        <f aca="false">IF(ae_hourly_hypothesis_results_Ap!AD25&lt;0.1,IF(ae_hourly_hypothesis_results_Ap!AD25&lt;0.05,IF(ae_hourly_hypothesis_results_Ap!AD25&lt;0.01,"***","**"),"*"),"")</f>
        <v/>
      </c>
      <c r="Q25" s="37" t="str">
        <f aca="false">IF(ae_hourly_hypothesis_results_Ap!AF25&lt;0.1,IF(ae_hourly_hypothesis_results_Ap!AF25&lt;0.05,IF(ae_hourly_hypothesis_results_Ap!AF25&lt;0.01,"***","**"),"*"),"")</f>
        <v/>
      </c>
      <c r="R25" s="37" t="str">
        <f aca="false">IF(ae_hourly_hypothesis_results_Ap!AH25&lt;0.1,IF(ae_hourly_hypothesis_results_Ap!AH25&lt;0.05,IF(ae_hourly_hypothesis_results_Ap!AH25&lt;0.01,"***","**"),"*"),"")</f>
        <v/>
      </c>
      <c r="S25" s="37" t="str">
        <f aca="false">IF(ae_hourly_hypothesis_results_Ap!AJ25&lt;0.1,IF(ae_hourly_hypothesis_results_Ap!AJ25&lt;0.05,IF(ae_hourly_hypothesis_results_Ap!AJ25&lt;0.01,"***","**"),"*"),"")</f>
        <v/>
      </c>
      <c r="T25" s="37" t="str">
        <f aca="false">IF(ae_hourly_hypothesis_results_Ap!AL25&lt;0.1,IF(ae_hourly_hypothesis_results_Ap!AL25&lt;0.05,IF(ae_hourly_hypothesis_results_Ap!AL25&lt;0.01,"***","**"),"*"),"")</f>
        <v/>
      </c>
      <c r="U25" s="37" t="str">
        <f aca="false">IF(ae_hourly_hypothesis_results_Ap!AN25&lt;0.1,IF(ae_hourly_hypothesis_results_Ap!AN25&lt;0.05,IF(ae_hourly_hypothesis_results_Ap!AN25&lt;0.01,"***","**"),"*"),"")</f>
        <v/>
      </c>
      <c r="V25" s="37" t="str">
        <f aca="false">IF(ae_hourly_hypothesis_results_Ap!AP25&lt;0.1,IF(ae_hourly_hypothesis_results_Ap!AP25&lt;0.05,IF(ae_hourly_hypothesis_results_Ap!AP25&lt;0.01,"***","**"),"*"),"")</f>
        <v/>
      </c>
      <c r="W25" s="37" t="str">
        <f aca="false">IF(ae_hourly_hypothesis_results_Ap!AR25&lt;0.1,IF(ae_hourly_hypothesis_results_Ap!AR25&lt;0.05,IF(ae_hourly_hypothesis_results_Ap!AR25&lt;0.01,"***","**"),"*"),"")</f>
        <v/>
      </c>
      <c r="X25" s="37" t="str">
        <f aca="false">IF(ae_hourly_hypothesis_results_Ap!AT25&lt;0.1,IF(ae_hourly_hypothesis_results_Ap!AT25&lt;0.05,IF(ae_hourly_hypothesis_results_Ap!AT25&lt;0.01,"***","**"),"*"),"")</f>
        <v/>
      </c>
      <c r="Y25" s="37" t="str">
        <f aca="false">IF(ae_hourly_hypothesis_results_Ap!AV25&lt;0.1,IF(ae_hourly_hypothesis_results_Ap!AV25&lt;0.05,IF(ae_hourly_hypothesis_results_Ap!AV25&lt;0.01,"***","**"),"*"),"")</f>
        <v/>
      </c>
      <c r="Z25" s="37" t="str">
        <f aca="false">IF(ae_hourly_hypothesis_results_Ap!AX25&lt;0.1,IF(ae_hourly_hypothesis_results_Ap!AX25&lt;0.05,IF(ae_hourly_hypothesis_results_Ap!AX25&lt;0.01,"***","**"),"*"),"")</f>
        <v/>
      </c>
    </row>
    <row r="26" s="36" customFormat="true" ht="12.75" hidden="false" customHeight="false" outlineLevel="0" collapsed="false">
      <c r="A26" s="36" t="s">
        <v>80</v>
      </c>
      <c r="B26" s="35" t="s">
        <v>200</v>
      </c>
      <c r="C26" s="37" t="str">
        <f aca="false">IF(ae_hourly_hypothesis_results_Ap!D26&lt;0.1,IF(ae_hourly_hypothesis_results_Ap!D26&lt;0.05,IF(ae_hourly_hypothesis_results_Ap!D26&lt;0.01,"***","**"),"*"),"")</f>
        <v/>
      </c>
      <c r="D26" s="37" t="str">
        <f aca="false">IF(ae_hourly_hypothesis_results_Ap!F26&lt;0.1,IF(ae_hourly_hypothesis_results_Ap!F26&lt;0.05,IF(ae_hourly_hypothesis_results_Ap!F26&lt;0.01,"***","**"),"*"),"")</f>
        <v/>
      </c>
      <c r="E26" s="37" t="str">
        <f aca="false">IF(ae_hourly_hypothesis_results_Ap!H26&lt;0.1,IF(ae_hourly_hypothesis_results_Ap!H26&lt;0.05,IF(ae_hourly_hypothesis_results_Ap!H26&lt;0.01,"***","**"),"*"),"")</f>
        <v/>
      </c>
      <c r="F26" s="37" t="str">
        <f aca="false">IF(ae_hourly_hypothesis_results_Ap!J26&lt;0.1,IF(ae_hourly_hypothesis_results_Ap!J26&lt;0.05,IF(ae_hourly_hypothesis_results_Ap!J26&lt;0.01,"***","**"),"*"),"")</f>
        <v/>
      </c>
      <c r="G26" s="37" t="str">
        <f aca="false">IF(ae_hourly_hypothesis_results_Ap!L26&lt;0.1,IF(ae_hourly_hypothesis_results_Ap!L26&lt;0.05,IF(ae_hourly_hypothesis_results_Ap!L26&lt;0.01,"***","**"),"*"),"")</f>
        <v/>
      </c>
      <c r="H26" s="37" t="str">
        <f aca="false">IF(ae_hourly_hypothesis_results_Ap!N26&lt;0.1,IF(ae_hourly_hypothesis_results_Ap!N26&lt;0.05,IF(ae_hourly_hypothesis_results_Ap!N26&lt;0.01,"***","**"),"*"),"")</f>
        <v/>
      </c>
      <c r="I26" s="37" t="str">
        <f aca="false">IF(ae_hourly_hypothesis_results_Ap!P26&lt;0.1,IF(ae_hourly_hypothesis_results_Ap!P26&lt;0.05,IF(ae_hourly_hypothesis_results_Ap!P26&lt;0.01,"***","**"),"*"),"")</f>
        <v/>
      </c>
      <c r="J26" s="37" t="str">
        <f aca="false">IF(ae_hourly_hypothesis_results_Ap!R26&lt;0.1,IF(ae_hourly_hypothesis_results_Ap!R26&lt;0.05,IF(ae_hourly_hypothesis_results_Ap!R26&lt;0.01,"***","**"),"*"),"")</f>
        <v>*</v>
      </c>
      <c r="K26" s="37" t="str">
        <f aca="false">IF(ae_hourly_hypothesis_results_Ap!T26&lt;0.1,IF(ae_hourly_hypothesis_results_Ap!T26&lt;0.05,IF(ae_hourly_hypothesis_results_Ap!T26&lt;0.01,"***","**"),"*"),"")</f>
        <v/>
      </c>
      <c r="L26" s="37" t="str">
        <f aca="false">IF(ae_hourly_hypothesis_results_Ap!V26&lt;0.1,IF(ae_hourly_hypothesis_results_Ap!V26&lt;0.05,IF(ae_hourly_hypothesis_results_Ap!V26&lt;0.01,"***","**"),"*"),"")</f>
        <v/>
      </c>
      <c r="M26" s="37" t="str">
        <f aca="false">IF(ae_hourly_hypothesis_results_Ap!X26&lt;0.1,IF(ae_hourly_hypothesis_results_Ap!X26&lt;0.05,IF(ae_hourly_hypothesis_results_Ap!X26&lt;0.01,"***","**"),"*"),"")</f>
        <v/>
      </c>
      <c r="N26" s="37" t="str">
        <f aca="false">IF(ae_hourly_hypothesis_results_Ap!Z26&lt;0.1,IF(ae_hourly_hypothesis_results_Ap!Z26&lt;0.05,IF(ae_hourly_hypothesis_results_Ap!Z26&lt;0.01,"***","**"),"*"),"")</f>
        <v/>
      </c>
      <c r="O26" s="37" t="str">
        <f aca="false">IF(ae_hourly_hypothesis_results_Ap!AB26&lt;0.1,IF(ae_hourly_hypothesis_results_Ap!AB26&lt;0.05,IF(ae_hourly_hypothesis_results_Ap!AB26&lt;0.01,"***","**"),"*"),"")</f>
        <v/>
      </c>
      <c r="P26" s="37" t="str">
        <f aca="false">IF(ae_hourly_hypothesis_results_Ap!AD26&lt;0.1,IF(ae_hourly_hypothesis_results_Ap!AD26&lt;0.05,IF(ae_hourly_hypothesis_results_Ap!AD26&lt;0.01,"***","**"),"*"),"")</f>
        <v/>
      </c>
      <c r="Q26" s="37" t="str">
        <f aca="false">IF(ae_hourly_hypothesis_results_Ap!AF26&lt;0.1,IF(ae_hourly_hypothesis_results_Ap!AF26&lt;0.05,IF(ae_hourly_hypothesis_results_Ap!AF26&lt;0.01,"***","**"),"*"),"")</f>
        <v/>
      </c>
      <c r="R26" s="37" t="str">
        <f aca="false">IF(ae_hourly_hypothesis_results_Ap!AH26&lt;0.1,IF(ae_hourly_hypothesis_results_Ap!AH26&lt;0.05,IF(ae_hourly_hypothesis_results_Ap!AH26&lt;0.01,"***","**"),"*"),"")</f>
        <v/>
      </c>
      <c r="S26" s="37" t="str">
        <f aca="false">IF(ae_hourly_hypothesis_results_Ap!AJ26&lt;0.1,IF(ae_hourly_hypothesis_results_Ap!AJ26&lt;0.05,IF(ae_hourly_hypothesis_results_Ap!AJ26&lt;0.01,"***","**"),"*"),"")</f>
        <v/>
      </c>
      <c r="T26" s="37" t="str">
        <f aca="false">IF(ae_hourly_hypothesis_results_Ap!AL26&lt;0.1,IF(ae_hourly_hypothesis_results_Ap!AL26&lt;0.05,IF(ae_hourly_hypothesis_results_Ap!AL26&lt;0.01,"***","**"),"*"),"")</f>
        <v/>
      </c>
      <c r="U26" s="37" t="str">
        <f aca="false">IF(ae_hourly_hypothesis_results_Ap!AN26&lt;0.1,IF(ae_hourly_hypothesis_results_Ap!AN26&lt;0.05,IF(ae_hourly_hypothesis_results_Ap!AN26&lt;0.01,"***","**"),"*"),"")</f>
        <v/>
      </c>
      <c r="V26" s="37" t="str">
        <f aca="false">IF(ae_hourly_hypothesis_results_Ap!AP26&lt;0.1,IF(ae_hourly_hypothesis_results_Ap!AP26&lt;0.05,IF(ae_hourly_hypothesis_results_Ap!AP26&lt;0.01,"***","**"),"*"),"")</f>
        <v/>
      </c>
      <c r="W26" s="37" t="str">
        <f aca="false">IF(ae_hourly_hypothesis_results_Ap!AR26&lt;0.1,IF(ae_hourly_hypothesis_results_Ap!AR26&lt;0.05,IF(ae_hourly_hypothesis_results_Ap!AR26&lt;0.01,"***","**"),"*"),"")</f>
        <v/>
      </c>
      <c r="X26" s="37" t="str">
        <f aca="false">IF(ae_hourly_hypothesis_results_Ap!AT26&lt;0.1,IF(ae_hourly_hypothesis_results_Ap!AT26&lt;0.05,IF(ae_hourly_hypothesis_results_Ap!AT26&lt;0.01,"***","**"),"*"),"")</f>
        <v/>
      </c>
      <c r="Y26" s="37" t="str">
        <f aca="false">IF(ae_hourly_hypothesis_results_Ap!AV26&lt;0.1,IF(ae_hourly_hypothesis_results_Ap!AV26&lt;0.05,IF(ae_hourly_hypothesis_results_Ap!AV26&lt;0.01,"***","**"),"*"),"")</f>
        <v/>
      </c>
      <c r="Z26" s="37" t="str">
        <f aca="false">IF(ae_hourly_hypothesis_results_Ap!AX26&lt;0.1,IF(ae_hourly_hypothesis_results_Ap!AX26&lt;0.05,IF(ae_hourly_hypothesis_results_Ap!AX26&lt;0.01,"***","**"),"*"),"")</f>
        <v/>
      </c>
    </row>
    <row r="27" s="29" customFormat="true" ht="12.75" hidden="false" customHeight="false" outlineLevel="0" collapsed="false">
      <c r="A27" s="29" t="s">
        <v>83</v>
      </c>
      <c r="B27" s="33" t="s">
        <v>201</v>
      </c>
      <c r="C27" s="27" t="str">
        <f aca="false">IF(ae_hourly_hypothesis_results_Ap!D27&lt;0.1,IF(ae_hourly_hypothesis_results_Ap!D27&lt;0.05,IF(ae_hourly_hypothesis_results_Ap!D27&lt;0.01,"***","**"),"*"),"")</f>
        <v>***</v>
      </c>
      <c r="D27" s="27" t="str">
        <f aca="false">IF(ae_hourly_hypothesis_results_Ap!F27&lt;0.1,IF(ae_hourly_hypothesis_results_Ap!F27&lt;0.05,IF(ae_hourly_hypothesis_results_Ap!F27&lt;0.01,"***","**"),"*"),"")</f>
        <v/>
      </c>
      <c r="E27" s="27" t="str">
        <f aca="false">IF(ae_hourly_hypothesis_results_Ap!H27&lt;0.1,IF(ae_hourly_hypothesis_results_Ap!H27&lt;0.05,IF(ae_hourly_hypothesis_results_Ap!H27&lt;0.01,"***","**"),"*"),"")</f>
        <v>**</v>
      </c>
      <c r="F27" s="27" t="str">
        <f aca="false">IF(ae_hourly_hypothesis_results_Ap!J27&lt;0.1,IF(ae_hourly_hypothesis_results_Ap!J27&lt;0.05,IF(ae_hourly_hypothesis_results_Ap!J27&lt;0.01,"***","**"),"*"),"")</f>
        <v/>
      </c>
      <c r="G27" s="27" t="str">
        <f aca="false">IF(ae_hourly_hypothesis_results_Ap!L27&lt;0.1,IF(ae_hourly_hypothesis_results_Ap!L27&lt;0.05,IF(ae_hourly_hypothesis_results_Ap!L27&lt;0.01,"***","**"),"*"),"")</f>
        <v/>
      </c>
      <c r="H27" s="27" t="str">
        <f aca="false">IF(ae_hourly_hypothesis_results_Ap!N27&lt;0.1,IF(ae_hourly_hypothesis_results_Ap!N27&lt;0.05,IF(ae_hourly_hypothesis_results_Ap!N27&lt;0.01,"***","**"),"*"),"")</f>
        <v/>
      </c>
      <c r="I27" s="27" t="str">
        <f aca="false">IF(ae_hourly_hypothesis_results_Ap!P27&lt;0.1,IF(ae_hourly_hypothesis_results_Ap!P27&lt;0.05,IF(ae_hourly_hypothesis_results_Ap!P27&lt;0.01,"***","**"),"*"),"")</f>
        <v>***</v>
      </c>
      <c r="J27" s="27" t="str">
        <f aca="false">IF(ae_hourly_hypothesis_results_Ap!R27&lt;0.1,IF(ae_hourly_hypothesis_results_Ap!R27&lt;0.05,IF(ae_hourly_hypothesis_results_Ap!R27&lt;0.01,"***","**"),"*"),"")</f>
        <v/>
      </c>
      <c r="K27" s="27" t="str">
        <f aca="false">IF(ae_hourly_hypothesis_results_Ap!T27&lt;0.1,IF(ae_hourly_hypothesis_results_Ap!T27&lt;0.05,IF(ae_hourly_hypothesis_results_Ap!T27&lt;0.01,"***","**"),"*"),"")</f>
        <v/>
      </c>
      <c r="L27" s="27" t="str">
        <f aca="false">IF(ae_hourly_hypothesis_results_Ap!V27&lt;0.1,IF(ae_hourly_hypothesis_results_Ap!V27&lt;0.05,IF(ae_hourly_hypothesis_results_Ap!V27&lt;0.01,"***","**"),"*"),"")</f>
        <v/>
      </c>
      <c r="M27" s="27" t="str">
        <f aca="false">IF(ae_hourly_hypothesis_results_Ap!X27&lt;0.1,IF(ae_hourly_hypothesis_results_Ap!X27&lt;0.05,IF(ae_hourly_hypothesis_results_Ap!X27&lt;0.01,"***","**"),"*"),"")</f>
        <v/>
      </c>
      <c r="N27" s="27" t="str">
        <f aca="false">IF(ae_hourly_hypothesis_results_Ap!Z27&lt;0.1,IF(ae_hourly_hypothesis_results_Ap!Z27&lt;0.05,IF(ae_hourly_hypothesis_results_Ap!Z27&lt;0.01,"***","**"),"*"),"")</f>
        <v/>
      </c>
      <c r="O27" s="27" t="str">
        <f aca="false">IF(ae_hourly_hypothesis_results_Ap!AB27&lt;0.1,IF(ae_hourly_hypothesis_results_Ap!AB27&lt;0.05,IF(ae_hourly_hypothesis_results_Ap!AB27&lt;0.01,"***","**"),"*"),"")</f>
        <v/>
      </c>
      <c r="P27" s="27" t="str">
        <f aca="false">IF(ae_hourly_hypothesis_results_Ap!AD27&lt;0.1,IF(ae_hourly_hypothesis_results_Ap!AD27&lt;0.05,IF(ae_hourly_hypothesis_results_Ap!AD27&lt;0.01,"***","**"),"*"),"")</f>
        <v/>
      </c>
      <c r="Q27" s="27" t="str">
        <f aca="false">IF(ae_hourly_hypothesis_results_Ap!AF27&lt;0.1,IF(ae_hourly_hypothesis_results_Ap!AF27&lt;0.05,IF(ae_hourly_hypothesis_results_Ap!AF27&lt;0.01,"***","**"),"*"),"")</f>
        <v/>
      </c>
      <c r="R27" s="27" t="str">
        <f aca="false">IF(ae_hourly_hypothesis_results_Ap!AH27&lt;0.1,IF(ae_hourly_hypothesis_results_Ap!AH27&lt;0.05,IF(ae_hourly_hypothesis_results_Ap!AH27&lt;0.01,"***","**"),"*"),"")</f>
        <v/>
      </c>
      <c r="S27" s="27" t="str">
        <f aca="false">IF(ae_hourly_hypothesis_results_Ap!AJ27&lt;0.1,IF(ae_hourly_hypothesis_results_Ap!AJ27&lt;0.05,IF(ae_hourly_hypothesis_results_Ap!AJ27&lt;0.01,"***","**"),"*"),"")</f>
        <v/>
      </c>
      <c r="T27" s="27" t="str">
        <f aca="false">IF(ae_hourly_hypothesis_results_Ap!AL27&lt;0.1,IF(ae_hourly_hypothesis_results_Ap!AL27&lt;0.05,IF(ae_hourly_hypothesis_results_Ap!AL27&lt;0.01,"***","**"),"*"),"")</f>
        <v/>
      </c>
      <c r="U27" s="27" t="str">
        <f aca="false">IF(ae_hourly_hypothesis_results_Ap!AN27&lt;0.1,IF(ae_hourly_hypothesis_results_Ap!AN27&lt;0.05,IF(ae_hourly_hypothesis_results_Ap!AN27&lt;0.01,"***","**"),"*"),"")</f>
        <v/>
      </c>
      <c r="V27" s="27" t="str">
        <f aca="false">IF(ae_hourly_hypothesis_results_Ap!AP27&lt;0.1,IF(ae_hourly_hypothesis_results_Ap!AP27&lt;0.05,IF(ae_hourly_hypothesis_results_Ap!AP27&lt;0.01,"***","**"),"*"),"")</f>
        <v/>
      </c>
      <c r="W27" s="27" t="str">
        <f aca="false">IF(ae_hourly_hypothesis_results_Ap!AR27&lt;0.1,IF(ae_hourly_hypothesis_results_Ap!AR27&lt;0.05,IF(ae_hourly_hypothesis_results_Ap!AR27&lt;0.01,"***","**"),"*"),"")</f>
        <v/>
      </c>
      <c r="X27" s="27" t="str">
        <f aca="false">IF(ae_hourly_hypothesis_results_Ap!AT27&lt;0.1,IF(ae_hourly_hypothesis_results_Ap!AT27&lt;0.05,IF(ae_hourly_hypothesis_results_Ap!AT27&lt;0.01,"***","**"),"*"),"")</f>
        <v/>
      </c>
      <c r="Y27" s="27" t="str">
        <f aca="false">IF(ae_hourly_hypothesis_results_Ap!AV27&lt;0.1,IF(ae_hourly_hypothesis_results_Ap!AV27&lt;0.05,IF(ae_hourly_hypothesis_results_Ap!AV27&lt;0.01,"***","**"),"*"),"")</f>
        <v/>
      </c>
      <c r="Z27" s="27" t="str">
        <f aca="false">IF(ae_hourly_hypothesis_results_Ap!AX27&lt;0.1,IF(ae_hourly_hypothesis_results_Ap!AX27&lt;0.05,IF(ae_hourly_hypothesis_results_Ap!AX27&lt;0.01,"***","**"),"*"),"")</f>
        <v/>
      </c>
    </row>
    <row r="28" s="29" customFormat="true" ht="12.75" hidden="false" customHeight="false" outlineLevel="0" collapsed="false">
      <c r="A28" s="29" t="s">
        <v>86</v>
      </c>
      <c r="B28" s="33" t="s">
        <v>202</v>
      </c>
      <c r="C28" s="27" t="str">
        <f aca="false">IF(ae_hourly_hypothesis_results_Ap!D28&lt;0.1,IF(ae_hourly_hypothesis_results_Ap!D28&lt;0.05,IF(ae_hourly_hypothesis_results_Ap!D28&lt;0.01,"***","**"),"*"),"")</f>
        <v>**</v>
      </c>
      <c r="D28" s="27" t="str">
        <f aca="false">IF(ae_hourly_hypothesis_results_Ap!F28&lt;0.1,IF(ae_hourly_hypothesis_results_Ap!F28&lt;0.05,IF(ae_hourly_hypothesis_results_Ap!F28&lt;0.01,"***","**"),"*"),"")</f>
        <v>***</v>
      </c>
      <c r="E28" s="27" t="str">
        <f aca="false">IF(ae_hourly_hypothesis_results_Ap!H28&lt;0.1,IF(ae_hourly_hypothesis_results_Ap!H28&lt;0.05,IF(ae_hourly_hypothesis_results_Ap!H28&lt;0.01,"***","**"),"*"),"")</f>
        <v>**</v>
      </c>
      <c r="F28" s="27" t="str">
        <f aca="false">IF(ae_hourly_hypothesis_results_Ap!J28&lt;0.1,IF(ae_hourly_hypothesis_results_Ap!J28&lt;0.05,IF(ae_hourly_hypothesis_results_Ap!J28&lt;0.01,"***","**"),"*"),"")</f>
        <v/>
      </c>
      <c r="G28" s="27" t="str">
        <f aca="false">IF(ae_hourly_hypothesis_results_Ap!L28&lt;0.1,IF(ae_hourly_hypothesis_results_Ap!L28&lt;0.05,IF(ae_hourly_hypothesis_results_Ap!L28&lt;0.01,"***","**"),"*"),"")</f>
        <v/>
      </c>
      <c r="H28" s="27" t="str">
        <f aca="false">IF(ae_hourly_hypothesis_results_Ap!N28&lt;0.1,IF(ae_hourly_hypothesis_results_Ap!N28&lt;0.05,IF(ae_hourly_hypothesis_results_Ap!N28&lt;0.01,"***","**"),"*"),"")</f>
        <v/>
      </c>
      <c r="I28" s="27" t="str">
        <f aca="false">IF(ae_hourly_hypothesis_results_Ap!P28&lt;0.1,IF(ae_hourly_hypothesis_results_Ap!P28&lt;0.05,IF(ae_hourly_hypothesis_results_Ap!P28&lt;0.01,"***","**"),"*"),"")</f>
        <v>***</v>
      </c>
      <c r="J28" s="27" t="str">
        <f aca="false">IF(ae_hourly_hypothesis_results_Ap!R28&lt;0.1,IF(ae_hourly_hypothesis_results_Ap!R28&lt;0.05,IF(ae_hourly_hypothesis_results_Ap!R28&lt;0.01,"***","**"),"*"),"")</f>
        <v/>
      </c>
      <c r="K28" s="27" t="str">
        <f aca="false">IF(ae_hourly_hypothesis_results_Ap!T28&lt;0.1,IF(ae_hourly_hypothesis_results_Ap!T28&lt;0.05,IF(ae_hourly_hypothesis_results_Ap!T28&lt;0.01,"***","**"),"*"),"")</f>
        <v>***</v>
      </c>
      <c r="L28" s="27" t="str">
        <f aca="false">IF(ae_hourly_hypothesis_results_Ap!V28&lt;0.1,IF(ae_hourly_hypothesis_results_Ap!V28&lt;0.05,IF(ae_hourly_hypothesis_results_Ap!V28&lt;0.01,"***","**"),"*"),"")</f>
        <v>***</v>
      </c>
      <c r="M28" s="27" t="str">
        <f aca="false">IF(ae_hourly_hypothesis_results_Ap!X28&lt;0.1,IF(ae_hourly_hypothesis_results_Ap!X28&lt;0.05,IF(ae_hourly_hypothesis_results_Ap!X28&lt;0.01,"***","**"),"*"),"")</f>
        <v/>
      </c>
      <c r="N28" s="27" t="str">
        <f aca="false">IF(ae_hourly_hypothesis_results_Ap!Z28&lt;0.1,IF(ae_hourly_hypothesis_results_Ap!Z28&lt;0.05,IF(ae_hourly_hypothesis_results_Ap!Z28&lt;0.01,"***","**"),"*"),"")</f>
        <v/>
      </c>
      <c r="O28" s="27" t="str">
        <f aca="false">IF(ae_hourly_hypothesis_results_Ap!AB28&lt;0.1,IF(ae_hourly_hypothesis_results_Ap!AB28&lt;0.05,IF(ae_hourly_hypothesis_results_Ap!AB28&lt;0.01,"***","**"),"*"),"")</f>
        <v/>
      </c>
      <c r="P28" s="27" t="str">
        <f aca="false">IF(ae_hourly_hypothesis_results_Ap!AD28&lt;0.1,IF(ae_hourly_hypothesis_results_Ap!AD28&lt;0.05,IF(ae_hourly_hypothesis_results_Ap!AD28&lt;0.01,"***","**"),"*"),"")</f>
        <v/>
      </c>
      <c r="Q28" s="27" t="str">
        <f aca="false">IF(ae_hourly_hypothesis_results_Ap!AF28&lt;0.1,IF(ae_hourly_hypothesis_results_Ap!AF28&lt;0.05,IF(ae_hourly_hypothesis_results_Ap!AF28&lt;0.01,"***","**"),"*"),"")</f>
        <v/>
      </c>
      <c r="R28" s="27" t="str">
        <f aca="false">IF(ae_hourly_hypothesis_results_Ap!AH28&lt;0.1,IF(ae_hourly_hypothesis_results_Ap!AH28&lt;0.05,IF(ae_hourly_hypothesis_results_Ap!AH28&lt;0.01,"***","**"),"*"),"")</f>
        <v/>
      </c>
      <c r="S28" s="27" t="str">
        <f aca="false">IF(ae_hourly_hypothesis_results_Ap!AJ28&lt;0.1,IF(ae_hourly_hypothesis_results_Ap!AJ28&lt;0.05,IF(ae_hourly_hypothesis_results_Ap!AJ28&lt;0.01,"***","**"),"*"),"")</f>
        <v/>
      </c>
      <c r="T28" s="27" t="str">
        <f aca="false">IF(ae_hourly_hypothesis_results_Ap!AL28&lt;0.1,IF(ae_hourly_hypothesis_results_Ap!AL28&lt;0.05,IF(ae_hourly_hypothesis_results_Ap!AL28&lt;0.01,"***","**"),"*"),"")</f>
        <v/>
      </c>
      <c r="U28" s="27" t="str">
        <f aca="false">IF(ae_hourly_hypothesis_results_Ap!AN28&lt;0.1,IF(ae_hourly_hypothesis_results_Ap!AN28&lt;0.05,IF(ae_hourly_hypothesis_results_Ap!AN28&lt;0.01,"***","**"),"*"),"")</f>
        <v>***</v>
      </c>
      <c r="V28" s="27" t="str">
        <f aca="false">IF(ae_hourly_hypothesis_results_Ap!AP28&lt;0.1,IF(ae_hourly_hypothesis_results_Ap!AP28&lt;0.05,IF(ae_hourly_hypothesis_results_Ap!AP28&lt;0.01,"***","**"),"*"),"")</f>
        <v>***</v>
      </c>
      <c r="W28" s="27" t="str">
        <f aca="false">IF(ae_hourly_hypothesis_results_Ap!AR28&lt;0.1,IF(ae_hourly_hypothesis_results_Ap!AR28&lt;0.05,IF(ae_hourly_hypothesis_results_Ap!AR28&lt;0.01,"***","**"),"*"),"")</f>
        <v/>
      </c>
      <c r="X28" s="27" t="str">
        <f aca="false">IF(ae_hourly_hypothesis_results_Ap!AT28&lt;0.1,IF(ae_hourly_hypothesis_results_Ap!AT28&lt;0.05,IF(ae_hourly_hypothesis_results_Ap!AT28&lt;0.01,"***","**"),"*"),"")</f>
        <v/>
      </c>
      <c r="Y28" s="27" t="str">
        <f aca="false">IF(ae_hourly_hypothesis_results_Ap!AV28&lt;0.1,IF(ae_hourly_hypothesis_results_Ap!AV28&lt;0.05,IF(ae_hourly_hypothesis_results_Ap!AV28&lt;0.01,"***","**"),"*"),"")</f>
        <v/>
      </c>
      <c r="Z28" s="27" t="str">
        <f aca="false">IF(ae_hourly_hypothesis_results_Ap!AX28&lt;0.1,IF(ae_hourly_hypothesis_results_Ap!AX28&lt;0.05,IF(ae_hourly_hypothesis_results_Ap!AX28&lt;0.01,"***","**"),"*"),"")</f>
        <v/>
      </c>
    </row>
    <row r="29" s="29" customFormat="true" ht="12.75" hidden="false" customHeight="false" outlineLevel="0" collapsed="false">
      <c r="A29" s="29" t="s">
        <v>89</v>
      </c>
      <c r="B29" s="33" t="s">
        <v>203</v>
      </c>
      <c r="C29" s="27" t="str">
        <f aca="false">IF(ae_hourly_hypothesis_results_Ap!D29&lt;0.1,IF(ae_hourly_hypothesis_results_Ap!D29&lt;0.05,IF(ae_hourly_hypothesis_results_Ap!D29&lt;0.01,"***","**"),"*"),"")</f>
        <v/>
      </c>
      <c r="D29" s="27" t="str">
        <f aca="false">IF(ae_hourly_hypothesis_results_Ap!F29&lt;0.1,IF(ae_hourly_hypothesis_results_Ap!F29&lt;0.05,IF(ae_hourly_hypothesis_results_Ap!F29&lt;0.01,"***","**"),"*"),"")</f>
        <v/>
      </c>
      <c r="E29" s="27" t="str">
        <f aca="false">IF(ae_hourly_hypothesis_results_Ap!H29&lt;0.1,IF(ae_hourly_hypothesis_results_Ap!H29&lt;0.05,IF(ae_hourly_hypothesis_results_Ap!H29&lt;0.01,"***","**"),"*"),"")</f>
        <v/>
      </c>
      <c r="F29" s="27" t="str">
        <f aca="false">IF(ae_hourly_hypothesis_results_Ap!J29&lt;0.1,IF(ae_hourly_hypothesis_results_Ap!J29&lt;0.05,IF(ae_hourly_hypothesis_results_Ap!J29&lt;0.01,"***","**"),"*"),"")</f>
        <v/>
      </c>
      <c r="G29" s="27" t="str">
        <f aca="false">IF(ae_hourly_hypothesis_results_Ap!L29&lt;0.1,IF(ae_hourly_hypothesis_results_Ap!L29&lt;0.05,IF(ae_hourly_hypothesis_results_Ap!L29&lt;0.01,"***","**"),"*"),"")</f>
        <v/>
      </c>
      <c r="H29" s="27" t="str">
        <f aca="false">IF(ae_hourly_hypothesis_results_Ap!N29&lt;0.1,IF(ae_hourly_hypothesis_results_Ap!N29&lt;0.05,IF(ae_hourly_hypothesis_results_Ap!N29&lt;0.01,"***","**"),"*"),"")</f>
        <v/>
      </c>
      <c r="I29" s="27" t="str">
        <f aca="false">IF(ae_hourly_hypothesis_results_Ap!P29&lt;0.1,IF(ae_hourly_hypothesis_results_Ap!P29&lt;0.05,IF(ae_hourly_hypothesis_results_Ap!P29&lt;0.01,"***","**"),"*"),"")</f>
        <v>***</v>
      </c>
      <c r="J29" s="27" t="str">
        <f aca="false">IF(ae_hourly_hypothesis_results_Ap!R29&lt;0.1,IF(ae_hourly_hypothesis_results_Ap!R29&lt;0.05,IF(ae_hourly_hypothesis_results_Ap!R29&lt;0.01,"***","**"),"*"),"")</f>
        <v/>
      </c>
      <c r="K29" s="27" t="str">
        <f aca="false">IF(ae_hourly_hypothesis_results_Ap!T29&lt;0.1,IF(ae_hourly_hypothesis_results_Ap!T29&lt;0.05,IF(ae_hourly_hypothesis_results_Ap!T29&lt;0.01,"***","**"),"*"),"")</f>
        <v>***</v>
      </c>
      <c r="L29" s="27" t="str">
        <f aca="false">IF(ae_hourly_hypothesis_results_Ap!V29&lt;0.1,IF(ae_hourly_hypothesis_results_Ap!V29&lt;0.05,IF(ae_hourly_hypothesis_results_Ap!V29&lt;0.01,"***","**"),"*"),"")</f>
        <v>*</v>
      </c>
      <c r="M29" s="27" t="str">
        <f aca="false">IF(ae_hourly_hypothesis_results_Ap!X29&lt;0.1,IF(ae_hourly_hypothesis_results_Ap!X29&lt;0.05,IF(ae_hourly_hypothesis_results_Ap!X29&lt;0.01,"***","**"),"*"),"")</f>
        <v/>
      </c>
      <c r="N29" s="27" t="str">
        <f aca="false">IF(ae_hourly_hypothesis_results_Ap!Z29&lt;0.1,IF(ae_hourly_hypothesis_results_Ap!Z29&lt;0.05,IF(ae_hourly_hypothesis_results_Ap!Z29&lt;0.01,"***","**"),"*"),"")</f>
        <v/>
      </c>
      <c r="O29" s="27" t="str">
        <f aca="false">IF(ae_hourly_hypothesis_results_Ap!AB29&lt;0.1,IF(ae_hourly_hypothesis_results_Ap!AB29&lt;0.05,IF(ae_hourly_hypothesis_results_Ap!AB29&lt;0.01,"***","**"),"*"),"")</f>
        <v/>
      </c>
      <c r="P29" s="27" t="str">
        <f aca="false">IF(ae_hourly_hypothesis_results_Ap!AD29&lt;0.1,IF(ae_hourly_hypothesis_results_Ap!AD29&lt;0.05,IF(ae_hourly_hypothesis_results_Ap!AD29&lt;0.01,"***","**"),"*"),"")</f>
        <v/>
      </c>
      <c r="Q29" s="27" t="str">
        <f aca="false">IF(ae_hourly_hypothesis_results_Ap!AF29&lt;0.1,IF(ae_hourly_hypothesis_results_Ap!AF29&lt;0.05,IF(ae_hourly_hypothesis_results_Ap!AF29&lt;0.01,"***","**"),"*"),"")</f>
        <v/>
      </c>
      <c r="R29" s="27" t="str">
        <f aca="false">IF(ae_hourly_hypothesis_results_Ap!AH29&lt;0.1,IF(ae_hourly_hypothesis_results_Ap!AH29&lt;0.05,IF(ae_hourly_hypothesis_results_Ap!AH29&lt;0.01,"***","**"),"*"),"")</f>
        <v/>
      </c>
      <c r="S29" s="27" t="str">
        <f aca="false">IF(ae_hourly_hypothesis_results_Ap!AJ29&lt;0.1,IF(ae_hourly_hypothesis_results_Ap!AJ29&lt;0.05,IF(ae_hourly_hypothesis_results_Ap!AJ29&lt;0.01,"***","**"),"*"),"")</f>
        <v/>
      </c>
      <c r="T29" s="27" t="str">
        <f aca="false">IF(ae_hourly_hypothesis_results_Ap!AL29&lt;0.1,IF(ae_hourly_hypothesis_results_Ap!AL29&lt;0.05,IF(ae_hourly_hypothesis_results_Ap!AL29&lt;0.01,"***","**"),"*"),"")</f>
        <v/>
      </c>
      <c r="U29" s="27" t="str">
        <f aca="false">IF(ae_hourly_hypothesis_results_Ap!AN29&lt;0.1,IF(ae_hourly_hypothesis_results_Ap!AN29&lt;0.05,IF(ae_hourly_hypothesis_results_Ap!AN29&lt;0.01,"***","**"),"*"),"")</f>
        <v>***</v>
      </c>
      <c r="V29" s="27" t="str">
        <f aca="false">IF(ae_hourly_hypothesis_results_Ap!AP29&lt;0.1,IF(ae_hourly_hypothesis_results_Ap!AP29&lt;0.05,IF(ae_hourly_hypothesis_results_Ap!AP29&lt;0.01,"***","**"),"*"),"")</f>
        <v/>
      </c>
      <c r="W29" s="27" t="str">
        <f aca="false">IF(ae_hourly_hypothesis_results_Ap!AR29&lt;0.1,IF(ae_hourly_hypothesis_results_Ap!AR29&lt;0.05,IF(ae_hourly_hypothesis_results_Ap!AR29&lt;0.01,"***","**"),"*"),"")</f>
        <v/>
      </c>
      <c r="X29" s="27" t="str">
        <f aca="false">IF(ae_hourly_hypothesis_results_Ap!AT29&lt;0.1,IF(ae_hourly_hypothesis_results_Ap!AT29&lt;0.05,IF(ae_hourly_hypothesis_results_Ap!AT29&lt;0.01,"***","**"),"*"),"")</f>
        <v/>
      </c>
      <c r="Y29" s="27" t="str">
        <f aca="false">IF(ae_hourly_hypothesis_results_Ap!AV29&lt;0.1,IF(ae_hourly_hypothesis_results_Ap!AV29&lt;0.05,IF(ae_hourly_hypothesis_results_Ap!AV29&lt;0.01,"***","**"),"*"),"")</f>
        <v/>
      </c>
      <c r="Z29" s="27" t="str">
        <f aca="false">IF(ae_hourly_hypothesis_results_Ap!AX29&lt;0.1,IF(ae_hourly_hypothesis_results_Ap!AX29&lt;0.05,IF(ae_hourly_hypothesis_results_Ap!AX29&lt;0.01,"***","**"),"*"),"")</f>
        <v>**</v>
      </c>
    </row>
    <row r="30" s="29" customFormat="true" ht="12.75" hidden="false" customHeight="false" outlineLevel="0" collapsed="false">
      <c r="A30" s="29" t="s">
        <v>92</v>
      </c>
      <c r="B30" s="33" t="s">
        <v>204</v>
      </c>
      <c r="C30" s="27" t="str">
        <f aca="false">IF(ae_hourly_hypothesis_results_Ap!D30&lt;0.1,IF(ae_hourly_hypothesis_results_Ap!D30&lt;0.05,IF(ae_hourly_hypothesis_results_Ap!D30&lt;0.01,"***","**"),"*"),"")</f>
        <v>**</v>
      </c>
      <c r="D30" s="27" t="str">
        <f aca="false">IF(ae_hourly_hypothesis_results_Ap!F30&lt;0.1,IF(ae_hourly_hypothesis_results_Ap!F30&lt;0.05,IF(ae_hourly_hypothesis_results_Ap!F30&lt;0.01,"***","**"),"*"),"")</f>
        <v/>
      </c>
      <c r="E30" s="27" t="str">
        <f aca="false">IF(ae_hourly_hypothesis_results_Ap!H30&lt;0.1,IF(ae_hourly_hypothesis_results_Ap!H30&lt;0.05,IF(ae_hourly_hypothesis_results_Ap!H30&lt;0.01,"***","**"),"*"),"")</f>
        <v/>
      </c>
      <c r="F30" s="27" t="str">
        <f aca="false">IF(ae_hourly_hypothesis_results_Ap!J30&lt;0.1,IF(ae_hourly_hypothesis_results_Ap!J30&lt;0.05,IF(ae_hourly_hypothesis_results_Ap!J30&lt;0.01,"***","**"),"*"),"")</f>
        <v/>
      </c>
      <c r="G30" s="27" t="str">
        <f aca="false">IF(ae_hourly_hypothesis_results_Ap!L30&lt;0.1,IF(ae_hourly_hypothesis_results_Ap!L30&lt;0.05,IF(ae_hourly_hypothesis_results_Ap!L30&lt;0.01,"***","**"),"*"),"")</f>
        <v/>
      </c>
      <c r="H30" s="27" t="str">
        <f aca="false">IF(ae_hourly_hypothesis_results_Ap!N30&lt;0.1,IF(ae_hourly_hypothesis_results_Ap!N30&lt;0.05,IF(ae_hourly_hypothesis_results_Ap!N30&lt;0.01,"***","**"),"*"),"")</f>
        <v/>
      </c>
      <c r="I30" s="27" t="str">
        <f aca="false">IF(ae_hourly_hypothesis_results_Ap!P30&lt;0.1,IF(ae_hourly_hypothesis_results_Ap!P30&lt;0.05,IF(ae_hourly_hypothesis_results_Ap!P30&lt;0.01,"***","**"),"*"),"")</f>
        <v>***</v>
      </c>
      <c r="J30" s="27" t="str">
        <f aca="false">IF(ae_hourly_hypothesis_results_Ap!R30&lt;0.1,IF(ae_hourly_hypothesis_results_Ap!R30&lt;0.05,IF(ae_hourly_hypothesis_results_Ap!R30&lt;0.01,"***","**"),"*"),"")</f>
        <v/>
      </c>
      <c r="K30" s="27" t="str">
        <f aca="false">IF(ae_hourly_hypothesis_results_Ap!T30&lt;0.1,IF(ae_hourly_hypothesis_results_Ap!T30&lt;0.05,IF(ae_hourly_hypothesis_results_Ap!T30&lt;0.01,"***","**"),"*"),"")</f>
        <v/>
      </c>
      <c r="L30" s="27" t="str">
        <f aca="false">IF(ae_hourly_hypothesis_results_Ap!V30&lt;0.1,IF(ae_hourly_hypothesis_results_Ap!V30&lt;0.05,IF(ae_hourly_hypothesis_results_Ap!V30&lt;0.01,"***","**"),"*"),"")</f>
        <v/>
      </c>
      <c r="M30" s="27" t="str">
        <f aca="false">IF(ae_hourly_hypothesis_results_Ap!X30&lt;0.1,IF(ae_hourly_hypothesis_results_Ap!X30&lt;0.05,IF(ae_hourly_hypothesis_results_Ap!X30&lt;0.01,"***","**"),"*"),"")</f>
        <v/>
      </c>
      <c r="N30" s="27" t="str">
        <f aca="false">IF(ae_hourly_hypothesis_results_Ap!Z30&lt;0.1,IF(ae_hourly_hypothesis_results_Ap!Z30&lt;0.05,IF(ae_hourly_hypothesis_results_Ap!Z30&lt;0.01,"***","**"),"*"),"")</f>
        <v/>
      </c>
      <c r="O30" s="27" t="str">
        <f aca="false">IF(ae_hourly_hypothesis_results_Ap!AB30&lt;0.1,IF(ae_hourly_hypothesis_results_Ap!AB30&lt;0.05,IF(ae_hourly_hypothesis_results_Ap!AB30&lt;0.01,"***","**"),"*"),"")</f>
        <v/>
      </c>
      <c r="P30" s="27" t="str">
        <f aca="false">IF(ae_hourly_hypothesis_results_Ap!AD30&lt;0.1,IF(ae_hourly_hypothesis_results_Ap!AD30&lt;0.05,IF(ae_hourly_hypothesis_results_Ap!AD30&lt;0.01,"***","**"),"*"),"")</f>
        <v/>
      </c>
      <c r="Q30" s="27" t="str">
        <f aca="false">IF(ae_hourly_hypothesis_results_Ap!AF30&lt;0.1,IF(ae_hourly_hypothesis_results_Ap!AF30&lt;0.05,IF(ae_hourly_hypothesis_results_Ap!AF30&lt;0.01,"***","**"),"*"),"")</f>
        <v/>
      </c>
      <c r="R30" s="27" t="str">
        <f aca="false">IF(ae_hourly_hypothesis_results_Ap!AH30&lt;0.1,IF(ae_hourly_hypothesis_results_Ap!AH30&lt;0.05,IF(ae_hourly_hypothesis_results_Ap!AH30&lt;0.01,"***","**"),"*"),"")</f>
        <v/>
      </c>
      <c r="S30" s="27" t="str">
        <f aca="false">IF(ae_hourly_hypothesis_results_Ap!AJ30&lt;0.1,IF(ae_hourly_hypothesis_results_Ap!AJ30&lt;0.05,IF(ae_hourly_hypothesis_results_Ap!AJ30&lt;0.01,"***","**"),"*"),"")</f>
        <v/>
      </c>
      <c r="T30" s="27" t="str">
        <f aca="false">IF(ae_hourly_hypothesis_results_Ap!AL30&lt;0.1,IF(ae_hourly_hypothesis_results_Ap!AL30&lt;0.05,IF(ae_hourly_hypothesis_results_Ap!AL30&lt;0.01,"***","**"),"*"),"")</f>
        <v/>
      </c>
      <c r="U30" s="27" t="str">
        <f aca="false">IF(ae_hourly_hypothesis_results_Ap!AN30&lt;0.1,IF(ae_hourly_hypothesis_results_Ap!AN30&lt;0.05,IF(ae_hourly_hypothesis_results_Ap!AN30&lt;0.01,"***","**"),"*"),"")</f>
        <v>***</v>
      </c>
      <c r="V30" s="27" t="str">
        <f aca="false">IF(ae_hourly_hypothesis_results_Ap!AP30&lt;0.1,IF(ae_hourly_hypothesis_results_Ap!AP30&lt;0.05,IF(ae_hourly_hypothesis_results_Ap!AP30&lt;0.01,"***","**"),"*"),"")</f>
        <v/>
      </c>
      <c r="W30" s="27" t="str">
        <f aca="false">IF(ae_hourly_hypothesis_results_Ap!AR30&lt;0.1,IF(ae_hourly_hypothesis_results_Ap!AR30&lt;0.05,IF(ae_hourly_hypothesis_results_Ap!AR30&lt;0.01,"***","**"),"*"),"")</f>
        <v/>
      </c>
      <c r="X30" s="27" t="str">
        <f aca="false">IF(ae_hourly_hypothesis_results_Ap!AT30&lt;0.1,IF(ae_hourly_hypothesis_results_Ap!AT30&lt;0.05,IF(ae_hourly_hypothesis_results_Ap!AT30&lt;0.01,"***","**"),"*"),"")</f>
        <v/>
      </c>
      <c r="Y30" s="27" t="str">
        <f aca="false">IF(ae_hourly_hypothesis_results_Ap!AV30&lt;0.1,IF(ae_hourly_hypothesis_results_Ap!AV30&lt;0.05,IF(ae_hourly_hypothesis_results_Ap!AV30&lt;0.01,"***","**"),"*"),"")</f>
        <v/>
      </c>
      <c r="Z30" s="27" t="str">
        <f aca="false">IF(ae_hourly_hypothesis_results_Ap!AX30&lt;0.1,IF(ae_hourly_hypothesis_results_Ap!AX30&lt;0.05,IF(ae_hourly_hypothesis_results_Ap!AX30&lt;0.01,"***","**"),"*"),"")</f>
        <v/>
      </c>
    </row>
    <row r="31" s="29" customFormat="true" ht="12.75" hidden="false" customHeight="false" outlineLevel="0" collapsed="false">
      <c r="A31" s="29" t="s">
        <v>95</v>
      </c>
      <c r="B31" s="33" t="s">
        <v>205</v>
      </c>
      <c r="C31" s="27" t="str">
        <f aca="false">IF(ae_hourly_hypothesis_results_Ap!D31&lt;0.1,IF(ae_hourly_hypothesis_results_Ap!D31&lt;0.05,IF(ae_hourly_hypothesis_results_Ap!D31&lt;0.01,"***","**"),"*"),"")</f>
        <v>*</v>
      </c>
      <c r="D31" s="27" t="str">
        <f aca="false">IF(ae_hourly_hypothesis_results_Ap!F31&lt;0.1,IF(ae_hourly_hypothesis_results_Ap!F31&lt;0.05,IF(ae_hourly_hypothesis_results_Ap!F31&lt;0.01,"***","**"),"*"),"")</f>
        <v/>
      </c>
      <c r="E31" s="27" t="str">
        <f aca="false">IF(ae_hourly_hypothesis_results_Ap!H31&lt;0.1,IF(ae_hourly_hypothesis_results_Ap!H31&lt;0.05,IF(ae_hourly_hypothesis_results_Ap!H31&lt;0.01,"***","**"),"*"),"")</f>
        <v>**</v>
      </c>
      <c r="F31" s="27" t="str">
        <f aca="false">IF(ae_hourly_hypothesis_results_Ap!J31&lt;0.1,IF(ae_hourly_hypothesis_results_Ap!J31&lt;0.05,IF(ae_hourly_hypothesis_results_Ap!J31&lt;0.01,"***","**"),"*"),"")</f>
        <v>*</v>
      </c>
      <c r="G31" s="27" t="str">
        <f aca="false">IF(ae_hourly_hypothesis_results_Ap!L31&lt;0.1,IF(ae_hourly_hypothesis_results_Ap!L31&lt;0.05,IF(ae_hourly_hypothesis_results_Ap!L31&lt;0.01,"***","**"),"*"),"")</f>
        <v/>
      </c>
      <c r="H31" s="27" t="str">
        <f aca="false">IF(ae_hourly_hypothesis_results_Ap!N31&lt;0.1,IF(ae_hourly_hypothesis_results_Ap!N31&lt;0.05,IF(ae_hourly_hypothesis_results_Ap!N31&lt;0.01,"***","**"),"*"),"")</f>
        <v/>
      </c>
      <c r="I31" s="27" t="str">
        <f aca="false">IF(ae_hourly_hypothesis_results_Ap!P31&lt;0.1,IF(ae_hourly_hypothesis_results_Ap!P31&lt;0.05,IF(ae_hourly_hypothesis_results_Ap!P31&lt;0.01,"***","**"),"*"),"")</f>
        <v/>
      </c>
      <c r="J31" s="27" t="str">
        <f aca="false">IF(ae_hourly_hypothesis_results_Ap!R31&lt;0.1,IF(ae_hourly_hypothesis_results_Ap!R31&lt;0.05,IF(ae_hourly_hypothesis_results_Ap!R31&lt;0.01,"***","**"),"*"),"")</f>
        <v/>
      </c>
      <c r="K31" s="27" t="str">
        <f aca="false">IF(ae_hourly_hypothesis_results_Ap!T31&lt;0.1,IF(ae_hourly_hypothesis_results_Ap!T31&lt;0.05,IF(ae_hourly_hypothesis_results_Ap!T31&lt;0.01,"***","**"),"*"),"")</f>
        <v/>
      </c>
      <c r="L31" s="27" t="str">
        <f aca="false">IF(ae_hourly_hypothesis_results_Ap!V31&lt;0.1,IF(ae_hourly_hypothesis_results_Ap!V31&lt;0.05,IF(ae_hourly_hypothesis_results_Ap!V31&lt;0.01,"***","**"),"*"),"")</f>
        <v/>
      </c>
      <c r="M31" s="27" t="str">
        <f aca="false">IF(ae_hourly_hypothesis_results_Ap!X31&lt;0.1,IF(ae_hourly_hypothesis_results_Ap!X31&lt;0.05,IF(ae_hourly_hypothesis_results_Ap!X31&lt;0.01,"***","**"),"*"),"")</f>
        <v/>
      </c>
      <c r="N31" s="27" t="str">
        <f aca="false">IF(ae_hourly_hypothesis_results_Ap!Z31&lt;0.1,IF(ae_hourly_hypothesis_results_Ap!Z31&lt;0.05,IF(ae_hourly_hypothesis_results_Ap!Z31&lt;0.01,"***","**"),"*"),"")</f>
        <v/>
      </c>
      <c r="O31" s="27" t="str">
        <f aca="false">IF(ae_hourly_hypothesis_results_Ap!AB31&lt;0.1,IF(ae_hourly_hypothesis_results_Ap!AB31&lt;0.05,IF(ae_hourly_hypothesis_results_Ap!AB31&lt;0.01,"***","**"),"*"),"")</f>
        <v/>
      </c>
      <c r="P31" s="27" t="str">
        <f aca="false">IF(ae_hourly_hypothesis_results_Ap!AD31&lt;0.1,IF(ae_hourly_hypothesis_results_Ap!AD31&lt;0.05,IF(ae_hourly_hypothesis_results_Ap!AD31&lt;0.01,"***","**"),"*"),"")</f>
        <v/>
      </c>
      <c r="Q31" s="27" t="str">
        <f aca="false">IF(ae_hourly_hypothesis_results_Ap!AF31&lt;0.1,IF(ae_hourly_hypothesis_results_Ap!AF31&lt;0.05,IF(ae_hourly_hypothesis_results_Ap!AF31&lt;0.01,"***","**"),"*"),"")</f>
        <v/>
      </c>
      <c r="R31" s="27" t="str">
        <f aca="false">IF(ae_hourly_hypothesis_results_Ap!AH31&lt;0.1,IF(ae_hourly_hypothesis_results_Ap!AH31&lt;0.05,IF(ae_hourly_hypothesis_results_Ap!AH31&lt;0.01,"***","**"),"*"),"")</f>
        <v/>
      </c>
      <c r="S31" s="27" t="str">
        <f aca="false">IF(ae_hourly_hypothesis_results_Ap!AJ31&lt;0.1,IF(ae_hourly_hypothesis_results_Ap!AJ31&lt;0.05,IF(ae_hourly_hypothesis_results_Ap!AJ31&lt;0.01,"***","**"),"*"),"")</f>
        <v/>
      </c>
      <c r="T31" s="27" t="str">
        <f aca="false">IF(ae_hourly_hypothesis_results_Ap!AL31&lt;0.1,IF(ae_hourly_hypothesis_results_Ap!AL31&lt;0.05,IF(ae_hourly_hypothesis_results_Ap!AL31&lt;0.01,"***","**"),"*"),"")</f>
        <v/>
      </c>
      <c r="U31" s="27" t="str">
        <f aca="false">IF(ae_hourly_hypothesis_results_Ap!AN31&lt;0.1,IF(ae_hourly_hypothesis_results_Ap!AN31&lt;0.05,IF(ae_hourly_hypothesis_results_Ap!AN31&lt;0.01,"***","**"),"*"),"")</f>
        <v>***</v>
      </c>
      <c r="V31" s="27" t="str">
        <f aca="false">IF(ae_hourly_hypothesis_results_Ap!AP31&lt;0.1,IF(ae_hourly_hypothesis_results_Ap!AP31&lt;0.05,IF(ae_hourly_hypothesis_results_Ap!AP31&lt;0.01,"***","**"),"*"),"")</f>
        <v/>
      </c>
      <c r="W31" s="27" t="str">
        <f aca="false">IF(ae_hourly_hypothesis_results_Ap!AR31&lt;0.1,IF(ae_hourly_hypothesis_results_Ap!AR31&lt;0.05,IF(ae_hourly_hypothesis_results_Ap!AR31&lt;0.01,"***","**"),"*"),"")</f>
        <v/>
      </c>
      <c r="X31" s="27" t="str">
        <f aca="false">IF(ae_hourly_hypothesis_results_Ap!AT31&lt;0.1,IF(ae_hourly_hypothesis_results_Ap!AT31&lt;0.05,IF(ae_hourly_hypothesis_results_Ap!AT31&lt;0.01,"***","**"),"*"),"")</f>
        <v/>
      </c>
      <c r="Y31" s="27" t="str">
        <f aca="false">IF(ae_hourly_hypothesis_results_Ap!AV31&lt;0.1,IF(ae_hourly_hypothesis_results_Ap!AV31&lt;0.05,IF(ae_hourly_hypothesis_results_Ap!AV31&lt;0.01,"***","**"),"*"),"")</f>
        <v/>
      </c>
      <c r="Z31" s="27" t="str">
        <f aca="false">IF(ae_hourly_hypothesis_results_Ap!AX31&lt;0.1,IF(ae_hourly_hypothesis_results_Ap!AX31&lt;0.05,IF(ae_hourly_hypothesis_results_Ap!AX31&lt;0.01,"***","**"),"*"),"")</f>
        <v/>
      </c>
    </row>
    <row r="32" s="36" customFormat="true" ht="12.75" hidden="false" customHeight="false" outlineLevel="0" collapsed="false">
      <c r="A32" s="36" t="s">
        <v>98</v>
      </c>
      <c r="B32" s="35" t="s">
        <v>99</v>
      </c>
      <c r="C32" s="37" t="str">
        <f aca="false">IF(ae_hourly_hypothesis_results_Ap!D32&lt;0.1,IF(ae_hourly_hypothesis_results_Ap!D32&lt;0.05,IF(ae_hourly_hypothesis_results_Ap!D32&lt;0.01,"***","**"),"*"),"")</f>
        <v/>
      </c>
      <c r="D32" s="37" t="str">
        <f aca="false">IF(ae_hourly_hypothesis_results_Ap!F32&lt;0.1,IF(ae_hourly_hypothesis_results_Ap!F32&lt;0.05,IF(ae_hourly_hypothesis_results_Ap!F32&lt;0.01,"***","**"),"*"),"")</f>
        <v/>
      </c>
      <c r="E32" s="37" t="str">
        <f aca="false">IF(ae_hourly_hypothesis_results_Ap!H32&lt;0.1,IF(ae_hourly_hypothesis_results_Ap!H32&lt;0.05,IF(ae_hourly_hypothesis_results_Ap!H32&lt;0.01,"***","**"),"*"),"")</f>
        <v>*</v>
      </c>
      <c r="F32" s="37" t="str">
        <f aca="false">IF(ae_hourly_hypothesis_results_Ap!J32&lt;0.1,IF(ae_hourly_hypothesis_results_Ap!J32&lt;0.05,IF(ae_hourly_hypothesis_results_Ap!J32&lt;0.01,"***","**"),"*"),"")</f>
        <v/>
      </c>
      <c r="G32" s="37" t="str">
        <f aca="false">IF(ae_hourly_hypothesis_results_Ap!L32&lt;0.1,IF(ae_hourly_hypothesis_results_Ap!L32&lt;0.05,IF(ae_hourly_hypothesis_results_Ap!L32&lt;0.01,"***","**"),"*"),"")</f>
        <v/>
      </c>
      <c r="H32" s="37" t="str">
        <f aca="false">IF(ae_hourly_hypothesis_results_Ap!N32&lt;0.1,IF(ae_hourly_hypothesis_results_Ap!N32&lt;0.05,IF(ae_hourly_hypothesis_results_Ap!N32&lt;0.01,"***","**"),"*"),"")</f>
        <v/>
      </c>
      <c r="I32" s="37" t="str">
        <f aca="false">IF(ae_hourly_hypothesis_results_Ap!P32&lt;0.1,IF(ae_hourly_hypothesis_results_Ap!P32&lt;0.05,IF(ae_hourly_hypothesis_results_Ap!P32&lt;0.01,"***","**"),"*"),"")</f>
        <v>***</v>
      </c>
      <c r="J32" s="37" t="str">
        <f aca="false">IF(ae_hourly_hypothesis_results_Ap!R32&lt;0.1,IF(ae_hourly_hypothesis_results_Ap!R32&lt;0.05,IF(ae_hourly_hypothesis_results_Ap!R32&lt;0.01,"***","**"),"*"),"")</f>
        <v/>
      </c>
      <c r="K32" s="37" t="str">
        <f aca="false">IF(ae_hourly_hypothesis_results_Ap!T32&lt;0.1,IF(ae_hourly_hypothesis_results_Ap!T32&lt;0.05,IF(ae_hourly_hypothesis_results_Ap!T32&lt;0.01,"***","**"),"*"),"")</f>
        <v>**</v>
      </c>
      <c r="L32" s="37" t="str">
        <f aca="false">IF(ae_hourly_hypothesis_results_Ap!V32&lt;0.1,IF(ae_hourly_hypothesis_results_Ap!V32&lt;0.05,IF(ae_hourly_hypothesis_results_Ap!V32&lt;0.01,"***","**"),"*"),"")</f>
        <v>**</v>
      </c>
      <c r="M32" s="37" t="str">
        <f aca="false">IF(ae_hourly_hypothesis_results_Ap!X32&lt;0.1,IF(ae_hourly_hypothesis_results_Ap!X32&lt;0.05,IF(ae_hourly_hypothesis_results_Ap!X32&lt;0.01,"***","**"),"*"),"")</f>
        <v/>
      </c>
      <c r="N32" s="37" t="str">
        <f aca="false">IF(ae_hourly_hypothesis_results_Ap!Z32&lt;0.1,IF(ae_hourly_hypothesis_results_Ap!Z32&lt;0.05,IF(ae_hourly_hypothesis_results_Ap!Z32&lt;0.01,"***","**"),"*"),"")</f>
        <v/>
      </c>
      <c r="O32" s="37" t="str">
        <f aca="false">IF(ae_hourly_hypothesis_results_Ap!AB32&lt;0.1,IF(ae_hourly_hypothesis_results_Ap!AB32&lt;0.05,IF(ae_hourly_hypothesis_results_Ap!AB32&lt;0.01,"***","**"),"*"),"")</f>
        <v/>
      </c>
      <c r="P32" s="37" t="str">
        <f aca="false">IF(ae_hourly_hypothesis_results_Ap!AD32&lt;0.1,IF(ae_hourly_hypothesis_results_Ap!AD32&lt;0.05,IF(ae_hourly_hypothesis_results_Ap!AD32&lt;0.01,"***","**"),"*"),"")</f>
        <v/>
      </c>
      <c r="Q32" s="37" t="str">
        <f aca="false">IF(ae_hourly_hypothesis_results_Ap!AF32&lt;0.1,IF(ae_hourly_hypothesis_results_Ap!AF32&lt;0.05,IF(ae_hourly_hypothesis_results_Ap!AF32&lt;0.01,"***","**"),"*"),"")</f>
        <v/>
      </c>
      <c r="R32" s="37" t="str">
        <f aca="false">IF(ae_hourly_hypothesis_results_Ap!AH32&lt;0.1,IF(ae_hourly_hypothesis_results_Ap!AH32&lt;0.05,IF(ae_hourly_hypothesis_results_Ap!AH32&lt;0.01,"***","**"),"*"),"")</f>
        <v/>
      </c>
      <c r="S32" s="37" t="str">
        <f aca="false">IF(ae_hourly_hypothesis_results_Ap!AJ32&lt;0.1,IF(ae_hourly_hypothesis_results_Ap!AJ32&lt;0.05,IF(ae_hourly_hypothesis_results_Ap!AJ32&lt;0.01,"***","**"),"*"),"")</f>
        <v/>
      </c>
      <c r="T32" s="37" t="str">
        <f aca="false">IF(ae_hourly_hypothesis_results_Ap!AL32&lt;0.1,IF(ae_hourly_hypothesis_results_Ap!AL32&lt;0.05,IF(ae_hourly_hypothesis_results_Ap!AL32&lt;0.01,"***","**"),"*"),"")</f>
        <v/>
      </c>
      <c r="U32" s="37" t="str">
        <f aca="false">IF(ae_hourly_hypothesis_results_Ap!AN32&lt;0.1,IF(ae_hourly_hypothesis_results_Ap!AN32&lt;0.05,IF(ae_hourly_hypothesis_results_Ap!AN32&lt;0.01,"***","**"),"*"),"")</f>
        <v>***</v>
      </c>
      <c r="V32" s="37" t="str">
        <f aca="false">IF(ae_hourly_hypothesis_results_Ap!AP32&lt;0.1,IF(ae_hourly_hypothesis_results_Ap!AP32&lt;0.05,IF(ae_hourly_hypothesis_results_Ap!AP32&lt;0.01,"***","**"),"*"),"")</f>
        <v>**</v>
      </c>
      <c r="W32" s="37" t="str">
        <f aca="false">IF(ae_hourly_hypothesis_results_Ap!AR32&lt;0.1,IF(ae_hourly_hypothesis_results_Ap!AR32&lt;0.05,IF(ae_hourly_hypothesis_results_Ap!AR32&lt;0.01,"***","**"),"*"),"")</f>
        <v/>
      </c>
      <c r="X32" s="37" t="str">
        <f aca="false">IF(ae_hourly_hypothesis_results_Ap!AT32&lt;0.1,IF(ae_hourly_hypothesis_results_Ap!AT32&lt;0.05,IF(ae_hourly_hypothesis_results_Ap!AT32&lt;0.01,"***","**"),"*"),"")</f>
        <v/>
      </c>
      <c r="Y32" s="37" t="str">
        <f aca="false">IF(ae_hourly_hypothesis_results_Ap!AV32&lt;0.1,IF(ae_hourly_hypothesis_results_Ap!AV32&lt;0.05,IF(ae_hourly_hypothesis_results_Ap!AV32&lt;0.01,"***","**"),"*"),"")</f>
        <v/>
      </c>
      <c r="Z32" s="37" t="str">
        <f aca="false">IF(ae_hourly_hypothesis_results_Ap!AX32&lt;0.1,IF(ae_hourly_hypothesis_results_Ap!AX32&lt;0.05,IF(ae_hourly_hypothesis_results_Ap!AX32&lt;0.01,"***","**"),"*"),"")</f>
        <v>**</v>
      </c>
    </row>
    <row r="33" s="36" customFormat="true" ht="12.75" hidden="false" customHeight="false" outlineLevel="0" collapsed="false">
      <c r="A33" s="36" t="s">
        <v>101</v>
      </c>
      <c r="B33" s="35" t="s">
        <v>102</v>
      </c>
      <c r="C33" s="37" t="str">
        <f aca="false">IF(ae_hourly_hypothesis_results_Ap!D33&lt;0.1,IF(ae_hourly_hypothesis_results_Ap!D33&lt;0.05,IF(ae_hourly_hypothesis_results_Ap!D33&lt;0.01,"***","**"),"*"),"")</f>
        <v>***</v>
      </c>
      <c r="D33" s="37" t="str">
        <f aca="false">IF(ae_hourly_hypothesis_results_Ap!F33&lt;0.1,IF(ae_hourly_hypothesis_results_Ap!F33&lt;0.05,IF(ae_hourly_hypothesis_results_Ap!F33&lt;0.01,"***","**"),"*"),"")</f>
        <v>***</v>
      </c>
      <c r="E33" s="37" t="str">
        <f aca="false">IF(ae_hourly_hypothesis_results_Ap!H33&lt;0.1,IF(ae_hourly_hypothesis_results_Ap!H33&lt;0.05,IF(ae_hourly_hypothesis_results_Ap!H33&lt;0.01,"***","**"),"*"),"")</f>
        <v>**</v>
      </c>
      <c r="F33" s="37" t="str">
        <f aca="false">IF(ae_hourly_hypothesis_results_Ap!J33&lt;0.1,IF(ae_hourly_hypothesis_results_Ap!J33&lt;0.05,IF(ae_hourly_hypothesis_results_Ap!J33&lt;0.01,"***","**"),"*"),"")</f>
        <v/>
      </c>
      <c r="G33" s="37" t="str">
        <f aca="false">IF(ae_hourly_hypothesis_results_Ap!L33&lt;0.1,IF(ae_hourly_hypothesis_results_Ap!L33&lt;0.05,IF(ae_hourly_hypothesis_results_Ap!L33&lt;0.01,"***","**"),"*"),"")</f>
        <v/>
      </c>
      <c r="H33" s="37" t="str">
        <f aca="false">IF(ae_hourly_hypothesis_results_Ap!N33&lt;0.1,IF(ae_hourly_hypothesis_results_Ap!N33&lt;0.05,IF(ae_hourly_hypothesis_results_Ap!N33&lt;0.01,"***","**"),"*"),"")</f>
        <v/>
      </c>
      <c r="I33" s="37" t="str">
        <f aca="false">IF(ae_hourly_hypothesis_results_Ap!P33&lt;0.1,IF(ae_hourly_hypothesis_results_Ap!P33&lt;0.05,IF(ae_hourly_hypothesis_results_Ap!P33&lt;0.01,"***","**"),"*"),"")</f>
        <v>***</v>
      </c>
      <c r="J33" s="37" t="str">
        <f aca="false">IF(ae_hourly_hypothesis_results_Ap!R33&lt;0.1,IF(ae_hourly_hypothesis_results_Ap!R33&lt;0.05,IF(ae_hourly_hypothesis_results_Ap!R33&lt;0.01,"***","**"),"*"),"")</f>
        <v>*</v>
      </c>
      <c r="K33" s="37" t="str">
        <f aca="false">IF(ae_hourly_hypothesis_results_Ap!T33&lt;0.1,IF(ae_hourly_hypothesis_results_Ap!T33&lt;0.05,IF(ae_hourly_hypothesis_results_Ap!T33&lt;0.01,"***","**"),"*"),"")</f>
        <v>***</v>
      </c>
      <c r="L33" s="37" t="str">
        <f aca="false">IF(ae_hourly_hypothesis_results_Ap!V33&lt;0.1,IF(ae_hourly_hypothesis_results_Ap!V33&lt;0.05,IF(ae_hourly_hypothesis_results_Ap!V33&lt;0.01,"***","**"),"*"),"")</f>
        <v>***</v>
      </c>
      <c r="M33" s="37" t="str">
        <f aca="false">IF(ae_hourly_hypothesis_results_Ap!X33&lt;0.1,IF(ae_hourly_hypothesis_results_Ap!X33&lt;0.05,IF(ae_hourly_hypothesis_results_Ap!X33&lt;0.01,"***","**"),"*"),"")</f>
        <v>***</v>
      </c>
      <c r="N33" s="37" t="str">
        <f aca="false">IF(ae_hourly_hypothesis_results_Ap!Z33&lt;0.1,IF(ae_hourly_hypothesis_results_Ap!Z33&lt;0.05,IF(ae_hourly_hypothesis_results_Ap!Z33&lt;0.01,"***","**"),"*"),"")</f>
        <v>**</v>
      </c>
      <c r="O33" s="37" t="str">
        <f aca="false">IF(ae_hourly_hypothesis_results_Ap!AB33&lt;0.1,IF(ae_hourly_hypothesis_results_Ap!AB33&lt;0.05,IF(ae_hourly_hypothesis_results_Ap!AB33&lt;0.01,"***","**"),"*"),"")</f>
        <v>*</v>
      </c>
      <c r="P33" s="37" t="str">
        <f aca="false">IF(ae_hourly_hypothesis_results_Ap!AD33&lt;0.1,IF(ae_hourly_hypothesis_results_Ap!AD33&lt;0.05,IF(ae_hourly_hypothesis_results_Ap!AD33&lt;0.01,"***","**"),"*"),"")</f>
        <v/>
      </c>
      <c r="Q33" s="37" t="str">
        <f aca="false">IF(ae_hourly_hypothesis_results_Ap!AF33&lt;0.1,IF(ae_hourly_hypothesis_results_Ap!AF33&lt;0.05,IF(ae_hourly_hypothesis_results_Ap!AF33&lt;0.01,"***","**"),"*"),"")</f>
        <v/>
      </c>
      <c r="R33" s="37" t="str">
        <f aca="false">IF(ae_hourly_hypothesis_results_Ap!AH33&lt;0.1,IF(ae_hourly_hypothesis_results_Ap!AH33&lt;0.05,IF(ae_hourly_hypothesis_results_Ap!AH33&lt;0.01,"***","**"),"*"),"")</f>
        <v/>
      </c>
      <c r="S33" s="37" t="str">
        <f aca="false">IF(ae_hourly_hypothesis_results_Ap!AJ33&lt;0.1,IF(ae_hourly_hypothesis_results_Ap!AJ33&lt;0.05,IF(ae_hourly_hypothesis_results_Ap!AJ33&lt;0.01,"***","**"),"*"),"")</f>
        <v>**</v>
      </c>
      <c r="T33" s="37" t="str">
        <f aca="false">IF(ae_hourly_hypothesis_results_Ap!AL33&lt;0.1,IF(ae_hourly_hypothesis_results_Ap!AL33&lt;0.05,IF(ae_hourly_hypothesis_results_Ap!AL33&lt;0.01,"***","**"),"*"),"")</f>
        <v>***</v>
      </c>
      <c r="U33" s="37" t="str">
        <f aca="false">IF(ae_hourly_hypothesis_results_Ap!AN33&lt;0.1,IF(ae_hourly_hypothesis_results_Ap!AN33&lt;0.05,IF(ae_hourly_hypothesis_results_Ap!AN33&lt;0.01,"***","**"),"*"),"")</f>
        <v>***</v>
      </c>
      <c r="V33" s="37" t="str">
        <f aca="false">IF(ae_hourly_hypothesis_results_Ap!AP33&lt;0.1,IF(ae_hourly_hypothesis_results_Ap!AP33&lt;0.05,IF(ae_hourly_hypothesis_results_Ap!AP33&lt;0.01,"***","**"),"*"),"")</f>
        <v>***</v>
      </c>
      <c r="W33" s="37" t="str">
        <f aca="false">IF(ae_hourly_hypothesis_results_Ap!AR33&lt;0.1,IF(ae_hourly_hypothesis_results_Ap!AR33&lt;0.05,IF(ae_hourly_hypothesis_results_Ap!AR33&lt;0.01,"***","**"),"*"),"")</f>
        <v>***</v>
      </c>
      <c r="X33" s="37" t="str">
        <f aca="false">IF(ae_hourly_hypothesis_results_Ap!AT33&lt;0.1,IF(ae_hourly_hypothesis_results_Ap!AT33&lt;0.05,IF(ae_hourly_hypothesis_results_Ap!AT33&lt;0.01,"***","**"),"*"),"")</f>
        <v>**</v>
      </c>
      <c r="Y33" s="37" t="str">
        <f aca="false">IF(ae_hourly_hypothesis_results_Ap!AV33&lt;0.1,IF(ae_hourly_hypothesis_results_Ap!AV33&lt;0.05,IF(ae_hourly_hypothesis_results_Ap!AV33&lt;0.01,"***","**"),"*"),"")</f>
        <v>***</v>
      </c>
      <c r="Z33" s="37" t="str">
        <f aca="false">IF(ae_hourly_hypothesis_results_Ap!AX33&lt;0.1,IF(ae_hourly_hypothesis_results_Ap!AX33&lt;0.05,IF(ae_hourly_hypothesis_results_Ap!AX33&lt;0.01,"***","**"),"*"),"")</f>
        <v>***</v>
      </c>
    </row>
    <row r="34" s="36" customFormat="true" ht="12.75" hidden="false" customHeight="false" outlineLevel="0" collapsed="false">
      <c r="A34" s="36" t="s">
        <v>104</v>
      </c>
      <c r="B34" s="35" t="s">
        <v>206</v>
      </c>
      <c r="C34" s="37" t="str">
        <f aca="false">IF(ae_hourly_hypothesis_results_Ap!D34&lt;0.1,IF(ae_hourly_hypothesis_results_Ap!D34&lt;0.05,IF(ae_hourly_hypothesis_results_Ap!D34&lt;0.01,"***","**"),"*"),"")</f>
        <v>***</v>
      </c>
      <c r="D34" s="37" t="str">
        <f aca="false">IF(ae_hourly_hypothesis_results_Ap!F34&lt;0.1,IF(ae_hourly_hypothesis_results_Ap!F34&lt;0.05,IF(ae_hourly_hypothesis_results_Ap!F34&lt;0.01,"***","**"),"*"),"")</f>
        <v>***</v>
      </c>
      <c r="E34" s="37" t="str">
        <f aca="false">IF(ae_hourly_hypothesis_results_Ap!H34&lt;0.1,IF(ae_hourly_hypothesis_results_Ap!H34&lt;0.05,IF(ae_hourly_hypothesis_results_Ap!H34&lt;0.01,"***","**"),"*"),"")</f>
        <v>**</v>
      </c>
      <c r="F34" s="37" t="str">
        <f aca="false">IF(ae_hourly_hypothesis_results_Ap!J34&lt;0.1,IF(ae_hourly_hypothesis_results_Ap!J34&lt;0.05,IF(ae_hourly_hypothesis_results_Ap!J34&lt;0.01,"***","**"),"*"),"")</f>
        <v/>
      </c>
      <c r="G34" s="37" t="str">
        <f aca="false">IF(ae_hourly_hypothesis_results_Ap!L34&lt;0.1,IF(ae_hourly_hypothesis_results_Ap!L34&lt;0.05,IF(ae_hourly_hypothesis_results_Ap!L34&lt;0.01,"***","**"),"*"),"")</f>
        <v/>
      </c>
      <c r="H34" s="37" t="str">
        <f aca="false">IF(ae_hourly_hypothesis_results_Ap!N34&lt;0.1,IF(ae_hourly_hypothesis_results_Ap!N34&lt;0.05,IF(ae_hourly_hypothesis_results_Ap!N34&lt;0.01,"***","**"),"*"),"")</f>
        <v>**</v>
      </c>
      <c r="I34" s="37" t="str">
        <f aca="false">IF(ae_hourly_hypothesis_results_Ap!P34&lt;0.1,IF(ae_hourly_hypothesis_results_Ap!P34&lt;0.05,IF(ae_hourly_hypothesis_results_Ap!P34&lt;0.01,"***","**"),"*"),"")</f>
        <v>***</v>
      </c>
      <c r="J34" s="37" t="str">
        <f aca="false">IF(ae_hourly_hypothesis_results_Ap!R34&lt;0.1,IF(ae_hourly_hypothesis_results_Ap!R34&lt;0.05,IF(ae_hourly_hypothesis_results_Ap!R34&lt;0.01,"***","**"),"*"),"")</f>
        <v/>
      </c>
      <c r="K34" s="37" t="str">
        <f aca="false">IF(ae_hourly_hypothesis_results_Ap!T34&lt;0.1,IF(ae_hourly_hypothesis_results_Ap!T34&lt;0.05,IF(ae_hourly_hypothesis_results_Ap!T34&lt;0.01,"***","**"),"*"),"")</f>
        <v>***</v>
      </c>
      <c r="L34" s="37" t="str">
        <f aca="false">IF(ae_hourly_hypothesis_results_Ap!V34&lt;0.1,IF(ae_hourly_hypothesis_results_Ap!V34&lt;0.05,IF(ae_hourly_hypothesis_results_Ap!V34&lt;0.01,"***","**"),"*"),"")</f>
        <v>***</v>
      </c>
      <c r="M34" s="37" t="str">
        <f aca="false">IF(ae_hourly_hypothesis_results_Ap!X34&lt;0.1,IF(ae_hourly_hypothesis_results_Ap!X34&lt;0.05,IF(ae_hourly_hypothesis_results_Ap!X34&lt;0.01,"***","**"),"*"),"")</f>
        <v>***</v>
      </c>
      <c r="N34" s="37" t="str">
        <f aca="false">IF(ae_hourly_hypothesis_results_Ap!Z34&lt;0.1,IF(ae_hourly_hypothesis_results_Ap!Z34&lt;0.05,IF(ae_hourly_hypothesis_results_Ap!Z34&lt;0.01,"***","**"),"*"),"")</f>
        <v>*</v>
      </c>
      <c r="O34" s="37" t="str">
        <f aca="false">IF(ae_hourly_hypothesis_results_Ap!AB34&lt;0.1,IF(ae_hourly_hypothesis_results_Ap!AB34&lt;0.05,IF(ae_hourly_hypothesis_results_Ap!AB34&lt;0.01,"***","**"),"*"),"")</f>
        <v/>
      </c>
      <c r="P34" s="37" t="str">
        <f aca="false">IF(ae_hourly_hypothesis_results_Ap!AD34&lt;0.1,IF(ae_hourly_hypothesis_results_Ap!AD34&lt;0.05,IF(ae_hourly_hypothesis_results_Ap!AD34&lt;0.01,"***","**"),"*"),"")</f>
        <v/>
      </c>
      <c r="Q34" s="37" t="str">
        <f aca="false">IF(ae_hourly_hypothesis_results_Ap!AF34&lt;0.1,IF(ae_hourly_hypothesis_results_Ap!AF34&lt;0.05,IF(ae_hourly_hypothesis_results_Ap!AF34&lt;0.01,"***","**"),"*"),"")</f>
        <v/>
      </c>
      <c r="R34" s="37" t="str">
        <f aca="false">IF(ae_hourly_hypothesis_results_Ap!AH34&lt;0.1,IF(ae_hourly_hypothesis_results_Ap!AH34&lt;0.05,IF(ae_hourly_hypothesis_results_Ap!AH34&lt;0.01,"***","**"),"*"),"")</f>
        <v/>
      </c>
      <c r="S34" s="37" t="str">
        <f aca="false">IF(ae_hourly_hypothesis_results_Ap!AJ34&lt;0.1,IF(ae_hourly_hypothesis_results_Ap!AJ34&lt;0.05,IF(ae_hourly_hypothesis_results_Ap!AJ34&lt;0.01,"***","**"),"*"),"")</f>
        <v>**</v>
      </c>
      <c r="T34" s="37" t="str">
        <f aca="false">IF(ae_hourly_hypothesis_results_Ap!AL34&lt;0.1,IF(ae_hourly_hypothesis_results_Ap!AL34&lt;0.05,IF(ae_hourly_hypothesis_results_Ap!AL34&lt;0.01,"***","**"),"*"),"")</f>
        <v>***</v>
      </c>
      <c r="U34" s="37" t="str">
        <f aca="false">IF(ae_hourly_hypothesis_results_Ap!AN34&lt;0.1,IF(ae_hourly_hypothesis_results_Ap!AN34&lt;0.05,IF(ae_hourly_hypothesis_results_Ap!AN34&lt;0.01,"***","**"),"*"),"")</f>
        <v>***</v>
      </c>
      <c r="V34" s="37" t="str">
        <f aca="false">IF(ae_hourly_hypothesis_results_Ap!AP34&lt;0.1,IF(ae_hourly_hypothesis_results_Ap!AP34&lt;0.05,IF(ae_hourly_hypothesis_results_Ap!AP34&lt;0.01,"***","**"),"*"),"")</f>
        <v>***</v>
      </c>
      <c r="W34" s="37" t="str">
        <f aca="false">IF(ae_hourly_hypothesis_results_Ap!AR34&lt;0.1,IF(ae_hourly_hypothesis_results_Ap!AR34&lt;0.05,IF(ae_hourly_hypothesis_results_Ap!AR34&lt;0.01,"***","**"),"*"),"")</f>
        <v>***</v>
      </c>
      <c r="X34" s="37" t="str">
        <f aca="false">IF(ae_hourly_hypothesis_results_Ap!AT34&lt;0.1,IF(ae_hourly_hypothesis_results_Ap!AT34&lt;0.05,IF(ae_hourly_hypothesis_results_Ap!AT34&lt;0.01,"***","**"),"*"),"")</f>
        <v/>
      </c>
      <c r="Y34" s="37" t="str">
        <f aca="false">IF(ae_hourly_hypothesis_results_Ap!AV34&lt;0.1,IF(ae_hourly_hypothesis_results_Ap!AV34&lt;0.05,IF(ae_hourly_hypothesis_results_Ap!AV34&lt;0.01,"***","**"),"*"),"")</f>
        <v>***</v>
      </c>
      <c r="Z34" s="37" t="str">
        <f aca="false">IF(ae_hourly_hypothesis_results_Ap!AX34&lt;0.1,IF(ae_hourly_hypothesis_results_Ap!AX34&lt;0.05,IF(ae_hourly_hypothesis_results_Ap!AX34&lt;0.01,"***","**"),"*"),"")</f>
        <v>***</v>
      </c>
    </row>
    <row r="35" s="36" customFormat="true" ht="12.75" hidden="false" customHeight="false" outlineLevel="0" collapsed="false">
      <c r="A35" s="36" t="s">
        <v>107</v>
      </c>
      <c r="B35" s="35" t="s">
        <v>207</v>
      </c>
      <c r="C35" s="37" t="str">
        <f aca="false">IF(ae_hourly_hypothesis_results_Ap!D35&lt;0.1,IF(ae_hourly_hypothesis_results_Ap!D35&lt;0.05,IF(ae_hourly_hypothesis_results_Ap!D35&lt;0.01,"***","**"),"*"),"")</f>
        <v>***</v>
      </c>
      <c r="D35" s="37" t="str">
        <f aca="false">IF(ae_hourly_hypothesis_results_Ap!F35&lt;0.1,IF(ae_hourly_hypothesis_results_Ap!F35&lt;0.05,IF(ae_hourly_hypothesis_results_Ap!F35&lt;0.01,"***","**"),"*"),"")</f>
        <v>*</v>
      </c>
      <c r="E35" s="37" t="str">
        <f aca="false">IF(ae_hourly_hypothesis_results_Ap!H35&lt;0.1,IF(ae_hourly_hypothesis_results_Ap!H35&lt;0.05,IF(ae_hourly_hypothesis_results_Ap!H35&lt;0.01,"***","**"),"*"),"")</f>
        <v/>
      </c>
      <c r="F35" s="37" t="str">
        <f aca="false">IF(ae_hourly_hypothesis_results_Ap!J35&lt;0.1,IF(ae_hourly_hypothesis_results_Ap!J35&lt;0.05,IF(ae_hourly_hypothesis_results_Ap!J35&lt;0.01,"***","**"),"*"),"")</f>
        <v/>
      </c>
      <c r="G35" s="37" t="str">
        <f aca="false">IF(ae_hourly_hypothesis_results_Ap!L35&lt;0.1,IF(ae_hourly_hypothesis_results_Ap!L35&lt;0.05,IF(ae_hourly_hypothesis_results_Ap!L35&lt;0.01,"***","**"),"*"),"")</f>
        <v/>
      </c>
      <c r="H35" s="37" t="str">
        <f aca="false">IF(ae_hourly_hypothesis_results_Ap!N35&lt;0.1,IF(ae_hourly_hypothesis_results_Ap!N35&lt;0.05,IF(ae_hourly_hypothesis_results_Ap!N35&lt;0.01,"***","**"),"*"),"")</f>
        <v>**</v>
      </c>
      <c r="I35" s="37" t="str">
        <f aca="false">IF(ae_hourly_hypothesis_results_Ap!P35&lt;0.1,IF(ae_hourly_hypothesis_results_Ap!P35&lt;0.05,IF(ae_hourly_hypothesis_results_Ap!P35&lt;0.01,"***","**"),"*"),"")</f>
        <v>*</v>
      </c>
      <c r="J35" s="37" t="str">
        <f aca="false">IF(ae_hourly_hypothesis_results_Ap!R35&lt;0.1,IF(ae_hourly_hypothesis_results_Ap!R35&lt;0.05,IF(ae_hourly_hypothesis_results_Ap!R35&lt;0.01,"***","**"),"*"),"")</f>
        <v>*</v>
      </c>
      <c r="K35" s="37" t="str">
        <f aca="false">IF(ae_hourly_hypothesis_results_Ap!T35&lt;0.1,IF(ae_hourly_hypothesis_results_Ap!T35&lt;0.05,IF(ae_hourly_hypothesis_results_Ap!T35&lt;0.01,"***","**"),"*"),"")</f>
        <v>***</v>
      </c>
      <c r="L35" s="37" t="str">
        <f aca="false">IF(ae_hourly_hypothesis_results_Ap!V35&lt;0.1,IF(ae_hourly_hypothesis_results_Ap!V35&lt;0.05,IF(ae_hourly_hypothesis_results_Ap!V35&lt;0.01,"***","**"),"*"),"")</f>
        <v>***</v>
      </c>
      <c r="M35" s="37" t="str">
        <f aca="false">IF(ae_hourly_hypothesis_results_Ap!X35&lt;0.1,IF(ae_hourly_hypothesis_results_Ap!X35&lt;0.05,IF(ae_hourly_hypothesis_results_Ap!X35&lt;0.01,"***","**"),"*"),"")</f>
        <v>***</v>
      </c>
      <c r="N35" s="37" t="str">
        <f aca="false">IF(ae_hourly_hypothesis_results_Ap!Z35&lt;0.1,IF(ae_hourly_hypothesis_results_Ap!Z35&lt;0.05,IF(ae_hourly_hypothesis_results_Ap!Z35&lt;0.01,"***","**"),"*"),"")</f>
        <v>*</v>
      </c>
      <c r="O35" s="37" t="str">
        <f aca="false">IF(ae_hourly_hypothesis_results_Ap!AB35&lt;0.1,IF(ae_hourly_hypothesis_results_Ap!AB35&lt;0.05,IF(ae_hourly_hypothesis_results_Ap!AB35&lt;0.01,"***","**"),"*"),"")</f>
        <v/>
      </c>
      <c r="P35" s="37" t="str">
        <f aca="false">IF(ae_hourly_hypothesis_results_Ap!AD35&lt;0.1,IF(ae_hourly_hypothesis_results_Ap!AD35&lt;0.05,IF(ae_hourly_hypothesis_results_Ap!AD35&lt;0.01,"***","**"),"*"),"")</f>
        <v/>
      </c>
      <c r="Q35" s="37" t="str">
        <f aca="false">IF(ae_hourly_hypothesis_results_Ap!AF35&lt;0.1,IF(ae_hourly_hypothesis_results_Ap!AF35&lt;0.05,IF(ae_hourly_hypothesis_results_Ap!AF35&lt;0.01,"***","**"),"*"),"")</f>
        <v/>
      </c>
      <c r="R35" s="37" t="str">
        <f aca="false">IF(ae_hourly_hypothesis_results_Ap!AH35&lt;0.1,IF(ae_hourly_hypothesis_results_Ap!AH35&lt;0.05,IF(ae_hourly_hypothesis_results_Ap!AH35&lt;0.01,"***","**"),"*"),"")</f>
        <v/>
      </c>
      <c r="S35" s="37" t="str">
        <f aca="false">IF(ae_hourly_hypothesis_results_Ap!AJ35&lt;0.1,IF(ae_hourly_hypothesis_results_Ap!AJ35&lt;0.05,IF(ae_hourly_hypothesis_results_Ap!AJ35&lt;0.01,"***","**"),"*"),"")</f>
        <v>**</v>
      </c>
      <c r="T35" s="37" t="str">
        <f aca="false">IF(ae_hourly_hypothesis_results_Ap!AL35&lt;0.1,IF(ae_hourly_hypothesis_results_Ap!AL35&lt;0.05,IF(ae_hourly_hypothesis_results_Ap!AL35&lt;0.01,"***","**"),"*"),"")</f>
        <v>***</v>
      </c>
      <c r="U35" s="37" t="str">
        <f aca="false">IF(ae_hourly_hypothesis_results_Ap!AN35&lt;0.1,IF(ae_hourly_hypothesis_results_Ap!AN35&lt;0.05,IF(ae_hourly_hypothesis_results_Ap!AN35&lt;0.01,"***","**"),"*"),"")</f>
        <v>***</v>
      </c>
      <c r="V35" s="37" t="str">
        <f aca="false">IF(ae_hourly_hypothesis_results_Ap!AP35&lt;0.1,IF(ae_hourly_hypothesis_results_Ap!AP35&lt;0.05,IF(ae_hourly_hypothesis_results_Ap!AP35&lt;0.01,"***","**"),"*"),"")</f>
        <v>***</v>
      </c>
      <c r="W35" s="37" t="str">
        <f aca="false">IF(ae_hourly_hypothesis_results_Ap!AR35&lt;0.1,IF(ae_hourly_hypothesis_results_Ap!AR35&lt;0.05,IF(ae_hourly_hypothesis_results_Ap!AR35&lt;0.01,"***","**"),"*"),"")</f>
        <v>***</v>
      </c>
      <c r="X35" s="37" t="str">
        <f aca="false">IF(ae_hourly_hypothesis_results_Ap!AT35&lt;0.1,IF(ae_hourly_hypothesis_results_Ap!AT35&lt;0.05,IF(ae_hourly_hypothesis_results_Ap!AT35&lt;0.01,"***","**"),"*"),"")</f>
        <v>**</v>
      </c>
      <c r="Y35" s="37" t="str">
        <f aca="false">IF(ae_hourly_hypothesis_results_Ap!AV35&lt;0.1,IF(ae_hourly_hypothesis_results_Ap!AV35&lt;0.05,IF(ae_hourly_hypothesis_results_Ap!AV35&lt;0.01,"***","**"),"*"),"")</f>
        <v>***</v>
      </c>
      <c r="Z35" s="37" t="str">
        <f aca="false">IF(ae_hourly_hypothesis_results_Ap!AX35&lt;0.1,IF(ae_hourly_hypothesis_results_Ap!AX35&lt;0.05,IF(ae_hourly_hypothesis_results_Ap!AX35&lt;0.01,"***","**"),"*"),"")</f>
        <v>***</v>
      </c>
    </row>
    <row r="36" s="36" customFormat="true" ht="12.75" hidden="false" customHeight="false" outlineLevel="0" collapsed="false">
      <c r="A36" s="36" t="s">
        <v>110</v>
      </c>
      <c r="B36" s="35" t="s">
        <v>208</v>
      </c>
      <c r="C36" s="37" t="str">
        <f aca="false">IF(ae_hourly_hypothesis_results_Ap!D36&lt;0.1,IF(ae_hourly_hypothesis_results_Ap!D36&lt;0.05,IF(ae_hourly_hypothesis_results_Ap!D36&lt;0.01,"***","**"),"*"),"")</f>
        <v>***</v>
      </c>
      <c r="D36" s="37" t="str">
        <f aca="false">IF(ae_hourly_hypothesis_results_Ap!F36&lt;0.1,IF(ae_hourly_hypothesis_results_Ap!F36&lt;0.05,IF(ae_hourly_hypothesis_results_Ap!F36&lt;0.01,"***","**"),"*"),"")</f>
        <v>***</v>
      </c>
      <c r="E36" s="37" t="str">
        <f aca="false">IF(ae_hourly_hypothesis_results_Ap!H36&lt;0.1,IF(ae_hourly_hypothesis_results_Ap!H36&lt;0.05,IF(ae_hourly_hypothesis_results_Ap!H36&lt;0.01,"***","**"),"*"),"")</f>
        <v>**</v>
      </c>
      <c r="F36" s="37" t="str">
        <f aca="false">IF(ae_hourly_hypothesis_results_Ap!J36&lt;0.1,IF(ae_hourly_hypothesis_results_Ap!J36&lt;0.05,IF(ae_hourly_hypothesis_results_Ap!J36&lt;0.01,"***","**"),"*"),"")</f>
        <v/>
      </c>
      <c r="G36" s="37" t="str">
        <f aca="false">IF(ae_hourly_hypothesis_results_Ap!L36&lt;0.1,IF(ae_hourly_hypothesis_results_Ap!L36&lt;0.05,IF(ae_hourly_hypothesis_results_Ap!L36&lt;0.01,"***","**"),"*"),"")</f>
        <v/>
      </c>
      <c r="H36" s="37" t="str">
        <f aca="false">IF(ae_hourly_hypothesis_results_Ap!N36&lt;0.1,IF(ae_hourly_hypothesis_results_Ap!N36&lt;0.05,IF(ae_hourly_hypothesis_results_Ap!N36&lt;0.01,"***","**"),"*"),"")</f>
        <v/>
      </c>
      <c r="I36" s="37" t="str">
        <f aca="false">IF(ae_hourly_hypothesis_results_Ap!P36&lt;0.1,IF(ae_hourly_hypothesis_results_Ap!P36&lt;0.05,IF(ae_hourly_hypothesis_results_Ap!P36&lt;0.01,"***","**"),"*"),"")</f>
        <v>***</v>
      </c>
      <c r="J36" s="37" t="str">
        <f aca="false">IF(ae_hourly_hypothesis_results_Ap!R36&lt;0.1,IF(ae_hourly_hypothesis_results_Ap!R36&lt;0.05,IF(ae_hourly_hypothesis_results_Ap!R36&lt;0.01,"***","**"),"*"),"")</f>
        <v/>
      </c>
      <c r="K36" s="37" t="str">
        <f aca="false">IF(ae_hourly_hypothesis_results_Ap!T36&lt;0.1,IF(ae_hourly_hypothesis_results_Ap!T36&lt;0.05,IF(ae_hourly_hypothesis_results_Ap!T36&lt;0.01,"***","**"),"*"),"")</f>
        <v>***</v>
      </c>
      <c r="L36" s="37" t="str">
        <f aca="false">IF(ae_hourly_hypothesis_results_Ap!V36&lt;0.1,IF(ae_hourly_hypothesis_results_Ap!V36&lt;0.05,IF(ae_hourly_hypothesis_results_Ap!V36&lt;0.01,"***","**"),"*"),"")</f>
        <v>***</v>
      </c>
      <c r="M36" s="37" t="str">
        <f aca="false">IF(ae_hourly_hypothesis_results_Ap!X36&lt;0.1,IF(ae_hourly_hypothesis_results_Ap!X36&lt;0.05,IF(ae_hourly_hypothesis_results_Ap!X36&lt;0.01,"***","**"),"*"),"")</f>
        <v>*</v>
      </c>
      <c r="N36" s="37" t="str">
        <f aca="false">IF(ae_hourly_hypothesis_results_Ap!Z36&lt;0.1,IF(ae_hourly_hypothesis_results_Ap!Z36&lt;0.05,IF(ae_hourly_hypothesis_results_Ap!Z36&lt;0.01,"***","**"),"*"),"")</f>
        <v/>
      </c>
      <c r="O36" s="37" t="str">
        <f aca="false">IF(ae_hourly_hypothesis_results_Ap!AB36&lt;0.1,IF(ae_hourly_hypothesis_results_Ap!AB36&lt;0.05,IF(ae_hourly_hypothesis_results_Ap!AB36&lt;0.01,"***","**"),"*"),"")</f>
        <v/>
      </c>
      <c r="P36" s="37" t="str">
        <f aca="false">IF(ae_hourly_hypothesis_results_Ap!AD36&lt;0.1,IF(ae_hourly_hypothesis_results_Ap!AD36&lt;0.05,IF(ae_hourly_hypothesis_results_Ap!AD36&lt;0.01,"***","**"),"*"),"")</f>
        <v/>
      </c>
      <c r="Q36" s="37" t="str">
        <f aca="false">IF(ae_hourly_hypothesis_results_Ap!AF36&lt;0.1,IF(ae_hourly_hypothesis_results_Ap!AF36&lt;0.05,IF(ae_hourly_hypothesis_results_Ap!AF36&lt;0.01,"***","**"),"*"),"")</f>
        <v/>
      </c>
      <c r="R36" s="37" t="str">
        <f aca="false">IF(ae_hourly_hypothesis_results_Ap!AH36&lt;0.1,IF(ae_hourly_hypothesis_results_Ap!AH36&lt;0.05,IF(ae_hourly_hypothesis_results_Ap!AH36&lt;0.01,"***","**"),"*"),"")</f>
        <v/>
      </c>
      <c r="S36" s="37" t="str">
        <f aca="false">IF(ae_hourly_hypothesis_results_Ap!AJ36&lt;0.1,IF(ae_hourly_hypothesis_results_Ap!AJ36&lt;0.05,IF(ae_hourly_hypothesis_results_Ap!AJ36&lt;0.01,"***","**"),"*"),"")</f>
        <v/>
      </c>
      <c r="T36" s="37" t="str">
        <f aca="false">IF(ae_hourly_hypothesis_results_Ap!AL36&lt;0.1,IF(ae_hourly_hypothesis_results_Ap!AL36&lt;0.05,IF(ae_hourly_hypothesis_results_Ap!AL36&lt;0.01,"***","**"),"*"),"")</f>
        <v>***</v>
      </c>
      <c r="U36" s="37" t="str">
        <f aca="false">IF(ae_hourly_hypothesis_results_Ap!AN36&lt;0.1,IF(ae_hourly_hypothesis_results_Ap!AN36&lt;0.05,IF(ae_hourly_hypothesis_results_Ap!AN36&lt;0.01,"***","**"),"*"),"")</f>
        <v>***</v>
      </c>
      <c r="V36" s="37" t="str">
        <f aca="false">IF(ae_hourly_hypothesis_results_Ap!AP36&lt;0.1,IF(ae_hourly_hypothesis_results_Ap!AP36&lt;0.05,IF(ae_hourly_hypothesis_results_Ap!AP36&lt;0.01,"***","**"),"*"),"")</f>
        <v>***</v>
      </c>
      <c r="W36" s="37" t="str">
        <f aca="false">IF(ae_hourly_hypothesis_results_Ap!AR36&lt;0.1,IF(ae_hourly_hypothesis_results_Ap!AR36&lt;0.05,IF(ae_hourly_hypothesis_results_Ap!AR36&lt;0.01,"***","**"),"*"),"")</f>
        <v>*</v>
      </c>
      <c r="X36" s="37" t="str">
        <f aca="false">IF(ae_hourly_hypothesis_results_Ap!AT36&lt;0.1,IF(ae_hourly_hypothesis_results_Ap!AT36&lt;0.05,IF(ae_hourly_hypothesis_results_Ap!AT36&lt;0.01,"***","**"),"*"),"")</f>
        <v/>
      </c>
      <c r="Y36" s="37" t="str">
        <f aca="false">IF(ae_hourly_hypothesis_results_Ap!AV36&lt;0.1,IF(ae_hourly_hypothesis_results_Ap!AV36&lt;0.05,IF(ae_hourly_hypothesis_results_Ap!AV36&lt;0.01,"***","**"),"*"),"")</f>
        <v>**</v>
      </c>
      <c r="Z36" s="37" t="str">
        <f aca="false">IF(ae_hourly_hypothesis_results_Ap!AX36&lt;0.1,IF(ae_hourly_hypothesis_results_Ap!AX36&lt;0.05,IF(ae_hourly_hypothesis_results_Ap!AX36&lt;0.01,"***","**"),"*"),"")</f>
        <v>***</v>
      </c>
    </row>
    <row r="37" s="29" customFormat="true" ht="12.75" hidden="false" customHeight="false" outlineLevel="0" collapsed="false">
      <c r="A37" s="29" t="s">
        <v>113</v>
      </c>
      <c r="B37" s="33" t="s">
        <v>209</v>
      </c>
      <c r="C37" s="27" t="str">
        <f aca="false">IF(ae_hourly_hypothesis_results_Ap!D37&lt;0.1,IF(ae_hourly_hypothesis_results_Ap!D37&lt;0.05,IF(ae_hourly_hypothesis_results_Ap!D37&lt;0.01,"***","**"),"*"),"")</f>
        <v>***</v>
      </c>
      <c r="D37" s="27" t="str">
        <f aca="false">IF(ae_hourly_hypothesis_results_Ap!F37&lt;0.1,IF(ae_hourly_hypothesis_results_Ap!F37&lt;0.05,IF(ae_hourly_hypothesis_results_Ap!F37&lt;0.01,"***","**"),"*"),"")</f>
        <v>***</v>
      </c>
      <c r="E37" s="27" t="str">
        <f aca="false">IF(ae_hourly_hypothesis_results_Ap!H37&lt;0.1,IF(ae_hourly_hypothesis_results_Ap!H37&lt;0.05,IF(ae_hourly_hypothesis_results_Ap!H37&lt;0.01,"***","**"),"*"),"")</f>
        <v>**</v>
      </c>
      <c r="F37" s="27" t="str">
        <f aca="false">IF(ae_hourly_hypothesis_results_Ap!J37&lt;0.1,IF(ae_hourly_hypothesis_results_Ap!J37&lt;0.05,IF(ae_hourly_hypothesis_results_Ap!J37&lt;0.01,"***","**"),"*"),"")</f>
        <v/>
      </c>
      <c r="G37" s="27" t="str">
        <f aca="false">IF(ae_hourly_hypothesis_results_Ap!L37&lt;0.1,IF(ae_hourly_hypothesis_results_Ap!L37&lt;0.05,IF(ae_hourly_hypothesis_results_Ap!L37&lt;0.01,"***","**"),"*"),"")</f>
        <v/>
      </c>
      <c r="H37" s="27" t="str">
        <f aca="false">IF(ae_hourly_hypothesis_results_Ap!N37&lt;0.1,IF(ae_hourly_hypothesis_results_Ap!N37&lt;0.05,IF(ae_hourly_hypothesis_results_Ap!N37&lt;0.01,"***","**"),"*"),"")</f>
        <v/>
      </c>
      <c r="I37" s="27" t="str">
        <f aca="false">IF(ae_hourly_hypothesis_results_Ap!P37&lt;0.1,IF(ae_hourly_hypothesis_results_Ap!P37&lt;0.05,IF(ae_hourly_hypothesis_results_Ap!P37&lt;0.01,"***","**"),"*"),"")</f>
        <v>***</v>
      </c>
      <c r="J37" s="27" t="str">
        <f aca="false">IF(ae_hourly_hypothesis_results_Ap!R37&lt;0.1,IF(ae_hourly_hypothesis_results_Ap!R37&lt;0.05,IF(ae_hourly_hypothesis_results_Ap!R37&lt;0.01,"***","**"),"*"),"")</f>
        <v/>
      </c>
      <c r="K37" s="27" t="str">
        <f aca="false">IF(ae_hourly_hypothesis_results_Ap!T37&lt;0.1,IF(ae_hourly_hypothesis_results_Ap!T37&lt;0.05,IF(ae_hourly_hypothesis_results_Ap!T37&lt;0.01,"***","**"),"*"),"")</f>
        <v>***</v>
      </c>
      <c r="L37" s="27" t="str">
        <f aca="false">IF(ae_hourly_hypothesis_results_Ap!V37&lt;0.1,IF(ae_hourly_hypothesis_results_Ap!V37&lt;0.05,IF(ae_hourly_hypothesis_results_Ap!V37&lt;0.01,"***","**"),"*"),"")</f>
        <v>***</v>
      </c>
      <c r="M37" s="27" t="str">
        <f aca="false">IF(ae_hourly_hypothesis_results_Ap!X37&lt;0.1,IF(ae_hourly_hypothesis_results_Ap!X37&lt;0.05,IF(ae_hourly_hypothesis_results_Ap!X37&lt;0.01,"***","**"),"*"),"")</f>
        <v>*</v>
      </c>
      <c r="N37" s="27" t="str">
        <f aca="false">IF(ae_hourly_hypothesis_results_Ap!Z37&lt;0.1,IF(ae_hourly_hypothesis_results_Ap!Z37&lt;0.05,IF(ae_hourly_hypothesis_results_Ap!Z37&lt;0.01,"***","**"),"*"),"")</f>
        <v/>
      </c>
      <c r="O37" s="27" t="str">
        <f aca="false">IF(ae_hourly_hypothesis_results_Ap!AB37&lt;0.1,IF(ae_hourly_hypothesis_results_Ap!AB37&lt;0.05,IF(ae_hourly_hypothesis_results_Ap!AB37&lt;0.01,"***","**"),"*"),"")</f>
        <v/>
      </c>
      <c r="P37" s="27" t="str">
        <f aca="false">IF(ae_hourly_hypothesis_results_Ap!AD37&lt;0.1,IF(ae_hourly_hypothesis_results_Ap!AD37&lt;0.05,IF(ae_hourly_hypothesis_results_Ap!AD37&lt;0.01,"***","**"),"*"),"")</f>
        <v/>
      </c>
      <c r="Q37" s="27" t="str">
        <f aca="false">IF(ae_hourly_hypothesis_results_Ap!AF37&lt;0.1,IF(ae_hourly_hypothesis_results_Ap!AF37&lt;0.05,IF(ae_hourly_hypothesis_results_Ap!AF37&lt;0.01,"***","**"),"*"),"")</f>
        <v/>
      </c>
      <c r="R37" s="27" t="str">
        <f aca="false">IF(ae_hourly_hypothesis_results_Ap!AH37&lt;0.1,IF(ae_hourly_hypothesis_results_Ap!AH37&lt;0.05,IF(ae_hourly_hypothesis_results_Ap!AH37&lt;0.01,"***","**"),"*"),"")</f>
        <v/>
      </c>
      <c r="S37" s="27" t="str">
        <f aca="false">IF(ae_hourly_hypothesis_results_Ap!AJ37&lt;0.1,IF(ae_hourly_hypothesis_results_Ap!AJ37&lt;0.05,IF(ae_hourly_hypothesis_results_Ap!AJ37&lt;0.01,"***","**"),"*"),"")</f>
        <v>**</v>
      </c>
      <c r="T37" s="27" t="str">
        <f aca="false">IF(ae_hourly_hypothesis_results_Ap!AL37&lt;0.1,IF(ae_hourly_hypothesis_results_Ap!AL37&lt;0.05,IF(ae_hourly_hypothesis_results_Ap!AL37&lt;0.01,"***","**"),"*"),"")</f>
        <v>***</v>
      </c>
      <c r="U37" s="27" t="str">
        <f aca="false">IF(ae_hourly_hypothesis_results_Ap!AN37&lt;0.1,IF(ae_hourly_hypothesis_results_Ap!AN37&lt;0.05,IF(ae_hourly_hypothesis_results_Ap!AN37&lt;0.01,"***","**"),"*"),"")</f>
        <v>***</v>
      </c>
      <c r="V37" s="27" t="str">
        <f aca="false">IF(ae_hourly_hypothesis_results_Ap!AP37&lt;0.1,IF(ae_hourly_hypothesis_results_Ap!AP37&lt;0.05,IF(ae_hourly_hypothesis_results_Ap!AP37&lt;0.01,"***","**"),"*"),"")</f>
        <v>***</v>
      </c>
      <c r="W37" s="27" t="str">
        <f aca="false">IF(ae_hourly_hypothesis_results_Ap!AR37&lt;0.1,IF(ae_hourly_hypothesis_results_Ap!AR37&lt;0.05,IF(ae_hourly_hypothesis_results_Ap!AR37&lt;0.01,"***","**"),"*"),"")</f>
        <v>**</v>
      </c>
      <c r="X37" s="27" t="str">
        <f aca="false">IF(ae_hourly_hypothesis_results_Ap!AT37&lt;0.1,IF(ae_hourly_hypothesis_results_Ap!AT37&lt;0.05,IF(ae_hourly_hypothesis_results_Ap!AT37&lt;0.01,"***","**"),"*"),"")</f>
        <v/>
      </c>
      <c r="Y37" s="27" t="str">
        <f aca="false">IF(ae_hourly_hypothesis_results_Ap!AV37&lt;0.1,IF(ae_hourly_hypothesis_results_Ap!AV37&lt;0.05,IF(ae_hourly_hypothesis_results_Ap!AV37&lt;0.01,"***","**"),"*"),"")</f>
        <v>***</v>
      </c>
      <c r="Z37" s="27" t="str">
        <f aca="false">IF(ae_hourly_hypothesis_results_Ap!AX37&lt;0.1,IF(ae_hourly_hypothesis_results_Ap!AX37&lt;0.05,IF(ae_hourly_hypothesis_results_Ap!AX37&lt;0.01,"***","**"),"*"),"")</f>
        <v>***</v>
      </c>
    </row>
    <row r="38" s="29" customFormat="true" ht="12.75" hidden="false" customHeight="false" outlineLevel="0" collapsed="false">
      <c r="A38" s="29" t="s">
        <v>116</v>
      </c>
      <c r="B38" s="33" t="s">
        <v>210</v>
      </c>
      <c r="C38" s="27" t="str">
        <f aca="false">IF(ae_hourly_hypothesis_results_Ap!D38&lt;0.1,IF(ae_hourly_hypothesis_results_Ap!D38&lt;0.05,IF(ae_hourly_hypothesis_results_Ap!D38&lt;0.01,"***","**"),"*"),"")</f>
        <v>***</v>
      </c>
      <c r="D38" s="27" t="str">
        <f aca="false">IF(ae_hourly_hypothesis_results_Ap!F38&lt;0.1,IF(ae_hourly_hypothesis_results_Ap!F38&lt;0.05,IF(ae_hourly_hypothesis_results_Ap!F38&lt;0.01,"***","**"),"*"),"")</f>
        <v>**</v>
      </c>
      <c r="E38" s="27" t="str">
        <f aca="false">IF(ae_hourly_hypothesis_results_Ap!H38&lt;0.1,IF(ae_hourly_hypothesis_results_Ap!H38&lt;0.05,IF(ae_hourly_hypothesis_results_Ap!H38&lt;0.01,"***","**"),"*"),"")</f>
        <v/>
      </c>
      <c r="F38" s="27" t="str">
        <f aca="false">IF(ae_hourly_hypothesis_results_Ap!J38&lt;0.1,IF(ae_hourly_hypothesis_results_Ap!J38&lt;0.05,IF(ae_hourly_hypothesis_results_Ap!J38&lt;0.01,"***","**"),"*"),"")</f>
        <v/>
      </c>
      <c r="G38" s="27" t="str">
        <f aca="false">IF(ae_hourly_hypothesis_results_Ap!L38&lt;0.1,IF(ae_hourly_hypothesis_results_Ap!L38&lt;0.05,IF(ae_hourly_hypothesis_results_Ap!L38&lt;0.01,"***","**"),"*"),"")</f>
        <v/>
      </c>
      <c r="H38" s="27" t="str">
        <f aca="false">IF(ae_hourly_hypothesis_results_Ap!N38&lt;0.1,IF(ae_hourly_hypothesis_results_Ap!N38&lt;0.05,IF(ae_hourly_hypothesis_results_Ap!N38&lt;0.01,"***","**"),"*"),"")</f>
        <v/>
      </c>
      <c r="I38" s="27" t="str">
        <f aca="false">IF(ae_hourly_hypothesis_results_Ap!P38&lt;0.1,IF(ae_hourly_hypothesis_results_Ap!P38&lt;0.05,IF(ae_hourly_hypothesis_results_Ap!P38&lt;0.01,"***","**"),"*"),"")</f>
        <v>***</v>
      </c>
      <c r="J38" s="27" t="str">
        <f aca="false">IF(ae_hourly_hypothesis_results_Ap!R38&lt;0.1,IF(ae_hourly_hypothesis_results_Ap!R38&lt;0.05,IF(ae_hourly_hypothesis_results_Ap!R38&lt;0.01,"***","**"),"*"),"")</f>
        <v/>
      </c>
      <c r="K38" s="27" t="str">
        <f aca="false">IF(ae_hourly_hypothesis_results_Ap!T38&lt;0.1,IF(ae_hourly_hypothesis_results_Ap!T38&lt;0.05,IF(ae_hourly_hypothesis_results_Ap!T38&lt;0.01,"***","**"),"*"),"")</f>
        <v>***</v>
      </c>
      <c r="L38" s="27" t="str">
        <f aca="false">IF(ae_hourly_hypothesis_results_Ap!V38&lt;0.1,IF(ae_hourly_hypothesis_results_Ap!V38&lt;0.05,IF(ae_hourly_hypothesis_results_Ap!V38&lt;0.01,"***","**"),"*"),"")</f>
        <v>***</v>
      </c>
      <c r="M38" s="27" t="str">
        <f aca="false">IF(ae_hourly_hypothesis_results_Ap!X38&lt;0.1,IF(ae_hourly_hypothesis_results_Ap!X38&lt;0.05,IF(ae_hourly_hypothesis_results_Ap!X38&lt;0.01,"***","**"),"*"),"")</f>
        <v>**</v>
      </c>
      <c r="N38" s="27" t="str">
        <f aca="false">IF(ae_hourly_hypothesis_results_Ap!Z38&lt;0.1,IF(ae_hourly_hypothesis_results_Ap!Z38&lt;0.05,IF(ae_hourly_hypothesis_results_Ap!Z38&lt;0.01,"***","**"),"*"),"")</f>
        <v/>
      </c>
      <c r="O38" s="27" t="str">
        <f aca="false">IF(ae_hourly_hypothesis_results_Ap!AB38&lt;0.1,IF(ae_hourly_hypothesis_results_Ap!AB38&lt;0.05,IF(ae_hourly_hypothesis_results_Ap!AB38&lt;0.01,"***","**"),"*"),"")</f>
        <v/>
      </c>
      <c r="P38" s="27" t="str">
        <f aca="false">IF(ae_hourly_hypothesis_results_Ap!AD38&lt;0.1,IF(ae_hourly_hypothesis_results_Ap!AD38&lt;0.05,IF(ae_hourly_hypothesis_results_Ap!AD38&lt;0.01,"***","**"),"*"),"")</f>
        <v/>
      </c>
      <c r="Q38" s="27" t="str">
        <f aca="false">IF(ae_hourly_hypothesis_results_Ap!AF38&lt;0.1,IF(ae_hourly_hypothesis_results_Ap!AF38&lt;0.05,IF(ae_hourly_hypothesis_results_Ap!AF38&lt;0.01,"***","**"),"*"),"")</f>
        <v/>
      </c>
      <c r="R38" s="27" t="str">
        <f aca="false">IF(ae_hourly_hypothesis_results_Ap!AH38&lt;0.1,IF(ae_hourly_hypothesis_results_Ap!AH38&lt;0.05,IF(ae_hourly_hypothesis_results_Ap!AH38&lt;0.01,"***","**"),"*"),"")</f>
        <v/>
      </c>
      <c r="S38" s="27" t="str">
        <f aca="false">IF(ae_hourly_hypothesis_results_Ap!AJ38&lt;0.1,IF(ae_hourly_hypothesis_results_Ap!AJ38&lt;0.05,IF(ae_hourly_hypothesis_results_Ap!AJ38&lt;0.01,"***","**"),"*"),"")</f>
        <v>*</v>
      </c>
      <c r="T38" s="27" t="str">
        <f aca="false">IF(ae_hourly_hypothesis_results_Ap!AL38&lt;0.1,IF(ae_hourly_hypothesis_results_Ap!AL38&lt;0.05,IF(ae_hourly_hypothesis_results_Ap!AL38&lt;0.01,"***","**"),"*"),"")</f>
        <v>***</v>
      </c>
      <c r="U38" s="27" t="str">
        <f aca="false">IF(ae_hourly_hypothesis_results_Ap!AN38&lt;0.1,IF(ae_hourly_hypothesis_results_Ap!AN38&lt;0.05,IF(ae_hourly_hypothesis_results_Ap!AN38&lt;0.01,"***","**"),"*"),"")</f>
        <v>***</v>
      </c>
      <c r="V38" s="27" t="str">
        <f aca="false">IF(ae_hourly_hypothesis_results_Ap!AP38&lt;0.1,IF(ae_hourly_hypothesis_results_Ap!AP38&lt;0.05,IF(ae_hourly_hypothesis_results_Ap!AP38&lt;0.01,"***","**"),"*"),"")</f>
        <v>***</v>
      </c>
      <c r="W38" s="27" t="str">
        <f aca="false">IF(ae_hourly_hypothesis_results_Ap!AR38&lt;0.1,IF(ae_hourly_hypothesis_results_Ap!AR38&lt;0.05,IF(ae_hourly_hypothesis_results_Ap!AR38&lt;0.01,"***","**"),"*"),"")</f>
        <v>**</v>
      </c>
      <c r="X38" s="27" t="str">
        <f aca="false">IF(ae_hourly_hypothesis_results_Ap!AT38&lt;0.1,IF(ae_hourly_hypothesis_results_Ap!AT38&lt;0.05,IF(ae_hourly_hypothesis_results_Ap!AT38&lt;0.01,"***","**"),"*"),"")</f>
        <v/>
      </c>
      <c r="Y38" s="27" t="str">
        <f aca="false">IF(ae_hourly_hypothesis_results_Ap!AV38&lt;0.1,IF(ae_hourly_hypothesis_results_Ap!AV38&lt;0.05,IF(ae_hourly_hypothesis_results_Ap!AV38&lt;0.01,"***","**"),"*"),"")</f>
        <v>***</v>
      </c>
      <c r="Z38" s="27" t="str">
        <f aca="false">IF(ae_hourly_hypothesis_results_Ap!AX38&lt;0.1,IF(ae_hourly_hypothesis_results_Ap!AX38&lt;0.05,IF(ae_hourly_hypothesis_results_Ap!AX38&lt;0.01,"***","**"),"*"),"")</f>
        <v>***</v>
      </c>
    </row>
    <row r="39" s="29" customFormat="true" ht="12.75" hidden="false" customHeight="false" outlineLevel="0" collapsed="false">
      <c r="A39" s="29" t="s">
        <v>119</v>
      </c>
      <c r="B39" s="33" t="s">
        <v>211</v>
      </c>
      <c r="C39" s="27" t="str">
        <f aca="false">IF(ae_hourly_hypothesis_results_Ap!D39&lt;0.1,IF(ae_hourly_hypothesis_results_Ap!D39&lt;0.05,IF(ae_hourly_hypothesis_results_Ap!D39&lt;0.01,"***","**"),"*"),"")</f>
        <v>***</v>
      </c>
      <c r="D39" s="27" t="str">
        <f aca="false">IF(ae_hourly_hypothesis_results_Ap!F39&lt;0.1,IF(ae_hourly_hypothesis_results_Ap!F39&lt;0.05,IF(ae_hourly_hypothesis_results_Ap!F39&lt;0.01,"***","**"),"*"),"")</f>
        <v>***</v>
      </c>
      <c r="E39" s="27" t="str">
        <f aca="false">IF(ae_hourly_hypothesis_results_Ap!H39&lt;0.1,IF(ae_hourly_hypothesis_results_Ap!H39&lt;0.05,IF(ae_hourly_hypothesis_results_Ap!H39&lt;0.01,"***","**"),"*"),"")</f>
        <v>*</v>
      </c>
      <c r="F39" s="27" t="str">
        <f aca="false">IF(ae_hourly_hypothesis_results_Ap!J39&lt;0.1,IF(ae_hourly_hypothesis_results_Ap!J39&lt;0.05,IF(ae_hourly_hypothesis_results_Ap!J39&lt;0.01,"***","**"),"*"),"")</f>
        <v/>
      </c>
      <c r="G39" s="27" t="str">
        <f aca="false">IF(ae_hourly_hypothesis_results_Ap!L39&lt;0.1,IF(ae_hourly_hypothesis_results_Ap!L39&lt;0.05,IF(ae_hourly_hypothesis_results_Ap!L39&lt;0.01,"***","**"),"*"),"")</f>
        <v/>
      </c>
      <c r="H39" s="27" t="str">
        <f aca="false">IF(ae_hourly_hypothesis_results_Ap!N39&lt;0.1,IF(ae_hourly_hypothesis_results_Ap!N39&lt;0.05,IF(ae_hourly_hypothesis_results_Ap!N39&lt;0.01,"***","**"),"*"),"")</f>
        <v>*</v>
      </c>
      <c r="I39" s="27" t="str">
        <f aca="false">IF(ae_hourly_hypothesis_results_Ap!P39&lt;0.1,IF(ae_hourly_hypothesis_results_Ap!P39&lt;0.05,IF(ae_hourly_hypothesis_results_Ap!P39&lt;0.01,"***","**"),"*"),"")</f>
        <v>***</v>
      </c>
      <c r="J39" s="27" t="str">
        <f aca="false">IF(ae_hourly_hypothesis_results_Ap!R39&lt;0.1,IF(ae_hourly_hypothesis_results_Ap!R39&lt;0.05,IF(ae_hourly_hypothesis_results_Ap!R39&lt;0.01,"***","**"),"*"),"")</f>
        <v>*</v>
      </c>
      <c r="K39" s="27" t="str">
        <f aca="false">IF(ae_hourly_hypothesis_results_Ap!T39&lt;0.1,IF(ae_hourly_hypothesis_results_Ap!T39&lt;0.05,IF(ae_hourly_hypothesis_results_Ap!T39&lt;0.01,"***","**"),"*"),"")</f>
        <v>***</v>
      </c>
      <c r="L39" s="27" t="str">
        <f aca="false">IF(ae_hourly_hypothesis_results_Ap!V39&lt;0.1,IF(ae_hourly_hypothesis_results_Ap!V39&lt;0.05,IF(ae_hourly_hypothesis_results_Ap!V39&lt;0.01,"***","**"),"*"),"")</f>
        <v>***</v>
      </c>
      <c r="M39" s="27" t="str">
        <f aca="false">IF(ae_hourly_hypothesis_results_Ap!X39&lt;0.1,IF(ae_hourly_hypothesis_results_Ap!X39&lt;0.05,IF(ae_hourly_hypothesis_results_Ap!X39&lt;0.01,"***","**"),"*"),"")</f>
        <v>**</v>
      </c>
      <c r="N39" s="27" t="str">
        <f aca="false">IF(ae_hourly_hypothesis_results_Ap!Z39&lt;0.1,IF(ae_hourly_hypothesis_results_Ap!Z39&lt;0.05,IF(ae_hourly_hypothesis_results_Ap!Z39&lt;0.01,"***","**"),"*"),"")</f>
        <v/>
      </c>
      <c r="O39" s="27" t="str">
        <f aca="false">IF(ae_hourly_hypothesis_results_Ap!AB39&lt;0.1,IF(ae_hourly_hypothesis_results_Ap!AB39&lt;0.05,IF(ae_hourly_hypothesis_results_Ap!AB39&lt;0.01,"***","**"),"*"),"")</f>
        <v/>
      </c>
      <c r="P39" s="27" t="str">
        <f aca="false">IF(ae_hourly_hypothesis_results_Ap!AD39&lt;0.1,IF(ae_hourly_hypothesis_results_Ap!AD39&lt;0.05,IF(ae_hourly_hypothesis_results_Ap!AD39&lt;0.01,"***","**"),"*"),"")</f>
        <v/>
      </c>
      <c r="Q39" s="27" t="str">
        <f aca="false">IF(ae_hourly_hypothesis_results_Ap!AF39&lt;0.1,IF(ae_hourly_hypothesis_results_Ap!AF39&lt;0.05,IF(ae_hourly_hypothesis_results_Ap!AF39&lt;0.01,"***","**"),"*"),"")</f>
        <v/>
      </c>
      <c r="R39" s="27" t="str">
        <f aca="false">IF(ae_hourly_hypothesis_results_Ap!AH39&lt;0.1,IF(ae_hourly_hypothesis_results_Ap!AH39&lt;0.05,IF(ae_hourly_hypothesis_results_Ap!AH39&lt;0.01,"***","**"),"*"),"")</f>
        <v/>
      </c>
      <c r="S39" s="27" t="str">
        <f aca="false">IF(ae_hourly_hypothesis_results_Ap!AJ39&lt;0.1,IF(ae_hourly_hypothesis_results_Ap!AJ39&lt;0.05,IF(ae_hourly_hypothesis_results_Ap!AJ39&lt;0.01,"***","**"),"*"),"")</f>
        <v>**</v>
      </c>
      <c r="T39" s="27" t="str">
        <f aca="false">IF(ae_hourly_hypothesis_results_Ap!AL39&lt;0.1,IF(ae_hourly_hypothesis_results_Ap!AL39&lt;0.05,IF(ae_hourly_hypothesis_results_Ap!AL39&lt;0.01,"***","**"),"*"),"")</f>
        <v>***</v>
      </c>
      <c r="U39" s="27" t="str">
        <f aca="false">IF(ae_hourly_hypothesis_results_Ap!AN39&lt;0.1,IF(ae_hourly_hypothesis_results_Ap!AN39&lt;0.05,IF(ae_hourly_hypothesis_results_Ap!AN39&lt;0.01,"***","**"),"*"),"")</f>
        <v>***</v>
      </c>
      <c r="V39" s="27" t="str">
        <f aca="false">IF(ae_hourly_hypothesis_results_Ap!AP39&lt;0.1,IF(ae_hourly_hypothesis_results_Ap!AP39&lt;0.05,IF(ae_hourly_hypothesis_results_Ap!AP39&lt;0.01,"***","**"),"*"),"")</f>
        <v>***</v>
      </c>
      <c r="W39" s="27" t="str">
        <f aca="false">IF(ae_hourly_hypothesis_results_Ap!AR39&lt;0.1,IF(ae_hourly_hypothesis_results_Ap!AR39&lt;0.05,IF(ae_hourly_hypothesis_results_Ap!AR39&lt;0.01,"***","**"),"*"),"")</f>
        <v>***</v>
      </c>
      <c r="X39" s="27" t="str">
        <f aca="false">IF(ae_hourly_hypothesis_results_Ap!AT39&lt;0.1,IF(ae_hourly_hypothesis_results_Ap!AT39&lt;0.05,IF(ae_hourly_hypothesis_results_Ap!AT39&lt;0.01,"***","**"),"*"),"")</f>
        <v/>
      </c>
      <c r="Y39" s="27" t="str">
        <f aca="false">IF(ae_hourly_hypothesis_results_Ap!AV39&lt;0.1,IF(ae_hourly_hypothesis_results_Ap!AV39&lt;0.05,IF(ae_hourly_hypothesis_results_Ap!AV39&lt;0.01,"***","**"),"*"),"")</f>
        <v>***</v>
      </c>
      <c r="Z39" s="27" t="str">
        <f aca="false">IF(ae_hourly_hypothesis_results_Ap!AX39&lt;0.1,IF(ae_hourly_hypothesis_results_Ap!AX39&lt;0.05,IF(ae_hourly_hypothesis_results_Ap!AX39&lt;0.01,"***","**"),"*"),"")</f>
        <v>***</v>
      </c>
    </row>
    <row r="40" s="29" customFormat="true" ht="12.75" hidden="false" customHeight="false" outlineLevel="0" collapsed="false">
      <c r="A40" s="29" t="s">
        <v>122</v>
      </c>
      <c r="B40" s="33" t="s">
        <v>212</v>
      </c>
      <c r="C40" s="27" t="str">
        <f aca="false">IF(ae_hourly_hypothesis_results_Ap!D40&lt;0.1,IF(ae_hourly_hypothesis_results_Ap!D40&lt;0.05,IF(ae_hourly_hypothesis_results_Ap!D40&lt;0.01,"***","**"),"*"),"")</f>
        <v>*</v>
      </c>
      <c r="D40" s="27" t="str">
        <f aca="false">IF(ae_hourly_hypothesis_results_Ap!F40&lt;0.1,IF(ae_hourly_hypothesis_results_Ap!F40&lt;0.05,IF(ae_hourly_hypothesis_results_Ap!F40&lt;0.01,"***","**"),"*"),"")</f>
        <v>**</v>
      </c>
      <c r="E40" s="27" t="str">
        <f aca="false">IF(ae_hourly_hypothesis_results_Ap!H40&lt;0.1,IF(ae_hourly_hypothesis_results_Ap!H40&lt;0.05,IF(ae_hourly_hypothesis_results_Ap!H40&lt;0.01,"***","**"),"*"),"")</f>
        <v/>
      </c>
      <c r="F40" s="27" t="str">
        <f aca="false">IF(ae_hourly_hypothesis_results_Ap!J40&lt;0.1,IF(ae_hourly_hypothesis_results_Ap!J40&lt;0.05,IF(ae_hourly_hypothesis_results_Ap!J40&lt;0.01,"***","**"),"*"),"")</f>
        <v/>
      </c>
      <c r="G40" s="27" t="str">
        <f aca="false">IF(ae_hourly_hypothesis_results_Ap!L40&lt;0.1,IF(ae_hourly_hypothesis_results_Ap!L40&lt;0.05,IF(ae_hourly_hypothesis_results_Ap!L40&lt;0.01,"***","**"),"*"),"")</f>
        <v/>
      </c>
      <c r="H40" s="27" t="str">
        <f aca="false">IF(ae_hourly_hypothesis_results_Ap!N40&lt;0.1,IF(ae_hourly_hypothesis_results_Ap!N40&lt;0.05,IF(ae_hourly_hypothesis_results_Ap!N40&lt;0.01,"***","**"),"*"),"")</f>
        <v>*</v>
      </c>
      <c r="I40" s="27" t="str">
        <f aca="false">IF(ae_hourly_hypothesis_results_Ap!P40&lt;0.1,IF(ae_hourly_hypothesis_results_Ap!P40&lt;0.05,IF(ae_hourly_hypothesis_results_Ap!P40&lt;0.01,"***","**"),"*"),"")</f>
        <v>***</v>
      </c>
      <c r="J40" s="27" t="str">
        <f aca="false">IF(ae_hourly_hypothesis_results_Ap!R40&lt;0.1,IF(ae_hourly_hypothesis_results_Ap!R40&lt;0.05,IF(ae_hourly_hypothesis_results_Ap!R40&lt;0.01,"***","**"),"*"),"")</f>
        <v/>
      </c>
      <c r="K40" s="27" t="str">
        <f aca="false">IF(ae_hourly_hypothesis_results_Ap!T40&lt;0.1,IF(ae_hourly_hypothesis_results_Ap!T40&lt;0.05,IF(ae_hourly_hypothesis_results_Ap!T40&lt;0.01,"***","**"),"*"),"")</f>
        <v/>
      </c>
      <c r="L40" s="27" t="str">
        <f aca="false">IF(ae_hourly_hypothesis_results_Ap!V40&lt;0.1,IF(ae_hourly_hypothesis_results_Ap!V40&lt;0.05,IF(ae_hourly_hypothesis_results_Ap!V40&lt;0.01,"***","**"),"*"),"")</f>
        <v/>
      </c>
      <c r="M40" s="27" t="str">
        <f aca="false">IF(ae_hourly_hypothesis_results_Ap!X40&lt;0.1,IF(ae_hourly_hypothesis_results_Ap!X40&lt;0.05,IF(ae_hourly_hypothesis_results_Ap!X40&lt;0.01,"***","**"),"*"),"")</f>
        <v/>
      </c>
      <c r="N40" s="27" t="str">
        <f aca="false">IF(ae_hourly_hypothesis_results_Ap!Z40&lt;0.1,IF(ae_hourly_hypothesis_results_Ap!Z40&lt;0.05,IF(ae_hourly_hypothesis_results_Ap!Z40&lt;0.01,"***","**"),"*"),"")</f>
        <v/>
      </c>
      <c r="O40" s="27" t="str">
        <f aca="false">IF(ae_hourly_hypothesis_results_Ap!AB40&lt;0.1,IF(ae_hourly_hypothesis_results_Ap!AB40&lt;0.05,IF(ae_hourly_hypothesis_results_Ap!AB40&lt;0.01,"***","**"),"*"),"")</f>
        <v/>
      </c>
      <c r="P40" s="27" t="str">
        <f aca="false">IF(ae_hourly_hypothesis_results_Ap!AD40&lt;0.1,IF(ae_hourly_hypothesis_results_Ap!AD40&lt;0.05,IF(ae_hourly_hypothesis_results_Ap!AD40&lt;0.01,"***","**"),"*"),"")</f>
        <v/>
      </c>
      <c r="Q40" s="27" t="str">
        <f aca="false">IF(ae_hourly_hypothesis_results_Ap!AF40&lt;0.1,IF(ae_hourly_hypothesis_results_Ap!AF40&lt;0.05,IF(ae_hourly_hypothesis_results_Ap!AF40&lt;0.01,"***","**"),"*"),"")</f>
        <v/>
      </c>
      <c r="R40" s="27" t="str">
        <f aca="false">IF(ae_hourly_hypothesis_results_Ap!AH40&lt;0.1,IF(ae_hourly_hypothesis_results_Ap!AH40&lt;0.05,IF(ae_hourly_hypothesis_results_Ap!AH40&lt;0.01,"***","**"),"*"),"")</f>
        <v/>
      </c>
      <c r="S40" s="27" t="str">
        <f aca="false">IF(ae_hourly_hypothesis_results_Ap!AJ40&lt;0.1,IF(ae_hourly_hypothesis_results_Ap!AJ40&lt;0.05,IF(ae_hourly_hypothesis_results_Ap!AJ40&lt;0.01,"***","**"),"*"),"")</f>
        <v>*</v>
      </c>
      <c r="T40" s="27" t="str">
        <f aca="false">IF(ae_hourly_hypothesis_results_Ap!AL40&lt;0.1,IF(ae_hourly_hypothesis_results_Ap!AL40&lt;0.05,IF(ae_hourly_hypothesis_results_Ap!AL40&lt;0.01,"***","**"),"*"),"")</f>
        <v/>
      </c>
      <c r="U40" s="27" t="str">
        <f aca="false">IF(ae_hourly_hypothesis_results_Ap!AN40&lt;0.1,IF(ae_hourly_hypothesis_results_Ap!AN40&lt;0.05,IF(ae_hourly_hypothesis_results_Ap!AN40&lt;0.01,"***","**"),"*"),"")</f>
        <v>***</v>
      </c>
      <c r="V40" s="27" t="str">
        <f aca="false">IF(ae_hourly_hypothesis_results_Ap!AP40&lt;0.1,IF(ae_hourly_hypothesis_results_Ap!AP40&lt;0.05,IF(ae_hourly_hypothesis_results_Ap!AP40&lt;0.01,"***","**"),"*"),"")</f>
        <v/>
      </c>
      <c r="W40" s="27" t="str">
        <f aca="false">IF(ae_hourly_hypothesis_results_Ap!AR40&lt;0.1,IF(ae_hourly_hypothesis_results_Ap!AR40&lt;0.05,IF(ae_hourly_hypothesis_results_Ap!AR40&lt;0.01,"***","**"),"*"),"")</f>
        <v/>
      </c>
      <c r="X40" s="27" t="str">
        <f aca="false">IF(ae_hourly_hypothesis_results_Ap!AT40&lt;0.1,IF(ae_hourly_hypothesis_results_Ap!AT40&lt;0.05,IF(ae_hourly_hypothesis_results_Ap!AT40&lt;0.01,"***","**"),"*"),"")</f>
        <v/>
      </c>
      <c r="Y40" s="27" t="str">
        <f aca="false">IF(ae_hourly_hypothesis_results_Ap!AV40&lt;0.1,IF(ae_hourly_hypothesis_results_Ap!AV40&lt;0.05,IF(ae_hourly_hypothesis_results_Ap!AV40&lt;0.01,"***","**"),"*"),"")</f>
        <v/>
      </c>
      <c r="Z40" s="27" t="str">
        <f aca="false">IF(ae_hourly_hypothesis_results_Ap!AX40&lt;0.1,IF(ae_hourly_hypothesis_results_Ap!AX40&lt;0.05,IF(ae_hourly_hypothesis_results_Ap!AX40&lt;0.01,"***","**"),"*"),"")</f>
        <v/>
      </c>
    </row>
    <row r="41" s="29" customFormat="true" ht="12.75" hidden="false" customHeight="false" outlineLevel="0" collapsed="false">
      <c r="A41" s="29" t="s">
        <v>125</v>
      </c>
      <c r="B41" s="29" t="s">
        <v>126</v>
      </c>
      <c r="C41" s="27" t="str">
        <f aca="false">IF(ae_hourly_hypothesis_results_Ap!D41&lt;0.1,IF(ae_hourly_hypothesis_results_Ap!D41&lt;0.05,IF(ae_hourly_hypothesis_results_Ap!D41&lt;0.01,"***","**"),"*"),"")</f>
        <v>*</v>
      </c>
      <c r="D41" s="27" t="str">
        <f aca="false">IF(ae_hourly_hypothesis_results_Ap!F41&lt;0.1,IF(ae_hourly_hypothesis_results_Ap!F41&lt;0.05,IF(ae_hourly_hypothesis_results_Ap!F41&lt;0.01,"***","**"),"*"),"")</f>
        <v>**</v>
      </c>
      <c r="E41" s="27" t="str">
        <f aca="false">IF(ae_hourly_hypothesis_results_Ap!H41&lt;0.1,IF(ae_hourly_hypothesis_results_Ap!H41&lt;0.05,IF(ae_hourly_hypothesis_results_Ap!H41&lt;0.01,"***","**"),"*"),"")</f>
        <v/>
      </c>
      <c r="F41" s="27" t="str">
        <f aca="false">IF(ae_hourly_hypothesis_results_Ap!J41&lt;0.1,IF(ae_hourly_hypothesis_results_Ap!J41&lt;0.05,IF(ae_hourly_hypothesis_results_Ap!J41&lt;0.01,"***","**"),"*"),"")</f>
        <v/>
      </c>
      <c r="G41" s="27" t="str">
        <f aca="false">IF(ae_hourly_hypothesis_results_Ap!L41&lt;0.1,IF(ae_hourly_hypothesis_results_Ap!L41&lt;0.05,IF(ae_hourly_hypothesis_results_Ap!L41&lt;0.01,"***","**"),"*"),"")</f>
        <v/>
      </c>
      <c r="H41" s="27" t="str">
        <f aca="false">IF(ae_hourly_hypothesis_results_Ap!N41&lt;0.1,IF(ae_hourly_hypothesis_results_Ap!N41&lt;0.05,IF(ae_hourly_hypothesis_results_Ap!N41&lt;0.01,"***","**"),"*"),"")</f>
        <v/>
      </c>
      <c r="I41" s="27" t="str">
        <f aca="false">IF(ae_hourly_hypothesis_results_Ap!P41&lt;0.1,IF(ae_hourly_hypothesis_results_Ap!P41&lt;0.05,IF(ae_hourly_hypothesis_results_Ap!P41&lt;0.01,"***","**"),"*"),"")</f>
        <v>***</v>
      </c>
      <c r="J41" s="27" t="str">
        <f aca="false">IF(ae_hourly_hypothesis_results_Ap!R41&lt;0.1,IF(ae_hourly_hypothesis_results_Ap!R41&lt;0.05,IF(ae_hourly_hypothesis_results_Ap!R41&lt;0.01,"***","**"),"*"),"")</f>
        <v/>
      </c>
      <c r="K41" s="27" t="str">
        <f aca="false">IF(ae_hourly_hypothesis_results_Ap!T41&lt;0.1,IF(ae_hourly_hypothesis_results_Ap!T41&lt;0.05,IF(ae_hourly_hypothesis_results_Ap!T41&lt;0.01,"***","**"),"*"),"")</f>
        <v>***</v>
      </c>
      <c r="L41" s="27" t="str">
        <f aca="false">IF(ae_hourly_hypothesis_results_Ap!V41&lt;0.1,IF(ae_hourly_hypothesis_results_Ap!V41&lt;0.05,IF(ae_hourly_hypothesis_results_Ap!V41&lt;0.01,"***","**"),"*"),"")</f>
        <v>*</v>
      </c>
      <c r="M41" s="27" t="str">
        <f aca="false">IF(ae_hourly_hypothesis_results_Ap!X41&lt;0.1,IF(ae_hourly_hypothesis_results_Ap!X41&lt;0.05,IF(ae_hourly_hypothesis_results_Ap!X41&lt;0.01,"***","**"),"*"),"")</f>
        <v/>
      </c>
      <c r="N41" s="27" t="str">
        <f aca="false">IF(ae_hourly_hypothesis_results_Ap!Z41&lt;0.1,IF(ae_hourly_hypothesis_results_Ap!Z41&lt;0.05,IF(ae_hourly_hypothesis_results_Ap!Z41&lt;0.01,"***","**"),"*"),"")</f>
        <v/>
      </c>
      <c r="O41" s="27" t="str">
        <f aca="false">IF(ae_hourly_hypothesis_results_Ap!AB41&lt;0.1,IF(ae_hourly_hypothesis_results_Ap!AB41&lt;0.05,IF(ae_hourly_hypothesis_results_Ap!AB41&lt;0.01,"***","**"),"*"),"")</f>
        <v/>
      </c>
      <c r="P41" s="27" t="str">
        <f aca="false">IF(ae_hourly_hypothesis_results_Ap!AD41&lt;0.1,IF(ae_hourly_hypothesis_results_Ap!AD41&lt;0.05,IF(ae_hourly_hypothesis_results_Ap!AD41&lt;0.01,"***","**"),"*"),"")</f>
        <v/>
      </c>
      <c r="Q41" s="27" t="str">
        <f aca="false">IF(ae_hourly_hypothesis_results_Ap!AF41&lt;0.1,IF(ae_hourly_hypothesis_results_Ap!AF41&lt;0.05,IF(ae_hourly_hypothesis_results_Ap!AF41&lt;0.01,"***","**"),"*"),"")</f>
        <v/>
      </c>
      <c r="R41" s="27" t="str">
        <f aca="false">IF(ae_hourly_hypothesis_results_Ap!AH41&lt;0.1,IF(ae_hourly_hypothesis_results_Ap!AH41&lt;0.05,IF(ae_hourly_hypothesis_results_Ap!AH41&lt;0.01,"***","**"),"*"),"")</f>
        <v/>
      </c>
      <c r="S41" s="27" t="str">
        <f aca="false">IF(ae_hourly_hypothesis_results_Ap!AJ41&lt;0.1,IF(ae_hourly_hypothesis_results_Ap!AJ41&lt;0.05,IF(ae_hourly_hypothesis_results_Ap!AJ41&lt;0.01,"***","**"),"*"),"")</f>
        <v>*</v>
      </c>
      <c r="T41" s="27" t="str">
        <f aca="false">IF(ae_hourly_hypothesis_results_Ap!AL41&lt;0.1,IF(ae_hourly_hypothesis_results_Ap!AL41&lt;0.05,IF(ae_hourly_hypothesis_results_Ap!AL41&lt;0.01,"***","**"),"*"),"")</f>
        <v>**</v>
      </c>
      <c r="U41" s="27" t="str">
        <f aca="false">IF(ae_hourly_hypothesis_results_Ap!AN41&lt;0.1,IF(ae_hourly_hypothesis_results_Ap!AN41&lt;0.05,IF(ae_hourly_hypothesis_results_Ap!AN41&lt;0.01,"***","**"),"*"),"")</f>
        <v>***</v>
      </c>
      <c r="V41" s="27" t="str">
        <f aca="false">IF(ae_hourly_hypothesis_results_Ap!AP41&lt;0.1,IF(ae_hourly_hypothesis_results_Ap!AP41&lt;0.05,IF(ae_hourly_hypothesis_results_Ap!AP41&lt;0.01,"***","**"),"*"),"")</f>
        <v>**</v>
      </c>
      <c r="W41" s="27" t="str">
        <f aca="false">IF(ae_hourly_hypothesis_results_Ap!AR41&lt;0.1,IF(ae_hourly_hypothesis_results_Ap!AR41&lt;0.05,IF(ae_hourly_hypothesis_results_Ap!AR41&lt;0.01,"***","**"),"*"),"")</f>
        <v/>
      </c>
      <c r="X41" s="27" t="str">
        <f aca="false">IF(ae_hourly_hypothesis_results_Ap!AT41&lt;0.1,IF(ae_hourly_hypothesis_results_Ap!AT41&lt;0.05,IF(ae_hourly_hypothesis_results_Ap!AT41&lt;0.01,"***","**"),"*"),"")</f>
        <v/>
      </c>
      <c r="Y41" s="27" t="str">
        <f aca="false">IF(ae_hourly_hypothesis_results_Ap!AV41&lt;0.1,IF(ae_hourly_hypothesis_results_Ap!AV41&lt;0.05,IF(ae_hourly_hypothesis_results_Ap!AV41&lt;0.01,"***","**"),"*"),"")</f>
        <v/>
      </c>
      <c r="Z41" s="27" t="str">
        <f aca="false">IF(ae_hourly_hypothesis_results_Ap!AX41&lt;0.1,IF(ae_hourly_hypothesis_results_Ap!AX41&lt;0.05,IF(ae_hourly_hypothesis_results_Ap!AX41&lt;0.01,"***","**"),"*"),"")</f>
        <v>*</v>
      </c>
    </row>
    <row r="42" customFormat="false" ht="12.75" hidden="false" customHeight="false" outlineLevel="0" collapsed="false">
      <c r="A42" s="0" t="s">
        <v>128</v>
      </c>
      <c r="B42" s="35" t="s">
        <v>129</v>
      </c>
      <c r="C42" s="38" t="str">
        <f aca="false">IF(ae_hourly_hypothesis_results_Ap!D42&lt;0.1,IF(ae_hourly_hypothesis_results_Ap!D42&lt;0.05,IF(ae_hourly_hypothesis_results_Ap!D42&lt;0.01,"***","**"),"*"),"")</f>
        <v>**</v>
      </c>
      <c r="D42" s="38" t="str">
        <f aca="false">IF(ae_hourly_hypothesis_results_Ap!F42&lt;0.1,IF(ae_hourly_hypothesis_results_Ap!F42&lt;0.05,IF(ae_hourly_hypothesis_results_Ap!F42&lt;0.01,"***","**"),"*"),"")</f>
        <v>***</v>
      </c>
      <c r="E42" s="38" t="str">
        <f aca="false">IF(ae_hourly_hypothesis_results_Ap!H42&lt;0.1,IF(ae_hourly_hypothesis_results_Ap!H42&lt;0.05,IF(ae_hourly_hypothesis_results_Ap!H42&lt;0.01,"***","**"),"*"),"")</f>
        <v>*</v>
      </c>
      <c r="F42" s="38" t="str">
        <f aca="false">IF(ae_hourly_hypothesis_results_Ap!J42&lt;0.1,IF(ae_hourly_hypothesis_results_Ap!J42&lt;0.05,IF(ae_hourly_hypothesis_results_Ap!J42&lt;0.01,"***","**"),"*"),"")</f>
        <v/>
      </c>
      <c r="G42" s="38" t="str">
        <f aca="false">IF(ae_hourly_hypothesis_results_Ap!L42&lt;0.1,IF(ae_hourly_hypothesis_results_Ap!L42&lt;0.05,IF(ae_hourly_hypothesis_results_Ap!L42&lt;0.01,"***","**"),"*"),"")</f>
        <v/>
      </c>
      <c r="H42" s="38" t="str">
        <f aca="false">IF(ae_hourly_hypothesis_results_Ap!N42&lt;0.1,IF(ae_hourly_hypothesis_results_Ap!N42&lt;0.05,IF(ae_hourly_hypothesis_results_Ap!N42&lt;0.01,"***","**"),"*"),"")</f>
        <v/>
      </c>
      <c r="I42" s="38" t="str">
        <f aca="false">IF(ae_hourly_hypothesis_results_Ap!P42&lt;0.1,IF(ae_hourly_hypothesis_results_Ap!P42&lt;0.05,IF(ae_hourly_hypothesis_results_Ap!P42&lt;0.01,"***","**"),"*"),"")</f>
        <v>**</v>
      </c>
      <c r="J42" s="38" t="str">
        <f aca="false">IF(ae_hourly_hypothesis_results_Ap!R42&lt;0.1,IF(ae_hourly_hypothesis_results_Ap!R42&lt;0.05,IF(ae_hourly_hypothesis_results_Ap!R42&lt;0.01,"***","**"),"*"),"")</f>
        <v/>
      </c>
      <c r="K42" s="38" t="str">
        <f aca="false">IF(ae_hourly_hypothesis_results_Ap!T42&lt;0.1,IF(ae_hourly_hypothesis_results_Ap!T42&lt;0.05,IF(ae_hourly_hypothesis_results_Ap!T42&lt;0.01,"***","**"),"*"),"")</f>
        <v>***</v>
      </c>
      <c r="L42" s="38" t="str">
        <f aca="false">IF(ae_hourly_hypothesis_results_Ap!V42&lt;0.1,IF(ae_hourly_hypothesis_results_Ap!V42&lt;0.05,IF(ae_hourly_hypothesis_results_Ap!V42&lt;0.01,"***","**"),"*"),"")</f>
        <v>***</v>
      </c>
      <c r="M42" s="38" t="str">
        <f aca="false">IF(ae_hourly_hypothesis_results_Ap!X42&lt;0.1,IF(ae_hourly_hypothesis_results_Ap!X42&lt;0.05,IF(ae_hourly_hypothesis_results_Ap!X42&lt;0.01,"***","**"),"*"),"")</f>
        <v/>
      </c>
      <c r="N42" s="38" t="str">
        <f aca="false">IF(ae_hourly_hypothesis_results_Ap!Z42&lt;0.1,IF(ae_hourly_hypothesis_results_Ap!Z42&lt;0.05,IF(ae_hourly_hypothesis_results_Ap!Z42&lt;0.01,"***","**"),"*"),"")</f>
        <v/>
      </c>
      <c r="O42" s="38" t="str">
        <f aca="false">IF(ae_hourly_hypothesis_results_Ap!AB42&lt;0.1,IF(ae_hourly_hypothesis_results_Ap!AB42&lt;0.05,IF(ae_hourly_hypothesis_results_Ap!AB42&lt;0.01,"***","**"),"*"),"")</f>
        <v/>
      </c>
      <c r="P42" s="38" t="str">
        <f aca="false">IF(ae_hourly_hypothesis_results_Ap!AD42&lt;0.1,IF(ae_hourly_hypothesis_results_Ap!AD42&lt;0.05,IF(ae_hourly_hypothesis_results_Ap!AD42&lt;0.01,"***","**"),"*"),"")</f>
        <v/>
      </c>
      <c r="Q42" s="38" t="str">
        <f aca="false">IF(ae_hourly_hypothesis_results_Ap!AF42&lt;0.1,IF(ae_hourly_hypothesis_results_Ap!AF42&lt;0.05,IF(ae_hourly_hypothesis_results_Ap!AF42&lt;0.01,"***","**"),"*"),"")</f>
        <v/>
      </c>
      <c r="R42" s="38" t="str">
        <f aca="false">IF(ae_hourly_hypothesis_results_Ap!AH42&lt;0.1,IF(ae_hourly_hypothesis_results_Ap!AH42&lt;0.05,IF(ae_hourly_hypothesis_results_Ap!AH42&lt;0.01,"***","**"),"*"),"")</f>
        <v/>
      </c>
      <c r="S42" s="38" t="str">
        <f aca="false">IF(ae_hourly_hypothesis_results_Ap!AJ42&lt;0.1,IF(ae_hourly_hypothesis_results_Ap!AJ42&lt;0.05,IF(ae_hourly_hypothesis_results_Ap!AJ42&lt;0.01,"***","**"),"*"),"")</f>
        <v/>
      </c>
      <c r="T42" s="38" t="str">
        <f aca="false">IF(ae_hourly_hypothesis_results_Ap!AL42&lt;0.1,IF(ae_hourly_hypothesis_results_Ap!AL42&lt;0.05,IF(ae_hourly_hypothesis_results_Ap!AL42&lt;0.01,"***","**"),"*"),"")</f>
        <v/>
      </c>
      <c r="U42" s="38" t="str">
        <f aca="false">IF(ae_hourly_hypothesis_results_Ap!AN42&lt;0.1,IF(ae_hourly_hypothesis_results_Ap!AN42&lt;0.05,IF(ae_hourly_hypothesis_results_Ap!AN42&lt;0.01,"***","**"),"*"),"")</f>
        <v>***</v>
      </c>
      <c r="V42" s="38" t="str">
        <f aca="false">IF(ae_hourly_hypothesis_results_Ap!AP42&lt;0.1,IF(ae_hourly_hypothesis_results_Ap!AP42&lt;0.05,IF(ae_hourly_hypothesis_results_Ap!AP42&lt;0.01,"***","**"),"*"),"")</f>
        <v>***</v>
      </c>
      <c r="W42" s="38" t="str">
        <f aca="false">IF(ae_hourly_hypothesis_results_Ap!AR42&lt;0.1,IF(ae_hourly_hypothesis_results_Ap!AR42&lt;0.05,IF(ae_hourly_hypothesis_results_Ap!AR42&lt;0.01,"***","**"),"*"),"")</f>
        <v/>
      </c>
      <c r="X42" s="38" t="str">
        <f aca="false">IF(ae_hourly_hypothesis_results_Ap!AT42&lt;0.1,IF(ae_hourly_hypothesis_results_Ap!AT42&lt;0.05,IF(ae_hourly_hypothesis_results_Ap!AT42&lt;0.01,"***","**"),"*"),"")</f>
        <v/>
      </c>
      <c r="Y42" s="38" t="str">
        <f aca="false">IF(ae_hourly_hypothesis_results_Ap!AV42&lt;0.1,IF(ae_hourly_hypothesis_results_Ap!AV42&lt;0.05,IF(ae_hourly_hypothesis_results_Ap!AV42&lt;0.01,"***","**"),"*"),"")</f>
        <v/>
      </c>
      <c r="Z42" s="38" t="str">
        <f aca="false">IF(ae_hourly_hypothesis_results_Ap!AX42&lt;0.1,IF(ae_hourly_hypothesis_results_Ap!AX42&lt;0.05,IF(ae_hourly_hypothesis_results_Ap!AX42&lt;0.01,"***","**"),"*"),"")</f>
        <v>*</v>
      </c>
    </row>
    <row r="43" customFormat="false" ht="12.75" hidden="false" customHeight="false" outlineLevel="0" collapsed="false">
      <c r="A43" s="0" t="s">
        <v>131</v>
      </c>
      <c r="B43" s="35" t="s">
        <v>132</v>
      </c>
      <c r="C43" s="38" t="str">
        <f aca="false">IF(ae_hourly_hypothesis_results_Ap!D43&lt;0.1,IF(ae_hourly_hypothesis_results_Ap!D43&lt;0.05,IF(ae_hourly_hypothesis_results_Ap!D43&lt;0.01,"***","**"),"*"),"")</f>
        <v>**</v>
      </c>
      <c r="D43" s="38" t="str">
        <f aca="false">IF(ae_hourly_hypothesis_results_Ap!F43&lt;0.1,IF(ae_hourly_hypothesis_results_Ap!F43&lt;0.05,IF(ae_hourly_hypothesis_results_Ap!F43&lt;0.01,"***","**"),"*"),"")</f>
        <v/>
      </c>
      <c r="E43" s="38" t="str">
        <f aca="false">IF(ae_hourly_hypothesis_results_Ap!H43&lt;0.1,IF(ae_hourly_hypothesis_results_Ap!H43&lt;0.05,IF(ae_hourly_hypothesis_results_Ap!H43&lt;0.01,"***","**"),"*"),"")</f>
        <v>**</v>
      </c>
      <c r="F43" s="38" t="str">
        <f aca="false">IF(ae_hourly_hypothesis_results_Ap!J43&lt;0.1,IF(ae_hourly_hypothesis_results_Ap!J43&lt;0.05,IF(ae_hourly_hypothesis_results_Ap!J43&lt;0.01,"***","**"),"*"),"")</f>
        <v/>
      </c>
      <c r="G43" s="38" t="str">
        <f aca="false">IF(ae_hourly_hypothesis_results_Ap!L43&lt;0.1,IF(ae_hourly_hypothesis_results_Ap!L43&lt;0.05,IF(ae_hourly_hypothesis_results_Ap!L43&lt;0.01,"***","**"),"*"),"")</f>
        <v/>
      </c>
      <c r="H43" s="38" t="str">
        <f aca="false">IF(ae_hourly_hypothesis_results_Ap!N43&lt;0.1,IF(ae_hourly_hypothesis_results_Ap!N43&lt;0.05,IF(ae_hourly_hypothesis_results_Ap!N43&lt;0.01,"***","**"),"*"),"")</f>
        <v/>
      </c>
      <c r="I43" s="38" t="str">
        <f aca="false">IF(ae_hourly_hypothesis_results_Ap!P43&lt;0.1,IF(ae_hourly_hypothesis_results_Ap!P43&lt;0.05,IF(ae_hourly_hypothesis_results_Ap!P43&lt;0.01,"***","**"),"*"),"")</f>
        <v>**</v>
      </c>
      <c r="J43" s="38" t="str">
        <f aca="false">IF(ae_hourly_hypothesis_results_Ap!R43&lt;0.1,IF(ae_hourly_hypothesis_results_Ap!R43&lt;0.05,IF(ae_hourly_hypothesis_results_Ap!R43&lt;0.01,"***","**"),"*"),"")</f>
        <v/>
      </c>
      <c r="K43" s="38" t="str">
        <f aca="false">IF(ae_hourly_hypothesis_results_Ap!T43&lt;0.1,IF(ae_hourly_hypothesis_results_Ap!T43&lt;0.05,IF(ae_hourly_hypothesis_results_Ap!T43&lt;0.01,"***","**"),"*"),"")</f>
        <v/>
      </c>
      <c r="L43" s="38" t="str">
        <f aca="false">IF(ae_hourly_hypothesis_results_Ap!V43&lt;0.1,IF(ae_hourly_hypothesis_results_Ap!V43&lt;0.05,IF(ae_hourly_hypothesis_results_Ap!V43&lt;0.01,"***","**"),"*"),"")</f>
        <v/>
      </c>
      <c r="M43" s="38" t="str">
        <f aca="false">IF(ae_hourly_hypothesis_results_Ap!X43&lt;0.1,IF(ae_hourly_hypothesis_results_Ap!X43&lt;0.05,IF(ae_hourly_hypothesis_results_Ap!X43&lt;0.01,"***","**"),"*"),"")</f>
        <v/>
      </c>
      <c r="N43" s="38" t="str">
        <f aca="false">IF(ae_hourly_hypothesis_results_Ap!Z43&lt;0.1,IF(ae_hourly_hypothesis_results_Ap!Z43&lt;0.05,IF(ae_hourly_hypothesis_results_Ap!Z43&lt;0.01,"***","**"),"*"),"")</f>
        <v/>
      </c>
      <c r="O43" s="38" t="str">
        <f aca="false">IF(ae_hourly_hypothesis_results_Ap!AB43&lt;0.1,IF(ae_hourly_hypothesis_results_Ap!AB43&lt;0.05,IF(ae_hourly_hypothesis_results_Ap!AB43&lt;0.01,"***","**"),"*"),"")</f>
        <v/>
      </c>
      <c r="P43" s="38" t="str">
        <f aca="false">IF(ae_hourly_hypothesis_results_Ap!AD43&lt;0.1,IF(ae_hourly_hypothesis_results_Ap!AD43&lt;0.05,IF(ae_hourly_hypothesis_results_Ap!AD43&lt;0.01,"***","**"),"*"),"")</f>
        <v/>
      </c>
      <c r="Q43" s="38" t="str">
        <f aca="false">IF(ae_hourly_hypothesis_results_Ap!AF43&lt;0.1,IF(ae_hourly_hypothesis_results_Ap!AF43&lt;0.05,IF(ae_hourly_hypothesis_results_Ap!AF43&lt;0.01,"***","**"),"*"),"")</f>
        <v/>
      </c>
      <c r="R43" s="38" t="str">
        <f aca="false">IF(ae_hourly_hypothesis_results_Ap!AH43&lt;0.1,IF(ae_hourly_hypothesis_results_Ap!AH43&lt;0.05,IF(ae_hourly_hypothesis_results_Ap!AH43&lt;0.01,"***","**"),"*"),"")</f>
        <v/>
      </c>
      <c r="S43" s="38" t="str">
        <f aca="false">IF(ae_hourly_hypothesis_results_Ap!AJ43&lt;0.1,IF(ae_hourly_hypothesis_results_Ap!AJ43&lt;0.05,IF(ae_hourly_hypothesis_results_Ap!AJ43&lt;0.01,"***","**"),"*"),"")</f>
        <v>*</v>
      </c>
      <c r="T43" s="38" t="str">
        <f aca="false">IF(ae_hourly_hypothesis_results_Ap!AL43&lt;0.1,IF(ae_hourly_hypothesis_results_Ap!AL43&lt;0.05,IF(ae_hourly_hypothesis_results_Ap!AL43&lt;0.01,"***","**"),"*"),"")</f>
        <v/>
      </c>
      <c r="U43" s="38" t="str">
        <f aca="false">IF(ae_hourly_hypothesis_results_Ap!AN43&lt;0.1,IF(ae_hourly_hypothesis_results_Ap!AN43&lt;0.05,IF(ae_hourly_hypothesis_results_Ap!AN43&lt;0.01,"***","**"),"*"),"")</f>
        <v/>
      </c>
      <c r="V43" s="38" t="str">
        <f aca="false">IF(ae_hourly_hypothesis_results_Ap!AP43&lt;0.1,IF(ae_hourly_hypothesis_results_Ap!AP43&lt;0.05,IF(ae_hourly_hypothesis_results_Ap!AP43&lt;0.01,"***","**"),"*"),"")</f>
        <v/>
      </c>
      <c r="W43" s="38" t="str">
        <f aca="false">IF(ae_hourly_hypothesis_results_Ap!AR43&lt;0.1,IF(ae_hourly_hypothesis_results_Ap!AR43&lt;0.05,IF(ae_hourly_hypothesis_results_Ap!AR43&lt;0.01,"***","**"),"*"),"")</f>
        <v/>
      </c>
      <c r="X43" s="38" t="str">
        <f aca="false">IF(ae_hourly_hypothesis_results_Ap!AT43&lt;0.1,IF(ae_hourly_hypothesis_results_Ap!AT43&lt;0.05,IF(ae_hourly_hypothesis_results_Ap!AT43&lt;0.01,"***","**"),"*"),"")</f>
        <v/>
      </c>
      <c r="Y43" s="38" t="str">
        <f aca="false">IF(ae_hourly_hypothesis_results_Ap!AV43&lt;0.1,IF(ae_hourly_hypothesis_results_Ap!AV43&lt;0.05,IF(ae_hourly_hypothesis_results_Ap!AV43&lt;0.01,"***","**"),"*"),"")</f>
        <v/>
      </c>
      <c r="Z43" s="38" t="str">
        <f aca="false">IF(ae_hourly_hypothesis_results_Ap!AX43&lt;0.1,IF(ae_hourly_hypothesis_results_Ap!AX43&lt;0.05,IF(ae_hourly_hypothesis_results_Ap!AX43&lt;0.01,"***","**"),"*"),"")</f>
        <v/>
      </c>
    </row>
    <row r="44" customFormat="false" ht="12.75" hidden="false" customHeight="false" outlineLevel="0" collapsed="false">
      <c r="A44" s="0" t="s">
        <v>134</v>
      </c>
      <c r="B44" s="0" t="s">
        <v>135</v>
      </c>
      <c r="C44" s="38" t="str">
        <f aca="false">IF(ae_hourly_hypothesis_results_Ap!D44&lt;0.1,IF(ae_hourly_hypothesis_results_Ap!D44&lt;0.05,IF(ae_hourly_hypothesis_results_Ap!D44&lt;0.01,"***","**"),"*"),"")</f>
        <v>*</v>
      </c>
      <c r="D44" s="38" t="str">
        <f aca="false">IF(ae_hourly_hypothesis_results_Ap!F44&lt;0.1,IF(ae_hourly_hypothesis_results_Ap!F44&lt;0.05,IF(ae_hourly_hypothesis_results_Ap!F44&lt;0.01,"***","**"),"*"),"")</f>
        <v/>
      </c>
      <c r="E44" s="38" t="str">
        <f aca="false">IF(ae_hourly_hypothesis_results_Ap!H44&lt;0.1,IF(ae_hourly_hypothesis_results_Ap!H44&lt;0.05,IF(ae_hourly_hypothesis_results_Ap!H44&lt;0.01,"***","**"),"*"),"")</f>
        <v>**</v>
      </c>
      <c r="F44" s="38" t="str">
        <f aca="false">IF(ae_hourly_hypothesis_results_Ap!J44&lt;0.1,IF(ae_hourly_hypothesis_results_Ap!J44&lt;0.05,IF(ae_hourly_hypothesis_results_Ap!J44&lt;0.01,"***","**"),"*"),"")</f>
        <v/>
      </c>
      <c r="G44" s="38" t="str">
        <f aca="false">IF(ae_hourly_hypothesis_results_Ap!L44&lt;0.1,IF(ae_hourly_hypothesis_results_Ap!L44&lt;0.05,IF(ae_hourly_hypothesis_results_Ap!L44&lt;0.01,"***","**"),"*"),"")</f>
        <v/>
      </c>
      <c r="H44" s="38" t="str">
        <f aca="false">IF(ae_hourly_hypothesis_results_Ap!N44&lt;0.1,IF(ae_hourly_hypothesis_results_Ap!N44&lt;0.05,IF(ae_hourly_hypothesis_results_Ap!N44&lt;0.01,"***","**"),"*"),"")</f>
        <v/>
      </c>
      <c r="I44" s="38" t="str">
        <f aca="false">IF(ae_hourly_hypothesis_results_Ap!P44&lt;0.1,IF(ae_hourly_hypothesis_results_Ap!P44&lt;0.05,IF(ae_hourly_hypothesis_results_Ap!P44&lt;0.01,"***","**"),"*"),"")</f>
        <v/>
      </c>
      <c r="J44" s="38" t="str">
        <f aca="false">IF(ae_hourly_hypothesis_results_Ap!R44&lt;0.1,IF(ae_hourly_hypothesis_results_Ap!R44&lt;0.05,IF(ae_hourly_hypothesis_results_Ap!R44&lt;0.01,"***","**"),"*"),"")</f>
        <v>*</v>
      </c>
      <c r="K44" s="38" t="str">
        <f aca="false">IF(ae_hourly_hypothesis_results_Ap!T44&lt;0.1,IF(ae_hourly_hypothesis_results_Ap!T44&lt;0.05,IF(ae_hourly_hypothesis_results_Ap!T44&lt;0.01,"***","**"),"*"),"")</f>
        <v/>
      </c>
      <c r="L44" s="38" t="str">
        <f aca="false">IF(ae_hourly_hypothesis_results_Ap!V44&lt;0.1,IF(ae_hourly_hypothesis_results_Ap!V44&lt;0.05,IF(ae_hourly_hypothesis_results_Ap!V44&lt;0.01,"***","**"),"*"),"")</f>
        <v/>
      </c>
      <c r="M44" s="38" t="str">
        <f aca="false">IF(ae_hourly_hypothesis_results_Ap!X44&lt;0.1,IF(ae_hourly_hypothesis_results_Ap!X44&lt;0.05,IF(ae_hourly_hypothesis_results_Ap!X44&lt;0.01,"***","**"),"*"),"")</f>
        <v/>
      </c>
      <c r="N44" s="38" t="str">
        <f aca="false">IF(ae_hourly_hypothesis_results_Ap!Z44&lt;0.1,IF(ae_hourly_hypothesis_results_Ap!Z44&lt;0.05,IF(ae_hourly_hypothesis_results_Ap!Z44&lt;0.01,"***","**"),"*"),"")</f>
        <v/>
      </c>
      <c r="O44" s="38" t="str">
        <f aca="false">IF(ae_hourly_hypothesis_results_Ap!AB44&lt;0.1,IF(ae_hourly_hypothesis_results_Ap!AB44&lt;0.05,IF(ae_hourly_hypothesis_results_Ap!AB44&lt;0.01,"***","**"),"*"),"")</f>
        <v/>
      </c>
      <c r="P44" s="38" t="str">
        <f aca="false">IF(ae_hourly_hypothesis_results_Ap!AD44&lt;0.1,IF(ae_hourly_hypothesis_results_Ap!AD44&lt;0.05,IF(ae_hourly_hypothesis_results_Ap!AD44&lt;0.01,"***","**"),"*"),"")</f>
        <v/>
      </c>
      <c r="Q44" s="38" t="str">
        <f aca="false">IF(ae_hourly_hypothesis_results_Ap!AF44&lt;0.1,IF(ae_hourly_hypothesis_results_Ap!AF44&lt;0.05,IF(ae_hourly_hypothesis_results_Ap!AF44&lt;0.01,"***","**"),"*"),"")</f>
        <v/>
      </c>
      <c r="R44" s="38" t="str">
        <f aca="false">IF(ae_hourly_hypothesis_results_Ap!AH44&lt;0.1,IF(ae_hourly_hypothesis_results_Ap!AH44&lt;0.05,IF(ae_hourly_hypothesis_results_Ap!AH44&lt;0.01,"***","**"),"*"),"")</f>
        <v/>
      </c>
      <c r="S44" s="38" t="str">
        <f aca="false">IF(ae_hourly_hypothesis_results_Ap!AJ44&lt;0.1,IF(ae_hourly_hypothesis_results_Ap!AJ44&lt;0.05,IF(ae_hourly_hypothesis_results_Ap!AJ44&lt;0.01,"***","**"),"*"),"")</f>
        <v/>
      </c>
      <c r="T44" s="38" t="str">
        <f aca="false">IF(ae_hourly_hypothesis_results_Ap!AL44&lt;0.1,IF(ae_hourly_hypothesis_results_Ap!AL44&lt;0.05,IF(ae_hourly_hypothesis_results_Ap!AL44&lt;0.01,"***","**"),"*"),"")</f>
        <v/>
      </c>
      <c r="U44" s="38" t="str">
        <f aca="false">IF(ae_hourly_hypothesis_results_Ap!AN44&lt;0.1,IF(ae_hourly_hypothesis_results_Ap!AN44&lt;0.05,IF(ae_hourly_hypothesis_results_Ap!AN44&lt;0.01,"***","**"),"*"),"")</f>
        <v>***</v>
      </c>
      <c r="V44" s="38" t="str">
        <f aca="false">IF(ae_hourly_hypothesis_results_Ap!AP44&lt;0.1,IF(ae_hourly_hypothesis_results_Ap!AP44&lt;0.05,IF(ae_hourly_hypothesis_results_Ap!AP44&lt;0.01,"***","**"),"*"),"")</f>
        <v>*</v>
      </c>
      <c r="W44" s="38" t="str">
        <f aca="false">IF(ae_hourly_hypothesis_results_Ap!AR44&lt;0.1,IF(ae_hourly_hypothesis_results_Ap!AR44&lt;0.05,IF(ae_hourly_hypothesis_results_Ap!AR44&lt;0.01,"***","**"),"*"),"")</f>
        <v/>
      </c>
      <c r="X44" s="38" t="str">
        <f aca="false">IF(ae_hourly_hypothesis_results_Ap!AT44&lt;0.1,IF(ae_hourly_hypothesis_results_Ap!AT44&lt;0.05,IF(ae_hourly_hypothesis_results_Ap!AT44&lt;0.01,"***","**"),"*"),"")</f>
        <v/>
      </c>
      <c r="Y44" s="38" t="str">
        <f aca="false">IF(ae_hourly_hypothesis_results_Ap!AV44&lt;0.1,IF(ae_hourly_hypothesis_results_Ap!AV44&lt;0.05,IF(ae_hourly_hypothesis_results_Ap!AV44&lt;0.01,"***","**"),"*"),"")</f>
        <v/>
      </c>
      <c r="Z44" s="38" t="str">
        <f aca="false">IF(ae_hourly_hypothesis_results_Ap!AX44&lt;0.1,IF(ae_hourly_hypothesis_results_Ap!AX44&lt;0.05,IF(ae_hourly_hypothesis_results_Ap!AX44&lt;0.01,"***","**"),"*"),"")</f>
        <v/>
      </c>
    </row>
    <row r="45" customFormat="false" ht="12.75" hidden="false" customHeight="false" outlineLevel="0" collapsed="false">
      <c r="A45" s="0" t="s">
        <v>137</v>
      </c>
      <c r="B45" s="0" t="s">
        <v>138</v>
      </c>
      <c r="C45" s="38" t="str">
        <f aca="false">IF(ae_hourly_hypothesis_results_Ap!D45&lt;0.1,IF(ae_hourly_hypothesis_results_Ap!D45&lt;0.05,IF(ae_hourly_hypothesis_results_Ap!D45&lt;0.01,"***","**"),"*"),"")</f>
        <v/>
      </c>
      <c r="D45" s="38" t="str">
        <f aca="false">IF(ae_hourly_hypothesis_results_Ap!F45&lt;0.1,IF(ae_hourly_hypothesis_results_Ap!F45&lt;0.05,IF(ae_hourly_hypothesis_results_Ap!F45&lt;0.01,"***","**"),"*"),"")</f>
        <v/>
      </c>
      <c r="E45" s="38" t="str">
        <f aca="false">IF(ae_hourly_hypothesis_results_Ap!H45&lt;0.1,IF(ae_hourly_hypothesis_results_Ap!H45&lt;0.05,IF(ae_hourly_hypothesis_results_Ap!H45&lt;0.01,"***","**"),"*"),"")</f>
        <v>*</v>
      </c>
      <c r="F45" s="38" t="str">
        <f aca="false">IF(ae_hourly_hypothesis_results_Ap!J45&lt;0.1,IF(ae_hourly_hypothesis_results_Ap!J45&lt;0.05,IF(ae_hourly_hypothesis_results_Ap!J45&lt;0.01,"***","**"),"*"),"")</f>
        <v/>
      </c>
      <c r="G45" s="38" t="str">
        <f aca="false">IF(ae_hourly_hypothesis_results_Ap!L45&lt;0.1,IF(ae_hourly_hypothesis_results_Ap!L45&lt;0.05,IF(ae_hourly_hypothesis_results_Ap!L45&lt;0.01,"***","**"),"*"),"")</f>
        <v/>
      </c>
      <c r="H45" s="38" t="str">
        <f aca="false">IF(ae_hourly_hypothesis_results_Ap!N45&lt;0.1,IF(ae_hourly_hypothesis_results_Ap!N45&lt;0.05,IF(ae_hourly_hypothesis_results_Ap!N45&lt;0.01,"***","**"),"*"),"")</f>
        <v/>
      </c>
      <c r="I45" s="38" t="str">
        <f aca="false">IF(ae_hourly_hypothesis_results_Ap!P45&lt;0.1,IF(ae_hourly_hypothesis_results_Ap!P45&lt;0.05,IF(ae_hourly_hypothesis_results_Ap!P45&lt;0.01,"***","**"),"*"),"")</f>
        <v>**</v>
      </c>
      <c r="J45" s="38" t="str">
        <f aca="false">IF(ae_hourly_hypothesis_results_Ap!R45&lt;0.1,IF(ae_hourly_hypothesis_results_Ap!R45&lt;0.05,IF(ae_hourly_hypothesis_results_Ap!R45&lt;0.01,"***","**"),"*"),"")</f>
        <v>*</v>
      </c>
      <c r="K45" s="38" t="str">
        <f aca="false">IF(ae_hourly_hypothesis_results_Ap!T45&lt;0.1,IF(ae_hourly_hypothesis_results_Ap!T45&lt;0.05,IF(ae_hourly_hypothesis_results_Ap!T45&lt;0.01,"***","**"),"*"),"")</f>
        <v>**</v>
      </c>
      <c r="L45" s="38" t="str">
        <f aca="false">IF(ae_hourly_hypothesis_results_Ap!V45&lt;0.1,IF(ae_hourly_hypothesis_results_Ap!V45&lt;0.05,IF(ae_hourly_hypothesis_results_Ap!V45&lt;0.01,"***","**"),"*"),"")</f>
        <v>*</v>
      </c>
      <c r="M45" s="38" t="str">
        <f aca="false">IF(ae_hourly_hypothesis_results_Ap!X45&lt;0.1,IF(ae_hourly_hypothesis_results_Ap!X45&lt;0.05,IF(ae_hourly_hypothesis_results_Ap!X45&lt;0.01,"***","**"),"*"),"")</f>
        <v/>
      </c>
      <c r="N45" s="38" t="str">
        <f aca="false">IF(ae_hourly_hypothesis_results_Ap!Z45&lt;0.1,IF(ae_hourly_hypothesis_results_Ap!Z45&lt;0.05,IF(ae_hourly_hypothesis_results_Ap!Z45&lt;0.01,"***","**"),"*"),"")</f>
        <v/>
      </c>
      <c r="O45" s="38" t="str">
        <f aca="false">IF(ae_hourly_hypothesis_results_Ap!AB45&lt;0.1,IF(ae_hourly_hypothesis_results_Ap!AB45&lt;0.05,IF(ae_hourly_hypothesis_results_Ap!AB45&lt;0.01,"***","**"),"*"),"")</f>
        <v/>
      </c>
      <c r="P45" s="38" t="str">
        <f aca="false">IF(ae_hourly_hypothesis_results_Ap!AD45&lt;0.1,IF(ae_hourly_hypothesis_results_Ap!AD45&lt;0.05,IF(ae_hourly_hypothesis_results_Ap!AD45&lt;0.01,"***","**"),"*"),"")</f>
        <v/>
      </c>
      <c r="Q45" s="38" t="str">
        <f aca="false">IF(ae_hourly_hypothesis_results_Ap!AF45&lt;0.1,IF(ae_hourly_hypothesis_results_Ap!AF45&lt;0.05,IF(ae_hourly_hypothesis_results_Ap!AF45&lt;0.01,"***","**"),"*"),"")</f>
        <v/>
      </c>
      <c r="R45" s="38" t="str">
        <f aca="false">IF(ae_hourly_hypothesis_results_Ap!AH45&lt;0.1,IF(ae_hourly_hypothesis_results_Ap!AH45&lt;0.05,IF(ae_hourly_hypothesis_results_Ap!AH45&lt;0.01,"***","**"),"*"),"")</f>
        <v/>
      </c>
      <c r="S45" s="38" t="str">
        <f aca="false">IF(ae_hourly_hypothesis_results_Ap!AJ45&lt;0.1,IF(ae_hourly_hypothesis_results_Ap!AJ45&lt;0.05,IF(ae_hourly_hypothesis_results_Ap!AJ45&lt;0.01,"***","**"),"*"),"")</f>
        <v/>
      </c>
      <c r="T45" s="38" t="str">
        <f aca="false">IF(ae_hourly_hypothesis_results_Ap!AL45&lt;0.1,IF(ae_hourly_hypothesis_results_Ap!AL45&lt;0.05,IF(ae_hourly_hypothesis_results_Ap!AL45&lt;0.01,"***","**"),"*"),"")</f>
        <v/>
      </c>
      <c r="U45" s="38" t="str">
        <f aca="false">IF(ae_hourly_hypothesis_results_Ap!AN45&lt;0.1,IF(ae_hourly_hypothesis_results_Ap!AN45&lt;0.05,IF(ae_hourly_hypothesis_results_Ap!AN45&lt;0.01,"***","**"),"*"),"")</f>
        <v>***</v>
      </c>
      <c r="V45" s="38" t="str">
        <f aca="false">IF(ae_hourly_hypothesis_results_Ap!AP45&lt;0.1,IF(ae_hourly_hypothesis_results_Ap!AP45&lt;0.05,IF(ae_hourly_hypothesis_results_Ap!AP45&lt;0.01,"***","**"),"*"),"")</f>
        <v>***</v>
      </c>
      <c r="W45" s="38" t="str">
        <f aca="false">IF(ae_hourly_hypothesis_results_Ap!AR45&lt;0.1,IF(ae_hourly_hypothesis_results_Ap!AR45&lt;0.05,IF(ae_hourly_hypothesis_results_Ap!AR45&lt;0.01,"***","**"),"*"),"")</f>
        <v/>
      </c>
      <c r="X45" s="38" t="str">
        <f aca="false">IF(ae_hourly_hypothesis_results_Ap!AT45&lt;0.1,IF(ae_hourly_hypothesis_results_Ap!AT45&lt;0.05,IF(ae_hourly_hypothesis_results_Ap!AT45&lt;0.01,"***","**"),"*"),"")</f>
        <v/>
      </c>
      <c r="Y45" s="38" t="str">
        <f aca="false">IF(ae_hourly_hypothesis_results_Ap!AV45&lt;0.1,IF(ae_hourly_hypothesis_results_Ap!AV45&lt;0.05,IF(ae_hourly_hypothesis_results_Ap!AV45&lt;0.01,"***","**"),"*"),"")</f>
        <v/>
      </c>
      <c r="Z45" s="38" t="str">
        <f aca="false">IF(ae_hourly_hypothesis_results_Ap!AX45&lt;0.1,IF(ae_hourly_hypothesis_results_Ap!AX45&lt;0.05,IF(ae_hourly_hypothesis_results_Ap!AX45&lt;0.01,"***","**"),"*"),"")</f>
        <v>*</v>
      </c>
    </row>
    <row r="46" customFormat="false" ht="12.75" hidden="false" customHeight="false" outlineLevel="0" collapsed="false">
      <c r="A46" s="0" t="s">
        <v>140</v>
      </c>
      <c r="B46" s="0" t="s">
        <v>141</v>
      </c>
      <c r="C46" s="38" t="str">
        <f aca="false">IF(ae_hourly_hypothesis_results_Ap!D46&lt;0.1,IF(ae_hourly_hypothesis_results_Ap!D46&lt;0.05,IF(ae_hourly_hypothesis_results_Ap!D46&lt;0.01,"***","**"),"*"),"")</f>
        <v>***</v>
      </c>
      <c r="D46" s="38" t="str">
        <f aca="false">IF(ae_hourly_hypothesis_results_Ap!F46&lt;0.1,IF(ae_hourly_hypothesis_results_Ap!F46&lt;0.05,IF(ae_hourly_hypothesis_results_Ap!F46&lt;0.01,"***","**"),"*"),"")</f>
        <v>***</v>
      </c>
      <c r="E46" s="38" t="str">
        <f aca="false">IF(ae_hourly_hypothesis_results_Ap!H46&lt;0.1,IF(ae_hourly_hypothesis_results_Ap!H46&lt;0.05,IF(ae_hourly_hypothesis_results_Ap!H46&lt;0.01,"***","**"),"*"),"")</f>
        <v>***</v>
      </c>
      <c r="F46" s="38" t="str">
        <f aca="false">IF(ae_hourly_hypothesis_results_Ap!J46&lt;0.1,IF(ae_hourly_hypothesis_results_Ap!J46&lt;0.05,IF(ae_hourly_hypothesis_results_Ap!J46&lt;0.01,"***","**"),"*"),"")</f>
        <v/>
      </c>
      <c r="G46" s="38" t="str">
        <f aca="false">IF(ae_hourly_hypothesis_results_Ap!L46&lt;0.1,IF(ae_hourly_hypothesis_results_Ap!L46&lt;0.05,IF(ae_hourly_hypothesis_results_Ap!L46&lt;0.01,"***","**"),"*"),"")</f>
        <v/>
      </c>
      <c r="H46" s="38" t="str">
        <f aca="false">IF(ae_hourly_hypothesis_results_Ap!N46&lt;0.1,IF(ae_hourly_hypothesis_results_Ap!N46&lt;0.05,IF(ae_hourly_hypothesis_results_Ap!N46&lt;0.01,"***","**"),"*"),"")</f>
        <v/>
      </c>
      <c r="I46" s="38" t="str">
        <f aca="false">IF(ae_hourly_hypothesis_results_Ap!P46&lt;0.1,IF(ae_hourly_hypothesis_results_Ap!P46&lt;0.05,IF(ae_hourly_hypothesis_results_Ap!P46&lt;0.01,"***","**"),"*"),"")</f>
        <v>***</v>
      </c>
      <c r="J46" s="38" t="str">
        <f aca="false">IF(ae_hourly_hypothesis_results_Ap!R46&lt;0.1,IF(ae_hourly_hypothesis_results_Ap!R46&lt;0.05,IF(ae_hourly_hypothesis_results_Ap!R46&lt;0.01,"***","**"),"*"),"")</f>
        <v>*</v>
      </c>
      <c r="K46" s="38" t="str">
        <f aca="false">IF(ae_hourly_hypothesis_results_Ap!T46&lt;0.1,IF(ae_hourly_hypothesis_results_Ap!T46&lt;0.05,IF(ae_hourly_hypothesis_results_Ap!T46&lt;0.01,"***","**"),"*"),"")</f>
        <v>***</v>
      </c>
      <c r="L46" s="38" t="str">
        <f aca="false">IF(ae_hourly_hypothesis_results_Ap!V46&lt;0.1,IF(ae_hourly_hypothesis_results_Ap!V46&lt;0.05,IF(ae_hourly_hypothesis_results_Ap!V46&lt;0.01,"***","**"),"*"),"")</f>
        <v>***</v>
      </c>
      <c r="M46" s="38" t="str">
        <f aca="false">IF(ae_hourly_hypothesis_results_Ap!X46&lt;0.1,IF(ae_hourly_hypothesis_results_Ap!X46&lt;0.05,IF(ae_hourly_hypothesis_results_Ap!X46&lt;0.01,"***","**"),"*"),"")</f>
        <v>**</v>
      </c>
      <c r="N46" s="38" t="str">
        <f aca="false">IF(ae_hourly_hypothesis_results_Ap!Z46&lt;0.1,IF(ae_hourly_hypothesis_results_Ap!Z46&lt;0.05,IF(ae_hourly_hypothesis_results_Ap!Z46&lt;0.01,"***","**"),"*"),"")</f>
        <v>**</v>
      </c>
      <c r="O46" s="38" t="str">
        <f aca="false">IF(ae_hourly_hypothesis_results_Ap!AB46&lt;0.1,IF(ae_hourly_hypothesis_results_Ap!AB46&lt;0.05,IF(ae_hourly_hypothesis_results_Ap!AB46&lt;0.01,"***","**"),"*"),"")</f>
        <v>*</v>
      </c>
      <c r="P46" s="38" t="str">
        <f aca="false">IF(ae_hourly_hypothesis_results_Ap!AD46&lt;0.1,IF(ae_hourly_hypothesis_results_Ap!AD46&lt;0.05,IF(ae_hourly_hypothesis_results_Ap!AD46&lt;0.01,"***","**"),"*"),"")</f>
        <v/>
      </c>
      <c r="Q46" s="38" t="str">
        <f aca="false">IF(ae_hourly_hypothesis_results_Ap!AF46&lt;0.1,IF(ae_hourly_hypothesis_results_Ap!AF46&lt;0.05,IF(ae_hourly_hypothesis_results_Ap!AF46&lt;0.01,"***","**"),"*"),"")</f>
        <v/>
      </c>
      <c r="R46" s="38" t="str">
        <f aca="false">IF(ae_hourly_hypothesis_results_Ap!AH46&lt;0.1,IF(ae_hourly_hypothesis_results_Ap!AH46&lt;0.05,IF(ae_hourly_hypothesis_results_Ap!AH46&lt;0.01,"***","**"),"*"),"")</f>
        <v/>
      </c>
      <c r="S46" s="38" t="str">
        <f aca="false">IF(ae_hourly_hypothesis_results_Ap!AJ46&lt;0.1,IF(ae_hourly_hypothesis_results_Ap!AJ46&lt;0.05,IF(ae_hourly_hypothesis_results_Ap!AJ46&lt;0.01,"***","**"),"*"),"")</f>
        <v>**</v>
      </c>
      <c r="T46" s="38" t="str">
        <f aca="false">IF(ae_hourly_hypothesis_results_Ap!AL46&lt;0.1,IF(ae_hourly_hypothesis_results_Ap!AL46&lt;0.05,IF(ae_hourly_hypothesis_results_Ap!AL46&lt;0.01,"***","**"),"*"),"")</f>
        <v>**</v>
      </c>
      <c r="U46" s="38" t="str">
        <f aca="false">IF(ae_hourly_hypothesis_results_Ap!AN46&lt;0.1,IF(ae_hourly_hypothesis_results_Ap!AN46&lt;0.05,IF(ae_hourly_hypothesis_results_Ap!AN46&lt;0.01,"***","**"),"*"),"")</f>
        <v>***</v>
      </c>
      <c r="V46" s="38" t="str">
        <f aca="false">IF(ae_hourly_hypothesis_results_Ap!AP46&lt;0.1,IF(ae_hourly_hypothesis_results_Ap!AP46&lt;0.05,IF(ae_hourly_hypothesis_results_Ap!AP46&lt;0.01,"***","**"),"*"),"")</f>
        <v>***</v>
      </c>
      <c r="W46" s="38" t="str">
        <f aca="false">IF(ae_hourly_hypothesis_results_Ap!AR46&lt;0.1,IF(ae_hourly_hypothesis_results_Ap!AR46&lt;0.05,IF(ae_hourly_hypothesis_results_Ap!AR46&lt;0.01,"***","**"),"*"),"")</f>
        <v>*</v>
      </c>
      <c r="X46" s="38" t="str">
        <f aca="false">IF(ae_hourly_hypothesis_results_Ap!AT46&lt;0.1,IF(ae_hourly_hypothesis_results_Ap!AT46&lt;0.05,IF(ae_hourly_hypothesis_results_Ap!AT46&lt;0.01,"***","**"),"*"),"")</f>
        <v/>
      </c>
      <c r="Y46" s="38" t="str">
        <f aca="false">IF(ae_hourly_hypothesis_results_Ap!AV46&lt;0.1,IF(ae_hourly_hypothesis_results_Ap!AV46&lt;0.05,IF(ae_hourly_hypothesis_results_Ap!AV46&lt;0.01,"***","**"),"*"),"")</f>
        <v/>
      </c>
      <c r="Z46" s="38" t="str">
        <f aca="false">IF(ae_hourly_hypothesis_results_Ap!AX46&lt;0.1,IF(ae_hourly_hypothesis_results_Ap!AX46&lt;0.05,IF(ae_hourly_hypothesis_results_Ap!AX46&lt;0.01,"***","**"),"*"),"")</f>
        <v>***</v>
      </c>
    </row>
    <row r="47" customFormat="false" ht="12.75" hidden="false" customHeight="false" outlineLevel="0" collapsed="false">
      <c r="A47" s="29" t="s">
        <v>143</v>
      </c>
      <c r="B47" s="29" t="s">
        <v>144</v>
      </c>
      <c r="C47" s="27" t="str">
        <f aca="false">IF(ae_hourly_hypothesis_results_Ap!D47&lt;0.1,IF(ae_hourly_hypothesis_results_Ap!D47&lt;0.05,IF(ae_hourly_hypothesis_results_Ap!D47&lt;0.01,"***","**"),"*"),"")</f>
        <v>***</v>
      </c>
      <c r="D47" s="27" t="str">
        <f aca="false">IF(ae_hourly_hypothesis_results_Ap!F47&lt;0.1,IF(ae_hourly_hypothesis_results_Ap!F47&lt;0.05,IF(ae_hourly_hypothesis_results_Ap!F47&lt;0.01,"***","**"),"*"),"")</f>
        <v>***</v>
      </c>
      <c r="E47" s="27" t="str">
        <f aca="false">IF(ae_hourly_hypothesis_results_Ap!H47&lt;0.1,IF(ae_hourly_hypothesis_results_Ap!H47&lt;0.05,IF(ae_hourly_hypothesis_results_Ap!H47&lt;0.01,"***","**"),"*"),"")</f>
        <v>*</v>
      </c>
      <c r="F47" s="27" t="str">
        <f aca="false">IF(ae_hourly_hypothesis_results_Ap!J47&lt;0.1,IF(ae_hourly_hypothesis_results_Ap!J47&lt;0.05,IF(ae_hourly_hypothesis_results_Ap!J47&lt;0.01,"***","**"),"*"),"")</f>
        <v/>
      </c>
      <c r="G47" s="27" t="str">
        <f aca="false">IF(ae_hourly_hypothesis_results_Ap!L47&lt;0.1,IF(ae_hourly_hypothesis_results_Ap!L47&lt;0.05,IF(ae_hourly_hypothesis_results_Ap!L47&lt;0.01,"***","**"),"*"),"")</f>
        <v/>
      </c>
      <c r="H47" s="27" t="str">
        <f aca="false">IF(ae_hourly_hypothesis_results_Ap!N47&lt;0.1,IF(ae_hourly_hypothesis_results_Ap!N47&lt;0.05,IF(ae_hourly_hypothesis_results_Ap!N47&lt;0.01,"***","**"),"*"),"")</f>
        <v>*</v>
      </c>
      <c r="I47" s="27" t="str">
        <f aca="false">IF(ae_hourly_hypothesis_results_Ap!P47&lt;0.1,IF(ae_hourly_hypothesis_results_Ap!P47&lt;0.05,IF(ae_hourly_hypothesis_results_Ap!P47&lt;0.01,"***","**"),"*"),"")</f>
        <v>***</v>
      </c>
      <c r="J47" s="27" t="str">
        <f aca="false">IF(ae_hourly_hypothesis_results_Ap!R47&lt;0.1,IF(ae_hourly_hypothesis_results_Ap!R47&lt;0.05,IF(ae_hourly_hypothesis_results_Ap!R47&lt;0.01,"***","**"),"*"),"")</f>
        <v/>
      </c>
      <c r="K47" s="27" t="str">
        <f aca="false">IF(ae_hourly_hypothesis_results_Ap!T47&lt;0.1,IF(ae_hourly_hypothesis_results_Ap!T47&lt;0.05,IF(ae_hourly_hypothesis_results_Ap!T47&lt;0.01,"***","**"),"*"),"")</f>
        <v>***</v>
      </c>
      <c r="L47" s="27" t="str">
        <f aca="false">IF(ae_hourly_hypothesis_results_Ap!V47&lt;0.1,IF(ae_hourly_hypothesis_results_Ap!V47&lt;0.05,IF(ae_hourly_hypothesis_results_Ap!V47&lt;0.01,"***","**"),"*"),"")</f>
        <v>***</v>
      </c>
      <c r="M47" s="27" t="str">
        <f aca="false">IF(ae_hourly_hypothesis_results_Ap!X47&lt;0.1,IF(ae_hourly_hypothesis_results_Ap!X47&lt;0.05,IF(ae_hourly_hypothesis_results_Ap!X47&lt;0.01,"***","**"),"*"),"")</f>
        <v>**</v>
      </c>
      <c r="N47" s="27" t="str">
        <f aca="false">IF(ae_hourly_hypothesis_results_Ap!Z47&lt;0.1,IF(ae_hourly_hypothesis_results_Ap!Z47&lt;0.05,IF(ae_hourly_hypothesis_results_Ap!Z47&lt;0.01,"***","**"),"*"),"")</f>
        <v/>
      </c>
      <c r="O47" s="27" t="str">
        <f aca="false">IF(ae_hourly_hypothesis_results_Ap!AB47&lt;0.1,IF(ae_hourly_hypothesis_results_Ap!AB47&lt;0.05,IF(ae_hourly_hypothesis_results_Ap!AB47&lt;0.01,"***","**"),"*"),"")</f>
        <v/>
      </c>
      <c r="P47" s="27" t="str">
        <f aca="false">IF(ae_hourly_hypothesis_results_Ap!AD47&lt;0.1,IF(ae_hourly_hypothesis_results_Ap!AD47&lt;0.05,IF(ae_hourly_hypothesis_results_Ap!AD47&lt;0.01,"***","**"),"*"),"")</f>
        <v/>
      </c>
      <c r="Q47" s="27" t="str">
        <f aca="false">IF(ae_hourly_hypothesis_results_Ap!AF47&lt;0.1,IF(ae_hourly_hypothesis_results_Ap!AF47&lt;0.05,IF(ae_hourly_hypothesis_results_Ap!AF47&lt;0.01,"***","**"),"*"),"")</f>
        <v/>
      </c>
      <c r="R47" s="27" t="str">
        <f aca="false">IF(ae_hourly_hypothesis_results_Ap!AH47&lt;0.1,IF(ae_hourly_hypothesis_results_Ap!AH47&lt;0.05,IF(ae_hourly_hypothesis_results_Ap!AH47&lt;0.01,"***","**"),"*"),"")</f>
        <v/>
      </c>
      <c r="S47" s="27" t="str">
        <f aca="false">IF(ae_hourly_hypothesis_results_Ap!AJ47&lt;0.1,IF(ae_hourly_hypothesis_results_Ap!AJ47&lt;0.05,IF(ae_hourly_hypothesis_results_Ap!AJ47&lt;0.01,"***","**"),"*"),"")</f>
        <v>*</v>
      </c>
      <c r="T47" s="27" t="str">
        <f aca="false">IF(ae_hourly_hypothesis_results_Ap!AL47&lt;0.1,IF(ae_hourly_hypothesis_results_Ap!AL47&lt;0.05,IF(ae_hourly_hypothesis_results_Ap!AL47&lt;0.01,"***","**"),"*"),"")</f>
        <v/>
      </c>
      <c r="U47" s="27" t="str">
        <f aca="false">IF(ae_hourly_hypothesis_results_Ap!AN47&lt;0.1,IF(ae_hourly_hypothesis_results_Ap!AN47&lt;0.05,IF(ae_hourly_hypothesis_results_Ap!AN47&lt;0.01,"***","**"),"*"),"")</f>
        <v>***</v>
      </c>
      <c r="V47" s="27" t="str">
        <f aca="false">IF(ae_hourly_hypothesis_results_Ap!AP47&lt;0.1,IF(ae_hourly_hypothesis_results_Ap!AP47&lt;0.05,IF(ae_hourly_hypothesis_results_Ap!AP47&lt;0.01,"***","**"),"*"),"")</f>
        <v>***</v>
      </c>
      <c r="W47" s="27" t="str">
        <f aca="false">IF(ae_hourly_hypothesis_results_Ap!AR47&lt;0.1,IF(ae_hourly_hypothesis_results_Ap!AR47&lt;0.05,IF(ae_hourly_hypothesis_results_Ap!AR47&lt;0.01,"***","**"),"*"),"")</f>
        <v/>
      </c>
      <c r="X47" s="27" t="str">
        <f aca="false">IF(ae_hourly_hypothesis_results_Ap!AT47&lt;0.1,IF(ae_hourly_hypothesis_results_Ap!AT47&lt;0.05,IF(ae_hourly_hypothesis_results_Ap!AT47&lt;0.01,"***","**"),"*"),"")</f>
        <v/>
      </c>
      <c r="Y47" s="27" t="str">
        <f aca="false">IF(ae_hourly_hypothesis_results_Ap!AV47&lt;0.1,IF(ae_hourly_hypothesis_results_Ap!AV47&lt;0.05,IF(ae_hourly_hypothesis_results_Ap!AV47&lt;0.01,"***","**"),"*"),"")</f>
        <v/>
      </c>
      <c r="Z47" s="27" t="str">
        <f aca="false">IF(ae_hourly_hypothesis_results_Ap!AX47&lt;0.1,IF(ae_hourly_hypothesis_results_Ap!AX47&lt;0.05,IF(ae_hourly_hypothesis_results_Ap!AX47&lt;0.01,"***","**"),"*"),"")</f>
        <v/>
      </c>
    </row>
    <row r="48" customFormat="false" ht="12.75" hidden="false" customHeight="false" outlineLevel="0" collapsed="false">
      <c r="A48" s="29" t="s">
        <v>146</v>
      </c>
      <c r="B48" s="29" t="s">
        <v>147</v>
      </c>
      <c r="C48" s="27" t="str">
        <f aca="false">IF(ae_hourly_hypothesis_results_Ap!D48&lt;0.1,IF(ae_hourly_hypothesis_results_Ap!D48&lt;0.05,IF(ae_hourly_hypothesis_results_Ap!D48&lt;0.01,"***","**"),"*"),"")</f>
        <v>**</v>
      </c>
      <c r="D48" s="27" t="str">
        <f aca="false">IF(ae_hourly_hypothesis_results_Ap!F48&lt;0.1,IF(ae_hourly_hypothesis_results_Ap!F48&lt;0.05,IF(ae_hourly_hypothesis_results_Ap!F48&lt;0.01,"***","**"),"*"),"")</f>
        <v>**</v>
      </c>
      <c r="E48" s="27" t="str">
        <f aca="false">IF(ae_hourly_hypothesis_results_Ap!H48&lt;0.1,IF(ae_hourly_hypothesis_results_Ap!H48&lt;0.05,IF(ae_hourly_hypothesis_results_Ap!H48&lt;0.01,"***","**"),"*"),"")</f>
        <v>*</v>
      </c>
      <c r="F48" s="27" t="str">
        <f aca="false">IF(ae_hourly_hypothesis_results_Ap!J48&lt;0.1,IF(ae_hourly_hypothesis_results_Ap!J48&lt;0.05,IF(ae_hourly_hypothesis_results_Ap!J48&lt;0.01,"***","**"),"*"),"")</f>
        <v/>
      </c>
      <c r="G48" s="27" t="str">
        <f aca="false">IF(ae_hourly_hypothesis_results_Ap!L48&lt;0.1,IF(ae_hourly_hypothesis_results_Ap!L48&lt;0.05,IF(ae_hourly_hypothesis_results_Ap!L48&lt;0.01,"***","**"),"*"),"")</f>
        <v/>
      </c>
      <c r="H48" s="27" t="str">
        <f aca="false">IF(ae_hourly_hypothesis_results_Ap!N48&lt;0.1,IF(ae_hourly_hypothesis_results_Ap!N48&lt;0.05,IF(ae_hourly_hypothesis_results_Ap!N48&lt;0.01,"***","**"),"*"),"")</f>
        <v>**</v>
      </c>
      <c r="I48" s="27" t="str">
        <f aca="false">IF(ae_hourly_hypothesis_results_Ap!P48&lt;0.1,IF(ae_hourly_hypothesis_results_Ap!P48&lt;0.05,IF(ae_hourly_hypothesis_results_Ap!P48&lt;0.01,"***","**"),"*"),"")</f>
        <v>***</v>
      </c>
      <c r="J48" s="27" t="str">
        <f aca="false">IF(ae_hourly_hypothesis_results_Ap!R48&lt;0.1,IF(ae_hourly_hypothesis_results_Ap!R48&lt;0.05,IF(ae_hourly_hypothesis_results_Ap!R48&lt;0.01,"***","**"),"*"),"")</f>
        <v>*</v>
      </c>
      <c r="K48" s="27" t="str">
        <f aca="false">IF(ae_hourly_hypothesis_results_Ap!T48&lt;0.1,IF(ae_hourly_hypothesis_results_Ap!T48&lt;0.05,IF(ae_hourly_hypothesis_results_Ap!T48&lt;0.01,"***","**"),"*"),"")</f>
        <v/>
      </c>
      <c r="L48" s="27" t="str">
        <f aca="false">IF(ae_hourly_hypothesis_results_Ap!V48&lt;0.1,IF(ae_hourly_hypothesis_results_Ap!V48&lt;0.05,IF(ae_hourly_hypothesis_results_Ap!V48&lt;0.01,"***","**"),"*"),"")</f>
        <v/>
      </c>
      <c r="M48" s="27" t="str">
        <f aca="false">IF(ae_hourly_hypothesis_results_Ap!X48&lt;0.1,IF(ae_hourly_hypothesis_results_Ap!X48&lt;0.05,IF(ae_hourly_hypothesis_results_Ap!X48&lt;0.01,"***","**"),"*"),"")</f>
        <v/>
      </c>
      <c r="N48" s="27" t="str">
        <f aca="false">IF(ae_hourly_hypothesis_results_Ap!Z48&lt;0.1,IF(ae_hourly_hypothesis_results_Ap!Z48&lt;0.05,IF(ae_hourly_hypothesis_results_Ap!Z48&lt;0.01,"***","**"),"*"),"")</f>
        <v/>
      </c>
      <c r="O48" s="27" t="str">
        <f aca="false">IF(ae_hourly_hypothesis_results_Ap!AB48&lt;0.1,IF(ae_hourly_hypothesis_results_Ap!AB48&lt;0.05,IF(ae_hourly_hypothesis_results_Ap!AB48&lt;0.01,"***","**"),"*"),"")</f>
        <v/>
      </c>
      <c r="P48" s="27" t="str">
        <f aca="false">IF(ae_hourly_hypothesis_results_Ap!AD48&lt;0.1,IF(ae_hourly_hypothesis_results_Ap!AD48&lt;0.05,IF(ae_hourly_hypothesis_results_Ap!AD48&lt;0.01,"***","**"),"*"),"")</f>
        <v/>
      </c>
      <c r="Q48" s="27" t="str">
        <f aca="false">IF(ae_hourly_hypothesis_results_Ap!AF48&lt;0.1,IF(ae_hourly_hypothesis_results_Ap!AF48&lt;0.05,IF(ae_hourly_hypothesis_results_Ap!AF48&lt;0.01,"***","**"),"*"),"")</f>
        <v/>
      </c>
      <c r="R48" s="27" t="str">
        <f aca="false">IF(ae_hourly_hypothesis_results_Ap!AH48&lt;0.1,IF(ae_hourly_hypothesis_results_Ap!AH48&lt;0.05,IF(ae_hourly_hypothesis_results_Ap!AH48&lt;0.01,"***","**"),"*"),"")</f>
        <v/>
      </c>
      <c r="S48" s="27" t="str">
        <f aca="false">IF(ae_hourly_hypothesis_results_Ap!AJ48&lt;0.1,IF(ae_hourly_hypothesis_results_Ap!AJ48&lt;0.05,IF(ae_hourly_hypothesis_results_Ap!AJ48&lt;0.01,"***","**"),"*"),"")</f>
        <v>**</v>
      </c>
      <c r="T48" s="27" t="str">
        <f aca="false">IF(ae_hourly_hypothesis_results_Ap!AL48&lt;0.1,IF(ae_hourly_hypothesis_results_Ap!AL48&lt;0.05,IF(ae_hourly_hypothesis_results_Ap!AL48&lt;0.01,"***","**"),"*"),"")</f>
        <v/>
      </c>
      <c r="U48" s="27" t="str">
        <f aca="false">IF(ae_hourly_hypothesis_results_Ap!AN48&lt;0.1,IF(ae_hourly_hypothesis_results_Ap!AN48&lt;0.05,IF(ae_hourly_hypothesis_results_Ap!AN48&lt;0.01,"***","**"),"*"),"")</f>
        <v>***</v>
      </c>
      <c r="V48" s="27" t="str">
        <f aca="false">IF(ae_hourly_hypothesis_results_Ap!AP48&lt;0.1,IF(ae_hourly_hypothesis_results_Ap!AP48&lt;0.05,IF(ae_hourly_hypothesis_results_Ap!AP48&lt;0.01,"***","**"),"*"),"")</f>
        <v>*</v>
      </c>
      <c r="W48" s="27" t="str">
        <f aca="false">IF(ae_hourly_hypothesis_results_Ap!AR48&lt;0.1,IF(ae_hourly_hypothesis_results_Ap!AR48&lt;0.05,IF(ae_hourly_hypothesis_results_Ap!AR48&lt;0.01,"***","**"),"*"),"")</f>
        <v/>
      </c>
      <c r="X48" s="27" t="str">
        <f aca="false">IF(ae_hourly_hypothesis_results_Ap!AT48&lt;0.1,IF(ae_hourly_hypothesis_results_Ap!AT48&lt;0.05,IF(ae_hourly_hypothesis_results_Ap!AT48&lt;0.01,"***","**"),"*"),"")</f>
        <v/>
      </c>
      <c r="Y48" s="27" t="str">
        <f aca="false">IF(ae_hourly_hypothesis_results_Ap!AV48&lt;0.1,IF(ae_hourly_hypothesis_results_Ap!AV48&lt;0.05,IF(ae_hourly_hypothesis_results_Ap!AV48&lt;0.01,"***","**"),"*"),"")</f>
        <v/>
      </c>
      <c r="Z48" s="27" t="str">
        <f aca="false">IF(ae_hourly_hypothesis_results_Ap!AX48&lt;0.1,IF(ae_hourly_hypothesis_results_Ap!AX48&lt;0.05,IF(ae_hourly_hypothesis_results_Ap!AX48&lt;0.01,"***","**"),"*"),"")</f>
        <v/>
      </c>
    </row>
    <row r="49" customFormat="false" ht="12.75" hidden="false" customHeight="false" outlineLevel="0" collapsed="false">
      <c r="A49" s="29" t="s">
        <v>149</v>
      </c>
      <c r="B49" s="29" t="s">
        <v>150</v>
      </c>
      <c r="C49" s="27" t="str">
        <f aca="false">IF(ae_hourly_hypothesis_results_Ap!D49&lt;0.1,IF(ae_hourly_hypothesis_results_Ap!D49&lt;0.05,IF(ae_hourly_hypothesis_results_Ap!D49&lt;0.01,"***","**"),"*"),"")</f>
        <v>**</v>
      </c>
      <c r="D49" s="27" t="str">
        <f aca="false">IF(ae_hourly_hypothesis_results_Ap!F49&lt;0.1,IF(ae_hourly_hypothesis_results_Ap!F49&lt;0.05,IF(ae_hourly_hypothesis_results_Ap!F49&lt;0.01,"***","**"),"*"),"")</f>
        <v>**</v>
      </c>
      <c r="E49" s="27" t="str">
        <f aca="false">IF(ae_hourly_hypothesis_results_Ap!H49&lt;0.1,IF(ae_hourly_hypothesis_results_Ap!H49&lt;0.05,IF(ae_hourly_hypothesis_results_Ap!H49&lt;0.01,"***","**"),"*"),"")</f>
        <v/>
      </c>
      <c r="F49" s="27" t="str">
        <f aca="false">IF(ae_hourly_hypothesis_results_Ap!J49&lt;0.1,IF(ae_hourly_hypothesis_results_Ap!J49&lt;0.05,IF(ae_hourly_hypothesis_results_Ap!J49&lt;0.01,"***","**"),"*"),"")</f>
        <v/>
      </c>
      <c r="G49" s="27" t="str">
        <f aca="false">IF(ae_hourly_hypothesis_results_Ap!L49&lt;0.1,IF(ae_hourly_hypothesis_results_Ap!L49&lt;0.05,IF(ae_hourly_hypothesis_results_Ap!L49&lt;0.01,"***","**"),"*"),"")</f>
        <v/>
      </c>
      <c r="H49" s="27" t="str">
        <f aca="false">IF(ae_hourly_hypothesis_results_Ap!N49&lt;0.1,IF(ae_hourly_hypothesis_results_Ap!N49&lt;0.05,IF(ae_hourly_hypothesis_results_Ap!N49&lt;0.01,"***","**"),"*"),"")</f>
        <v>*</v>
      </c>
      <c r="I49" s="27" t="str">
        <f aca="false">IF(ae_hourly_hypothesis_results_Ap!P49&lt;0.1,IF(ae_hourly_hypothesis_results_Ap!P49&lt;0.05,IF(ae_hourly_hypothesis_results_Ap!P49&lt;0.01,"***","**"),"*"),"")</f>
        <v>***</v>
      </c>
      <c r="J49" s="27" t="str">
        <f aca="false">IF(ae_hourly_hypothesis_results_Ap!R49&lt;0.1,IF(ae_hourly_hypothesis_results_Ap!R49&lt;0.05,IF(ae_hourly_hypothesis_results_Ap!R49&lt;0.01,"***","**"),"*"),"")</f>
        <v>**</v>
      </c>
      <c r="K49" s="27" t="str">
        <f aca="false">IF(ae_hourly_hypothesis_results_Ap!T49&lt;0.1,IF(ae_hourly_hypothesis_results_Ap!T49&lt;0.05,IF(ae_hourly_hypothesis_results_Ap!T49&lt;0.01,"***","**"),"*"),"")</f>
        <v>**</v>
      </c>
      <c r="L49" s="27" t="str">
        <f aca="false">IF(ae_hourly_hypothesis_results_Ap!V49&lt;0.1,IF(ae_hourly_hypothesis_results_Ap!V49&lt;0.05,IF(ae_hourly_hypothesis_results_Ap!V49&lt;0.01,"***","**"),"*"),"")</f>
        <v>*</v>
      </c>
      <c r="M49" s="27" t="str">
        <f aca="false">IF(ae_hourly_hypothesis_results_Ap!X49&lt;0.1,IF(ae_hourly_hypothesis_results_Ap!X49&lt;0.05,IF(ae_hourly_hypothesis_results_Ap!X49&lt;0.01,"***","**"),"*"),"")</f>
        <v>*</v>
      </c>
      <c r="N49" s="27" t="str">
        <f aca="false">IF(ae_hourly_hypothesis_results_Ap!Z49&lt;0.1,IF(ae_hourly_hypothesis_results_Ap!Z49&lt;0.05,IF(ae_hourly_hypothesis_results_Ap!Z49&lt;0.01,"***","**"),"*"),"")</f>
        <v/>
      </c>
      <c r="O49" s="27" t="str">
        <f aca="false">IF(ae_hourly_hypothesis_results_Ap!AB49&lt;0.1,IF(ae_hourly_hypothesis_results_Ap!AB49&lt;0.05,IF(ae_hourly_hypothesis_results_Ap!AB49&lt;0.01,"***","**"),"*"),"")</f>
        <v/>
      </c>
      <c r="P49" s="27" t="str">
        <f aca="false">IF(ae_hourly_hypothesis_results_Ap!AD49&lt;0.1,IF(ae_hourly_hypothesis_results_Ap!AD49&lt;0.05,IF(ae_hourly_hypothesis_results_Ap!AD49&lt;0.01,"***","**"),"*"),"")</f>
        <v/>
      </c>
      <c r="Q49" s="27" t="str">
        <f aca="false">IF(ae_hourly_hypothesis_results_Ap!AF49&lt;0.1,IF(ae_hourly_hypothesis_results_Ap!AF49&lt;0.05,IF(ae_hourly_hypothesis_results_Ap!AF49&lt;0.01,"***","**"),"*"),"")</f>
        <v/>
      </c>
      <c r="R49" s="27" t="str">
        <f aca="false">IF(ae_hourly_hypothesis_results_Ap!AH49&lt;0.1,IF(ae_hourly_hypothesis_results_Ap!AH49&lt;0.05,IF(ae_hourly_hypothesis_results_Ap!AH49&lt;0.01,"***","**"),"*"),"")</f>
        <v/>
      </c>
      <c r="S49" s="27" t="str">
        <f aca="false">IF(ae_hourly_hypothesis_results_Ap!AJ49&lt;0.1,IF(ae_hourly_hypothesis_results_Ap!AJ49&lt;0.05,IF(ae_hourly_hypothesis_results_Ap!AJ49&lt;0.01,"***","**"),"*"),"")</f>
        <v>**</v>
      </c>
      <c r="T49" s="27" t="str">
        <f aca="false">IF(ae_hourly_hypothesis_results_Ap!AL49&lt;0.1,IF(ae_hourly_hypothesis_results_Ap!AL49&lt;0.05,IF(ae_hourly_hypothesis_results_Ap!AL49&lt;0.01,"***","**"),"*"),"")</f>
        <v>**</v>
      </c>
      <c r="U49" s="27" t="str">
        <f aca="false">IF(ae_hourly_hypothesis_results_Ap!AN49&lt;0.1,IF(ae_hourly_hypothesis_results_Ap!AN49&lt;0.05,IF(ae_hourly_hypothesis_results_Ap!AN49&lt;0.01,"***","**"),"*"),"")</f>
        <v>***</v>
      </c>
      <c r="V49" s="27" t="str">
        <f aca="false">IF(ae_hourly_hypothesis_results_Ap!AP49&lt;0.1,IF(ae_hourly_hypothesis_results_Ap!AP49&lt;0.05,IF(ae_hourly_hypothesis_results_Ap!AP49&lt;0.01,"***","**"),"*"),"")</f>
        <v>***</v>
      </c>
      <c r="W49" s="27" t="str">
        <f aca="false">IF(ae_hourly_hypothesis_results_Ap!AR49&lt;0.1,IF(ae_hourly_hypothesis_results_Ap!AR49&lt;0.05,IF(ae_hourly_hypothesis_results_Ap!AR49&lt;0.01,"***","**"),"*"),"")</f>
        <v/>
      </c>
      <c r="X49" s="27" t="str">
        <f aca="false">IF(ae_hourly_hypothesis_results_Ap!AT49&lt;0.1,IF(ae_hourly_hypothesis_results_Ap!AT49&lt;0.05,IF(ae_hourly_hypothesis_results_Ap!AT49&lt;0.01,"***","**"),"*"),"")</f>
        <v/>
      </c>
      <c r="Y49" s="27" t="str">
        <f aca="false">IF(ae_hourly_hypothesis_results_Ap!AV49&lt;0.1,IF(ae_hourly_hypothesis_results_Ap!AV49&lt;0.05,IF(ae_hourly_hypothesis_results_Ap!AV49&lt;0.01,"***","**"),"*"),"")</f>
        <v/>
      </c>
      <c r="Z49" s="27" t="str">
        <f aca="false">IF(ae_hourly_hypothesis_results_Ap!AX49&lt;0.1,IF(ae_hourly_hypothesis_results_Ap!AX49&lt;0.05,IF(ae_hourly_hypothesis_results_Ap!AX49&lt;0.01,"***","**"),"*"),"")</f>
        <v>*</v>
      </c>
    </row>
    <row r="50" customFormat="false" ht="12.75" hidden="false" customHeight="false" outlineLevel="0" collapsed="false">
      <c r="A50" s="29" t="s">
        <v>152</v>
      </c>
      <c r="B50" s="29" t="s">
        <v>153</v>
      </c>
      <c r="C50" s="27" t="str">
        <f aca="false">IF(ae_hourly_hypothesis_results_Ap!D50&lt;0.1,IF(ae_hourly_hypothesis_results_Ap!D50&lt;0.05,IF(ae_hourly_hypothesis_results_Ap!D50&lt;0.01,"***","**"),"*"),"")</f>
        <v>***</v>
      </c>
      <c r="D50" s="27" t="str">
        <f aca="false">IF(ae_hourly_hypothesis_results_Ap!F50&lt;0.1,IF(ae_hourly_hypothesis_results_Ap!F50&lt;0.05,IF(ae_hourly_hypothesis_results_Ap!F50&lt;0.01,"***","**"),"*"),"")</f>
        <v>***</v>
      </c>
      <c r="E50" s="27" t="str">
        <f aca="false">IF(ae_hourly_hypothesis_results_Ap!H50&lt;0.1,IF(ae_hourly_hypothesis_results_Ap!H50&lt;0.05,IF(ae_hourly_hypothesis_results_Ap!H50&lt;0.01,"***","**"),"*"),"")</f>
        <v>***</v>
      </c>
      <c r="F50" s="27" t="str">
        <f aca="false">IF(ae_hourly_hypothesis_results_Ap!J50&lt;0.1,IF(ae_hourly_hypothesis_results_Ap!J50&lt;0.05,IF(ae_hourly_hypothesis_results_Ap!J50&lt;0.01,"***","**"),"*"),"")</f>
        <v>***</v>
      </c>
      <c r="G50" s="27" t="str">
        <f aca="false">IF(ae_hourly_hypothesis_results_Ap!L50&lt;0.1,IF(ae_hourly_hypothesis_results_Ap!L50&lt;0.05,IF(ae_hourly_hypothesis_results_Ap!L50&lt;0.01,"***","**"),"*"),"")</f>
        <v/>
      </c>
      <c r="H50" s="27" t="str">
        <f aca="false">IF(ae_hourly_hypothesis_results_Ap!N50&lt;0.1,IF(ae_hourly_hypothesis_results_Ap!N50&lt;0.05,IF(ae_hourly_hypothesis_results_Ap!N50&lt;0.01,"***","**"),"*"),"")</f>
        <v/>
      </c>
      <c r="I50" s="27" t="str">
        <f aca="false">IF(ae_hourly_hypothesis_results_Ap!P50&lt;0.1,IF(ae_hourly_hypothesis_results_Ap!P50&lt;0.05,IF(ae_hourly_hypothesis_results_Ap!P50&lt;0.01,"***","**"),"*"),"")</f>
        <v>***</v>
      </c>
      <c r="J50" s="27" t="str">
        <f aca="false">IF(ae_hourly_hypothesis_results_Ap!R50&lt;0.1,IF(ae_hourly_hypothesis_results_Ap!R50&lt;0.05,IF(ae_hourly_hypothesis_results_Ap!R50&lt;0.01,"***","**"),"*"),"")</f>
        <v>***</v>
      </c>
      <c r="K50" s="27" t="str">
        <f aca="false">IF(ae_hourly_hypothesis_results_Ap!T50&lt;0.1,IF(ae_hourly_hypothesis_results_Ap!T50&lt;0.05,IF(ae_hourly_hypothesis_results_Ap!T50&lt;0.01,"***","**"),"*"),"")</f>
        <v>***</v>
      </c>
      <c r="L50" s="27" t="str">
        <f aca="false">IF(ae_hourly_hypothesis_results_Ap!V50&lt;0.1,IF(ae_hourly_hypothesis_results_Ap!V50&lt;0.05,IF(ae_hourly_hypothesis_results_Ap!V50&lt;0.01,"***","**"),"*"),"")</f>
        <v>***</v>
      </c>
      <c r="M50" s="27" t="str">
        <f aca="false">IF(ae_hourly_hypothesis_results_Ap!X50&lt;0.1,IF(ae_hourly_hypothesis_results_Ap!X50&lt;0.05,IF(ae_hourly_hypothesis_results_Ap!X50&lt;0.01,"***","**"),"*"),"")</f>
        <v>***</v>
      </c>
      <c r="N50" s="27" t="str">
        <f aca="false">IF(ae_hourly_hypothesis_results_Ap!Z50&lt;0.1,IF(ae_hourly_hypothesis_results_Ap!Z50&lt;0.05,IF(ae_hourly_hypothesis_results_Ap!Z50&lt;0.01,"***","**"),"*"),"")</f>
        <v>***</v>
      </c>
      <c r="O50" s="27" t="str">
        <f aca="false">IF(ae_hourly_hypothesis_results_Ap!AB50&lt;0.1,IF(ae_hourly_hypothesis_results_Ap!AB50&lt;0.05,IF(ae_hourly_hypothesis_results_Ap!AB50&lt;0.01,"***","**"),"*"),"")</f>
        <v>**</v>
      </c>
      <c r="P50" s="27" t="str">
        <f aca="false">IF(ae_hourly_hypothesis_results_Ap!AD50&lt;0.1,IF(ae_hourly_hypothesis_results_Ap!AD50&lt;0.05,IF(ae_hourly_hypothesis_results_Ap!AD50&lt;0.01,"***","**"),"*"),"")</f>
        <v>*</v>
      </c>
      <c r="Q50" s="27" t="str">
        <f aca="false">IF(ae_hourly_hypothesis_results_Ap!AF50&lt;0.1,IF(ae_hourly_hypothesis_results_Ap!AF50&lt;0.05,IF(ae_hourly_hypothesis_results_Ap!AF50&lt;0.01,"***","**"),"*"),"")</f>
        <v/>
      </c>
      <c r="R50" s="27" t="str">
        <f aca="false">IF(ae_hourly_hypothesis_results_Ap!AH50&lt;0.1,IF(ae_hourly_hypothesis_results_Ap!AH50&lt;0.05,IF(ae_hourly_hypothesis_results_Ap!AH50&lt;0.01,"***","**"),"*"),"")</f>
        <v>***</v>
      </c>
      <c r="S50" s="27" t="str">
        <f aca="false">IF(ae_hourly_hypothesis_results_Ap!AJ50&lt;0.1,IF(ae_hourly_hypothesis_results_Ap!AJ50&lt;0.05,IF(ae_hourly_hypothesis_results_Ap!AJ50&lt;0.01,"***","**"),"*"),"")</f>
        <v>***</v>
      </c>
      <c r="T50" s="27" t="str">
        <f aca="false">IF(ae_hourly_hypothesis_results_Ap!AL50&lt;0.1,IF(ae_hourly_hypothesis_results_Ap!AL50&lt;0.05,IF(ae_hourly_hypothesis_results_Ap!AL50&lt;0.01,"***","**"),"*"),"")</f>
        <v>***</v>
      </c>
      <c r="U50" s="27" t="str">
        <f aca="false">IF(ae_hourly_hypothesis_results_Ap!AN50&lt;0.1,IF(ae_hourly_hypothesis_results_Ap!AN50&lt;0.05,IF(ae_hourly_hypothesis_results_Ap!AN50&lt;0.01,"***","**"),"*"),"")</f>
        <v>***</v>
      </c>
      <c r="V50" s="27" t="str">
        <f aca="false">IF(ae_hourly_hypothesis_results_Ap!AP50&lt;0.1,IF(ae_hourly_hypothesis_results_Ap!AP50&lt;0.05,IF(ae_hourly_hypothesis_results_Ap!AP50&lt;0.01,"***","**"),"*"),"")</f>
        <v>***</v>
      </c>
      <c r="W50" s="27" t="str">
        <f aca="false">IF(ae_hourly_hypothesis_results_Ap!AR50&lt;0.1,IF(ae_hourly_hypothesis_results_Ap!AR50&lt;0.05,IF(ae_hourly_hypothesis_results_Ap!AR50&lt;0.01,"***","**"),"*"),"")</f>
        <v>***</v>
      </c>
      <c r="X50" s="27" t="str">
        <f aca="false">IF(ae_hourly_hypothesis_results_Ap!AT50&lt;0.1,IF(ae_hourly_hypothesis_results_Ap!AT50&lt;0.05,IF(ae_hourly_hypothesis_results_Ap!AT50&lt;0.01,"***","**"),"*"),"")</f>
        <v>***</v>
      </c>
      <c r="Y50" s="27" t="str">
        <f aca="false">IF(ae_hourly_hypothesis_results_Ap!AV50&lt;0.1,IF(ae_hourly_hypothesis_results_Ap!AV50&lt;0.05,IF(ae_hourly_hypothesis_results_Ap!AV50&lt;0.01,"***","**"),"*"),"")</f>
        <v>***</v>
      </c>
      <c r="Z50" s="27" t="str">
        <f aca="false">IF(ae_hourly_hypothesis_results_Ap!AX50&lt;0.1,IF(ae_hourly_hypothesis_results_Ap!AX50&lt;0.05,IF(ae_hourly_hypothesis_results_Ap!AX50&lt;0.01,"***","**"),"*"),"")</f>
        <v>***</v>
      </c>
    </row>
    <row r="51" customFormat="false" ht="12.75" hidden="false" customHeight="false" outlineLevel="0" collapsed="false">
      <c r="A51" s="29" t="s">
        <v>155</v>
      </c>
      <c r="B51" s="29" t="s">
        <v>156</v>
      </c>
      <c r="C51" s="27" t="str">
        <f aca="false">IF(ae_hourly_hypothesis_results_Ap!D51&lt;0.1,IF(ae_hourly_hypothesis_results_Ap!D51&lt;0.05,IF(ae_hourly_hypothesis_results_Ap!D51&lt;0.01,"***","**"),"*"),"")</f>
        <v>***</v>
      </c>
      <c r="D51" s="27" t="str">
        <f aca="false">IF(ae_hourly_hypothesis_results_Ap!F51&lt;0.1,IF(ae_hourly_hypothesis_results_Ap!F51&lt;0.05,IF(ae_hourly_hypothesis_results_Ap!F51&lt;0.01,"***","**"),"*"),"")</f>
        <v>***</v>
      </c>
      <c r="E51" s="27" t="str">
        <f aca="false">IF(ae_hourly_hypothesis_results_Ap!H51&lt;0.1,IF(ae_hourly_hypothesis_results_Ap!H51&lt;0.05,IF(ae_hourly_hypothesis_results_Ap!H51&lt;0.01,"***","**"),"*"),"")</f>
        <v>***</v>
      </c>
      <c r="F51" s="27" t="str">
        <f aca="false">IF(ae_hourly_hypothesis_results_Ap!J51&lt;0.1,IF(ae_hourly_hypothesis_results_Ap!J51&lt;0.05,IF(ae_hourly_hypothesis_results_Ap!J51&lt;0.01,"***","**"),"*"),"")</f>
        <v/>
      </c>
      <c r="G51" s="27" t="str">
        <f aca="false">IF(ae_hourly_hypothesis_results_Ap!L51&lt;0.1,IF(ae_hourly_hypothesis_results_Ap!L51&lt;0.05,IF(ae_hourly_hypothesis_results_Ap!L51&lt;0.01,"***","**"),"*"),"")</f>
        <v>**</v>
      </c>
      <c r="H51" s="27" t="str">
        <f aca="false">IF(ae_hourly_hypothesis_results_Ap!N51&lt;0.1,IF(ae_hourly_hypothesis_results_Ap!N51&lt;0.05,IF(ae_hourly_hypothesis_results_Ap!N51&lt;0.01,"***","**"),"*"),"")</f>
        <v>**</v>
      </c>
      <c r="I51" s="27" t="str">
        <f aca="false">IF(ae_hourly_hypothesis_results_Ap!P51&lt;0.1,IF(ae_hourly_hypothesis_results_Ap!P51&lt;0.05,IF(ae_hourly_hypothesis_results_Ap!P51&lt;0.01,"***","**"),"*"),"")</f>
        <v>***</v>
      </c>
      <c r="J51" s="27" t="str">
        <f aca="false">IF(ae_hourly_hypothesis_results_Ap!R51&lt;0.1,IF(ae_hourly_hypothesis_results_Ap!R51&lt;0.05,IF(ae_hourly_hypothesis_results_Ap!R51&lt;0.01,"***","**"),"*"),"")</f>
        <v>***</v>
      </c>
      <c r="K51" s="27" t="str">
        <f aca="false">IF(ae_hourly_hypothesis_results_Ap!T51&lt;0.1,IF(ae_hourly_hypothesis_results_Ap!T51&lt;0.05,IF(ae_hourly_hypothesis_results_Ap!T51&lt;0.01,"***","**"),"*"),"")</f>
        <v>***</v>
      </c>
      <c r="L51" s="27" t="str">
        <f aca="false">IF(ae_hourly_hypothesis_results_Ap!V51&lt;0.1,IF(ae_hourly_hypothesis_results_Ap!V51&lt;0.05,IF(ae_hourly_hypothesis_results_Ap!V51&lt;0.01,"***","**"),"*"),"")</f>
        <v>***</v>
      </c>
      <c r="M51" s="27" t="str">
        <f aca="false">IF(ae_hourly_hypothesis_results_Ap!X51&lt;0.1,IF(ae_hourly_hypothesis_results_Ap!X51&lt;0.05,IF(ae_hourly_hypothesis_results_Ap!X51&lt;0.01,"***","**"),"*"),"")</f>
        <v>**</v>
      </c>
      <c r="N51" s="27" t="str">
        <f aca="false">IF(ae_hourly_hypothesis_results_Ap!Z51&lt;0.1,IF(ae_hourly_hypothesis_results_Ap!Z51&lt;0.05,IF(ae_hourly_hypothesis_results_Ap!Z51&lt;0.01,"***","**"),"*"),"")</f>
        <v>*</v>
      </c>
      <c r="O51" s="27" t="str">
        <f aca="false">IF(ae_hourly_hypothesis_results_Ap!AB51&lt;0.1,IF(ae_hourly_hypothesis_results_Ap!AB51&lt;0.05,IF(ae_hourly_hypothesis_results_Ap!AB51&lt;0.01,"***","**"),"*"),"")</f>
        <v/>
      </c>
      <c r="P51" s="27" t="str">
        <f aca="false">IF(ae_hourly_hypothesis_results_Ap!AD51&lt;0.1,IF(ae_hourly_hypothesis_results_Ap!AD51&lt;0.05,IF(ae_hourly_hypothesis_results_Ap!AD51&lt;0.01,"***","**"),"*"),"")</f>
        <v/>
      </c>
      <c r="Q51" s="27" t="str">
        <f aca="false">IF(ae_hourly_hypothesis_results_Ap!AF51&lt;0.1,IF(ae_hourly_hypothesis_results_Ap!AF51&lt;0.05,IF(ae_hourly_hypothesis_results_Ap!AF51&lt;0.01,"***","**"),"*"),"")</f>
        <v/>
      </c>
      <c r="R51" s="27" t="str">
        <f aca="false">IF(ae_hourly_hypothesis_results_Ap!AH51&lt;0.1,IF(ae_hourly_hypothesis_results_Ap!AH51&lt;0.05,IF(ae_hourly_hypothesis_results_Ap!AH51&lt;0.01,"***","**"),"*"),"")</f>
        <v>*</v>
      </c>
      <c r="S51" s="27" t="str">
        <f aca="false">IF(ae_hourly_hypothesis_results_Ap!AJ51&lt;0.1,IF(ae_hourly_hypothesis_results_Ap!AJ51&lt;0.05,IF(ae_hourly_hypothesis_results_Ap!AJ51&lt;0.01,"***","**"),"*"),"")</f>
        <v>**</v>
      </c>
      <c r="T51" s="27" t="str">
        <f aca="false">IF(ae_hourly_hypothesis_results_Ap!AL51&lt;0.1,IF(ae_hourly_hypothesis_results_Ap!AL51&lt;0.05,IF(ae_hourly_hypothesis_results_Ap!AL51&lt;0.01,"***","**"),"*"),"")</f>
        <v>***</v>
      </c>
      <c r="U51" s="27" t="str">
        <f aca="false">IF(ae_hourly_hypothesis_results_Ap!AN51&lt;0.1,IF(ae_hourly_hypothesis_results_Ap!AN51&lt;0.05,IF(ae_hourly_hypothesis_results_Ap!AN51&lt;0.01,"***","**"),"*"),"")</f>
        <v>***</v>
      </c>
      <c r="V51" s="27" t="str">
        <f aca="false">IF(ae_hourly_hypothesis_results_Ap!AP51&lt;0.1,IF(ae_hourly_hypothesis_results_Ap!AP51&lt;0.05,IF(ae_hourly_hypothesis_results_Ap!AP51&lt;0.01,"***","**"),"*"),"")</f>
        <v>***</v>
      </c>
      <c r="W51" s="27" t="str">
        <f aca="false">IF(ae_hourly_hypothesis_results_Ap!AR51&lt;0.1,IF(ae_hourly_hypothesis_results_Ap!AR51&lt;0.05,IF(ae_hourly_hypothesis_results_Ap!AR51&lt;0.01,"***","**"),"*"),"")</f>
        <v>***</v>
      </c>
      <c r="X51" s="27" t="str">
        <f aca="false">IF(ae_hourly_hypothesis_results_Ap!AT51&lt;0.1,IF(ae_hourly_hypothesis_results_Ap!AT51&lt;0.05,IF(ae_hourly_hypothesis_results_Ap!AT51&lt;0.01,"***","**"),"*"),"")</f>
        <v>***</v>
      </c>
      <c r="Y51" s="27" t="str">
        <f aca="false">IF(ae_hourly_hypothesis_results_Ap!AV51&lt;0.1,IF(ae_hourly_hypothesis_results_Ap!AV51&lt;0.05,IF(ae_hourly_hypothesis_results_Ap!AV51&lt;0.01,"***","**"),"*"),"")</f>
        <v>***</v>
      </c>
      <c r="Z51" s="27" t="str">
        <f aca="false">IF(ae_hourly_hypothesis_results_Ap!AX51&lt;0.1,IF(ae_hourly_hypothesis_results_Ap!AX51&lt;0.05,IF(ae_hourly_hypothesis_results_Ap!AX51&lt;0.01,"***","**"),"*"),"")</f>
        <v>***</v>
      </c>
    </row>
    <row r="52" customFormat="false" ht="12.75" hidden="false" customHeight="false" outlineLevel="0" collapsed="false">
      <c r="A52" s="0" t="s">
        <v>158</v>
      </c>
      <c r="B52" s="0" t="s">
        <v>159</v>
      </c>
      <c r="C52" s="37" t="str">
        <f aca="false">IF(ae_hourly_hypothesis_results_Ap!D52&lt;0.1,IF(ae_hourly_hypothesis_results_Ap!D52&lt;0.05,IF(ae_hourly_hypothesis_results_Ap!D52&lt;0.01,"***","**"),"*"),"")</f>
        <v>*</v>
      </c>
      <c r="D52" s="37" t="str">
        <f aca="false">IF(ae_hourly_hypothesis_results_Ap!F52&lt;0.1,IF(ae_hourly_hypothesis_results_Ap!F52&lt;0.05,IF(ae_hourly_hypothesis_results_Ap!F52&lt;0.01,"***","**"),"*"),"")</f>
        <v>*</v>
      </c>
      <c r="E52" s="37" t="str">
        <f aca="false">IF(ae_hourly_hypothesis_results_Ap!H52&lt;0.1,IF(ae_hourly_hypothesis_results_Ap!H52&lt;0.05,IF(ae_hourly_hypothesis_results_Ap!H52&lt;0.01,"***","**"),"*"),"")</f>
        <v/>
      </c>
      <c r="F52" s="37" t="str">
        <f aca="false">IF(ae_hourly_hypothesis_results_Ap!J52&lt;0.1,IF(ae_hourly_hypothesis_results_Ap!J52&lt;0.05,IF(ae_hourly_hypothesis_results_Ap!J52&lt;0.01,"***","**"),"*"),"")</f>
        <v/>
      </c>
      <c r="G52" s="37" t="str">
        <f aca="false">IF(ae_hourly_hypothesis_results_Ap!L52&lt;0.1,IF(ae_hourly_hypothesis_results_Ap!L52&lt;0.05,IF(ae_hourly_hypothesis_results_Ap!L52&lt;0.01,"***","**"),"*"),"")</f>
        <v/>
      </c>
      <c r="H52" s="37" t="str">
        <f aca="false">IF(ae_hourly_hypothesis_results_Ap!N52&lt;0.1,IF(ae_hourly_hypothesis_results_Ap!N52&lt;0.05,IF(ae_hourly_hypothesis_results_Ap!N52&lt;0.01,"***","**"),"*"),"")</f>
        <v>*</v>
      </c>
      <c r="I52" s="37" t="str">
        <f aca="false">IF(ae_hourly_hypothesis_results_Ap!P52&lt;0.1,IF(ae_hourly_hypothesis_results_Ap!P52&lt;0.05,IF(ae_hourly_hypothesis_results_Ap!P52&lt;0.01,"***","**"),"*"),"")</f>
        <v>***</v>
      </c>
      <c r="J52" s="37" t="str">
        <f aca="false">IF(ae_hourly_hypothesis_results_Ap!R52&lt;0.1,IF(ae_hourly_hypothesis_results_Ap!R52&lt;0.05,IF(ae_hourly_hypothesis_results_Ap!R52&lt;0.01,"***","**"),"*"),"")</f>
        <v>*</v>
      </c>
      <c r="K52" s="37" t="str">
        <f aca="false">IF(ae_hourly_hypothesis_results_Ap!T52&lt;0.1,IF(ae_hourly_hypothesis_results_Ap!T52&lt;0.05,IF(ae_hourly_hypothesis_results_Ap!T52&lt;0.01,"***","**"),"*"),"")</f>
        <v/>
      </c>
      <c r="L52" s="37" t="str">
        <f aca="false">IF(ae_hourly_hypothesis_results_Ap!V52&lt;0.1,IF(ae_hourly_hypothesis_results_Ap!V52&lt;0.05,IF(ae_hourly_hypothesis_results_Ap!V52&lt;0.01,"***","**"),"*"),"")</f>
        <v/>
      </c>
      <c r="M52" s="37" t="str">
        <f aca="false">IF(ae_hourly_hypothesis_results_Ap!X52&lt;0.1,IF(ae_hourly_hypothesis_results_Ap!X52&lt;0.05,IF(ae_hourly_hypothesis_results_Ap!X52&lt;0.01,"***","**"),"*"),"")</f>
        <v/>
      </c>
      <c r="N52" s="37" t="str">
        <f aca="false">IF(ae_hourly_hypothesis_results_Ap!Z52&lt;0.1,IF(ae_hourly_hypothesis_results_Ap!Z52&lt;0.05,IF(ae_hourly_hypothesis_results_Ap!Z52&lt;0.01,"***","**"),"*"),"")</f>
        <v/>
      </c>
      <c r="O52" s="37" t="str">
        <f aca="false">IF(ae_hourly_hypothesis_results_Ap!AB52&lt;0.1,IF(ae_hourly_hypothesis_results_Ap!AB52&lt;0.05,IF(ae_hourly_hypothesis_results_Ap!AB52&lt;0.01,"***","**"),"*"),"")</f>
        <v/>
      </c>
      <c r="P52" s="37" t="str">
        <f aca="false">IF(ae_hourly_hypothesis_results_Ap!AD52&lt;0.1,IF(ae_hourly_hypothesis_results_Ap!AD52&lt;0.05,IF(ae_hourly_hypothesis_results_Ap!AD52&lt;0.01,"***","**"),"*"),"")</f>
        <v/>
      </c>
      <c r="Q52" s="37" t="str">
        <f aca="false">IF(ae_hourly_hypothesis_results_Ap!AF52&lt;0.1,IF(ae_hourly_hypothesis_results_Ap!AF52&lt;0.05,IF(ae_hourly_hypothesis_results_Ap!AF52&lt;0.01,"***","**"),"*"),"")</f>
        <v/>
      </c>
      <c r="R52" s="37" t="str">
        <f aca="false">IF(ae_hourly_hypothesis_results_Ap!AH52&lt;0.1,IF(ae_hourly_hypothesis_results_Ap!AH52&lt;0.05,IF(ae_hourly_hypothesis_results_Ap!AH52&lt;0.01,"***","**"),"*"),"")</f>
        <v/>
      </c>
      <c r="S52" s="37" t="str">
        <f aca="false">IF(ae_hourly_hypothesis_results_Ap!AJ52&lt;0.1,IF(ae_hourly_hypothesis_results_Ap!AJ52&lt;0.05,IF(ae_hourly_hypothesis_results_Ap!AJ52&lt;0.01,"***","**"),"*"),"")</f>
        <v>*</v>
      </c>
      <c r="T52" s="37" t="str">
        <f aca="false">IF(ae_hourly_hypothesis_results_Ap!AL52&lt;0.1,IF(ae_hourly_hypothesis_results_Ap!AL52&lt;0.05,IF(ae_hourly_hypothesis_results_Ap!AL52&lt;0.01,"***","**"),"*"),"")</f>
        <v/>
      </c>
      <c r="U52" s="37" t="str">
        <f aca="false">IF(ae_hourly_hypothesis_results_Ap!AN52&lt;0.1,IF(ae_hourly_hypothesis_results_Ap!AN52&lt;0.05,IF(ae_hourly_hypothesis_results_Ap!AN52&lt;0.01,"***","**"),"*"),"")</f>
        <v>***</v>
      </c>
      <c r="V52" s="37" t="str">
        <f aca="false">IF(ae_hourly_hypothesis_results_Ap!AP52&lt;0.1,IF(ae_hourly_hypothesis_results_Ap!AP52&lt;0.05,IF(ae_hourly_hypothesis_results_Ap!AP52&lt;0.01,"***","**"),"*"),"")</f>
        <v>***</v>
      </c>
      <c r="W52" s="37" t="str">
        <f aca="false">IF(ae_hourly_hypothesis_results_Ap!AR52&lt;0.1,IF(ae_hourly_hypothesis_results_Ap!AR52&lt;0.05,IF(ae_hourly_hypothesis_results_Ap!AR52&lt;0.01,"***","**"),"*"),"")</f>
        <v/>
      </c>
      <c r="X52" s="37" t="str">
        <f aca="false">IF(ae_hourly_hypothesis_results_Ap!AT52&lt;0.1,IF(ae_hourly_hypothesis_results_Ap!AT52&lt;0.05,IF(ae_hourly_hypothesis_results_Ap!AT52&lt;0.01,"***","**"),"*"),"")</f>
        <v/>
      </c>
      <c r="Y52" s="37" t="str">
        <f aca="false">IF(ae_hourly_hypothesis_results_Ap!AV52&lt;0.1,IF(ae_hourly_hypothesis_results_Ap!AV52&lt;0.05,IF(ae_hourly_hypothesis_results_Ap!AV52&lt;0.01,"***","**"),"*"),"")</f>
        <v/>
      </c>
      <c r="Z52" s="37" t="str">
        <f aca="false">IF(ae_hourly_hypothesis_results_Ap!AX52&lt;0.1,IF(ae_hourly_hypothesis_results_Ap!AX52&lt;0.05,IF(ae_hourly_hypothesis_results_Ap!AX52&lt;0.01,"***","**"),"*"),"")</f>
        <v/>
      </c>
    </row>
    <row r="53" customFormat="false" ht="12.75" hidden="false" customHeight="false" outlineLevel="0" collapsed="false">
      <c r="A53" s="0" t="s">
        <v>161</v>
      </c>
      <c r="B53" s="0" t="s">
        <v>162</v>
      </c>
      <c r="C53" s="37" t="str">
        <f aca="false">IF(ae_hourly_hypothesis_results_Ap!D53&lt;0.1,IF(ae_hourly_hypothesis_results_Ap!D53&lt;0.05,IF(ae_hourly_hypothesis_results_Ap!D53&lt;0.01,"***","**"),"*"),"")</f>
        <v>*</v>
      </c>
      <c r="D53" s="37" t="str">
        <f aca="false">IF(ae_hourly_hypothesis_results_Ap!F53&lt;0.1,IF(ae_hourly_hypothesis_results_Ap!F53&lt;0.05,IF(ae_hourly_hypothesis_results_Ap!F53&lt;0.01,"***","**"),"*"),"")</f>
        <v>*</v>
      </c>
      <c r="E53" s="37" t="str">
        <f aca="false">IF(ae_hourly_hypothesis_results_Ap!H53&lt;0.1,IF(ae_hourly_hypothesis_results_Ap!H53&lt;0.05,IF(ae_hourly_hypothesis_results_Ap!H53&lt;0.01,"***","**"),"*"),"")</f>
        <v/>
      </c>
      <c r="F53" s="37" t="str">
        <f aca="false">IF(ae_hourly_hypothesis_results_Ap!J53&lt;0.1,IF(ae_hourly_hypothesis_results_Ap!J53&lt;0.05,IF(ae_hourly_hypothesis_results_Ap!J53&lt;0.01,"***","**"),"*"),"")</f>
        <v/>
      </c>
      <c r="G53" s="37" t="str">
        <f aca="false">IF(ae_hourly_hypothesis_results_Ap!L53&lt;0.1,IF(ae_hourly_hypothesis_results_Ap!L53&lt;0.05,IF(ae_hourly_hypothesis_results_Ap!L53&lt;0.01,"***","**"),"*"),"")</f>
        <v/>
      </c>
      <c r="H53" s="37" t="str">
        <f aca="false">IF(ae_hourly_hypothesis_results_Ap!N53&lt;0.1,IF(ae_hourly_hypothesis_results_Ap!N53&lt;0.05,IF(ae_hourly_hypothesis_results_Ap!N53&lt;0.01,"***","**"),"*"),"")</f>
        <v/>
      </c>
      <c r="I53" s="37" t="str">
        <f aca="false">IF(ae_hourly_hypothesis_results_Ap!P53&lt;0.1,IF(ae_hourly_hypothesis_results_Ap!P53&lt;0.05,IF(ae_hourly_hypothesis_results_Ap!P53&lt;0.01,"***","**"),"*"),"")</f>
        <v>***</v>
      </c>
      <c r="J53" s="37" t="str">
        <f aca="false">IF(ae_hourly_hypothesis_results_Ap!R53&lt;0.1,IF(ae_hourly_hypothesis_results_Ap!R53&lt;0.05,IF(ae_hourly_hypothesis_results_Ap!R53&lt;0.01,"***","**"),"*"),"")</f>
        <v>***</v>
      </c>
      <c r="K53" s="37" t="str">
        <f aca="false">IF(ae_hourly_hypothesis_results_Ap!T53&lt;0.1,IF(ae_hourly_hypothesis_results_Ap!T53&lt;0.05,IF(ae_hourly_hypothesis_results_Ap!T53&lt;0.01,"***","**"),"*"),"")</f>
        <v>**</v>
      </c>
      <c r="L53" s="37" t="str">
        <f aca="false">IF(ae_hourly_hypothesis_results_Ap!V53&lt;0.1,IF(ae_hourly_hypothesis_results_Ap!V53&lt;0.05,IF(ae_hourly_hypothesis_results_Ap!V53&lt;0.01,"***","**"),"*"),"")</f>
        <v>*</v>
      </c>
      <c r="M53" s="37" t="str">
        <f aca="false">IF(ae_hourly_hypothesis_results_Ap!X53&lt;0.1,IF(ae_hourly_hypothesis_results_Ap!X53&lt;0.05,IF(ae_hourly_hypothesis_results_Ap!X53&lt;0.01,"***","**"),"*"),"")</f>
        <v/>
      </c>
      <c r="N53" s="37" t="str">
        <f aca="false">IF(ae_hourly_hypothesis_results_Ap!Z53&lt;0.1,IF(ae_hourly_hypothesis_results_Ap!Z53&lt;0.05,IF(ae_hourly_hypothesis_results_Ap!Z53&lt;0.01,"***","**"),"*"),"")</f>
        <v/>
      </c>
      <c r="O53" s="37" t="str">
        <f aca="false">IF(ae_hourly_hypothesis_results_Ap!AB53&lt;0.1,IF(ae_hourly_hypothesis_results_Ap!AB53&lt;0.05,IF(ae_hourly_hypothesis_results_Ap!AB53&lt;0.01,"***","**"),"*"),"")</f>
        <v>*</v>
      </c>
      <c r="P53" s="37" t="str">
        <f aca="false">IF(ae_hourly_hypothesis_results_Ap!AD53&lt;0.1,IF(ae_hourly_hypothesis_results_Ap!AD53&lt;0.05,IF(ae_hourly_hypothesis_results_Ap!AD53&lt;0.01,"***","**"),"*"),"")</f>
        <v/>
      </c>
      <c r="Q53" s="37" t="str">
        <f aca="false">IF(ae_hourly_hypothesis_results_Ap!AF53&lt;0.1,IF(ae_hourly_hypothesis_results_Ap!AF53&lt;0.05,IF(ae_hourly_hypothesis_results_Ap!AF53&lt;0.01,"***","**"),"*"),"")</f>
        <v/>
      </c>
      <c r="R53" s="37" t="str">
        <f aca="false">IF(ae_hourly_hypothesis_results_Ap!AH53&lt;0.1,IF(ae_hourly_hypothesis_results_Ap!AH53&lt;0.05,IF(ae_hourly_hypothesis_results_Ap!AH53&lt;0.01,"***","**"),"*"),"")</f>
        <v>***</v>
      </c>
      <c r="S53" s="37" t="str">
        <f aca="false">IF(ae_hourly_hypothesis_results_Ap!AJ53&lt;0.1,IF(ae_hourly_hypothesis_results_Ap!AJ53&lt;0.05,IF(ae_hourly_hypothesis_results_Ap!AJ53&lt;0.01,"***","**"),"*"),"")</f>
        <v>***</v>
      </c>
      <c r="T53" s="37" t="str">
        <f aca="false">IF(ae_hourly_hypothesis_results_Ap!AL53&lt;0.1,IF(ae_hourly_hypothesis_results_Ap!AL53&lt;0.05,IF(ae_hourly_hypothesis_results_Ap!AL53&lt;0.01,"***","**"),"*"),"")</f>
        <v>**</v>
      </c>
      <c r="U53" s="37" t="str">
        <f aca="false">IF(ae_hourly_hypothesis_results_Ap!AN53&lt;0.1,IF(ae_hourly_hypothesis_results_Ap!AN53&lt;0.05,IF(ae_hourly_hypothesis_results_Ap!AN53&lt;0.01,"***","**"),"*"),"")</f>
        <v>***</v>
      </c>
      <c r="V53" s="37" t="str">
        <f aca="false">IF(ae_hourly_hypothesis_results_Ap!AP53&lt;0.1,IF(ae_hourly_hypothesis_results_Ap!AP53&lt;0.05,IF(ae_hourly_hypothesis_results_Ap!AP53&lt;0.01,"***","**"),"*"),"")</f>
        <v>***</v>
      </c>
      <c r="W53" s="37" t="str">
        <f aca="false">IF(ae_hourly_hypothesis_results_Ap!AR53&lt;0.1,IF(ae_hourly_hypothesis_results_Ap!AR53&lt;0.05,IF(ae_hourly_hypothesis_results_Ap!AR53&lt;0.01,"***","**"),"*"),"")</f>
        <v/>
      </c>
      <c r="X53" s="37" t="str">
        <f aca="false">IF(ae_hourly_hypothesis_results_Ap!AT53&lt;0.1,IF(ae_hourly_hypothesis_results_Ap!AT53&lt;0.05,IF(ae_hourly_hypothesis_results_Ap!AT53&lt;0.01,"***","**"),"*"),"")</f>
        <v/>
      </c>
      <c r="Y53" s="37" t="str">
        <f aca="false">IF(ae_hourly_hypothesis_results_Ap!AV53&lt;0.1,IF(ae_hourly_hypothesis_results_Ap!AV53&lt;0.05,IF(ae_hourly_hypothesis_results_Ap!AV53&lt;0.01,"***","**"),"*"),"")</f>
        <v/>
      </c>
      <c r="Z53" s="37" t="str">
        <f aca="false">IF(ae_hourly_hypothesis_results_Ap!AX53&lt;0.1,IF(ae_hourly_hypothesis_results_Ap!AX53&lt;0.05,IF(ae_hourly_hypothesis_results_Ap!AX53&lt;0.01,"***","**"),"*"),"")</f>
        <v/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Likelihood Ratio P-Values as Selection Criterion - 
AE/ACY (Atlantic City, NJ)</oddHeader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.28"/>
    <col collapsed="false" customWidth="true" hidden="false" outlineLevel="0" max="2" min="2" style="31" width="91.7"/>
    <col collapsed="false" customWidth="true" hidden="false" outlineLevel="0" max="26" min="3" style="31" width="7.42"/>
    <col collapsed="false" customWidth="true" hidden="false" outlineLevel="0" max="27" min="27" style="31" width="9.28"/>
    <col collapsed="false" customWidth="true" hidden="false" outlineLevel="0" max="28" min="28" style="31" width="10.71"/>
    <col collapsed="false" customWidth="false" hidden="false" outlineLevel="0" max="257" min="29" style="31" width="9.14"/>
  </cols>
  <sheetData>
    <row r="1" s="41" customFormat="true" ht="12.75" hidden="false" customHeight="false" outlineLevel="0" collapsed="false">
      <c r="A1" s="40" t="s">
        <v>267</v>
      </c>
      <c r="B1" s="40" t="s">
        <v>268</v>
      </c>
      <c r="C1" s="41" t="s">
        <v>269</v>
      </c>
      <c r="D1" s="41" t="s">
        <v>270</v>
      </c>
      <c r="E1" s="41" t="s">
        <v>271</v>
      </c>
      <c r="F1" s="41" t="s">
        <v>272</v>
      </c>
      <c r="G1" s="41" t="s">
        <v>273</v>
      </c>
      <c r="H1" s="41" t="s">
        <v>274</v>
      </c>
      <c r="I1" s="41" t="s">
        <v>275</v>
      </c>
      <c r="J1" s="41" t="s">
        <v>276</v>
      </c>
      <c r="K1" s="41" t="s">
        <v>277</v>
      </c>
      <c r="L1" s="41" t="s">
        <v>278</v>
      </c>
      <c r="M1" s="41" t="s">
        <v>279</v>
      </c>
      <c r="N1" s="41" t="s">
        <v>280</v>
      </c>
      <c r="O1" s="41" t="s">
        <v>281</v>
      </c>
      <c r="P1" s="41" t="s">
        <v>282</v>
      </c>
      <c r="Q1" s="41" t="s">
        <v>283</v>
      </c>
      <c r="R1" s="41" t="s">
        <v>284</v>
      </c>
      <c r="S1" s="41" t="s">
        <v>285</v>
      </c>
      <c r="T1" s="41" t="s">
        <v>286</v>
      </c>
      <c r="U1" s="41" t="s">
        <v>287</v>
      </c>
      <c r="V1" s="41" t="s">
        <v>288</v>
      </c>
      <c r="W1" s="41" t="s">
        <v>289</v>
      </c>
      <c r="X1" s="41" t="s">
        <v>290</v>
      </c>
      <c r="Y1" s="41" t="s">
        <v>291</v>
      </c>
      <c r="Z1" s="41" t="s">
        <v>292</v>
      </c>
      <c r="AA1" s="41" t="s">
        <v>293</v>
      </c>
      <c r="AB1" s="41" t="s">
        <v>294</v>
      </c>
    </row>
    <row r="2" s="34" customFormat="true" ht="12.75" hidden="false" customHeight="false" outlineLevel="0" collapsed="false">
      <c r="A2" s="40"/>
      <c r="B2" s="34" t="s">
        <v>0</v>
      </c>
      <c r="C2" s="34" t="n">
        <v>-5.61584618111</v>
      </c>
      <c r="D2" s="34" t="n">
        <v>-6.53054907588</v>
      </c>
      <c r="E2" s="34" t="n">
        <v>-6.78871695143</v>
      </c>
      <c r="F2" s="34" t="n">
        <v>-7.04142551142</v>
      </c>
      <c r="G2" s="34" t="n">
        <v>-5.85220153059</v>
      </c>
      <c r="H2" s="34" t="n">
        <v>-5.54814090981</v>
      </c>
      <c r="I2" s="34" t="n">
        <v>-5.15638572391</v>
      </c>
      <c r="J2" s="34" t="n">
        <v>-5.84113794251</v>
      </c>
      <c r="K2" s="34" t="n">
        <v>-5.94879643057</v>
      </c>
      <c r="L2" s="34" t="n">
        <v>-5.88008184477</v>
      </c>
      <c r="M2" s="34" t="n">
        <v>-6.0506307697</v>
      </c>
      <c r="N2" s="34" t="n">
        <v>-6.5334920911</v>
      </c>
      <c r="O2" s="34" t="n">
        <v>-6.40887907935</v>
      </c>
      <c r="P2" s="34" t="n">
        <v>-6.28976870879</v>
      </c>
      <c r="Q2" s="34" t="n">
        <v>-6.21830226341</v>
      </c>
      <c r="R2" s="34" t="n">
        <v>-5.55657720981</v>
      </c>
      <c r="S2" s="34" t="n">
        <v>-5.57015266794</v>
      </c>
      <c r="T2" s="34" t="n">
        <v>-5.13573512579</v>
      </c>
      <c r="U2" s="34" t="n">
        <v>-5.63488067818</v>
      </c>
      <c r="V2" s="34" t="n">
        <v>-6.29095359794</v>
      </c>
      <c r="W2" s="34" t="n">
        <v>-6.91561213736</v>
      </c>
      <c r="X2" s="34" t="n">
        <v>-6.49079310819</v>
      </c>
      <c r="Y2" s="34" t="n">
        <v>-6.50477837715</v>
      </c>
      <c r="Z2" s="34" t="n">
        <v>-5.92056859339</v>
      </c>
      <c r="AA2" s="41" t="n">
        <f aca="false">AVERAGE(C2:Z2)</f>
        <v>-6.07185027125417</v>
      </c>
      <c r="AB2" s="41" t="n">
        <f aca="false">MEDIAN(C2:Z2)</f>
        <v>-5.999713600135</v>
      </c>
    </row>
    <row r="3" s="34" customFormat="true" ht="12.75" hidden="false" customHeight="false" outlineLevel="0" collapsed="false">
      <c r="A3" s="42" t="s">
        <v>8</v>
      </c>
      <c r="B3" s="43" t="s">
        <v>9</v>
      </c>
      <c r="C3" s="44" t="n">
        <v>-5.59199832147</v>
      </c>
      <c r="D3" s="44" t="n">
        <v>-6.29590453199</v>
      </c>
      <c r="E3" s="44" t="n">
        <v>-6.66861333691</v>
      </c>
      <c r="F3" s="44" t="n">
        <v>-7.01980958489</v>
      </c>
      <c r="G3" s="44" t="n">
        <v>-5.81858931293</v>
      </c>
      <c r="H3" s="44" t="n">
        <v>-4.99199267035</v>
      </c>
      <c r="I3" s="44" t="n">
        <v>-3.88810010673</v>
      </c>
      <c r="J3" s="44" t="n">
        <v>-5.82005178388</v>
      </c>
      <c r="K3" s="44" t="n">
        <v>-5.82026751516</v>
      </c>
      <c r="L3" s="44" t="n">
        <v>-5.86837025269</v>
      </c>
      <c r="M3" s="44" t="n">
        <v>-5.98319538962</v>
      </c>
      <c r="N3" s="44" t="n">
        <v>-6.39408015252</v>
      </c>
      <c r="O3" s="44" t="n">
        <v>-6.33164066461</v>
      </c>
      <c r="P3" s="44" t="n">
        <v>-6.20300349099</v>
      </c>
      <c r="Q3" s="44" t="n">
        <v>-6.21520262304</v>
      </c>
      <c r="R3" s="44" t="n">
        <v>-5.54728784967</v>
      </c>
      <c r="S3" s="44" t="n">
        <v>-5.53464402756</v>
      </c>
      <c r="T3" s="44" t="n">
        <v>-5.04242164889</v>
      </c>
      <c r="U3" s="44" t="n">
        <v>-5.47209640549</v>
      </c>
      <c r="V3" s="44" t="n">
        <v>-6.22183921735</v>
      </c>
      <c r="W3" s="44" t="n">
        <v>-6.90699481388</v>
      </c>
      <c r="X3" s="44" t="n">
        <v>-6.35212810175</v>
      </c>
      <c r="Y3" s="44" t="n">
        <v>-6.2127001946</v>
      </c>
      <c r="Z3" s="44" t="n">
        <v>-5.7634004213</v>
      </c>
      <c r="AA3" s="31" t="n">
        <f aca="false">AVERAGE(C3:Z3)</f>
        <v>-5.91518051742792</v>
      </c>
      <c r="AB3" s="31" t="n">
        <f aca="false">MEDIAN(C3:Z3)</f>
        <v>-5.925782821155</v>
      </c>
    </row>
    <row r="4" customFormat="false" ht="12.75" hidden="false" customHeight="false" outlineLevel="0" collapsed="false">
      <c r="A4" s="42" t="s">
        <v>11</v>
      </c>
      <c r="B4" s="43" t="s">
        <v>12</v>
      </c>
      <c r="C4" s="44" t="n">
        <v>-5.60240822901</v>
      </c>
      <c r="D4" s="44" t="n">
        <v>-6.45130006847</v>
      </c>
      <c r="E4" s="44" t="n">
        <v>-6.75082424691</v>
      </c>
      <c r="F4" s="44" t="n">
        <v>-7.03562751379</v>
      </c>
      <c r="G4" s="44" t="n">
        <v>-5.85587885205</v>
      </c>
      <c r="H4" s="44" t="n">
        <v>-5.50417783942</v>
      </c>
      <c r="I4" s="44" t="n">
        <v>-4.78483464568</v>
      </c>
      <c r="J4" s="44" t="n">
        <v>-5.83015320151</v>
      </c>
      <c r="K4" s="44" t="n">
        <v>-5.93361387656</v>
      </c>
      <c r="L4" s="44" t="n">
        <v>-5.87827651705</v>
      </c>
      <c r="M4" s="44" t="n">
        <v>-6.05095288399</v>
      </c>
      <c r="N4" s="44" t="n">
        <v>-6.50770822694</v>
      </c>
      <c r="O4" s="44" t="n">
        <v>-6.35570071662</v>
      </c>
      <c r="P4" s="44" t="n">
        <v>-6.27624456942</v>
      </c>
      <c r="Q4" s="44" t="n">
        <v>-6.22178409951</v>
      </c>
      <c r="R4" s="44" t="n">
        <v>-5.56012929394</v>
      </c>
      <c r="S4" s="44" t="n">
        <v>-5.5712424795</v>
      </c>
      <c r="T4" s="44" t="n">
        <v>-5.10738527766</v>
      </c>
      <c r="U4" s="44" t="n">
        <v>-5.60195341054</v>
      </c>
      <c r="V4" s="44" t="n">
        <v>-6.26791324165</v>
      </c>
      <c r="W4" s="44" t="n">
        <v>-6.90224559535</v>
      </c>
      <c r="X4" s="44" t="n">
        <v>-6.42589206816</v>
      </c>
      <c r="Y4" s="44" t="n">
        <v>-6.39702088742</v>
      </c>
      <c r="Z4" s="44" t="n">
        <v>-5.86436734561</v>
      </c>
      <c r="AA4" s="31" t="n">
        <f aca="false">AVERAGE(C4:Z4)</f>
        <v>-6.03073479528167</v>
      </c>
      <c r="AB4" s="31" t="n">
        <f aca="false">MEDIAN(C4:Z4)</f>
        <v>-5.992283380275</v>
      </c>
    </row>
    <row r="5" customFormat="false" ht="12.75" hidden="false" customHeight="false" outlineLevel="0" collapsed="false">
      <c r="A5" s="42" t="s">
        <v>14</v>
      </c>
      <c r="B5" s="43" t="s">
        <v>15</v>
      </c>
      <c r="C5" s="44" t="n">
        <v>-5.60618370911</v>
      </c>
      <c r="D5" s="44" t="n">
        <v>-6.52476768353</v>
      </c>
      <c r="E5" s="44" t="n">
        <v>-6.77988314947</v>
      </c>
      <c r="F5" s="44" t="n">
        <v>-7.04281039614</v>
      </c>
      <c r="G5" s="44" t="n">
        <v>-5.85408962781</v>
      </c>
      <c r="H5" s="44" t="n">
        <v>-5.54280894704</v>
      </c>
      <c r="I5" s="44" t="n">
        <v>-5.14314765096</v>
      </c>
      <c r="J5" s="44" t="n">
        <v>-5.82888413773</v>
      </c>
      <c r="K5" s="44" t="n">
        <v>-5.93692608949</v>
      </c>
      <c r="L5" s="44" t="n">
        <v>-5.88140455325</v>
      </c>
      <c r="M5" s="44" t="n">
        <v>-6.05249524556</v>
      </c>
      <c r="N5" s="44" t="n">
        <v>-6.51864880257</v>
      </c>
      <c r="O5" s="44" t="n">
        <v>-6.37079601486</v>
      </c>
      <c r="P5" s="44" t="n">
        <v>-6.28796037628</v>
      </c>
      <c r="Q5" s="44" t="n">
        <v>-6.21993738408</v>
      </c>
      <c r="R5" s="44" t="n">
        <v>-5.55842771776</v>
      </c>
      <c r="S5" s="44" t="n">
        <v>-5.57084900908</v>
      </c>
      <c r="T5" s="44" t="n">
        <v>-5.12593956666</v>
      </c>
      <c r="U5" s="44" t="n">
        <v>-5.6327479483</v>
      </c>
      <c r="V5" s="44" t="n">
        <v>-6.27030654867</v>
      </c>
      <c r="W5" s="44" t="n">
        <v>-6.90616374822</v>
      </c>
      <c r="X5" s="44" t="n">
        <v>-6.43252520612</v>
      </c>
      <c r="Y5" s="44" t="n">
        <v>-6.42931030144</v>
      </c>
      <c r="Z5" s="44" t="n">
        <v>-5.87903813389</v>
      </c>
      <c r="AA5" s="31" t="n">
        <f aca="false">AVERAGE(C5:Z5)</f>
        <v>-6.0581688311675</v>
      </c>
      <c r="AB5" s="31" t="n">
        <f aca="false">MEDIAN(C5:Z5)</f>
        <v>-5.994710667525</v>
      </c>
    </row>
    <row r="6" customFormat="false" ht="12.75" hidden="false" customHeight="false" outlineLevel="0" collapsed="false">
      <c r="A6" s="42" t="s">
        <v>17</v>
      </c>
      <c r="B6" s="43" t="s">
        <v>18</v>
      </c>
      <c r="C6" s="44" t="n">
        <v>-5.61034999309</v>
      </c>
      <c r="D6" s="44" t="n">
        <v>-6.45557482895</v>
      </c>
      <c r="E6" s="44" t="n">
        <v>-6.75932849599</v>
      </c>
      <c r="F6" s="44" t="n">
        <v>-7.03426256175</v>
      </c>
      <c r="G6" s="44" t="n">
        <v>-5.85399074785</v>
      </c>
      <c r="H6" s="44" t="n">
        <v>-5.50960357344</v>
      </c>
      <c r="I6" s="44" t="n">
        <v>-4.79023578799</v>
      </c>
      <c r="J6" s="44" t="n">
        <v>-5.84187715418</v>
      </c>
      <c r="K6" s="44" t="n">
        <v>-5.94617749598</v>
      </c>
      <c r="L6" s="44" t="n">
        <v>-5.87711016294</v>
      </c>
      <c r="M6" s="44" t="n">
        <v>-6.04907773385</v>
      </c>
      <c r="N6" s="44" t="n">
        <v>-6.52329200619</v>
      </c>
      <c r="O6" s="44" t="n">
        <v>-6.3945620698</v>
      </c>
      <c r="P6" s="44" t="n">
        <v>-6.27820742241</v>
      </c>
      <c r="Q6" s="44" t="n">
        <v>-6.22014851549</v>
      </c>
      <c r="R6" s="44" t="n">
        <v>-5.55827879107</v>
      </c>
      <c r="S6" s="44" t="n">
        <v>-5.5705531777</v>
      </c>
      <c r="T6" s="44" t="n">
        <v>-5.11694493208</v>
      </c>
      <c r="U6" s="44" t="n">
        <v>-5.60369905774</v>
      </c>
      <c r="V6" s="44" t="n">
        <v>-6.28804908687</v>
      </c>
      <c r="W6" s="44" t="n">
        <v>-6.91208815837</v>
      </c>
      <c r="X6" s="44" t="n">
        <v>-6.48193223083</v>
      </c>
      <c r="Y6" s="44" t="n">
        <v>-6.46410265828</v>
      </c>
      <c r="Z6" s="44" t="n">
        <v>-5.89962244429</v>
      </c>
      <c r="AA6" s="31" t="n">
        <f aca="false">AVERAGE(C6:Z6)</f>
        <v>-6.04329454529708</v>
      </c>
      <c r="AB6" s="31" t="n">
        <f aca="false">MEDIAN(C6:Z6)</f>
        <v>-5.997627614915</v>
      </c>
    </row>
    <row r="7" customFormat="false" ht="12.75" hidden="false" customHeight="false" outlineLevel="0" collapsed="false">
      <c r="A7" s="42" t="s">
        <v>20</v>
      </c>
      <c r="B7" s="43" t="s">
        <v>21</v>
      </c>
      <c r="C7" s="44" t="n">
        <v>-5.60880598186</v>
      </c>
      <c r="D7" s="44" t="n">
        <v>-6.53045018267</v>
      </c>
      <c r="E7" s="44" t="n">
        <v>-6.77543265449</v>
      </c>
      <c r="F7" s="44" t="n">
        <v>-7.04474763563</v>
      </c>
      <c r="G7" s="44" t="n">
        <v>-5.85535092305</v>
      </c>
      <c r="H7" s="44" t="n">
        <v>-5.54315735064</v>
      </c>
      <c r="I7" s="44" t="n">
        <v>-5.11516312386</v>
      </c>
      <c r="J7" s="44" t="n">
        <v>-5.8172101058</v>
      </c>
      <c r="K7" s="44" t="n">
        <v>-5.87963229134</v>
      </c>
      <c r="L7" s="44" t="n">
        <v>-5.87764583015</v>
      </c>
      <c r="M7" s="44" t="n">
        <v>-6.05091866513</v>
      </c>
      <c r="N7" s="44" t="n">
        <v>-6.51931554763</v>
      </c>
      <c r="O7" s="44" t="n">
        <v>-6.37116848686</v>
      </c>
      <c r="P7" s="44" t="n">
        <v>-6.29147191588</v>
      </c>
      <c r="Q7" s="44" t="n">
        <v>-6.22027318592</v>
      </c>
      <c r="R7" s="44" t="n">
        <v>-5.54381556484</v>
      </c>
      <c r="S7" s="44" t="n">
        <v>-5.53096103133</v>
      </c>
      <c r="T7" s="44" t="n">
        <v>-5.08347897171</v>
      </c>
      <c r="U7" s="44" t="n">
        <v>-5.52578301347</v>
      </c>
      <c r="V7" s="44" t="n">
        <v>-6.23526394206</v>
      </c>
      <c r="W7" s="44" t="n">
        <v>-6.91032122447</v>
      </c>
      <c r="X7" s="44" t="n">
        <v>-6.36582564653</v>
      </c>
      <c r="Y7" s="44" t="n">
        <v>-6.28057722569</v>
      </c>
      <c r="Z7" s="44" t="n">
        <v>-5.79619087682</v>
      </c>
      <c r="AA7" s="31" t="n">
        <f aca="false">AVERAGE(C7:Z7)</f>
        <v>-6.03220672407625</v>
      </c>
      <c r="AB7" s="31" t="n">
        <f aca="false">MEDIAN(C7:Z7)</f>
        <v>-5.965275478235</v>
      </c>
    </row>
    <row r="8" s="34" customFormat="true" ht="12.75" hidden="false" customHeight="false" outlineLevel="0" collapsed="false">
      <c r="A8" s="40" t="s">
        <v>23</v>
      </c>
      <c r="B8" s="34" t="s">
        <v>24</v>
      </c>
      <c r="C8" s="34" t="n">
        <v>-5.59205065022</v>
      </c>
      <c r="D8" s="34" t="n">
        <v>-6.30061210018</v>
      </c>
      <c r="E8" s="34" t="n">
        <v>-6.66792901568</v>
      </c>
      <c r="F8" s="34" t="n">
        <v>-7.02079263589</v>
      </c>
      <c r="G8" s="34" t="n">
        <v>-5.82346967713</v>
      </c>
      <c r="H8" s="34" t="n">
        <v>-4.99639549319</v>
      </c>
      <c r="I8" s="34" t="n">
        <v>-3.8929471818</v>
      </c>
      <c r="J8" s="34" t="n">
        <v>-5.82288226563</v>
      </c>
      <c r="K8" s="34" t="n">
        <v>-5.81178180816</v>
      </c>
      <c r="L8" s="34" t="n">
        <v>-5.86136478625</v>
      </c>
      <c r="M8" s="34" t="n">
        <v>-5.98256656296</v>
      </c>
      <c r="N8" s="34" t="n">
        <v>-6.39819361596</v>
      </c>
      <c r="O8" s="34" t="n">
        <v>-6.33323020691</v>
      </c>
      <c r="P8" s="34" t="n">
        <v>-6.20791323551</v>
      </c>
      <c r="Q8" s="34" t="n">
        <v>-6.21993960897</v>
      </c>
      <c r="R8" s="34" t="n">
        <v>-5.55213943093</v>
      </c>
      <c r="S8" s="34" t="n">
        <v>-5.53946968558</v>
      </c>
      <c r="T8" s="34" t="n">
        <v>-5.04754206369</v>
      </c>
      <c r="U8" s="34" t="n">
        <v>-5.47209501845</v>
      </c>
      <c r="V8" s="34" t="n">
        <v>-6.22015305768</v>
      </c>
      <c r="W8" s="34" t="n">
        <v>-6.90465892061</v>
      </c>
      <c r="X8" s="34" t="n">
        <v>-6.3542803252</v>
      </c>
      <c r="Y8" s="34" t="n">
        <v>-6.20178934525</v>
      </c>
      <c r="Z8" s="34" t="n">
        <v>-5.75992933277</v>
      </c>
      <c r="AA8" s="34" t="n">
        <f aca="false">AVERAGE(C8:Z8)</f>
        <v>-5.916005251025</v>
      </c>
      <c r="AB8" s="34" t="n">
        <f aca="false">MEDIAN(C8:Z8)</f>
        <v>-5.921965674605</v>
      </c>
    </row>
    <row r="9" s="34" customFormat="true" ht="12.75" hidden="false" customHeight="false" outlineLevel="0" collapsed="false">
      <c r="A9" s="40" t="s">
        <v>26</v>
      </c>
      <c r="B9" s="34" t="s">
        <v>27</v>
      </c>
      <c r="C9" s="34" t="n">
        <v>-5.59205065022</v>
      </c>
      <c r="D9" s="34" t="n">
        <v>-6.30061210018</v>
      </c>
      <c r="E9" s="34" t="n">
        <v>-6.66792901568</v>
      </c>
      <c r="F9" s="34" t="n">
        <v>-7.02079263589</v>
      </c>
      <c r="G9" s="34" t="n">
        <v>-5.82346967713</v>
      </c>
      <c r="H9" s="34" t="n">
        <v>-4.99639549319</v>
      </c>
      <c r="I9" s="34" t="n">
        <v>-3.8929471818</v>
      </c>
      <c r="J9" s="34" t="n">
        <v>-5.82288226563</v>
      </c>
      <c r="K9" s="34" t="n">
        <v>-5.81178180816</v>
      </c>
      <c r="L9" s="34" t="n">
        <v>-5.86136478625</v>
      </c>
      <c r="M9" s="34" t="n">
        <v>-5.98256656296</v>
      </c>
      <c r="N9" s="34" t="n">
        <v>-6.39819361596</v>
      </c>
      <c r="O9" s="34" t="n">
        <v>-6.33323020691</v>
      </c>
      <c r="P9" s="34" t="n">
        <v>-6.20791323551</v>
      </c>
      <c r="Q9" s="34" t="n">
        <v>-6.21993960897</v>
      </c>
      <c r="R9" s="34" t="n">
        <v>-5.55213943093</v>
      </c>
      <c r="S9" s="34" t="n">
        <v>-5.53946968558</v>
      </c>
      <c r="T9" s="34" t="n">
        <v>-5.04754206369</v>
      </c>
      <c r="U9" s="34" t="n">
        <v>-5.47209501845</v>
      </c>
      <c r="V9" s="34" t="n">
        <v>-6.22015305768</v>
      </c>
      <c r="W9" s="34" t="n">
        <v>-6.90465892061</v>
      </c>
      <c r="X9" s="34" t="n">
        <v>-6.3542803252</v>
      </c>
      <c r="Y9" s="34" t="n">
        <v>-6.20178934525</v>
      </c>
      <c r="Z9" s="34" t="n">
        <v>-5.75992933277</v>
      </c>
      <c r="AA9" s="34" t="n">
        <f aca="false">AVERAGE(C9:Z9)</f>
        <v>-5.916005251025</v>
      </c>
      <c r="AB9" s="34" t="n">
        <f aca="false">MEDIAN(C9:Z9)</f>
        <v>-5.921965674605</v>
      </c>
    </row>
    <row r="10" s="34" customFormat="true" ht="12.75" hidden="false" customHeight="false" outlineLevel="0" collapsed="false">
      <c r="A10" s="40" t="s">
        <v>29</v>
      </c>
      <c r="B10" s="34" t="s">
        <v>30</v>
      </c>
      <c r="C10" s="34" t="n">
        <v>-5.60271542559</v>
      </c>
      <c r="D10" s="34" t="n">
        <v>-6.45499771033</v>
      </c>
      <c r="E10" s="34" t="n">
        <v>-6.74858480946</v>
      </c>
      <c r="F10" s="34" t="n">
        <v>-7.0371744702</v>
      </c>
      <c r="G10" s="34" t="n">
        <v>-5.85997914925</v>
      </c>
      <c r="H10" s="34" t="n">
        <v>-5.50893518361</v>
      </c>
      <c r="I10" s="34" t="n">
        <v>-4.78834708383</v>
      </c>
      <c r="J10" s="34" t="n">
        <v>-5.83256079621</v>
      </c>
      <c r="K10" s="34" t="n">
        <v>-5.92349457986</v>
      </c>
      <c r="L10" s="34" t="n">
        <v>-5.87032187192</v>
      </c>
      <c r="M10" s="34" t="n">
        <v>-6.04899977728</v>
      </c>
      <c r="N10" s="34" t="n">
        <v>-6.50979468004</v>
      </c>
      <c r="O10" s="34" t="n">
        <v>-6.35857433097</v>
      </c>
      <c r="P10" s="34" t="n">
        <v>-6.27982172066</v>
      </c>
      <c r="Q10" s="34" t="n">
        <v>-6.22641737615</v>
      </c>
      <c r="R10" s="34" t="n">
        <v>-5.56521105243</v>
      </c>
      <c r="S10" s="34" t="n">
        <v>-5.57610923121</v>
      </c>
      <c r="T10" s="34" t="n">
        <v>-5.1117610341</v>
      </c>
      <c r="U10" s="34" t="n">
        <v>-5.59660690769</v>
      </c>
      <c r="V10" s="34" t="n">
        <v>-6.26339178811</v>
      </c>
      <c r="W10" s="34" t="n">
        <v>-6.90025655398</v>
      </c>
      <c r="X10" s="34" t="n">
        <v>-6.43040816534</v>
      </c>
      <c r="Y10" s="34" t="n">
        <v>-6.39476561344</v>
      </c>
      <c r="Z10" s="34" t="n">
        <v>-5.86308332454</v>
      </c>
      <c r="AA10" s="34" t="n">
        <f aca="false">AVERAGE(C10:Z10)</f>
        <v>-6.03134635984167</v>
      </c>
      <c r="AB10" s="34" t="n">
        <f aca="false">MEDIAN(C10:Z10)</f>
        <v>-5.98624717857</v>
      </c>
    </row>
    <row r="11" s="34" customFormat="true" ht="12.75" hidden="false" customHeight="false" outlineLevel="0" collapsed="false">
      <c r="A11" s="40" t="s">
        <v>32</v>
      </c>
      <c r="B11" s="34" t="s">
        <v>33</v>
      </c>
      <c r="C11" s="34" t="n">
        <v>-5.60575121472</v>
      </c>
      <c r="D11" s="34" t="n">
        <v>-6.52617417617</v>
      </c>
      <c r="E11" s="34" t="n">
        <v>-6.78032176481</v>
      </c>
      <c r="F11" s="34" t="n">
        <v>-7.04498631499</v>
      </c>
      <c r="G11" s="34" t="n">
        <v>-5.85823060739</v>
      </c>
      <c r="H11" s="34" t="n">
        <v>-5.54463448346</v>
      </c>
      <c r="I11" s="34" t="n">
        <v>-5.12300239887</v>
      </c>
      <c r="J11" s="34" t="n">
        <v>-5.83126589446</v>
      </c>
      <c r="K11" s="34" t="n">
        <v>-5.92802515677</v>
      </c>
      <c r="L11" s="34" t="n">
        <v>-5.87572859439</v>
      </c>
      <c r="M11" s="34" t="n">
        <v>-6.05014769978</v>
      </c>
      <c r="N11" s="34" t="n">
        <v>-6.52136202198</v>
      </c>
      <c r="O11" s="34" t="n">
        <v>-6.37364299984</v>
      </c>
      <c r="P11" s="34" t="n">
        <v>-6.29091309742</v>
      </c>
      <c r="Q11" s="34" t="n">
        <v>-6.22457866564</v>
      </c>
      <c r="R11" s="34" t="n">
        <v>-5.56353596927</v>
      </c>
      <c r="S11" s="34" t="n">
        <v>-5.57588288623</v>
      </c>
      <c r="T11" s="34" t="n">
        <v>-5.13039199731</v>
      </c>
      <c r="U11" s="34" t="n">
        <v>-5.62656550426</v>
      </c>
      <c r="V11" s="34" t="n">
        <v>-6.26501515159</v>
      </c>
      <c r="W11" s="34" t="n">
        <v>-6.90511619072</v>
      </c>
      <c r="X11" s="34" t="n">
        <v>-6.43732312617</v>
      </c>
      <c r="Y11" s="34" t="n">
        <v>-6.4291220254</v>
      </c>
      <c r="Z11" s="34" t="n">
        <v>-5.87894475109</v>
      </c>
      <c r="AA11" s="34" t="n">
        <f aca="false">AVERAGE(C11:Z11)</f>
        <v>-6.05794427886375</v>
      </c>
      <c r="AB11" s="34" t="n">
        <f aca="false">MEDIAN(C11:Z11)</f>
        <v>-5.989086428275</v>
      </c>
    </row>
    <row r="12" s="34" customFormat="true" ht="12.75" hidden="false" customHeight="false" outlineLevel="0" collapsed="false">
      <c r="A12" s="40" t="s">
        <v>35</v>
      </c>
      <c r="B12" s="34" t="s">
        <v>36</v>
      </c>
      <c r="C12" s="34" t="n">
        <v>-5.61048539656</v>
      </c>
      <c r="D12" s="34" t="n">
        <v>-6.45938175527</v>
      </c>
      <c r="E12" s="34" t="n">
        <v>-6.75692362769</v>
      </c>
      <c r="F12" s="34" t="n">
        <v>-7.03591284719</v>
      </c>
      <c r="G12" s="34" t="n">
        <v>-5.85809203555</v>
      </c>
      <c r="H12" s="34" t="n">
        <v>-5.51458225299</v>
      </c>
      <c r="I12" s="34" t="n">
        <v>-4.79439265104</v>
      </c>
      <c r="J12" s="34" t="n">
        <v>-5.844955894</v>
      </c>
      <c r="K12" s="34" t="n">
        <v>-5.93701423267</v>
      </c>
      <c r="L12" s="34" t="n">
        <v>-5.8692501676</v>
      </c>
      <c r="M12" s="34" t="n">
        <v>-6.0471424011</v>
      </c>
      <c r="N12" s="34" t="n">
        <v>-6.52489409229</v>
      </c>
      <c r="O12" s="34" t="n">
        <v>-6.39818696075</v>
      </c>
      <c r="P12" s="34" t="n">
        <v>-6.28168846809</v>
      </c>
      <c r="Q12" s="34" t="n">
        <v>-6.22480047704</v>
      </c>
      <c r="R12" s="34" t="n">
        <v>-5.56336622321</v>
      </c>
      <c r="S12" s="34" t="n">
        <v>-5.57540213847</v>
      </c>
      <c r="T12" s="34" t="n">
        <v>-5.12099717693</v>
      </c>
      <c r="U12" s="34" t="n">
        <v>-5.59784192592</v>
      </c>
      <c r="V12" s="34" t="n">
        <v>-6.28282856659</v>
      </c>
      <c r="W12" s="34" t="n">
        <v>-6.90945724514</v>
      </c>
      <c r="X12" s="34" t="n">
        <v>-6.486530771</v>
      </c>
      <c r="Y12" s="34" t="n">
        <v>-6.46299702619</v>
      </c>
      <c r="Z12" s="34" t="n">
        <v>-5.89768617339</v>
      </c>
      <c r="AA12" s="34" t="n">
        <f aca="false">AVERAGE(C12:Z12)</f>
        <v>-6.04395043777792</v>
      </c>
      <c r="AB12" s="34" t="n">
        <f aca="false">MEDIAN(C12:Z12)</f>
        <v>-5.992078316885</v>
      </c>
    </row>
    <row r="13" customFormat="false" ht="12.75" hidden="false" customHeight="false" outlineLevel="0" collapsed="false">
      <c r="A13" s="42" t="s">
        <v>38</v>
      </c>
      <c r="B13" s="43" t="s">
        <v>39</v>
      </c>
      <c r="C13" s="44" t="n">
        <v>-5.6081665811</v>
      </c>
      <c r="D13" s="44" t="n">
        <v>-6.53183405381</v>
      </c>
      <c r="E13" s="44" t="n">
        <v>-6.77613983849</v>
      </c>
      <c r="F13" s="44" t="n">
        <v>-7.046531371</v>
      </c>
      <c r="G13" s="44" t="n">
        <v>-5.85943858657</v>
      </c>
      <c r="H13" s="44" t="n">
        <v>-5.54540403755</v>
      </c>
      <c r="I13" s="44" t="n">
        <v>-5.09907735507</v>
      </c>
      <c r="J13" s="44" t="n">
        <v>-5.82006249418</v>
      </c>
      <c r="K13" s="44" t="n">
        <v>-5.87398003046</v>
      </c>
      <c r="L13" s="44" t="n">
        <v>-5.87357135722</v>
      </c>
      <c r="M13" s="44" t="n">
        <v>-6.04946164362</v>
      </c>
      <c r="N13" s="44" t="n">
        <v>-6.52238527019</v>
      </c>
      <c r="O13" s="44" t="n">
        <v>-6.37364082672</v>
      </c>
      <c r="P13" s="44" t="n">
        <v>-6.2946075605</v>
      </c>
      <c r="Q13" s="44" t="n">
        <v>-6.22498688546</v>
      </c>
      <c r="R13" s="44" t="n">
        <v>-5.54871447208</v>
      </c>
      <c r="S13" s="44" t="n">
        <v>-5.53583393494</v>
      </c>
      <c r="T13" s="44" t="n">
        <v>-5.08856636207</v>
      </c>
      <c r="U13" s="44" t="n">
        <v>-5.52306699875</v>
      </c>
      <c r="V13" s="44" t="n">
        <v>-6.23232365967</v>
      </c>
      <c r="W13" s="44" t="n">
        <v>-6.90914742138</v>
      </c>
      <c r="X13" s="44" t="n">
        <v>-6.36905239282</v>
      </c>
      <c r="Y13" s="44" t="n">
        <v>-6.27235049982</v>
      </c>
      <c r="Z13" s="44" t="n">
        <v>-5.79332587091</v>
      </c>
      <c r="AA13" s="31" t="n">
        <f aca="false">AVERAGE(C13:Z13)</f>
        <v>-6.03215289601583</v>
      </c>
      <c r="AB13" s="31" t="n">
        <f aca="false">MEDIAN(C13:Z13)</f>
        <v>-5.96172083704</v>
      </c>
    </row>
    <row r="14" s="34" customFormat="true" ht="12.75" hidden="false" customHeight="false" outlineLevel="0" collapsed="false">
      <c r="A14" s="42" t="s">
        <v>41</v>
      </c>
      <c r="B14" s="43" t="s">
        <v>191</v>
      </c>
      <c r="C14" s="44" t="n">
        <v>-5.61034235872</v>
      </c>
      <c r="D14" s="44" t="n">
        <v>-6.53220273133</v>
      </c>
      <c r="E14" s="44" t="n">
        <v>-6.77701582499</v>
      </c>
      <c r="F14" s="44" t="n">
        <v>-7.04658074518</v>
      </c>
      <c r="G14" s="44" t="n">
        <v>-5.85010914334</v>
      </c>
      <c r="H14" s="44" t="n">
        <v>-5.47345219361</v>
      </c>
      <c r="I14" s="44" t="n">
        <v>-4.93944294249</v>
      </c>
      <c r="J14" s="44" t="n">
        <v>-5.81833220843</v>
      </c>
      <c r="K14" s="44" t="n">
        <v>-5.86271647389</v>
      </c>
      <c r="L14" s="44" t="n">
        <v>-5.87953316078</v>
      </c>
      <c r="M14" s="44" t="n">
        <v>-6.01693580787</v>
      </c>
      <c r="N14" s="44" t="n">
        <v>-6.49167369308</v>
      </c>
      <c r="O14" s="44" t="n">
        <v>-6.37296752652</v>
      </c>
      <c r="P14" s="44" t="n">
        <v>-6.291235936</v>
      </c>
      <c r="Q14" s="44" t="n">
        <v>-6.22029570344</v>
      </c>
      <c r="R14" s="44" t="n">
        <v>-5.54545784816</v>
      </c>
      <c r="S14" s="44" t="n">
        <v>-5.53279197703</v>
      </c>
      <c r="T14" s="44" t="n">
        <v>-5.08529754891</v>
      </c>
      <c r="U14" s="44" t="n">
        <v>-5.52765660201</v>
      </c>
      <c r="V14" s="44" t="n">
        <v>-6.23539643016</v>
      </c>
      <c r="W14" s="44" t="n">
        <v>-6.91049686867</v>
      </c>
      <c r="X14" s="44" t="n">
        <v>-6.36770379806</v>
      </c>
      <c r="Y14" s="44" t="n">
        <v>-6.28216257134</v>
      </c>
      <c r="Z14" s="44" t="n">
        <v>-5.79572401151</v>
      </c>
      <c r="AA14" s="31" t="n">
        <f aca="false">AVERAGE(C14:Z14)</f>
        <v>-6.01939683773</v>
      </c>
      <c r="AB14" s="31" t="n">
        <f aca="false">MEDIAN(C14:Z14)</f>
        <v>-5.948234484325</v>
      </c>
    </row>
    <row r="15" customFormat="false" ht="12.75" hidden="false" customHeight="false" outlineLevel="0" collapsed="false">
      <c r="A15" s="42" t="s">
        <v>44</v>
      </c>
      <c r="B15" s="43" t="s">
        <v>45</v>
      </c>
      <c r="C15" s="44" t="n">
        <v>-5.60951651054</v>
      </c>
      <c r="D15" s="44" t="n">
        <v>-6.53367807818</v>
      </c>
      <c r="E15" s="44" t="n">
        <v>-6.77790816167</v>
      </c>
      <c r="F15" s="44" t="n">
        <v>-7.04837813337</v>
      </c>
      <c r="G15" s="44" t="n">
        <v>-5.85456064827</v>
      </c>
      <c r="H15" s="44" t="n">
        <v>-5.47164193564</v>
      </c>
      <c r="I15" s="44" t="n">
        <v>-4.91575721938</v>
      </c>
      <c r="J15" s="44" t="n">
        <v>-5.82114648084</v>
      </c>
      <c r="K15" s="44" t="n">
        <v>-5.85651960896</v>
      </c>
      <c r="L15" s="44" t="n">
        <v>-5.87543779193</v>
      </c>
      <c r="M15" s="44" t="n">
        <v>-6.01519341725</v>
      </c>
      <c r="N15" s="44" t="n">
        <v>-6.49585535984</v>
      </c>
      <c r="O15" s="44" t="n">
        <v>-6.37548601561</v>
      </c>
      <c r="P15" s="44" t="n">
        <v>-6.29431711853</v>
      </c>
      <c r="Q15" s="44" t="n">
        <v>-6.22497096759</v>
      </c>
      <c r="R15" s="44" t="n">
        <v>-5.55034484542</v>
      </c>
      <c r="S15" s="44" t="n">
        <v>-5.53765163996</v>
      </c>
      <c r="T15" s="44" t="n">
        <v>-5.09038004214</v>
      </c>
      <c r="U15" s="44" t="n">
        <v>-5.52495092249</v>
      </c>
      <c r="V15" s="44" t="n">
        <v>-6.23228253612</v>
      </c>
      <c r="W15" s="44" t="n">
        <v>-6.90902942138</v>
      </c>
      <c r="X15" s="44" t="n">
        <v>-6.37092148269</v>
      </c>
      <c r="Y15" s="44" t="n">
        <v>-6.27405710168</v>
      </c>
      <c r="Z15" s="44" t="n">
        <v>-5.7932404417</v>
      </c>
      <c r="AA15" s="31" t="n">
        <f aca="false">AVERAGE(C15:Z15)</f>
        <v>-6.01888441171583</v>
      </c>
      <c r="AB15" s="31" t="n">
        <f aca="false">MEDIAN(C15:Z15)</f>
        <v>-5.94531560459</v>
      </c>
    </row>
    <row r="16" customFormat="false" ht="12.75" hidden="false" customHeight="false" outlineLevel="0" collapsed="false">
      <c r="A16" s="42" t="s">
        <v>47</v>
      </c>
      <c r="B16" s="43" t="s">
        <v>48</v>
      </c>
      <c r="C16" s="44" t="n">
        <v>-5.61415265181</v>
      </c>
      <c r="D16" s="44" t="n">
        <v>-6.52453164498</v>
      </c>
      <c r="E16" s="44" t="n">
        <v>-6.78758067717</v>
      </c>
      <c r="F16" s="44" t="n">
        <v>-7.04414303877</v>
      </c>
      <c r="G16" s="44" t="n">
        <v>-5.85847408222</v>
      </c>
      <c r="H16" s="44" t="n">
        <v>-5.55308646715</v>
      </c>
      <c r="I16" s="44" t="n">
        <v>-5.14521899679</v>
      </c>
      <c r="J16" s="44" t="n">
        <v>-5.84386490581</v>
      </c>
      <c r="K16" s="44" t="n">
        <v>-5.93558106094</v>
      </c>
      <c r="L16" s="44" t="n">
        <v>-5.87374515901</v>
      </c>
      <c r="M16" s="44" t="n">
        <v>-6.05111610535</v>
      </c>
      <c r="N16" s="44" t="n">
        <v>-6.53747378104</v>
      </c>
      <c r="O16" s="44" t="n">
        <v>-6.41470832452</v>
      </c>
      <c r="P16" s="44" t="n">
        <v>-6.29173215182</v>
      </c>
      <c r="Q16" s="44" t="n">
        <v>-6.22285771279</v>
      </c>
      <c r="R16" s="44" t="n">
        <v>-5.56278887592</v>
      </c>
      <c r="S16" s="44" t="n">
        <v>-5.57431184386</v>
      </c>
      <c r="T16" s="44" t="n">
        <v>-5.1421340592</v>
      </c>
      <c r="U16" s="44" t="n">
        <v>-5.61552866556</v>
      </c>
      <c r="V16" s="44" t="n">
        <v>-6.28604626133</v>
      </c>
      <c r="W16" s="44" t="n">
        <v>-6.92011660874</v>
      </c>
      <c r="X16" s="44" t="n">
        <v>-6.4951605515</v>
      </c>
      <c r="Y16" s="44" t="n">
        <v>-6.50717664319</v>
      </c>
      <c r="Z16" s="44" t="n">
        <v>-5.91757828061</v>
      </c>
      <c r="AA16" s="31" t="n">
        <f aca="false">AVERAGE(C16:Z16)</f>
        <v>-6.07162952292</v>
      </c>
      <c r="AB16" s="31" t="n">
        <f aca="false">MEDIAN(C16:Z16)</f>
        <v>-5.993348583145</v>
      </c>
    </row>
    <row r="17" customFormat="false" ht="12.75" hidden="false" customHeight="false" outlineLevel="0" collapsed="false">
      <c r="A17" s="42" t="s">
        <v>50</v>
      </c>
      <c r="B17" s="43" t="s">
        <v>192</v>
      </c>
      <c r="C17" s="44" t="n">
        <v>-5.61651216514</v>
      </c>
      <c r="D17" s="44" t="n">
        <v>-6.53359645819</v>
      </c>
      <c r="E17" s="44" t="n">
        <v>-6.78742618359</v>
      </c>
      <c r="F17" s="44" t="n">
        <v>-7.0442523685</v>
      </c>
      <c r="G17" s="44" t="n">
        <v>-5.85521123911</v>
      </c>
      <c r="H17" s="44" t="n">
        <v>-5.54956682133</v>
      </c>
      <c r="I17" s="44" t="n">
        <v>-5.14230588798</v>
      </c>
      <c r="J17" s="44" t="n">
        <v>-5.84140059211</v>
      </c>
      <c r="K17" s="44" t="n">
        <v>-5.94920617425</v>
      </c>
      <c r="L17" s="44" t="n">
        <v>-5.88179153424</v>
      </c>
      <c r="M17" s="44" t="n">
        <v>-6.05159478724</v>
      </c>
      <c r="N17" s="44" t="n">
        <v>-6.53451056735</v>
      </c>
      <c r="O17" s="44" t="n">
        <v>-6.41144399116</v>
      </c>
      <c r="P17" s="44" t="n">
        <v>-6.29344291612</v>
      </c>
      <c r="Q17" s="44" t="n">
        <v>-6.22022174883</v>
      </c>
      <c r="R17" s="44" t="n">
        <v>-5.56004106774</v>
      </c>
      <c r="S17" s="44" t="n">
        <v>-5.57099577304</v>
      </c>
      <c r="T17" s="44" t="n">
        <v>-5.13846331123</v>
      </c>
      <c r="U17" s="44" t="n">
        <v>-5.63756298835</v>
      </c>
      <c r="V17" s="44" t="n">
        <v>-6.29184250537</v>
      </c>
      <c r="W17" s="44" t="n">
        <v>-6.9186517517</v>
      </c>
      <c r="X17" s="44" t="n">
        <v>-6.4931728386</v>
      </c>
      <c r="Y17" s="44" t="n">
        <v>-6.50612038738</v>
      </c>
      <c r="Z17" s="44" t="n">
        <v>-5.91997192759</v>
      </c>
      <c r="AA17" s="31" t="n">
        <f aca="false">AVERAGE(C17:Z17)</f>
        <v>-6.0728877494225</v>
      </c>
      <c r="AB17" s="31" t="n">
        <f aca="false">MEDIAN(C17:Z17)</f>
        <v>-6.000400480745</v>
      </c>
    </row>
    <row r="18" s="34" customFormat="true" ht="12.75" hidden="false" customHeight="false" outlineLevel="0" collapsed="false">
      <c r="A18" s="40" t="s">
        <v>53</v>
      </c>
      <c r="B18" s="34" t="s">
        <v>193</v>
      </c>
      <c r="C18" s="34" t="n">
        <v>-5.61737049603</v>
      </c>
      <c r="D18" s="34" t="n">
        <v>-6.53218704037</v>
      </c>
      <c r="E18" s="34" t="n">
        <v>-6.7886332601</v>
      </c>
      <c r="F18" s="34" t="n">
        <v>-7.04285119446</v>
      </c>
      <c r="G18" s="34" t="n">
        <v>-5.85376635816</v>
      </c>
      <c r="H18" s="34" t="n">
        <v>-5.54986601461</v>
      </c>
      <c r="I18" s="34" t="n">
        <v>-5.15653893689</v>
      </c>
      <c r="J18" s="34" t="n">
        <v>-5.83954978106</v>
      </c>
      <c r="K18" s="34" t="n">
        <v>-5.94792999415</v>
      </c>
      <c r="L18" s="34" t="n">
        <v>-5.88100431617</v>
      </c>
      <c r="M18" s="34" t="n">
        <v>-6.04988651951</v>
      </c>
      <c r="N18" s="34" t="n">
        <v>-6.53423038294</v>
      </c>
      <c r="O18" s="34" t="n">
        <v>-6.40997400218</v>
      </c>
      <c r="P18" s="34" t="n">
        <v>-6.2915652712</v>
      </c>
      <c r="Q18" s="34" t="n">
        <v>-6.21857544501</v>
      </c>
      <c r="R18" s="34" t="n">
        <v>-5.55817507755</v>
      </c>
      <c r="S18" s="34" t="n">
        <v>-5.57141748792</v>
      </c>
      <c r="T18" s="34" t="n">
        <v>-5.13759591371</v>
      </c>
      <c r="U18" s="34" t="n">
        <v>-5.63572775414</v>
      </c>
      <c r="V18" s="34" t="n">
        <v>-6.29000502301</v>
      </c>
      <c r="W18" s="34" t="n">
        <v>-6.91690475095</v>
      </c>
      <c r="X18" s="34" t="n">
        <v>-6.49137503012</v>
      </c>
      <c r="Y18" s="34" t="n">
        <v>-6.50434761433</v>
      </c>
      <c r="Z18" s="34" t="n">
        <v>-5.92099602853</v>
      </c>
      <c r="AA18" s="34" t="n">
        <f aca="false">AVERAGE(C18:Z18)</f>
        <v>-6.0725197372125</v>
      </c>
      <c r="AB18" s="34" t="n">
        <f aca="false">MEDIAN(C18:Z18)</f>
        <v>-5.99890825683</v>
      </c>
    </row>
    <row r="19" s="34" customFormat="true" ht="12.75" hidden="false" customHeight="false" outlineLevel="0" collapsed="false">
      <c r="A19" s="40" t="s">
        <v>56</v>
      </c>
      <c r="B19" s="34" t="s">
        <v>194</v>
      </c>
      <c r="C19" s="34" t="n">
        <v>-5.61500681715</v>
      </c>
      <c r="D19" s="34" t="n">
        <v>-6.53195392814</v>
      </c>
      <c r="E19" s="34" t="n">
        <v>-6.78755019776</v>
      </c>
      <c r="F19" s="34" t="n">
        <v>-7.0428325753</v>
      </c>
      <c r="G19" s="34" t="n">
        <v>-5.85365162475</v>
      </c>
      <c r="H19" s="34" t="n">
        <v>-5.5478306864</v>
      </c>
      <c r="I19" s="34" t="n">
        <v>-5.1420368486</v>
      </c>
      <c r="J19" s="34" t="n">
        <v>-5.84299878325</v>
      </c>
      <c r="K19" s="34" t="n">
        <v>-5.95008966626</v>
      </c>
      <c r="L19" s="34" t="n">
        <v>-5.88086130131</v>
      </c>
      <c r="M19" s="34" t="n">
        <v>-6.05234018589</v>
      </c>
      <c r="N19" s="34" t="n">
        <v>-6.53376219087</v>
      </c>
      <c r="O19" s="34" t="n">
        <v>-6.41034560279</v>
      </c>
      <c r="P19" s="34" t="n">
        <v>-6.29164661235</v>
      </c>
      <c r="Q19" s="34" t="n">
        <v>-6.21995361731</v>
      </c>
      <c r="R19" s="34" t="n">
        <v>-5.55844387063</v>
      </c>
      <c r="S19" s="34" t="n">
        <v>-5.5697366883</v>
      </c>
      <c r="T19" s="34" t="n">
        <v>-5.13660309776</v>
      </c>
      <c r="U19" s="34" t="n">
        <v>-5.6367180302</v>
      </c>
      <c r="V19" s="34" t="n">
        <v>-6.29278731307</v>
      </c>
      <c r="W19" s="34" t="n">
        <v>-6.91735618171</v>
      </c>
      <c r="X19" s="34" t="n">
        <v>-6.49259390397</v>
      </c>
      <c r="Y19" s="34" t="n">
        <v>-6.50654816074</v>
      </c>
      <c r="Z19" s="34" t="n">
        <v>-5.91952725709</v>
      </c>
      <c r="AA19" s="34" t="n">
        <f aca="false">AVERAGE(C19:Z19)</f>
        <v>-6.0722156309</v>
      </c>
      <c r="AB19" s="34" t="n">
        <f aca="false">MEDIAN(C19:Z19)</f>
        <v>-6.001214926075</v>
      </c>
    </row>
    <row r="20" s="34" customFormat="true" ht="12.75" hidden="false" customHeight="false" outlineLevel="0" collapsed="false">
      <c r="A20" s="40" t="s">
        <v>59</v>
      </c>
      <c r="B20" s="34" t="s">
        <v>195</v>
      </c>
      <c r="C20" s="34" t="n">
        <v>-5.61493454062</v>
      </c>
      <c r="D20" s="34" t="n">
        <v>-6.53177829739</v>
      </c>
      <c r="E20" s="34" t="n">
        <v>-6.78702458176</v>
      </c>
      <c r="F20" s="34" t="n">
        <v>-7.04259524512</v>
      </c>
      <c r="G20" s="34" t="n">
        <v>-5.85658604362</v>
      </c>
      <c r="H20" s="34" t="n">
        <v>-5.55129829952</v>
      </c>
      <c r="I20" s="34" t="n">
        <v>-5.14333169348</v>
      </c>
      <c r="J20" s="34" t="n">
        <v>-5.84395860669</v>
      </c>
      <c r="K20" s="34" t="n">
        <v>-5.94146127198</v>
      </c>
      <c r="L20" s="34" t="n">
        <v>-5.87814464264</v>
      </c>
      <c r="M20" s="34" t="n">
        <v>-6.04990176057</v>
      </c>
      <c r="N20" s="34" t="n">
        <v>-6.53559061018</v>
      </c>
      <c r="O20" s="34" t="n">
        <v>-6.41284816472</v>
      </c>
      <c r="P20" s="34" t="n">
        <v>-6.29325027673</v>
      </c>
      <c r="Q20" s="34" t="n">
        <v>-6.22233847411</v>
      </c>
      <c r="R20" s="34" t="n">
        <v>-5.5615758629</v>
      </c>
      <c r="S20" s="34" t="n">
        <v>-5.57257779592</v>
      </c>
      <c r="T20" s="34" t="n">
        <v>-5.14027865035</v>
      </c>
      <c r="U20" s="34" t="n">
        <v>-5.62404079509</v>
      </c>
      <c r="V20" s="34" t="n">
        <v>-6.28738846549</v>
      </c>
      <c r="W20" s="34" t="n">
        <v>-6.9188703879</v>
      </c>
      <c r="X20" s="34" t="n">
        <v>-6.49572897227</v>
      </c>
      <c r="Y20" s="34" t="n">
        <v>-6.50548041405</v>
      </c>
      <c r="Z20" s="34" t="n">
        <v>-5.91804797784</v>
      </c>
      <c r="AA20" s="34" t="n">
        <f aca="false">AVERAGE(C20:Z20)</f>
        <v>-6.07204299295583</v>
      </c>
      <c r="AB20" s="34" t="n">
        <f aca="false">MEDIAN(C20:Z20)</f>
        <v>-5.995681516275</v>
      </c>
    </row>
    <row r="21" s="34" customFormat="true" ht="12.75" hidden="false" customHeight="false" outlineLevel="0" collapsed="false">
      <c r="A21" s="40" t="s">
        <v>62</v>
      </c>
      <c r="B21" s="34" t="s">
        <v>196</v>
      </c>
      <c r="C21" s="34" t="n">
        <v>-5.61771973796</v>
      </c>
      <c r="D21" s="34" t="n">
        <v>-6.53298418483</v>
      </c>
      <c r="E21" s="34" t="n">
        <v>-6.79105479601</v>
      </c>
      <c r="F21" s="34" t="n">
        <v>-7.04227322046</v>
      </c>
      <c r="G21" s="34" t="n">
        <v>-5.85676941701</v>
      </c>
      <c r="H21" s="34" t="n">
        <v>-5.5512184711</v>
      </c>
      <c r="I21" s="34" t="n">
        <v>-5.14406026587</v>
      </c>
      <c r="J21" s="34" t="n">
        <v>-5.84198136029</v>
      </c>
      <c r="K21" s="34" t="n">
        <v>-5.95027725444</v>
      </c>
      <c r="L21" s="34" t="n">
        <v>-5.87997114538</v>
      </c>
      <c r="M21" s="34" t="n">
        <v>-6.05320003925</v>
      </c>
      <c r="N21" s="34" t="n">
        <v>-6.53663554141</v>
      </c>
      <c r="O21" s="34" t="n">
        <v>-6.41316646178</v>
      </c>
      <c r="P21" s="34" t="n">
        <v>-6.29340579207</v>
      </c>
      <c r="Q21" s="34" t="n">
        <v>-6.22148738045</v>
      </c>
      <c r="R21" s="34" t="n">
        <v>-5.56129753205</v>
      </c>
      <c r="S21" s="34" t="n">
        <v>-5.57281651143</v>
      </c>
      <c r="T21" s="34" t="n">
        <v>-5.14034664162</v>
      </c>
      <c r="U21" s="34" t="n">
        <v>-5.62984160975</v>
      </c>
      <c r="V21" s="34" t="n">
        <v>-6.29082371197</v>
      </c>
      <c r="W21" s="34" t="n">
        <v>-6.91936263067</v>
      </c>
      <c r="X21" s="34" t="n">
        <v>-6.49440368124</v>
      </c>
      <c r="Y21" s="34" t="n">
        <v>-6.50618101519</v>
      </c>
      <c r="Z21" s="34" t="n">
        <v>-5.9184010803</v>
      </c>
      <c r="AA21" s="34" t="n">
        <f aca="false">AVERAGE(C21:Z21)</f>
        <v>-6.07331997843875</v>
      </c>
      <c r="AB21" s="34" t="n">
        <f aca="false">MEDIAN(C21:Z21)</f>
        <v>-6.001738646845</v>
      </c>
    </row>
    <row r="22" s="34" customFormat="true" ht="12.75" hidden="false" customHeight="false" outlineLevel="0" collapsed="false">
      <c r="A22" s="40" t="s">
        <v>65</v>
      </c>
      <c r="B22" s="34" t="s">
        <v>197</v>
      </c>
      <c r="C22" s="34" t="n">
        <v>-5.61620108275</v>
      </c>
      <c r="D22" s="34" t="n">
        <v>-6.53544611637</v>
      </c>
      <c r="E22" s="34" t="n">
        <v>-6.78930632334</v>
      </c>
      <c r="F22" s="34" t="n">
        <v>-7.04237779381</v>
      </c>
      <c r="G22" s="34" t="n">
        <v>-5.85664706817</v>
      </c>
      <c r="H22" s="34" t="n">
        <v>-5.55145537635</v>
      </c>
      <c r="I22" s="34" t="n">
        <v>-5.14361228468</v>
      </c>
      <c r="J22" s="34" t="n">
        <v>-5.84202088658</v>
      </c>
      <c r="K22" s="34" t="n">
        <v>-5.95016426788</v>
      </c>
      <c r="L22" s="34" t="n">
        <v>-5.8832975895</v>
      </c>
      <c r="M22" s="34" t="n">
        <v>-6.05311809635</v>
      </c>
      <c r="N22" s="34" t="n">
        <v>-6.53594057529</v>
      </c>
      <c r="O22" s="34" t="n">
        <v>-6.41295424878</v>
      </c>
      <c r="P22" s="34" t="n">
        <v>-6.2939147536</v>
      </c>
      <c r="Q22" s="34" t="n">
        <v>-6.22128772083</v>
      </c>
      <c r="R22" s="34" t="n">
        <v>-5.56129405887</v>
      </c>
      <c r="S22" s="34" t="n">
        <v>-5.57242511402</v>
      </c>
      <c r="T22" s="34" t="n">
        <v>-5.14025788575</v>
      </c>
      <c r="U22" s="34" t="n">
        <v>-5.63078118879</v>
      </c>
      <c r="V22" s="34" t="n">
        <v>-6.29204864204</v>
      </c>
      <c r="W22" s="34" t="n">
        <v>-6.91969471422</v>
      </c>
      <c r="X22" s="34" t="n">
        <v>-6.49467416888</v>
      </c>
      <c r="Y22" s="34" t="n">
        <v>-6.50646506194</v>
      </c>
      <c r="Z22" s="34" t="n">
        <v>-5.9201773141</v>
      </c>
      <c r="AA22" s="34" t="n">
        <f aca="false">AVERAGE(C22:Z22)</f>
        <v>-6.07356509720375</v>
      </c>
      <c r="AB22" s="34" t="n">
        <f aca="false">MEDIAN(C22:Z22)</f>
        <v>-6.001641182115</v>
      </c>
    </row>
    <row r="23" s="34" customFormat="true" ht="12.75" hidden="false" customHeight="false" outlineLevel="0" collapsed="false">
      <c r="A23" s="42" t="s">
        <v>68</v>
      </c>
      <c r="B23" s="43" t="s">
        <v>198</v>
      </c>
      <c r="C23" s="44" t="n">
        <v>-5.6144853899</v>
      </c>
      <c r="D23" s="44" t="n">
        <v>-6.53418643872</v>
      </c>
      <c r="E23" s="44" t="n">
        <v>-6.78747302055</v>
      </c>
      <c r="F23" s="44" t="n">
        <v>-7.04051110561</v>
      </c>
      <c r="G23" s="44" t="n">
        <v>-5.85477639543</v>
      </c>
      <c r="H23" s="44" t="n">
        <v>-5.55074042461</v>
      </c>
      <c r="I23" s="44" t="n">
        <v>-5.15394057203</v>
      </c>
      <c r="J23" s="44" t="n">
        <v>-5.84205914907</v>
      </c>
      <c r="K23" s="44" t="n">
        <v>-5.94915909814</v>
      </c>
      <c r="L23" s="44" t="n">
        <v>-5.88332648349</v>
      </c>
      <c r="M23" s="44" t="n">
        <v>-6.05254731833</v>
      </c>
      <c r="N23" s="44" t="n">
        <v>-6.53410793631</v>
      </c>
      <c r="O23" s="44" t="n">
        <v>-6.41121624278</v>
      </c>
      <c r="P23" s="44" t="n">
        <v>-6.29212824812</v>
      </c>
      <c r="Q23" s="44" t="n">
        <v>-6.22114902914</v>
      </c>
      <c r="R23" s="44" t="n">
        <v>-5.559681956</v>
      </c>
      <c r="S23" s="44" t="n">
        <v>-5.5729105568</v>
      </c>
      <c r="T23" s="44" t="n">
        <v>-5.13858452779</v>
      </c>
      <c r="U23" s="44" t="n">
        <v>-5.6294183926</v>
      </c>
      <c r="V23" s="44" t="n">
        <v>-6.29246436449</v>
      </c>
      <c r="W23" s="44" t="n">
        <v>-6.91854697857</v>
      </c>
      <c r="X23" s="44" t="n">
        <v>-6.4935252655</v>
      </c>
      <c r="Y23" s="44" t="n">
        <v>-6.50658120243</v>
      </c>
      <c r="Z23" s="44" t="n">
        <v>-5.92194541079</v>
      </c>
      <c r="AA23" s="31" t="n">
        <f aca="false">AVERAGE(C23:Z23)</f>
        <v>-6.07314439613333</v>
      </c>
      <c r="AB23" s="31" t="n">
        <f aca="false">MEDIAN(C23:Z23)</f>
        <v>-6.000853208235</v>
      </c>
    </row>
    <row r="24" customFormat="false" ht="12.75" hidden="false" customHeight="false" outlineLevel="0" collapsed="false">
      <c r="A24" s="42" t="s">
        <v>71</v>
      </c>
      <c r="B24" s="43" t="s">
        <v>72</v>
      </c>
      <c r="C24" s="44" t="n">
        <v>-5.61617294213</v>
      </c>
      <c r="D24" s="44" t="n">
        <v>-6.53009238188</v>
      </c>
      <c r="E24" s="44" t="n">
        <v>-6.7881474952</v>
      </c>
      <c r="F24" s="44" t="n">
        <v>-7.04239869758</v>
      </c>
      <c r="G24" s="44" t="n">
        <v>-5.85660862793</v>
      </c>
      <c r="H24" s="44" t="n">
        <v>-5.55119806968</v>
      </c>
      <c r="I24" s="44" t="n">
        <v>-5.14495191799</v>
      </c>
      <c r="J24" s="44" t="n">
        <v>-5.84335003035</v>
      </c>
      <c r="K24" s="44" t="n">
        <v>-5.94207401294</v>
      </c>
      <c r="L24" s="44" t="n">
        <v>-5.87625886391</v>
      </c>
      <c r="M24" s="44" t="n">
        <v>-6.05006438753</v>
      </c>
      <c r="N24" s="44" t="n">
        <v>-6.5356970502</v>
      </c>
      <c r="O24" s="44" t="n">
        <v>-6.41282279818</v>
      </c>
      <c r="P24" s="44" t="n">
        <v>-6.29297079912</v>
      </c>
      <c r="Q24" s="44" t="n">
        <v>-6.22257761205</v>
      </c>
      <c r="R24" s="44" t="n">
        <v>-5.56157051524</v>
      </c>
      <c r="S24" s="44" t="n">
        <v>-5.57330100314</v>
      </c>
      <c r="T24" s="44" t="n">
        <v>-5.14028326692</v>
      </c>
      <c r="U24" s="44" t="n">
        <v>-5.62374095321</v>
      </c>
      <c r="V24" s="44" t="n">
        <v>-6.28689152797</v>
      </c>
      <c r="W24" s="44" t="n">
        <v>-6.91869657557</v>
      </c>
      <c r="X24" s="44" t="n">
        <v>-6.49538267388</v>
      </c>
      <c r="Y24" s="44" t="n">
        <v>-6.50540038221</v>
      </c>
      <c r="Z24" s="44" t="n">
        <v>-5.91693627886</v>
      </c>
      <c r="AA24" s="31" t="n">
        <f aca="false">AVERAGE(C24:Z24)</f>
        <v>-6.07198286931958</v>
      </c>
      <c r="AB24" s="31" t="n">
        <f aca="false">MEDIAN(C24:Z24)</f>
        <v>-5.996069200235</v>
      </c>
    </row>
    <row r="25" s="34" customFormat="true" ht="12.75" hidden="false" customHeight="false" outlineLevel="0" collapsed="false">
      <c r="A25" s="42" t="s">
        <v>74</v>
      </c>
      <c r="B25" s="43" t="s">
        <v>75</v>
      </c>
      <c r="C25" s="44" t="n">
        <v>-5.60881366207</v>
      </c>
      <c r="D25" s="44" t="n">
        <v>-6.5206527361</v>
      </c>
      <c r="E25" s="44" t="n">
        <v>-6.7871968689</v>
      </c>
      <c r="F25" s="44" t="n">
        <v>-7.04422597365</v>
      </c>
      <c r="G25" s="44" t="n">
        <v>-5.85834620214</v>
      </c>
      <c r="H25" s="44" t="n">
        <v>-5.55263851005</v>
      </c>
      <c r="I25" s="44" t="n">
        <v>-5.15167164504</v>
      </c>
      <c r="J25" s="44" t="n">
        <v>-5.8437768529</v>
      </c>
      <c r="K25" s="44" t="n">
        <v>-5.92830354407</v>
      </c>
      <c r="L25" s="44" t="n">
        <v>-5.87274134954</v>
      </c>
      <c r="M25" s="44" t="n">
        <v>-6.05125017443</v>
      </c>
      <c r="N25" s="44" t="n">
        <v>-6.53662805366</v>
      </c>
      <c r="O25" s="44" t="n">
        <v>-6.41485527425</v>
      </c>
      <c r="P25" s="44" t="n">
        <v>-6.29257834823</v>
      </c>
      <c r="Q25" s="44" t="n">
        <v>-6.22322688551</v>
      </c>
      <c r="R25" s="44" t="n">
        <v>-5.56265080687</v>
      </c>
      <c r="S25" s="44" t="n">
        <v>-5.57294720054</v>
      </c>
      <c r="T25" s="44" t="n">
        <v>-5.14093598616</v>
      </c>
      <c r="U25" s="44" t="n">
        <v>-5.6105804299</v>
      </c>
      <c r="V25" s="44" t="n">
        <v>-6.28383618159</v>
      </c>
      <c r="W25" s="44" t="n">
        <v>-6.91897949015</v>
      </c>
      <c r="X25" s="44" t="n">
        <v>-6.49256615774</v>
      </c>
      <c r="Y25" s="44" t="n">
        <v>-6.50646766541</v>
      </c>
      <c r="Z25" s="44" t="n">
        <v>-5.91633650227</v>
      </c>
      <c r="AA25" s="31" t="n">
        <f aca="false">AVERAGE(C25:Z25)</f>
        <v>-6.07050860421542</v>
      </c>
      <c r="AB25" s="31" t="n">
        <f aca="false">MEDIAN(C25:Z25)</f>
        <v>-5.98977685925</v>
      </c>
    </row>
    <row r="26" customFormat="false" ht="12.75" hidden="false" customHeight="false" outlineLevel="0" collapsed="false">
      <c r="A26" s="42" t="s">
        <v>77</v>
      </c>
      <c r="B26" s="43" t="s">
        <v>199</v>
      </c>
      <c r="C26" s="44" t="n">
        <v>-5.61321282662</v>
      </c>
      <c r="D26" s="44" t="n">
        <v>-6.53425063094</v>
      </c>
      <c r="E26" s="44" t="n">
        <v>-6.78669144362</v>
      </c>
      <c r="F26" s="44" t="n">
        <v>-7.04431831128</v>
      </c>
      <c r="G26" s="44" t="n">
        <v>-5.85507556616</v>
      </c>
      <c r="H26" s="44" t="n">
        <v>-5.54890926145</v>
      </c>
      <c r="I26" s="44" t="n">
        <v>-5.14938592506</v>
      </c>
      <c r="J26" s="44" t="n">
        <v>-5.84198112527</v>
      </c>
      <c r="K26" s="44" t="n">
        <v>-5.95010276762</v>
      </c>
      <c r="L26" s="44" t="n">
        <v>-5.88327852732</v>
      </c>
      <c r="M26" s="44" t="n">
        <v>-6.05255573839</v>
      </c>
      <c r="N26" s="44" t="n">
        <v>-6.53464145747</v>
      </c>
      <c r="O26" s="44" t="n">
        <v>-6.41173507828</v>
      </c>
      <c r="P26" s="44" t="n">
        <v>-6.29348693152</v>
      </c>
      <c r="Q26" s="44" t="n">
        <v>-6.22063510586</v>
      </c>
      <c r="R26" s="44" t="n">
        <v>-5.56019713885</v>
      </c>
      <c r="S26" s="44" t="n">
        <v>-5.57011148469</v>
      </c>
      <c r="T26" s="44" t="n">
        <v>-5.13721873119</v>
      </c>
      <c r="U26" s="44" t="n">
        <v>-5.63821952569</v>
      </c>
      <c r="V26" s="44" t="n">
        <v>-6.2933544234</v>
      </c>
      <c r="W26" s="44" t="n">
        <v>-6.91932643253</v>
      </c>
      <c r="X26" s="44" t="n">
        <v>-6.49220289208</v>
      </c>
      <c r="Y26" s="44" t="n">
        <v>-6.50797116207</v>
      </c>
      <c r="Z26" s="44" t="n">
        <v>-5.92295044011</v>
      </c>
      <c r="AA26" s="31" t="n">
        <f aca="false">AVERAGE(C26:Z26)</f>
        <v>-6.07340887197792</v>
      </c>
      <c r="AB26" s="31" t="n">
        <f aca="false">MEDIAN(C26:Z26)</f>
        <v>-6.001329253005</v>
      </c>
    </row>
    <row r="27" customFormat="false" ht="12.75" hidden="false" customHeight="false" outlineLevel="0" collapsed="false">
      <c r="A27" s="42" t="s">
        <v>80</v>
      </c>
      <c r="B27" s="43" t="s">
        <v>200</v>
      </c>
      <c r="C27" s="44" t="n">
        <v>-5.61771413684</v>
      </c>
      <c r="D27" s="44" t="n">
        <v>-6.53243763615</v>
      </c>
      <c r="E27" s="44" t="n">
        <v>-6.78904746722</v>
      </c>
      <c r="F27" s="44" t="n">
        <v>-7.04314660343</v>
      </c>
      <c r="G27" s="44" t="n">
        <v>-5.8535128924</v>
      </c>
      <c r="H27" s="44" t="n">
        <v>-5.54901960125</v>
      </c>
      <c r="I27" s="44" t="n">
        <v>-5.15733540424</v>
      </c>
      <c r="J27" s="44" t="n">
        <v>-5.84028783361</v>
      </c>
      <c r="K27" s="44" t="n">
        <v>-5.95017473609</v>
      </c>
      <c r="L27" s="44" t="n">
        <v>-5.88172897871</v>
      </c>
      <c r="M27" s="44" t="n">
        <v>-6.05109125973</v>
      </c>
      <c r="N27" s="44" t="n">
        <v>-6.53477390213</v>
      </c>
      <c r="O27" s="44" t="n">
        <v>-6.41012388999</v>
      </c>
      <c r="P27" s="44" t="n">
        <v>-6.29159837797</v>
      </c>
      <c r="Q27" s="44" t="n">
        <v>-6.2188935057</v>
      </c>
      <c r="R27" s="44" t="n">
        <v>-5.55831205725</v>
      </c>
      <c r="S27" s="44" t="n">
        <v>-5.57071127787</v>
      </c>
      <c r="T27" s="44" t="n">
        <v>-5.13734609044</v>
      </c>
      <c r="U27" s="44" t="n">
        <v>-5.6367692523</v>
      </c>
      <c r="V27" s="44" t="n">
        <v>-6.29151381391</v>
      </c>
      <c r="W27" s="44" t="n">
        <v>-6.91744564694</v>
      </c>
      <c r="X27" s="44" t="n">
        <v>-6.49033181409</v>
      </c>
      <c r="Y27" s="44" t="n">
        <v>-6.50608472481</v>
      </c>
      <c r="Z27" s="44" t="n">
        <v>-5.92228033937</v>
      </c>
      <c r="AA27" s="31" t="n">
        <f aca="false">AVERAGE(C27:Z27)</f>
        <v>-6.072986718435</v>
      </c>
      <c r="AB27" s="31" t="n">
        <f aca="false">MEDIAN(C27:Z27)</f>
        <v>-6.00063299791</v>
      </c>
    </row>
    <row r="28" s="34" customFormat="true" ht="12.75" hidden="false" customHeight="false" outlineLevel="0" collapsed="false">
      <c r="A28" s="40" t="s">
        <v>83</v>
      </c>
      <c r="B28" s="34" t="s">
        <v>201</v>
      </c>
      <c r="C28" s="34" t="n">
        <v>-5.61134209559</v>
      </c>
      <c r="D28" s="34" t="n">
        <v>-6.53236211738</v>
      </c>
      <c r="E28" s="34" t="n">
        <v>-6.78636692175</v>
      </c>
      <c r="F28" s="34" t="n">
        <v>-7.04259702928</v>
      </c>
      <c r="G28" s="34" t="n">
        <v>-5.85376443358</v>
      </c>
      <c r="H28" s="34" t="n">
        <v>-5.54802185377</v>
      </c>
      <c r="I28" s="34" t="n">
        <v>-5.14841704904</v>
      </c>
      <c r="J28" s="34" t="n">
        <v>-5.84283915962</v>
      </c>
      <c r="K28" s="34" t="n">
        <v>-5.94872715862</v>
      </c>
      <c r="L28" s="34" t="n">
        <v>-5.88163108401</v>
      </c>
      <c r="M28" s="34" t="n">
        <v>-6.0520941162</v>
      </c>
      <c r="N28" s="34" t="n">
        <v>-6.53335044634</v>
      </c>
      <c r="O28" s="34" t="n">
        <v>-6.41048791572</v>
      </c>
      <c r="P28" s="34" t="n">
        <v>-6.29165725374</v>
      </c>
      <c r="Q28" s="34" t="n">
        <v>-6.22004682373</v>
      </c>
      <c r="R28" s="34" t="n">
        <v>-5.55846209773</v>
      </c>
      <c r="S28" s="34" t="n">
        <v>-5.56956866655</v>
      </c>
      <c r="T28" s="34" t="n">
        <v>-5.13560785669</v>
      </c>
      <c r="U28" s="34" t="n">
        <v>-5.63633095824</v>
      </c>
      <c r="V28" s="34" t="n">
        <v>-6.29279568403</v>
      </c>
      <c r="W28" s="34" t="n">
        <v>-6.91749286348</v>
      </c>
      <c r="X28" s="34" t="n">
        <v>-6.49266429096</v>
      </c>
      <c r="Y28" s="34" t="n">
        <v>-6.50666455078</v>
      </c>
      <c r="Z28" s="34" t="n">
        <v>-5.92124039873</v>
      </c>
      <c r="AA28" s="34" t="n">
        <f aca="false">AVERAGE(C28:Z28)</f>
        <v>-6.072272201065</v>
      </c>
      <c r="AB28" s="34" t="n">
        <f aca="false">MEDIAN(C28:Z28)</f>
        <v>-6.00041063741</v>
      </c>
    </row>
    <row r="29" s="34" customFormat="true" ht="12.75" hidden="false" customHeight="false" outlineLevel="0" collapsed="false">
      <c r="A29" s="40" t="s">
        <v>86</v>
      </c>
      <c r="B29" s="34" t="s">
        <v>202</v>
      </c>
      <c r="C29" s="34" t="n">
        <v>-5.61234228356</v>
      </c>
      <c r="D29" s="34" t="n">
        <v>-6.51502564675</v>
      </c>
      <c r="E29" s="34" t="n">
        <v>-6.78713443729</v>
      </c>
      <c r="F29" s="34" t="n">
        <v>-7.04468139969</v>
      </c>
      <c r="G29" s="34" t="n">
        <v>-5.85856529798</v>
      </c>
      <c r="H29" s="34" t="n">
        <v>-5.54924214231</v>
      </c>
      <c r="I29" s="34" t="n">
        <v>-5.14599830815</v>
      </c>
      <c r="J29" s="34" t="n">
        <v>-5.84460782398</v>
      </c>
      <c r="K29" s="34" t="n">
        <v>-5.93845147404</v>
      </c>
      <c r="L29" s="34" t="n">
        <v>-5.87499814652</v>
      </c>
      <c r="M29" s="34" t="n">
        <v>-6.05266042736</v>
      </c>
      <c r="N29" s="34" t="n">
        <v>-6.53691206729</v>
      </c>
      <c r="O29" s="34" t="n">
        <v>-6.41382117883</v>
      </c>
      <c r="P29" s="34" t="n">
        <v>-6.29457977502</v>
      </c>
      <c r="Q29" s="34" t="n">
        <v>-6.22374569996</v>
      </c>
      <c r="R29" s="34" t="n">
        <v>-5.56322767563</v>
      </c>
      <c r="S29" s="34" t="n">
        <v>-5.5728258653</v>
      </c>
      <c r="T29" s="34" t="n">
        <v>-5.14034306068</v>
      </c>
      <c r="U29" s="34" t="n">
        <v>-5.62233884171</v>
      </c>
      <c r="V29" s="34" t="n">
        <v>-6.28261882352</v>
      </c>
      <c r="W29" s="34" t="n">
        <v>-6.9183698916</v>
      </c>
      <c r="X29" s="34" t="n">
        <v>-6.4958939939</v>
      </c>
      <c r="Y29" s="34" t="n">
        <v>-6.50840815885</v>
      </c>
      <c r="Z29" s="34" t="n">
        <v>-5.92236207048</v>
      </c>
      <c r="AA29" s="34" t="n">
        <f aca="false">AVERAGE(C29:Z29)</f>
        <v>-6.0716314371</v>
      </c>
      <c r="AB29" s="34" t="n">
        <f aca="false">MEDIAN(C29:Z29)</f>
        <v>-5.9955559507</v>
      </c>
    </row>
    <row r="30" s="34" customFormat="true" ht="12.75" hidden="false" customHeight="false" outlineLevel="0" collapsed="false">
      <c r="A30" s="40" t="s">
        <v>89</v>
      </c>
      <c r="B30" s="34" t="s">
        <v>203</v>
      </c>
      <c r="C30" s="34" t="n">
        <v>-5.61625178279</v>
      </c>
      <c r="D30" s="34" t="n">
        <v>-6.53574703072</v>
      </c>
      <c r="E30" s="34" t="n">
        <v>-6.79173337692</v>
      </c>
      <c r="F30" s="34" t="n">
        <v>-7.04393210004</v>
      </c>
      <c r="G30" s="34" t="n">
        <v>-5.85835559014</v>
      </c>
      <c r="H30" s="34" t="n">
        <v>-5.54904335614</v>
      </c>
      <c r="I30" s="34" t="n">
        <v>-5.14648161263</v>
      </c>
      <c r="J30" s="34" t="n">
        <v>-5.84392332271</v>
      </c>
      <c r="K30" s="34" t="n">
        <v>-5.93951759103</v>
      </c>
      <c r="L30" s="34" t="n">
        <v>-5.87918075854</v>
      </c>
      <c r="M30" s="34" t="n">
        <v>-6.05110817072</v>
      </c>
      <c r="N30" s="34" t="n">
        <v>-6.53682930469</v>
      </c>
      <c r="O30" s="34" t="n">
        <v>-6.41438880433</v>
      </c>
      <c r="P30" s="34" t="n">
        <v>-6.29260866575</v>
      </c>
      <c r="Q30" s="34" t="n">
        <v>-6.22330011044</v>
      </c>
      <c r="R30" s="34" t="n">
        <v>-5.56236660295</v>
      </c>
      <c r="S30" s="34" t="n">
        <v>-5.57334122691</v>
      </c>
      <c r="T30" s="34" t="n">
        <v>-5.14157811401</v>
      </c>
      <c r="U30" s="34" t="n">
        <v>-5.61410131335</v>
      </c>
      <c r="V30" s="34" t="n">
        <v>-6.29162438516</v>
      </c>
      <c r="W30" s="34" t="n">
        <v>-6.92141445268</v>
      </c>
      <c r="X30" s="34" t="n">
        <v>-6.49434879683</v>
      </c>
      <c r="Y30" s="34" t="n">
        <v>-6.50509912173</v>
      </c>
      <c r="Z30" s="34" t="n">
        <v>-5.91639991346</v>
      </c>
      <c r="AA30" s="34" t="n">
        <f aca="false">AVERAGE(C30:Z30)</f>
        <v>-6.07261147936125</v>
      </c>
      <c r="AB30" s="34" t="n">
        <f aca="false">MEDIAN(C30:Z30)</f>
        <v>-5.995312880875</v>
      </c>
    </row>
    <row r="31" s="34" customFormat="true" ht="12.75" hidden="false" customHeight="false" outlineLevel="0" collapsed="false">
      <c r="A31" s="40" t="s">
        <v>92</v>
      </c>
      <c r="B31" s="34" t="s">
        <v>204</v>
      </c>
      <c r="C31" s="34" t="n">
        <v>-5.61357029802</v>
      </c>
      <c r="D31" s="34" t="n">
        <v>-6.53588822375</v>
      </c>
      <c r="E31" s="34" t="n">
        <v>-6.78857500144</v>
      </c>
      <c r="F31" s="34" t="n">
        <v>-7.04266673173</v>
      </c>
      <c r="G31" s="34" t="n">
        <v>-5.85647693795</v>
      </c>
      <c r="H31" s="34" t="n">
        <v>-5.55079212603</v>
      </c>
      <c r="I31" s="34" t="n">
        <v>-5.15053402143</v>
      </c>
      <c r="J31" s="34" t="n">
        <v>-5.84191310843</v>
      </c>
      <c r="K31" s="34" t="n">
        <v>-5.95153346333</v>
      </c>
      <c r="L31" s="34" t="n">
        <v>-5.88469547267</v>
      </c>
      <c r="M31" s="34" t="n">
        <v>-6.05398246068</v>
      </c>
      <c r="N31" s="34" t="n">
        <v>-6.53597028466</v>
      </c>
      <c r="O31" s="34" t="n">
        <v>-6.41298804614</v>
      </c>
      <c r="P31" s="34" t="n">
        <v>-6.29406821176</v>
      </c>
      <c r="Q31" s="34" t="n">
        <v>-6.2215722234</v>
      </c>
      <c r="R31" s="34" t="n">
        <v>-5.5612269978</v>
      </c>
      <c r="S31" s="34" t="n">
        <v>-5.57105982332</v>
      </c>
      <c r="T31" s="34" t="n">
        <v>-5.1391064463</v>
      </c>
      <c r="U31" s="34" t="n">
        <v>-5.62880258322</v>
      </c>
      <c r="V31" s="34" t="n">
        <v>-6.29298154798</v>
      </c>
      <c r="W31" s="34" t="n">
        <v>-6.92008353544</v>
      </c>
      <c r="X31" s="34" t="n">
        <v>-6.4936975663</v>
      </c>
      <c r="Y31" s="34" t="n">
        <v>-6.50839317936</v>
      </c>
      <c r="Z31" s="34" t="n">
        <v>-5.92299643513</v>
      </c>
      <c r="AA31" s="34" t="n">
        <f aca="false">AVERAGE(C31:Z31)</f>
        <v>-6.07389894692792</v>
      </c>
      <c r="AB31" s="34" t="n">
        <f aca="false">MEDIAN(C31:Z31)</f>
        <v>-6.002757962005</v>
      </c>
    </row>
    <row r="32" s="34" customFormat="true" ht="12.75" hidden="false" customHeight="false" outlineLevel="0" collapsed="false">
      <c r="A32" s="40" t="s">
        <v>95</v>
      </c>
      <c r="B32" s="34" t="s">
        <v>205</v>
      </c>
      <c r="C32" s="34" t="n">
        <v>-5.61441315722</v>
      </c>
      <c r="D32" s="34" t="n">
        <v>-6.53401607427</v>
      </c>
      <c r="E32" s="34" t="n">
        <v>-6.78672435618</v>
      </c>
      <c r="F32" s="34" t="n">
        <v>-7.04082130084</v>
      </c>
      <c r="G32" s="34" t="n">
        <v>-5.85466608877</v>
      </c>
      <c r="H32" s="34" t="n">
        <v>-5.55155225455</v>
      </c>
      <c r="I32" s="34" t="n">
        <v>-5.15658300631</v>
      </c>
      <c r="J32" s="34" t="n">
        <v>-5.84091282621</v>
      </c>
      <c r="K32" s="34" t="n">
        <v>-5.94974344971</v>
      </c>
      <c r="L32" s="34" t="n">
        <v>-5.8833484569</v>
      </c>
      <c r="M32" s="34" t="n">
        <v>-6.05244470542</v>
      </c>
      <c r="N32" s="34" t="n">
        <v>-6.5341190189</v>
      </c>
      <c r="O32" s="34" t="n">
        <v>-6.41120753851</v>
      </c>
      <c r="P32" s="34" t="n">
        <v>-6.29221703821</v>
      </c>
      <c r="Q32" s="34" t="n">
        <v>-6.22094593287</v>
      </c>
      <c r="R32" s="34" t="n">
        <v>-5.55941223384</v>
      </c>
      <c r="S32" s="34" t="n">
        <v>-5.57276444172</v>
      </c>
      <c r="T32" s="34" t="n">
        <v>-5.13894933416</v>
      </c>
      <c r="U32" s="34" t="n">
        <v>-5.62706048626</v>
      </c>
      <c r="V32" s="34" t="n">
        <v>-6.29169777949</v>
      </c>
      <c r="W32" s="34" t="n">
        <v>-6.91825472096</v>
      </c>
      <c r="X32" s="34" t="n">
        <v>-6.49329586933</v>
      </c>
      <c r="Y32" s="34" t="n">
        <v>-6.50680771232</v>
      </c>
      <c r="Z32" s="34" t="n">
        <v>-5.9220641336</v>
      </c>
      <c r="AA32" s="34" t="n">
        <f aca="false">AVERAGE(C32:Z32)</f>
        <v>-6.07308424652292</v>
      </c>
      <c r="AB32" s="34" t="n">
        <f aca="false">MEDIAN(C32:Z32)</f>
        <v>-6.001094077565</v>
      </c>
    </row>
    <row r="33" s="34" customFormat="true" ht="12.75" hidden="false" customHeight="false" outlineLevel="0" collapsed="false">
      <c r="A33" s="42" t="s">
        <v>98</v>
      </c>
      <c r="B33" s="43" t="s">
        <v>99</v>
      </c>
      <c r="C33" s="44" t="n">
        <v>-5.61628301992</v>
      </c>
      <c r="D33" s="44" t="n">
        <v>-6.53055868854</v>
      </c>
      <c r="E33" s="44" t="n">
        <v>-6.78787399225</v>
      </c>
      <c r="F33" s="44" t="n">
        <v>-7.04246374909</v>
      </c>
      <c r="G33" s="44" t="n">
        <v>-5.85653378222</v>
      </c>
      <c r="H33" s="44" t="n">
        <v>-5.55121517976</v>
      </c>
      <c r="I33" s="44" t="n">
        <v>-5.15059388611</v>
      </c>
      <c r="J33" s="44" t="n">
        <v>-5.84223292764</v>
      </c>
      <c r="K33" s="44" t="n">
        <v>-5.94435923326</v>
      </c>
      <c r="L33" s="44" t="n">
        <v>-5.87779144019</v>
      </c>
      <c r="M33" s="44" t="n">
        <v>-6.05124120536</v>
      </c>
      <c r="N33" s="44" t="n">
        <v>-6.5357488915</v>
      </c>
      <c r="O33" s="44" t="n">
        <v>-6.41306630006</v>
      </c>
      <c r="P33" s="44" t="n">
        <v>-6.29310733307</v>
      </c>
      <c r="Q33" s="44" t="n">
        <v>-6.22248290956</v>
      </c>
      <c r="R33" s="44" t="n">
        <v>-5.56125542775</v>
      </c>
      <c r="S33" s="44" t="n">
        <v>-5.57243926213</v>
      </c>
      <c r="T33" s="44" t="n">
        <v>-5.13998813654</v>
      </c>
      <c r="U33" s="44" t="n">
        <v>-5.6236625778</v>
      </c>
      <c r="V33" s="44" t="n">
        <v>-6.28718671248</v>
      </c>
      <c r="W33" s="44" t="n">
        <v>-6.91898159225</v>
      </c>
      <c r="X33" s="44" t="n">
        <v>-6.49517324929</v>
      </c>
      <c r="Y33" s="44" t="n">
        <v>-6.50651675228</v>
      </c>
      <c r="Z33" s="44" t="n">
        <v>-5.9185877371</v>
      </c>
      <c r="AA33" s="31" t="n">
        <f aca="false">AVERAGE(C33:Z33)</f>
        <v>-6.07247266608958</v>
      </c>
      <c r="AB33" s="31" t="n">
        <f aca="false">MEDIAN(C33:Z33)</f>
        <v>-5.99780021931</v>
      </c>
    </row>
    <row r="34" s="34" customFormat="true" ht="12.75" hidden="false" customHeight="false" outlineLevel="0" collapsed="false">
      <c r="A34" s="42" t="s">
        <v>101</v>
      </c>
      <c r="B34" s="43" t="s">
        <v>102</v>
      </c>
      <c r="C34" s="44" t="n">
        <v>-5.55655065281</v>
      </c>
      <c r="D34" s="44" t="n">
        <v>-6.49064020276</v>
      </c>
      <c r="E34" s="44" t="n">
        <v>-6.78610635508</v>
      </c>
      <c r="F34" s="44" t="n">
        <v>-7.04931910521</v>
      </c>
      <c r="G34" s="44" t="n">
        <v>-5.86318744183</v>
      </c>
      <c r="H34" s="44" t="n">
        <v>-5.55159431962</v>
      </c>
      <c r="I34" s="44" t="n">
        <v>-5.13064898632</v>
      </c>
      <c r="J34" s="44" t="n">
        <v>-5.84282798938</v>
      </c>
      <c r="K34" s="44" t="n">
        <v>-5.86660090898</v>
      </c>
      <c r="L34" s="44" t="n">
        <v>-5.84246749532</v>
      </c>
      <c r="M34" s="44" t="n">
        <v>-6.04384283321</v>
      </c>
      <c r="N34" s="44" t="n">
        <v>-6.53066147284</v>
      </c>
      <c r="O34" s="44" t="n">
        <v>-6.410350763</v>
      </c>
      <c r="P34" s="44" t="n">
        <v>-6.29322680266</v>
      </c>
      <c r="Q34" s="44" t="n">
        <v>-6.22841481531</v>
      </c>
      <c r="R34" s="44" t="n">
        <v>-5.56304956755</v>
      </c>
      <c r="S34" s="44" t="n">
        <v>-5.57024236372</v>
      </c>
      <c r="T34" s="44" t="n">
        <v>-5.10292751159</v>
      </c>
      <c r="U34" s="44" t="n">
        <v>-5.55268696957</v>
      </c>
      <c r="V34" s="44" t="n">
        <v>-6.24946456639</v>
      </c>
      <c r="W34" s="44" t="n">
        <v>-6.90492541181</v>
      </c>
      <c r="X34" s="44" t="n">
        <v>-6.48996011183</v>
      </c>
      <c r="Y34" s="44" t="n">
        <v>-6.48143826654</v>
      </c>
      <c r="Z34" s="44" t="n">
        <v>-5.88353614411</v>
      </c>
      <c r="AA34" s="31" t="n">
        <f aca="false">AVERAGE(C34:Z34)</f>
        <v>-6.05352796072667</v>
      </c>
      <c r="AB34" s="31" t="n">
        <f aca="false">MEDIAN(C34:Z34)</f>
        <v>-5.96368948866</v>
      </c>
    </row>
    <row r="35" customFormat="false" ht="12.75" hidden="false" customHeight="false" outlineLevel="0" collapsed="false">
      <c r="A35" s="42" t="s">
        <v>104</v>
      </c>
      <c r="B35" s="43" t="s">
        <v>206</v>
      </c>
      <c r="C35" s="44" t="n">
        <v>-5.56897312836</v>
      </c>
      <c r="D35" s="44" t="n">
        <v>-6.50002522776</v>
      </c>
      <c r="E35" s="44" t="n">
        <v>-6.78667817414</v>
      </c>
      <c r="F35" s="44" t="n">
        <v>-7.04549898074</v>
      </c>
      <c r="G35" s="44" t="n">
        <v>-5.85785706542</v>
      </c>
      <c r="H35" s="44" t="n">
        <v>-5.54488667354</v>
      </c>
      <c r="I35" s="44" t="n">
        <v>-5.12411918817</v>
      </c>
      <c r="J35" s="44" t="n">
        <v>-5.84233687614</v>
      </c>
      <c r="K35" s="44" t="n">
        <v>-5.90265931648</v>
      </c>
      <c r="L35" s="44" t="n">
        <v>-5.86239936406</v>
      </c>
      <c r="M35" s="44" t="n">
        <v>-6.04397657126</v>
      </c>
      <c r="N35" s="44" t="n">
        <v>-6.53249007766</v>
      </c>
      <c r="O35" s="44" t="n">
        <v>-6.41364631629</v>
      </c>
      <c r="P35" s="44" t="n">
        <v>-6.29613990674</v>
      </c>
      <c r="Q35" s="44" t="n">
        <v>-6.22244378555</v>
      </c>
      <c r="R35" s="44" t="n">
        <v>-5.55955922372</v>
      </c>
      <c r="S35" s="44" t="n">
        <v>-5.56737481452</v>
      </c>
      <c r="T35" s="44" t="n">
        <v>-5.1064383502</v>
      </c>
      <c r="U35" s="44" t="n">
        <v>-5.59032477391</v>
      </c>
      <c r="V35" s="44" t="n">
        <v>-6.27407773022</v>
      </c>
      <c r="W35" s="44" t="n">
        <v>-6.90714616915</v>
      </c>
      <c r="X35" s="44" t="n">
        <v>-6.49113032393</v>
      </c>
      <c r="Y35" s="44" t="n">
        <v>-6.48911806413</v>
      </c>
      <c r="Z35" s="44" t="n">
        <v>-5.89234756533</v>
      </c>
      <c r="AA35" s="31" t="n">
        <f aca="false">AVERAGE(C35:Z35)</f>
        <v>-6.05923531947583</v>
      </c>
      <c r="AB35" s="31" t="n">
        <f aca="false">MEDIAN(C35:Z35)</f>
        <v>-5.97331794387</v>
      </c>
    </row>
    <row r="36" s="34" customFormat="true" ht="12.75" hidden="false" customHeight="false" outlineLevel="0" collapsed="false">
      <c r="A36" s="42" t="s">
        <v>107</v>
      </c>
      <c r="B36" s="43" t="s">
        <v>207</v>
      </c>
      <c r="C36" s="44" t="n">
        <v>-5.60206866196</v>
      </c>
      <c r="D36" s="44" t="n">
        <v>-6.52895781397</v>
      </c>
      <c r="E36" s="44" t="n">
        <v>-6.79000923649</v>
      </c>
      <c r="F36" s="44" t="n">
        <v>-7.04289882084</v>
      </c>
      <c r="G36" s="44" t="n">
        <v>-5.85466796156</v>
      </c>
      <c r="H36" s="44" t="n">
        <v>-5.54374637063</v>
      </c>
      <c r="I36" s="44" t="n">
        <v>-5.15555617794</v>
      </c>
      <c r="J36" s="44" t="n">
        <v>-5.84051064682</v>
      </c>
      <c r="K36" s="44" t="n">
        <v>-5.91579666264</v>
      </c>
      <c r="L36" s="44" t="n">
        <v>-5.87220557948</v>
      </c>
      <c r="M36" s="44" t="n">
        <v>-6.04349492624</v>
      </c>
      <c r="N36" s="44" t="n">
        <v>-6.53199420365</v>
      </c>
      <c r="O36" s="44" t="n">
        <v>-6.41155296675</v>
      </c>
      <c r="P36" s="44" t="n">
        <v>-6.29328444122</v>
      </c>
      <c r="Q36" s="44" t="n">
        <v>-6.21967626673</v>
      </c>
      <c r="R36" s="44" t="n">
        <v>-5.5590197459</v>
      </c>
      <c r="S36" s="44" t="n">
        <v>-5.56614668217</v>
      </c>
      <c r="T36" s="44" t="n">
        <v>-5.11409038286</v>
      </c>
      <c r="U36" s="44" t="n">
        <v>-5.59685602968</v>
      </c>
      <c r="V36" s="44" t="n">
        <v>-6.2806157348</v>
      </c>
      <c r="W36" s="44" t="n">
        <v>-6.90788978497</v>
      </c>
      <c r="X36" s="44" t="n">
        <v>-6.48860106899</v>
      </c>
      <c r="Y36" s="44" t="n">
        <v>-6.48973936887</v>
      </c>
      <c r="Z36" s="44" t="n">
        <v>-5.90556723523</v>
      </c>
      <c r="AA36" s="31" t="n">
        <f aca="false">AVERAGE(C36:Z36)</f>
        <v>-6.06478944876625</v>
      </c>
      <c r="AB36" s="31" t="n">
        <f aca="false">MEDIAN(C36:Z36)</f>
        <v>-5.97964579444</v>
      </c>
    </row>
    <row r="37" customFormat="false" ht="12.75" hidden="false" customHeight="false" outlineLevel="0" collapsed="false">
      <c r="A37" s="42" t="s">
        <v>110</v>
      </c>
      <c r="B37" s="43" t="s">
        <v>208</v>
      </c>
      <c r="C37" s="44" t="n">
        <v>-5.57956031119</v>
      </c>
      <c r="D37" s="44" t="n">
        <v>-6.49939673871</v>
      </c>
      <c r="E37" s="44" t="n">
        <v>-6.78498758327</v>
      </c>
      <c r="F37" s="44" t="n">
        <v>-7.04378709462</v>
      </c>
      <c r="G37" s="44" t="n">
        <v>-5.85530727873</v>
      </c>
      <c r="H37" s="44" t="n">
        <v>-5.54964572411</v>
      </c>
      <c r="I37" s="44" t="n">
        <v>-5.12289034774</v>
      </c>
      <c r="J37" s="44" t="n">
        <v>-5.84241809224</v>
      </c>
      <c r="K37" s="44" t="n">
        <v>-5.93103530231</v>
      </c>
      <c r="L37" s="44" t="n">
        <v>-5.8679708578</v>
      </c>
      <c r="M37" s="44" t="n">
        <v>-6.05001310571</v>
      </c>
      <c r="N37" s="44" t="n">
        <v>-6.53344688566</v>
      </c>
      <c r="O37" s="44" t="n">
        <v>-6.41111953403</v>
      </c>
      <c r="P37" s="44" t="n">
        <v>-6.29254880784</v>
      </c>
      <c r="Q37" s="44" t="n">
        <v>-6.2209279619</v>
      </c>
      <c r="R37" s="44" t="n">
        <v>-5.55683357044</v>
      </c>
      <c r="S37" s="44" t="n">
        <v>-5.57132950259</v>
      </c>
      <c r="T37" s="44" t="n">
        <v>-5.1264308543</v>
      </c>
      <c r="U37" s="44" t="n">
        <v>-5.6255054322</v>
      </c>
      <c r="V37" s="44" t="n">
        <v>-6.28264565756</v>
      </c>
      <c r="W37" s="44" t="n">
        <v>-6.91389863154</v>
      </c>
      <c r="X37" s="44" t="n">
        <v>-6.49309200987</v>
      </c>
      <c r="Y37" s="44" t="n">
        <v>-6.50268584909</v>
      </c>
      <c r="Z37" s="44" t="n">
        <v>-5.90490126378</v>
      </c>
      <c r="AA37" s="31" t="n">
        <f aca="false">AVERAGE(C37:Z37)</f>
        <v>-6.06509909988458</v>
      </c>
      <c r="AB37" s="31" t="n">
        <f aca="false">MEDIAN(C37:Z37)</f>
        <v>-5.99052420401</v>
      </c>
    </row>
    <row r="38" s="34" customFormat="true" ht="12.75" hidden="false" customHeight="false" outlineLevel="0" collapsed="false">
      <c r="A38" s="40" t="s">
        <v>113</v>
      </c>
      <c r="B38" s="34" t="s">
        <v>209</v>
      </c>
      <c r="C38" s="34" t="n">
        <v>-5.57344689341</v>
      </c>
      <c r="D38" s="34" t="n">
        <v>-6.50448475835</v>
      </c>
      <c r="E38" s="34" t="n">
        <v>-6.78850529459</v>
      </c>
      <c r="F38" s="34" t="n">
        <v>-7.04776685102</v>
      </c>
      <c r="G38" s="34" t="n">
        <v>-5.86305621069</v>
      </c>
      <c r="H38" s="34" t="n">
        <v>-5.55118688962</v>
      </c>
      <c r="I38" s="34" t="n">
        <v>-5.12885374517</v>
      </c>
      <c r="J38" s="34" t="n">
        <v>-5.84377590077</v>
      </c>
      <c r="K38" s="34" t="n">
        <v>-5.9261555973</v>
      </c>
      <c r="L38" s="34" t="n">
        <v>-5.86914893342</v>
      </c>
      <c r="M38" s="34" t="n">
        <v>-6.05156119536</v>
      </c>
      <c r="N38" s="34" t="n">
        <v>-6.54001224249</v>
      </c>
      <c r="O38" s="34" t="n">
        <v>-6.41424866139</v>
      </c>
      <c r="P38" s="34" t="n">
        <v>-6.29186418574</v>
      </c>
      <c r="Q38" s="34" t="n">
        <v>-6.22648740903</v>
      </c>
      <c r="R38" s="34" t="n">
        <v>-5.56029655228</v>
      </c>
      <c r="S38" s="34" t="n">
        <v>-5.56740257033</v>
      </c>
      <c r="T38" s="34" t="n">
        <v>-5.12444377995</v>
      </c>
      <c r="U38" s="34" t="n">
        <v>-5.61478982992</v>
      </c>
      <c r="V38" s="34" t="n">
        <v>-6.27108876898</v>
      </c>
      <c r="W38" s="34" t="n">
        <v>-6.9154678432</v>
      </c>
      <c r="X38" s="34" t="n">
        <v>-6.50114392845</v>
      </c>
      <c r="Y38" s="34" t="n">
        <v>-6.50034585207</v>
      </c>
      <c r="Z38" s="34" t="n">
        <v>-5.89087111972</v>
      </c>
      <c r="AA38" s="34" t="n">
        <f aca="false">AVERAGE(C38:Z38)</f>
        <v>-6.06526687555208</v>
      </c>
      <c r="AB38" s="34" t="n">
        <f aca="false">MEDIAN(C38:Z38)</f>
        <v>-5.98885839633</v>
      </c>
    </row>
    <row r="39" s="34" customFormat="true" ht="12.75" hidden="false" customHeight="false" outlineLevel="0" collapsed="false">
      <c r="A39" s="40" t="s">
        <v>116</v>
      </c>
      <c r="B39" s="34" t="s">
        <v>210</v>
      </c>
      <c r="C39" s="34" t="n">
        <v>-5.59360221336</v>
      </c>
      <c r="D39" s="34" t="n">
        <v>-6.52761389245</v>
      </c>
      <c r="E39" s="34" t="n">
        <v>-6.79263368017</v>
      </c>
      <c r="F39" s="34" t="n">
        <v>-7.04560202763</v>
      </c>
      <c r="G39" s="34" t="n">
        <v>-5.86235400722</v>
      </c>
      <c r="H39" s="34" t="n">
        <v>-5.5500338804</v>
      </c>
      <c r="I39" s="34" t="n">
        <v>-5.13866738586</v>
      </c>
      <c r="J39" s="34" t="n">
        <v>-5.84603673158</v>
      </c>
      <c r="K39" s="34" t="n">
        <v>-5.91919239973</v>
      </c>
      <c r="L39" s="34" t="n">
        <v>-5.87013799992</v>
      </c>
      <c r="M39" s="34" t="n">
        <v>-6.04804086821</v>
      </c>
      <c r="N39" s="34" t="n">
        <v>-6.53892511989</v>
      </c>
      <c r="O39" s="34" t="n">
        <v>-6.41837134644</v>
      </c>
      <c r="P39" s="34" t="n">
        <v>-6.29212293257</v>
      </c>
      <c r="Q39" s="34" t="n">
        <v>-6.22657752183</v>
      </c>
      <c r="R39" s="34" t="n">
        <v>-5.56210533611</v>
      </c>
      <c r="S39" s="34" t="n">
        <v>-5.57122059417</v>
      </c>
      <c r="T39" s="34" t="n">
        <v>-5.11771931547</v>
      </c>
      <c r="U39" s="34" t="n">
        <v>-5.59207092691</v>
      </c>
      <c r="V39" s="34" t="n">
        <v>-6.28349218427</v>
      </c>
      <c r="W39" s="34" t="n">
        <v>-6.91376021871</v>
      </c>
      <c r="X39" s="34" t="n">
        <v>-6.49641844016</v>
      </c>
      <c r="Y39" s="34" t="n">
        <v>-6.49712390867</v>
      </c>
      <c r="Z39" s="34" t="n">
        <v>-5.90080112168</v>
      </c>
      <c r="AA39" s="34" t="n">
        <f aca="false">AVERAGE(C39:Z39)</f>
        <v>-6.06685933555875</v>
      </c>
      <c r="AB39" s="34" t="n">
        <f aca="false">MEDIAN(C39:Z39)</f>
        <v>-5.98361663397</v>
      </c>
    </row>
    <row r="40" s="34" customFormat="true" ht="12.75" hidden="false" customHeight="false" outlineLevel="0" collapsed="false">
      <c r="A40" s="40" t="s">
        <v>119</v>
      </c>
      <c r="B40" s="34" t="s">
        <v>211</v>
      </c>
      <c r="C40" s="34" t="n">
        <v>-5.5699974147</v>
      </c>
      <c r="D40" s="34" t="n">
        <v>-6.50173081021</v>
      </c>
      <c r="E40" s="34" t="n">
        <v>-6.78977121584</v>
      </c>
      <c r="F40" s="34" t="n">
        <v>-7.04582182907</v>
      </c>
      <c r="G40" s="34" t="n">
        <v>-5.86121957775</v>
      </c>
      <c r="H40" s="34" t="n">
        <v>-5.54847786975</v>
      </c>
      <c r="I40" s="34" t="n">
        <v>-5.12738471959</v>
      </c>
      <c r="J40" s="34" t="n">
        <v>-5.84226605588</v>
      </c>
      <c r="K40" s="34" t="n">
        <v>-5.90358413444</v>
      </c>
      <c r="L40" s="34" t="n">
        <v>-5.86585344903</v>
      </c>
      <c r="M40" s="34" t="n">
        <v>-6.04736750223</v>
      </c>
      <c r="N40" s="34" t="n">
        <v>-6.53546013049</v>
      </c>
      <c r="O40" s="34" t="n">
        <v>-6.41595526533</v>
      </c>
      <c r="P40" s="34" t="n">
        <v>-6.29838296175</v>
      </c>
      <c r="Q40" s="34" t="n">
        <v>-6.22506477422</v>
      </c>
      <c r="R40" s="34" t="n">
        <v>-5.56220695203</v>
      </c>
      <c r="S40" s="34" t="n">
        <v>-5.56798684166</v>
      </c>
      <c r="T40" s="34" t="n">
        <v>-5.10703109305</v>
      </c>
      <c r="U40" s="34" t="n">
        <v>-5.58233167513</v>
      </c>
      <c r="V40" s="34" t="n">
        <v>-6.27428928404</v>
      </c>
      <c r="W40" s="34" t="n">
        <v>-6.90913977197</v>
      </c>
      <c r="X40" s="34" t="n">
        <v>-6.49454747124</v>
      </c>
      <c r="Y40" s="34" t="n">
        <v>-6.49155904127</v>
      </c>
      <c r="Z40" s="34" t="n">
        <v>-5.89466845431</v>
      </c>
      <c r="AA40" s="34" t="n">
        <f aca="false">AVERAGE(C40:Z40)</f>
        <v>-6.06092076229083</v>
      </c>
      <c r="AB40" s="34" t="n">
        <f aca="false">MEDIAN(C40:Z40)</f>
        <v>-5.975475818335</v>
      </c>
    </row>
    <row r="41" s="34" customFormat="true" ht="12.75" hidden="false" customHeight="false" outlineLevel="0" collapsed="false">
      <c r="A41" s="40" t="s">
        <v>122</v>
      </c>
      <c r="B41" s="34" t="s">
        <v>212</v>
      </c>
      <c r="C41" s="34" t="n">
        <v>-5.61488405488</v>
      </c>
      <c r="D41" s="34" t="n">
        <v>-6.52673904111</v>
      </c>
      <c r="E41" s="34" t="n">
        <v>-6.78922048226</v>
      </c>
      <c r="F41" s="34" t="n">
        <v>-7.04426450149</v>
      </c>
      <c r="G41" s="34" t="n">
        <v>-5.85841961196</v>
      </c>
      <c r="H41" s="34" t="n">
        <v>-5.54834200482</v>
      </c>
      <c r="I41" s="34" t="n">
        <v>-5.14631795703</v>
      </c>
      <c r="J41" s="34" t="n">
        <v>-5.84240732039</v>
      </c>
      <c r="K41" s="34" t="n">
        <v>-5.9514136437</v>
      </c>
      <c r="L41" s="34" t="n">
        <v>-5.88539000204</v>
      </c>
      <c r="M41" s="34" t="n">
        <v>-6.05614860689</v>
      </c>
      <c r="N41" s="34" t="n">
        <v>-6.53766317454</v>
      </c>
      <c r="O41" s="34" t="n">
        <v>-6.41309179762</v>
      </c>
      <c r="P41" s="34" t="n">
        <v>-6.29558371128</v>
      </c>
      <c r="Q41" s="34" t="n">
        <v>-6.22427103069</v>
      </c>
      <c r="R41" s="34" t="n">
        <v>-5.56221677381</v>
      </c>
      <c r="S41" s="34" t="n">
        <v>-5.56997764136</v>
      </c>
      <c r="T41" s="34" t="n">
        <v>-5.13778502593</v>
      </c>
      <c r="U41" s="34" t="n">
        <v>-5.62716827942</v>
      </c>
      <c r="V41" s="34" t="n">
        <v>-6.29427646953</v>
      </c>
      <c r="W41" s="34" t="n">
        <v>-6.92151070912</v>
      </c>
      <c r="X41" s="34" t="n">
        <v>-6.49658792724</v>
      </c>
      <c r="Y41" s="34" t="n">
        <v>-6.51007639915</v>
      </c>
      <c r="Z41" s="34" t="n">
        <v>-5.92483446486</v>
      </c>
      <c r="AA41" s="34" t="n">
        <f aca="false">AVERAGE(C41:Z41)</f>
        <v>-6.07410794296333</v>
      </c>
      <c r="AB41" s="34" t="n">
        <f aca="false">MEDIAN(C41:Z41)</f>
        <v>-6.003781125295</v>
      </c>
    </row>
    <row r="42" s="34" customFormat="true" ht="12.75" hidden="false" customHeight="false" outlineLevel="0" collapsed="false">
      <c r="A42" s="40" t="s">
        <v>125</v>
      </c>
      <c r="B42" s="34" t="s">
        <v>126</v>
      </c>
      <c r="C42" s="34" t="n">
        <v>-5.61640803496</v>
      </c>
      <c r="D42" s="34" t="n">
        <v>-6.5279690617</v>
      </c>
      <c r="E42" s="34" t="n">
        <v>-6.79194083938</v>
      </c>
      <c r="F42" s="34" t="n">
        <v>-7.04661939372</v>
      </c>
      <c r="G42" s="34" t="n">
        <v>-5.86207607642</v>
      </c>
      <c r="H42" s="34" t="n">
        <v>-5.55054964149</v>
      </c>
      <c r="I42" s="34" t="n">
        <v>-5.14020535717</v>
      </c>
      <c r="J42" s="34" t="n">
        <v>-5.84413518633</v>
      </c>
      <c r="K42" s="34" t="n">
        <v>-5.94401001578</v>
      </c>
      <c r="L42" s="34" t="n">
        <v>-5.88034375245</v>
      </c>
      <c r="M42" s="34" t="n">
        <v>-6.05350621533</v>
      </c>
      <c r="N42" s="34" t="n">
        <v>-6.54052994295</v>
      </c>
      <c r="O42" s="34" t="n">
        <v>-6.41343225043</v>
      </c>
      <c r="P42" s="34" t="n">
        <v>-6.29619732104</v>
      </c>
      <c r="Q42" s="34" t="n">
        <v>-6.22628867039</v>
      </c>
      <c r="R42" s="34" t="n">
        <v>-5.56387941877</v>
      </c>
      <c r="S42" s="34" t="n">
        <v>-5.57021442274</v>
      </c>
      <c r="T42" s="34" t="n">
        <v>-5.13384324538</v>
      </c>
      <c r="U42" s="34" t="n">
        <v>-5.62377120996</v>
      </c>
      <c r="V42" s="34" t="n">
        <v>-6.28795834489</v>
      </c>
      <c r="W42" s="34" t="n">
        <v>-6.92142606721</v>
      </c>
      <c r="X42" s="34" t="n">
        <v>-6.50022129019</v>
      </c>
      <c r="Y42" s="34" t="n">
        <v>-6.50946375772</v>
      </c>
      <c r="Z42" s="34" t="n">
        <v>-5.92160316133</v>
      </c>
      <c r="AA42" s="34" t="n">
        <f aca="false">AVERAGE(C42:Z42)</f>
        <v>-6.07360802823875</v>
      </c>
      <c r="AB42" s="34" t="n">
        <f aca="false">MEDIAN(C42:Z42)</f>
        <v>-5.998758115555</v>
      </c>
    </row>
    <row r="43" s="34" customFormat="true" ht="12.75" hidden="false" customHeight="false" outlineLevel="0" collapsed="false">
      <c r="A43" s="42" t="s">
        <v>128</v>
      </c>
      <c r="B43" s="43" t="s">
        <v>129</v>
      </c>
      <c r="C43" s="44" t="n">
        <v>-5.61134736948</v>
      </c>
      <c r="D43" s="44" t="n">
        <v>-6.52455416153</v>
      </c>
      <c r="E43" s="44" t="n">
        <v>-6.78858200476</v>
      </c>
      <c r="F43" s="44" t="n">
        <v>-7.04384125187</v>
      </c>
      <c r="G43" s="44" t="n">
        <v>-5.85837772297</v>
      </c>
      <c r="H43" s="44" t="n">
        <v>-5.55229423798</v>
      </c>
      <c r="I43" s="44" t="n">
        <v>-5.15444971452</v>
      </c>
      <c r="J43" s="44" t="n">
        <v>-5.84235018176</v>
      </c>
      <c r="K43" s="44" t="n">
        <v>-5.93081719037</v>
      </c>
      <c r="L43" s="44" t="n">
        <v>-5.87432787768</v>
      </c>
      <c r="M43" s="44" t="n">
        <v>-6.05196690435</v>
      </c>
      <c r="N43" s="44" t="n">
        <v>-6.53567122268</v>
      </c>
      <c r="O43" s="44" t="n">
        <v>-6.41475848882</v>
      </c>
      <c r="P43" s="44" t="n">
        <v>-6.29294305376</v>
      </c>
      <c r="Q43" s="44" t="n">
        <v>-6.2234546712</v>
      </c>
      <c r="R43" s="44" t="n">
        <v>-5.56260398333</v>
      </c>
      <c r="S43" s="44" t="n">
        <v>-5.57185588717</v>
      </c>
      <c r="T43" s="44" t="n">
        <v>-5.14027614536</v>
      </c>
      <c r="U43" s="44" t="n">
        <v>-5.6140753646</v>
      </c>
      <c r="V43" s="44" t="n">
        <v>-6.28259399744</v>
      </c>
      <c r="W43" s="44" t="n">
        <v>-6.9198235253</v>
      </c>
      <c r="X43" s="44" t="n">
        <v>-6.49403448573</v>
      </c>
      <c r="Y43" s="44" t="n">
        <v>-6.50836095938</v>
      </c>
      <c r="Z43" s="44" t="n">
        <v>-5.92030787799</v>
      </c>
      <c r="AA43" s="31" t="n">
        <f aca="false">AVERAGE(C43:Z43)</f>
        <v>-6.07140284500125</v>
      </c>
      <c r="AB43" s="31" t="n">
        <f aca="false">MEDIAN(C43:Z43)</f>
        <v>-5.99139204736</v>
      </c>
    </row>
    <row r="44" s="34" customFormat="true" ht="12.75" hidden="false" customHeight="false" outlineLevel="0" collapsed="false">
      <c r="A44" s="42" t="s">
        <v>131</v>
      </c>
      <c r="B44" s="43" t="s">
        <v>132</v>
      </c>
      <c r="C44" s="44" t="n">
        <v>-5.61147377182</v>
      </c>
      <c r="D44" s="44" t="n">
        <v>-6.53371318791</v>
      </c>
      <c r="E44" s="44" t="n">
        <v>-6.78619067364</v>
      </c>
      <c r="F44" s="44" t="n">
        <v>-7.04441224827</v>
      </c>
      <c r="G44" s="44" t="n">
        <v>-5.8550462822</v>
      </c>
      <c r="H44" s="44" t="n">
        <v>-5.54854999344</v>
      </c>
      <c r="I44" s="44" t="n">
        <v>-5.15166130229</v>
      </c>
      <c r="J44" s="44" t="n">
        <v>-5.8416897032</v>
      </c>
      <c r="K44" s="44" t="n">
        <v>-5.94996116509</v>
      </c>
      <c r="L44" s="44" t="n">
        <v>-5.88363498194</v>
      </c>
      <c r="M44" s="44" t="n">
        <v>-6.05298337487</v>
      </c>
      <c r="N44" s="44" t="n">
        <v>-6.53456964408</v>
      </c>
      <c r="O44" s="44" t="n">
        <v>-6.41207117504</v>
      </c>
      <c r="P44" s="44" t="n">
        <v>-6.29350140797</v>
      </c>
      <c r="Q44" s="44" t="n">
        <v>-6.22100927455</v>
      </c>
      <c r="R44" s="44" t="n">
        <v>-5.56024894951</v>
      </c>
      <c r="S44" s="44" t="n">
        <v>-5.56955589783</v>
      </c>
      <c r="T44" s="44" t="n">
        <v>-5.13659905571</v>
      </c>
      <c r="U44" s="44" t="n">
        <v>-5.6380733341</v>
      </c>
      <c r="V44" s="44" t="n">
        <v>-6.29346771538</v>
      </c>
      <c r="W44" s="44" t="n">
        <v>-6.9192993623</v>
      </c>
      <c r="X44" s="44" t="n">
        <v>-6.49263036185</v>
      </c>
      <c r="Y44" s="44" t="n">
        <v>-6.50821951122</v>
      </c>
      <c r="Z44" s="44" t="n">
        <v>-5.92332225571</v>
      </c>
      <c r="AA44" s="31" t="n">
        <f aca="false">AVERAGE(C44:Z44)</f>
        <v>-6.07341185958</v>
      </c>
      <c r="AB44" s="31" t="n">
        <f aca="false">MEDIAN(C44:Z44)</f>
        <v>-6.00147226998</v>
      </c>
    </row>
    <row r="45" s="34" customFormat="true" ht="12.75" hidden="false" customHeight="false" outlineLevel="0" collapsed="false">
      <c r="A45" s="42" t="s">
        <v>134</v>
      </c>
      <c r="B45" s="43" t="s">
        <v>135</v>
      </c>
      <c r="C45" s="44" t="n">
        <v>-5.61425187416</v>
      </c>
      <c r="D45" s="44" t="n">
        <v>-6.53335115766</v>
      </c>
      <c r="E45" s="44" t="n">
        <v>-6.78614160309</v>
      </c>
      <c r="F45" s="44" t="n">
        <v>-7.04162361659</v>
      </c>
      <c r="G45" s="44" t="n">
        <v>-5.85461884312</v>
      </c>
      <c r="H45" s="44" t="n">
        <v>-5.55189270214</v>
      </c>
      <c r="I45" s="44" t="n">
        <v>-5.15810792957</v>
      </c>
      <c r="J45" s="44" t="n">
        <v>-5.83958114038</v>
      </c>
      <c r="K45" s="44" t="n">
        <v>-5.95010455684</v>
      </c>
      <c r="L45" s="44" t="n">
        <v>-5.88330258803</v>
      </c>
      <c r="M45" s="44" t="n">
        <v>-6.05254817481</v>
      </c>
      <c r="N45" s="44" t="n">
        <v>-6.53410824332</v>
      </c>
      <c r="O45" s="44" t="n">
        <v>-6.41140402802</v>
      </c>
      <c r="P45" s="44" t="n">
        <v>-6.29235544734</v>
      </c>
      <c r="Q45" s="44" t="n">
        <v>-6.22081208703</v>
      </c>
      <c r="R45" s="44" t="n">
        <v>-5.55928903602</v>
      </c>
      <c r="S45" s="44" t="n">
        <v>-5.57242164673</v>
      </c>
      <c r="T45" s="44" t="n">
        <v>-5.13911948147</v>
      </c>
      <c r="U45" s="44" t="n">
        <v>-5.62462704704</v>
      </c>
      <c r="V45" s="44" t="n">
        <v>-6.29028811677</v>
      </c>
      <c r="W45" s="44" t="n">
        <v>-6.91794358023</v>
      </c>
      <c r="X45" s="44" t="n">
        <v>-6.49309201609</v>
      </c>
      <c r="Y45" s="44" t="n">
        <v>-6.50722707562</v>
      </c>
      <c r="Z45" s="44" t="n">
        <v>-5.92223162828</v>
      </c>
      <c r="AA45" s="31" t="n">
        <f aca="false">AVERAGE(C45:Z45)</f>
        <v>-6.07293515084792</v>
      </c>
      <c r="AB45" s="31" t="n">
        <f aca="false">MEDIAN(C45:Z45)</f>
        <v>-6.001326365825</v>
      </c>
    </row>
    <row r="46" customFormat="false" ht="12.75" hidden="false" customHeight="false" outlineLevel="0" collapsed="false">
      <c r="A46" s="42" t="s">
        <v>137</v>
      </c>
      <c r="B46" s="43" t="s">
        <v>138</v>
      </c>
      <c r="C46" s="44" t="n">
        <v>-5.61571517121</v>
      </c>
      <c r="D46" s="44" t="n">
        <v>-6.53130455209</v>
      </c>
      <c r="E46" s="44" t="n">
        <v>-6.78763630387</v>
      </c>
      <c r="F46" s="44" t="n">
        <v>-7.04252759712</v>
      </c>
      <c r="G46" s="44" t="n">
        <v>-5.85649367374</v>
      </c>
      <c r="H46" s="44" t="n">
        <v>-5.55133567876</v>
      </c>
      <c r="I46" s="44" t="n">
        <v>-5.15448336702</v>
      </c>
      <c r="J46" s="44" t="n">
        <v>-5.84062246913</v>
      </c>
      <c r="K46" s="44" t="n">
        <v>-5.94611950549</v>
      </c>
      <c r="L46" s="44" t="n">
        <v>-5.87936280133</v>
      </c>
      <c r="M46" s="44" t="n">
        <v>-6.05252740239</v>
      </c>
      <c r="N46" s="44" t="n">
        <v>-6.53581401226</v>
      </c>
      <c r="O46" s="44" t="n">
        <v>-6.41328356109</v>
      </c>
      <c r="P46" s="44" t="n">
        <v>-6.2932957728</v>
      </c>
      <c r="Q46" s="44" t="n">
        <v>-6.22249244438</v>
      </c>
      <c r="R46" s="44" t="n">
        <v>-5.56108322204</v>
      </c>
      <c r="S46" s="44" t="n">
        <v>-5.57124127707</v>
      </c>
      <c r="T46" s="44" t="n">
        <v>-5.13928540796</v>
      </c>
      <c r="U46" s="44" t="n">
        <v>-5.62329609099</v>
      </c>
      <c r="V46" s="44" t="n">
        <v>-6.2858188968</v>
      </c>
      <c r="W46" s="44" t="n">
        <v>-6.91891185302</v>
      </c>
      <c r="X46" s="44" t="n">
        <v>-6.49498043297</v>
      </c>
      <c r="Y46" s="44" t="n">
        <v>-6.50760952715</v>
      </c>
      <c r="Z46" s="44" t="n">
        <v>-5.92028841175</v>
      </c>
      <c r="AA46" s="31" t="n">
        <f aca="false">AVERAGE(C46:Z46)</f>
        <v>-6.07273039301792</v>
      </c>
      <c r="AB46" s="31" t="n">
        <f aca="false">MEDIAN(C46:Z46)</f>
        <v>-5.99932345394</v>
      </c>
    </row>
    <row r="47" s="34" customFormat="true" ht="12.75" hidden="false" customHeight="false" outlineLevel="0" collapsed="false">
      <c r="A47" s="42" t="s">
        <v>140</v>
      </c>
      <c r="B47" s="43" t="s">
        <v>141</v>
      </c>
      <c r="C47" s="44" t="n">
        <v>-5.59304508784</v>
      </c>
      <c r="D47" s="44" t="n">
        <v>-6.50797787688</v>
      </c>
      <c r="E47" s="44" t="n">
        <v>-6.77848622518</v>
      </c>
      <c r="F47" s="44" t="n">
        <v>-7.04671985155</v>
      </c>
      <c r="G47" s="44" t="n">
        <v>-5.86516723752</v>
      </c>
      <c r="H47" s="44" t="n">
        <v>-5.55231600932</v>
      </c>
      <c r="I47" s="44" t="n">
        <v>-5.14640118636</v>
      </c>
      <c r="J47" s="44" t="n">
        <v>-5.84227178142</v>
      </c>
      <c r="K47" s="44" t="n">
        <v>-5.92035999082</v>
      </c>
      <c r="L47" s="44" t="n">
        <v>-5.86039507381</v>
      </c>
      <c r="M47" s="44" t="n">
        <v>-6.04697160439</v>
      </c>
      <c r="N47" s="44" t="n">
        <v>-6.53386730475</v>
      </c>
      <c r="O47" s="44" t="n">
        <v>-6.40963085912</v>
      </c>
      <c r="P47" s="44" t="n">
        <v>-6.2941074661</v>
      </c>
      <c r="Q47" s="44" t="n">
        <v>-6.22697045333</v>
      </c>
      <c r="R47" s="44" t="n">
        <v>-5.56613885032</v>
      </c>
      <c r="S47" s="44" t="n">
        <v>-5.56889775603</v>
      </c>
      <c r="T47" s="44" t="n">
        <v>-5.13582347784</v>
      </c>
      <c r="U47" s="44" t="n">
        <v>-5.61125351699</v>
      </c>
      <c r="V47" s="44" t="n">
        <v>-6.2529478128</v>
      </c>
      <c r="W47" s="44" t="n">
        <v>-6.9176607815</v>
      </c>
      <c r="X47" s="44" t="n">
        <v>-6.49519907678</v>
      </c>
      <c r="Y47" s="44" t="n">
        <v>-6.50857085315</v>
      </c>
      <c r="Z47" s="44" t="n">
        <v>-5.916019668</v>
      </c>
      <c r="AA47" s="31" t="n">
        <f aca="false">AVERAGE(C47:Z47)</f>
        <v>-6.06654999174167</v>
      </c>
      <c r="AB47" s="31" t="n">
        <f aca="false">MEDIAN(C47:Z47)</f>
        <v>-5.983665797605</v>
      </c>
    </row>
    <row r="48" s="34" customFormat="true" ht="12.75" hidden="false" customHeight="false" outlineLevel="0" collapsed="false">
      <c r="A48" s="40" t="s">
        <v>143</v>
      </c>
      <c r="B48" s="34" t="s">
        <v>144</v>
      </c>
      <c r="C48" s="34" t="n">
        <v>-5.60863694527</v>
      </c>
      <c r="D48" s="34" t="n">
        <v>-6.51430445965</v>
      </c>
      <c r="E48" s="34" t="n">
        <v>-6.789934781</v>
      </c>
      <c r="F48" s="34" t="n">
        <v>-7.04731506607</v>
      </c>
      <c r="G48" s="34" t="n">
        <v>-5.86160666981</v>
      </c>
      <c r="H48" s="34" t="n">
        <v>-5.54868113073</v>
      </c>
      <c r="I48" s="34" t="n">
        <v>-5.14679735641</v>
      </c>
      <c r="J48" s="34" t="n">
        <v>-5.84574605125</v>
      </c>
      <c r="K48" s="34" t="n">
        <v>-5.93308483918</v>
      </c>
      <c r="L48" s="34" t="n">
        <v>-5.87129714497</v>
      </c>
      <c r="M48" s="34" t="n">
        <v>-6.04803409777</v>
      </c>
      <c r="N48" s="34" t="n">
        <v>-6.53666593999</v>
      </c>
      <c r="O48" s="34" t="n">
        <v>-6.41409560206</v>
      </c>
      <c r="P48" s="34" t="n">
        <v>-6.29648376088</v>
      </c>
      <c r="Q48" s="34" t="n">
        <v>-6.22467997467</v>
      </c>
      <c r="R48" s="34" t="n">
        <v>-5.56461055283</v>
      </c>
      <c r="S48" s="34" t="n">
        <v>-5.57046201406</v>
      </c>
      <c r="T48" s="34" t="n">
        <v>-5.13786030501</v>
      </c>
      <c r="U48" s="34" t="n">
        <v>-5.61498750798</v>
      </c>
      <c r="V48" s="34" t="n">
        <v>-6.28581352564</v>
      </c>
      <c r="W48" s="34" t="n">
        <v>-6.92289226589</v>
      </c>
      <c r="X48" s="34" t="n">
        <v>-6.49426081636</v>
      </c>
      <c r="Y48" s="34" t="n">
        <v>-6.51014615841</v>
      </c>
      <c r="Z48" s="34" t="n">
        <v>-5.92211427576</v>
      </c>
      <c r="AA48" s="34" t="n">
        <f aca="false">AVERAGE(C48:Z48)</f>
        <v>-6.07127130173542</v>
      </c>
      <c r="AB48" s="34" t="n">
        <f aca="false">MEDIAN(C48:Z48)</f>
        <v>-5.990559468475</v>
      </c>
    </row>
    <row r="49" s="34" customFormat="true" ht="12.75" hidden="false" customHeight="false" outlineLevel="0" collapsed="false">
      <c r="A49" s="40" t="s">
        <v>146</v>
      </c>
      <c r="B49" s="34" t="s">
        <v>147</v>
      </c>
      <c r="C49" s="34" t="n">
        <v>-5.61396984361</v>
      </c>
      <c r="D49" s="34" t="n">
        <v>-6.52747749843</v>
      </c>
      <c r="E49" s="34" t="n">
        <v>-6.78884997845</v>
      </c>
      <c r="F49" s="34" t="n">
        <v>-7.04376149868</v>
      </c>
      <c r="G49" s="34" t="n">
        <v>-5.85828138557</v>
      </c>
      <c r="H49" s="34" t="n">
        <v>-5.54599521402</v>
      </c>
      <c r="I49" s="34" t="n">
        <v>-5.14705800024</v>
      </c>
      <c r="J49" s="34" t="n">
        <v>-5.84038850343</v>
      </c>
      <c r="K49" s="34" t="n">
        <v>-5.95226533783</v>
      </c>
      <c r="L49" s="34" t="n">
        <v>-5.88587836386</v>
      </c>
      <c r="M49" s="34" t="n">
        <v>-6.0560941705</v>
      </c>
      <c r="N49" s="34" t="n">
        <v>-6.53760287056</v>
      </c>
      <c r="O49" s="34" t="n">
        <v>-6.41226272697</v>
      </c>
      <c r="P49" s="34" t="n">
        <v>-6.29591160281</v>
      </c>
      <c r="Q49" s="34" t="n">
        <v>-6.22450945187</v>
      </c>
      <c r="R49" s="34" t="n">
        <v>-5.56298687948</v>
      </c>
      <c r="S49" s="34" t="n">
        <v>-5.56798844082</v>
      </c>
      <c r="T49" s="34" t="n">
        <v>-5.13753157981</v>
      </c>
      <c r="U49" s="34" t="n">
        <v>-5.62632446699</v>
      </c>
      <c r="V49" s="34" t="n">
        <v>-6.29061076804</v>
      </c>
      <c r="W49" s="34" t="n">
        <v>-6.92107807159</v>
      </c>
      <c r="X49" s="34" t="n">
        <v>-6.49645559698</v>
      </c>
      <c r="Y49" s="34" t="n">
        <v>-6.50928067077</v>
      </c>
      <c r="Z49" s="34" t="n">
        <v>-5.92500086772</v>
      </c>
      <c r="AA49" s="34" t="n">
        <f aca="false">AVERAGE(C49:Z49)</f>
        <v>-6.07364849120958</v>
      </c>
      <c r="AB49" s="34" t="n">
        <f aca="false">MEDIAN(C49:Z49)</f>
        <v>-6.004179754165</v>
      </c>
    </row>
    <row r="50" s="34" customFormat="true" ht="12.75" hidden="false" customHeight="false" outlineLevel="0" collapsed="false">
      <c r="A50" s="40" t="s">
        <v>149</v>
      </c>
      <c r="B50" s="34" t="s">
        <v>150</v>
      </c>
      <c r="C50" s="34" t="n">
        <v>-5.6148220658</v>
      </c>
      <c r="D50" s="34" t="n">
        <v>-6.52681477806</v>
      </c>
      <c r="E50" s="34" t="n">
        <v>-6.79156906992</v>
      </c>
      <c r="F50" s="34" t="n">
        <v>-7.04481102099</v>
      </c>
      <c r="G50" s="34" t="n">
        <v>-5.86195700877</v>
      </c>
      <c r="H50" s="34" t="n">
        <v>-5.54914986716</v>
      </c>
      <c r="I50" s="34" t="n">
        <v>-5.14283625596</v>
      </c>
      <c r="J50" s="34" t="n">
        <v>-5.84000225527</v>
      </c>
      <c r="K50" s="34" t="n">
        <v>-5.94585144766</v>
      </c>
      <c r="L50" s="34" t="n">
        <v>-5.87958216573</v>
      </c>
      <c r="M50" s="34" t="n">
        <v>-6.05124966235</v>
      </c>
      <c r="N50" s="34" t="n">
        <v>-6.54021886344</v>
      </c>
      <c r="O50" s="34" t="n">
        <v>-6.41435624092</v>
      </c>
      <c r="P50" s="34" t="n">
        <v>-6.29734952339</v>
      </c>
      <c r="Q50" s="34" t="n">
        <v>-6.22506361867</v>
      </c>
      <c r="R50" s="34" t="n">
        <v>-5.56644629823</v>
      </c>
      <c r="S50" s="34" t="n">
        <v>-5.56586824247</v>
      </c>
      <c r="T50" s="34" t="n">
        <v>-5.13326815622</v>
      </c>
      <c r="U50" s="34" t="n">
        <v>-5.6258626085</v>
      </c>
      <c r="V50" s="34" t="n">
        <v>-6.28005108282</v>
      </c>
      <c r="W50" s="34" t="n">
        <v>-6.92175589005</v>
      </c>
      <c r="X50" s="34" t="n">
        <v>-6.49960392418</v>
      </c>
      <c r="Y50" s="34" t="n">
        <v>-6.50850685058</v>
      </c>
      <c r="Z50" s="34" t="n">
        <v>-5.92148081074</v>
      </c>
      <c r="AA50" s="34" t="n">
        <f aca="false">AVERAGE(C50:Z50)</f>
        <v>-6.07285323782833</v>
      </c>
      <c r="AB50" s="34" t="n">
        <f aca="false">MEDIAN(C50:Z50)</f>
        <v>-5.998550555005</v>
      </c>
    </row>
    <row r="51" s="34" customFormat="true" ht="12.75" hidden="false" customHeight="false" outlineLevel="0" collapsed="false">
      <c r="A51" s="40" t="s">
        <v>152</v>
      </c>
      <c r="B51" s="34" t="s">
        <v>153</v>
      </c>
      <c r="C51" s="34" t="n">
        <v>-5.4491184102</v>
      </c>
      <c r="D51" s="34" t="n">
        <v>-6.44399295925</v>
      </c>
      <c r="E51" s="34" t="n">
        <v>-6.73562700003</v>
      </c>
      <c r="F51" s="34" t="n">
        <v>-7.03819519279</v>
      </c>
      <c r="G51" s="34" t="n">
        <v>-5.85784874451</v>
      </c>
      <c r="H51" s="34" t="n">
        <v>-5.55539362706</v>
      </c>
      <c r="I51" s="34" t="n">
        <v>-5.09054385497</v>
      </c>
      <c r="J51" s="34" t="n">
        <v>-5.81774504297</v>
      </c>
      <c r="K51" s="34" t="n">
        <v>-5.74933285539</v>
      </c>
      <c r="L51" s="34" t="n">
        <v>-5.83288442723</v>
      </c>
      <c r="M51" s="34" t="n">
        <v>-6.04634012981</v>
      </c>
      <c r="N51" s="34" t="n">
        <v>-6.53066118732</v>
      </c>
      <c r="O51" s="34" t="n">
        <v>-6.41106794721</v>
      </c>
      <c r="P51" s="34" t="n">
        <v>-6.29357552867</v>
      </c>
      <c r="Q51" s="34" t="n">
        <v>-6.22669548654</v>
      </c>
      <c r="R51" s="34" t="n">
        <v>-5.55040276105</v>
      </c>
      <c r="S51" s="34" t="n">
        <v>-5.54854999248</v>
      </c>
      <c r="T51" s="34" t="n">
        <v>-4.96783004936</v>
      </c>
      <c r="U51" s="34" t="n">
        <v>-5.38743106413</v>
      </c>
      <c r="V51" s="34" t="n">
        <v>-6.13918075275</v>
      </c>
      <c r="W51" s="34" t="n">
        <v>-6.7762226896</v>
      </c>
      <c r="X51" s="34" t="n">
        <v>-6.41162988828</v>
      </c>
      <c r="Y51" s="34" t="n">
        <v>-6.41412665477</v>
      </c>
      <c r="Z51" s="34" t="n">
        <v>-5.77885639519</v>
      </c>
      <c r="AA51" s="34" t="n">
        <f aca="false">AVERAGE(C51:Z51)</f>
        <v>-6.002218860065</v>
      </c>
      <c r="AB51" s="34" t="n">
        <f aca="false">MEDIAN(C51:Z51)</f>
        <v>-5.95209443716</v>
      </c>
    </row>
    <row r="52" s="34" customFormat="true" ht="12.75" hidden="false" customHeight="false" outlineLevel="0" collapsed="false">
      <c r="A52" s="40" t="s">
        <v>155</v>
      </c>
      <c r="B52" s="34" t="s">
        <v>156</v>
      </c>
      <c r="C52" s="34" t="n">
        <v>-5.48422348734</v>
      </c>
      <c r="D52" s="34" t="n">
        <v>-6.46511904335</v>
      </c>
      <c r="E52" s="34" t="n">
        <v>-6.75167513418</v>
      </c>
      <c r="F52" s="34" t="n">
        <v>-7.04325688787</v>
      </c>
      <c r="G52" s="34" t="n">
        <v>-5.85057908906</v>
      </c>
      <c r="H52" s="34" t="n">
        <v>-5.54545060496</v>
      </c>
      <c r="I52" s="34" t="n">
        <v>-5.09104924929</v>
      </c>
      <c r="J52" s="34" t="n">
        <v>-5.82102771566</v>
      </c>
      <c r="K52" s="34" t="n">
        <v>-5.78894588852</v>
      </c>
      <c r="L52" s="34" t="n">
        <v>-5.84846475831</v>
      </c>
      <c r="M52" s="34" t="n">
        <v>-6.04645401032</v>
      </c>
      <c r="N52" s="34" t="n">
        <v>-6.53445644852</v>
      </c>
      <c r="O52" s="34" t="n">
        <v>-6.41189894794</v>
      </c>
      <c r="P52" s="34" t="n">
        <v>-6.29643781267</v>
      </c>
      <c r="Q52" s="34" t="n">
        <v>-6.22445063421</v>
      </c>
      <c r="R52" s="34" t="n">
        <v>-5.55753835519</v>
      </c>
      <c r="S52" s="34" t="n">
        <v>-5.56771140635</v>
      </c>
      <c r="T52" s="34" t="n">
        <v>-5.03915533336</v>
      </c>
      <c r="U52" s="34" t="n">
        <v>-5.45026922286</v>
      </c>
      <c r="V52" s="34" t="n">
        <v>-6.1909812766</v>
      </c>
      <c r="W52" s="34" t="n">
        <v>-6.80544237224</v>
      </c>
      <c r="X52" s="34" t="n">
        <v>-6.42301776865</v>
      </c>
      <c r="Y52" s="34" t="n">
        <v>-6.42864467642</v>
      </c>
      <c r="Z52" s="34" t="n">
        <v>-5.81489105098</v>
      </c>
      <c r="AA52" s="34" t="n">
        <f aca="false">AVERAGE(C52:Z52)</f>
        <v>-6.02004754895208</v>
      </c>
      <c r="AB52" s="34" t="n">
        <f aca="false">MEDIAN(C52:Z52)</f>
        <v>-5.94851654969</v>
      </c>
    </row>
    <row r="53" s="34" customFormat="true" ht="12.75" hidden="false" customHeight="false" outlineLevel="0" collapsed="false">
      <c r="A53" s="42" t="s">
        <v>158</v>
      </c>
      <c r="B53" s="43" t="s">
        <v>159</v>
      </c>
      <c r="C53" s="44" t="n">
        <v>-5.61697823664</v>
      </c>
      <c r="D53" s="44" t="n">
        <v>-6.53038708721</v>
      </c>
      <c r="E53" s="44" t="n">
        <v>-6.79247671308</v>
      </c>
      <c r="F53" s="44" t="n">
        <v>-7.04675061834</v>
      </c>
      <c r="G53" s="44" t="n">
        <v>-5.86151547964</v>
      </c>
      <c r="H53" s="44" t="n">
        <v>-5.54880707203</v>
      </c>
      <c r="I53" s="44" t="n">
        <v>-5.14967576111</v>
      </c>
      <c r="J53" s="44" t="n">
        <v>-5.84154796352</v>
      </c>
      <c r="K53" s="44" t="n">
        <v>-5.95375258933</v>
      </c>
      <c r="L53" s="44" t="n">
        <v>-5.88852821942</v>
      </c>
      <c r="M53" s="44" t="n">
        <v>-6.05858070269</v>
      </c>
      <c r="N53" s="44" t="n">
        <v>-6.54048746135</v>
      </c>
      <c r="O53" s="44" t="n">
        <v>-6.41087740581</v>
      </c>
      <c r="P53" s="44" t="n">
        <v>-6.29712475539</v>
      </c>
      <c r="Q53" s="44" t="n">
        <v>-6.22561779676</v>
      </c>
      <c r="R53" s="44" t="n">
        <v>-5.56085622652</v>
      </c>
      <c r="S53" s="44" t="n">
        <v>-5.57049089299</v>
      </c>
      <c r="T53" s="44" t="n">
        <v>-5.13890075769</v>
      </c>
      <c r="U53" s="44" t="n">
        <v>-5.6223508361</v>
      </c>
      <c r="V53" s="44" t="n">
        <v>-6.2768065883</v>
      </c>
      <c r="W53" s="44" t="n">
        <v>-6.924269402</v>
      </c>
      <c r="X53" s="44" t="n">
        <v>-6.50012529818</v>
      </c>
      <c r="Y53" s="44" t="n">
        <v>-6.51182503255</v>
      </c>
      <c r="Z53" s="44" t="n">
        <v>-5.92860331526</v>
      </c>
      <c r="AA53" s="31" t="n">
        <f aca="false">AVERAGE(C53:Z53)</f>
        <v>-6.07488900882958</v>
      </c>
      <c r="AB53" s="31" t="n">
        <f aca="false">MEDIAN(C53:Z53)</f>
        <v>-6.00616664601</v>
      </c>
    </row>
    <row r="54" s="41" customFormat="true" ht="13.5" hidden="false" customHeight="false" outlineLevel="0" collapsed="false">
      <c r="A54" s="42" t="s">
        <v>161</v>
      </c>
      <c r="B54" s="43" t="s">
        <v>162</v>
      </c>
      <c r="C54" s="31" t="n">
        <v>-5.61791870887</v>
      </c>
      <c r="D54" s="45" t="n">
        <v>-6.53201487465</v>
      </c>
      <c r="E54" s="45" t="n">
        <v>-6.79618837771</v>
      </c>
      <c r="F54" s="45" t="n">
        <v>-7.04894866196</v>
      </c>
      <c r="G54" s="45" t="n">
        <v>-5.86682994885</v>
      </c>
      <c r="H54" s="45" t="n">
        <v>-5.55252539054</v>
      </c>
      <c r="I54" s="45" t="n">
        <v>-5.1436182558</v>
      </c>
      <c r="J54" s="45" t="n">
        <v>-5.83350840574</v>
      </c>
      <c r="K54" s="45" t="n">
        <v>-5.94840183021</v>
      </c>
      <c r="L54" s="45" t="n">
        <v>-5.88261821675</v>
      </c>
      <c r="M54" s="45" t="n">
        <v>-6.05504994509</v>
      </c>
      <c r="N54" s="45" t="n">
        <v>-6.54253455613</v>
      </c>
      <c r="O54" s="45" t="n">
        <v>-6.41058384531</v>
      </c>
      <c r="P54" s="45" t="n">
        <v>-6.29985405045</v>
      </c>
      <c r="Q54" s="45" t="n">
        <v>-6.22722213669</v>
      </c>
      <c r="R54" s="45" t="n">
        <v>-5.55288662288</v>
      </c>
      <c r="S54" s="45" t="n">
        <v>-5.56492185395</v>
      </c>
      <c r="T54" s="45" t="n">
        <v>-5.13329674825</v>
      </c>
      <c r="U54" s="45" t="n">
        <v>-5.61724456642</v>
      </c>
      <c r="V54" s="45" t="n">
        <v>-6.25032006794</v>
      </c>
      <c r="W54" s="45" t="n">
        <v>-6.92543862227</v>
      </c>
      <c r="X54" s="45" t="n">
        <v>-6.5043225667</v>
      </c>
      <c r="Y54" s="45" t="n">
        <v>-6.51281231232</v>
      </c>
      <c r="Z54" s="45" t="n">
        <v>-5.92666796914</v>
      </c>
      <c r="AA54" s="31" t="n">
        <f aca="false">AVERAGE(C54:Z54)</f>
        <v>-6.0727386889425</v>
      </c>
      <c r="AB54" s="31" t="n">
        <f aca="false">MEDIAN(C54:Z54)</f>
        <v>-6.00172588765</v>
      </c>
    </row>
    <row r="55" s="46" customFormat="true" ht="12.75" hidden="false" customHeight="false" outlineLevel="0" collapsed="false">
      <c r="B55" s="47" t="s">
        <v>295</v>
      </c>
      <c r="C55" s="46" t="n">
        <f aca="false">MAX(C2:C54)</f>
        <v>-5.4491184102</v>
      </c>
      <c r="D55" s="46" t="n">
        <f aca="false">MAX(D2:D54)</f>
        <v>-6.29590453199</v>
      </c>
      <c r="E55" s="46" t="n">
        <f aca="false">MAX(E2:E54)</f>
        <v>-6.66792901568</v>
      </c>
      <c r="F55" s="46" t="n">
        <f aca="false">MAX(F2:F54)</f>
        <v>-7.01980958489</v>
      </c>
      <c r="G55" s="46" t="n">
        <f aca="false">MAX(G2:G54)</f>
        <v>-5.81858931293</v>
      </c>
      <c r="H55" s="46" t="n">
        <f aca="false">MAX(H2:H54)</f>
        <v>-4.99199267035</v>
      </c>
      <c r="I55" s="46" t="n">
        <f aca="false">MAX(I2:I54)</f>
        <v>-3.88810010673</v>
      </c>
      <c r="J55" s="46" t="n">
        <f aca="false">MAX(J2:J54)</f>
        <v>-5.8172101058</v>
      </c>
      <c r="K55" s="46" t="n">
        <f aca="false">MAX(K2:K54)</f>
        <v>-5.74933285539</v>
      </c>
      <c r="L55" s="46" t="n">
        <f aca="false">MAX(L2:L54)</f>
        <v>-5.83288442723</v>
      </c>
      <c r="M55" s="46" t="n">
        <f aca="false">MAX(M2:M54)</f>
        <v>-5.98256656296</v>
      </c>
      <c r="N55" s="46" t="n">
        <f aca="false">MAX(N2:N54)</f>
        <v>-6.39408015252</v>
      </c>
      <c r="O55" s="46" t="n">
        <f aca="false">MAX(O2:O54)</f>
        <v>-6.33164066461</v>
      </c>
      <c r="P55" s="46" t="n">
        <f aca="false">MAX(P2:P54)</f>
        <v>-6.20300349099</v>
      </c>
      <c r="Q55" s="46" t="n">
        <f aca="false">MAX(Q2:Q54)</f>
        <v>-6.21520262304</v>
      </c>
      <c r="R55" s="46" t="n">
        <f aca="false">MAX(R2:R54)</f>
        <v>-5.54381556484</v>
      </c>
      <c r="S55" s="46" t="n">
        <f aca="false">MAX(S2:S54)</f>
        <v>-5.53096103133</v>
      </c>
      <c r="T55" s="46" t="n">
        <f aca="false">MAX(T2:T54)</f>
        <v>-4.96783004936</v>
      </c>
      <c r="U55" s="46" t="n">
        <f aca="false">MAX(U2:U54)</f>
        <v>-5.38743106413</v>
      </c>
      <c r="V55" s="46" t="n">
        <f aca="false">MAX(V2:V54)</f>
        <v>-6.13918075275</v>
      </c>
      <c r="W55" s="46" t="n">
        <f aca="false">MAX(W2:W54)</f>
        <v>-6.7762226896</v>
      </c>
      <c r="X55" s="46" t="n">
        <f aca="false">MAX(X2:X54)</f>
        <v>-6.35212810175</v>
      </c>
      <c r="Y55" s="46" t="n">
        <f aca="false">MAX(Y2:Y54)</f>
        <v>-6.20178934525</v>
      </c>
      <c r="Z55" s="46" t="n">
        <f aca="false">MAX(Z2:Z54)</f>
        <v>-5.75992933277</v>
      </c>
      <c r="AA55" s="46" t="n">
        <f aca="false">MAX(AA2:AA54)</f>
        <v>-5.91518051742792</v>
      </c>
      <c r="AB55" s="46" t="n">
        <f aca="false">MAX(AB2:AB54)</f>
        <v>-5.921965674605</v>
      </c>
    </row>
    <row r="56" customFormat="false" ht="12.75" hidden="false" customHeight="false" outlineLevel="0" collapsed="false">
      <c r="B56" s="48" t="s">
        <v>296</v>
      </c>
      <c r="C56" s="31" t="n">
        <f aca="false">MIN(C2:C54)</f>
        <v>-5.61791870887</v>
      </c>
      <c r="D56" s="31" t="n">
        <f aca="false">MIN(D2:D54)</f>
        <v>-6.53588822375</v>
      </c>
      <c r="E56" s="31" t="n">
        <f aca="false">MIN(E2:E54)</f>
        <v>-6.79618837771</v>
      </c>
      <c r="F56" s="31" t="n">
        <f aca="false">MIN(F2:F54)</f>
        <v>-7.04931910521</v>
      </c>
      <c r="G56" s="31" t="n">
        <f aca="false">MIN(G2:G54)</f>
        <v>-5.86682994885</v>
      </c>
      <c r="H56" s="31" t="n">
        <f aca="false">MIN(H2:H54)</f>
        <v>-5.55539362706</v>
      </c>
      <c r="I56" s="31" t="n">
        <f aca="false">MIN(I2:I54)</f>
        <v>-5.15810792957</v>
      </c>
      <c r="J56" s="31" t="n">
        <f aca="false">MIN(J2:J54)</f>
        <v>-5.84603673158</v>
      </c>
      <c r="K56" s="31" t="n">
        <f aca="false">MIN(K2:K54)</f>
        <v>-5.95375258933</v>
      </c>
      <c r="L56" s="31" t="n">
        <f aca="false">MIN(L2:L54)</f>
        <v>-5.88852821942</v>
      </c>
      <c r="M56" s="31" t="n">
        <f aca="false">MIN(M2:M54)</f>
        <v>-6.05858070269</v>
      </c>
      <c r="N56" s="31" t="n">
        <f aca="false">MIN(N2:N54)</f>
        <v>-6.54253455613</v>
      </c>
      <c r="O56" s="31" t="n">
        <f aca="false">MIN(O2:O54)</f>
        <v>-6.41837134644</v>
      </c>
      <c r="P56" s="31" t="n">
        <f aca="false">MIN(P2:P54)</f>
        <v>-6.29985405045</v>
      </c>
      <c r="Q56" s="31" t="n">
        <f aca="false">MIN(Q2:Q54)</f>
        <v>-6.22841481531</v>
      </c>
      <c r="R56" s="31" t="n">
        <f aca="false">MIN(R2:R54)</f>
        <v>-5.56644629823</v>
      </c>
      <c r="S56" s="31" t="n">
        <f aca="false">MIN(S2:S54)</f>
        <v>-5.57610923121</v>
      </c>
      <c r="T56" s="31" t="n">
        <f aca="false">MIN(T2:T54)</f>
        <v>-5.1421340592</v>
      </c>
      <c r="U56" s="31" t="n">
        <f aca="false">MIN(U2:U54)</f>
        <v>-5.63821952569</v>
      </c>
      <c r="V56" s="31" t="n">
        <f aca="false">MIN(V2:V54)</f>
        <v>-6.29427646953</v>
      </c>
      <c r="W56" s="31" t="n">
        <f aca="false">MIN(W2:W54)</f>
        <v>-6.92543862227</v>
      </c>
      <c r="X56" s="31" t="n">
        <f aca="false">MIN(X2:X54)</f>
        <v>-6.5043225667</v>
      </c>
      <c r="Y56" s="31" t="n">
        <f aca="false">MIN(Y2:Y54)</f>
        <v>-6.51281231232</v>
      </c>
      <c r="Z56" s="31" t="n">
        <f aca="false">MIN(Z2:Z54)</f>
        <v>-5.92860331526</v>
      </c>
      <c r="AA56" s="31" t="n">
        <f aca="false">MIN(AA2:AA54)</f>
        <v>-6.07488900882958</v>
      </c>
      <c r="AB56" s="31" t="n">
        <f aca="false">MIN(AB2:AB54)</f>
        <v>-6.00616664601</v>
      </c>
    </row>
  </sheetData>
  <conditionalFormatting sqref="C3:AB54">
    <cfRule type="cellIs" priority="2" operator="equal" aboveAverage="0" equalAverage="0" bottom="0" percent="0" rank="0" text="" dxfId="0">
      <formula>C$56</formula>
    </cfRule>
    <cfRule type="cellIs" priority="3" operator="lessThan" aboveAverage="0" equalAverage="0" bottom="0" percent="0" rank="0" text="" dxfId="1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 - AE/ACY (Atlantic City, NJ)</oddHeader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6" width="91.7"/>
    <col collapsed="false" customWidth="true" hidden="false" outlineLevel="0" max="3" min="3" style="49" width="9.85"/>
    <col collapsed="false" customWidth="true" hidden="false" outlineLevel="0" max="4" min="4" style="43" width="10.56"/>
    <col collapsed="false" customWidth="false" hidden="false" outlineLevel="0" max="257" min="5" style="36" width="9.14"/>
  </cols>
  <sheetData>
    <row r="1" s="53" customFormat="true" ht="13.5" hidden="false" customHeight="false" outlineLevel="0" collapsed="false">
      <c r="A1" s="50" t="s">
        <v>267</v>
      </c>
      <c r="B1" s="50" t="s">
        <v>268</v>
      </c>
      <c r="C1" s="51" t="s">
        <v>293</v>
      </c>
      <c r="D1" s="52" t="s">
        <v>294</v>
      </c>
    </row>
    <row r="2" customFormat="false" ht="13.5" hidden="false" customHeight="false" outlineLevel="0" collapsed="false">
      <c r="A2" s="36" t="s">
        <v>158</v>
      </c>
      <c r="B2" s="35" t="s">
        <v>159</v>
      </c>
      <c r="C2" s="54" t="n">
        <v>-6.07488900882958</v>
      </c>
      <c r="D2" s="43" t="n">
        <v>-6.00616664601</v>
      </c>
    </row>
    <row r="3" customFormat="false" ht="12.75" hidden="false" customHeight="false" outlineLevel="0" collapsed="false">
      <c r="A3" s="36" t="s">
        <v>122</v>
      </c>
      <c r="B3" s="36" t="s">
        <v>212</v>
      </c>
      <c r="C3" s="54" t="n">
        <v>-6.07410794296333</v>
      </c>
      <c r="D3" s="43" t="n">
        <v>-6.003781125295</v>
      </c>
    </row>
    <row r="4" customFormat="false" ht="12.75" hidden="false" customHeight="false" outlineLevel="0" collapsed="false">
      <c r="A4" s="36" t="s">
        <v>92</v>
      </c>
      <c r="B4" s="35" t="s">
        <v>204</v>
      </c>
      <c r="C4" s="54" t="n">
        <v>-6.07389894692792</v>
      </c>
      <c r="D4" s="43" t="n">
        <v>-6.002757962005</v>
      </c>
    </row>
    <row r="5" customFormat="false" ht="12.75" hidden="false" customHeight="false" outlineLevel="0" collapsed="false">
      <c r="A5" s="36" t="s">
        <v>146</v>
      </c>
      <c r="B5" s="35" t="s">
        <v>147</v>
      </c>
      <c r="C5" s="54" t="n">
        <v>-6.07364849120958</v>
      </c>
      <c r="D5" s="43" t="n">
        <v>-6.004179754165</v>
      </c>
    </row>
    <row r="6" customFormat="false" ht="12.75" hidden="false" customHeight="false" outlineLevel="0" collapsed="false">
      <c r="A6" s="36" t="s">
        <v>125</v>
      </c>
      <c r="B6" s="35" t="s">
        <v>126</v>
      </c>
      <c r="C6" s="54" t="n">
        <v>-6.07360802823875</v>
      </c>
      <c r="D6" s="43" t="n">
        <v>-5.998758115555</v>
      </c>
    </row>
    <row r="7" customFormat="false" ht="12.75" hidden="false" customHeight="false" outlineLevel="0" collapsed="false">
      <c r="A7" s="36" t="s">
        <v>65</v>
      </c>
      <c r="B7" s="36" t="s">
        <v>197</v>
      </c>
      <c r="C7" s="54" t="n">
        <v>-6.07356509720375</v>
      </c>
      <c r="D7" s="43" t="n">
        <v>-6.001641182115</v>
      </c>
    </row>
    <row r="8" customFormat="false" ht="12.75" hidden="false" customHeight="false" outlineLevel="0" collapsed="false">
      <c r="A8" s="36" t="s">
        <v>131</v>
      </c>
      <c r="B8" s="35" t="s">
        <v>132</v>
      </c>
      <c r="C8" s="54" t="n">
        <v>-6.07341185958</v>
      </c>
      <c r="D8" s="43" t="n">
        <v>-6.00147226998</v>
      </c>
    </row>
    <row r="9" customFormat="false" ht="12.75" hidden="false" customHeight="false" outlineLevel="0" collapsed="false">
      <c r="A9" s="36" t="s">
        <v>77</v>
      </c>
      <c r="B9" s="36" t="s">
        <v>199</v>
      </c>
      <c r="C9" s="54" t="n">
        <v>-6.07340887197792</v>
      </c>
      <c r="D9" s="43" t="n">
        <v>-6.001329253005</v>
      </c>
    </row>
    <row r="10" customFormat="false" ht="12.75" hidden="false" customHeight="false" outlineLevel="0" collapsed="false">
      <c r="A10" s="36" t="s">
        <v>62</v>
      </c>
      <c r="B10" s="36" t="s">
        <v>196</v>
      </c>
      <c r="C10" s="54" t="n">
        <v>-6.07331997843875</v>
      </c>
      <c r="D10" s="43" t="n">
        <v>-6.001738646845</v>
      </c>
    </row>
    <row r="11" customFormat="false" ht="12.75" hidden="false" customHeight="false" outlineLevel="0" collapsed="false">
      <c r="A11" s="36" t="s">
        <v>68</v>
      </c>
      <c r="B11" s="35" t="s">
        <v>198</v>
      </c>
      <c r="C11" s="54" t="n">
        <v>-6.07314439613333</v>
      </c>
      <c r="D11" s="43" t="n">
        <v>-6.000853208235</v>
      </c>
    </row>
    <row r="12" customFormat="false" ht="12.75" hidden="false" customHeight="false" outlineLevel="0" collapsed="false">
      <c r="A12" s="36" t="s">
        <v>95</v>
      </c>
      <c r="B12" s="36" t="s">
        <v>205</v>
      </c>
      <c r="C12" s="54" t="n">
        <v>-6.07308424652292</v>
      </c>
      <c r="D12" s="43" t="n">
        <v>-6.001094077565</v>
      </c>
    </row>
    <row r="13" customFormat="false" ht="12.75" hidden="false" customHeight="false" outlineLevel="0" collapsed="false">
      <c r="A13" s="36" t="s">
        <v>80</v>
      </c>
      <c r="B13" s="36" t="s">
        <v>200</v>
      </c>
      <c r="C13" s="54" t="n">
        <v>-6.072986718435</v>
      </c>
      <c r="D13" s="43" t="n">
        <v>-6.00063299791</v>
      </c>
    </row>
    <row r="14" customFormat="false" ht="12.75" hidden="false" customHeight="false" outlineLevel="0" collapsed="false">
      <c r="A14" s="36" t="s">
        <v>134</v>
      </c>
      <c r="B14" s="36" t="s">
        <v>135</v>
      </c>
      <c r="C14" s="54" t="n">
        <v>-6.07293515084792</v>
      </c>
      <c r="D14" s="43" t="n">
        <v>-6.001326365825</v>
      </c>
    </row>
    <row r="15" customFormat="false" ht="12.75" hidden="false" customHeight="false" outlineLevel="0" collapsed="false">
      <c r="A15" s="36" t="s">
        <v>50</v>
      </c>
      <c r="B15" s="35" t="s">
        <v>192</v>
      </c>
      <c r="C15" s="54" t="n">
        <v>-6.0728877494225</v>
      </c>
      <c r="D15" s="43" t="n">
        <v>-6.000400480745</v>
      </c>
    </row>
    <row r="16" customFormat="false" ht="12.75" hidden="false" customHeight="false" outlineLevel="0" collapsed="false">
      <c r="A16" s="36" t="s">
        <v>149</v>
      </c>
      <c r="B16" s="35" t="s">
        <v>150</v>
      </c>
      <c r="C16" s="54" t="n">
        <v>-6.07285323782833</v>
      </c>
      <c r="D16" s="43" t="n">
        <v>-5.998550555005</v>
      </c>
    </row>
    <row r="17" customFormat="false" ht="12.75" hidden="false" customHeight="false" outlineLevel="0" collapsed="false">
      <c r="A17" s="36" t="s">
        <v>161</v>
      </c>
      <c r="B17" s="35" t="s">
        <v>162</v>
      </c>
      <c r="C17" s="54" t="n">
        <v>-6.0727386889425</v>
      </c>
      <c r="D17" s="43" t="n">
        <v>-6.00172588765</v>
      </c>
    </row>
    <row r="18" customFormat="false" ht="12.75" hidden="false" customHeight="false" outlineLevel="0" collapsed="false">
      <c r="A18" s="36" t="s">
        <v>137</v>
      </c>
      <c r="B18" s="35" t="s">
        <v>138</v>
      </c>
      <c r="C18" s="54" t="n">
        <v>-6.07273039301792</v>
      </c>
      <c r="D18" s="43" t="n">
        <v>-5.99932345394</v>
      </c>
    </row>
    <row r="19" customFormat="false" ht="12.75" hidden="false" customHeight="false" outlineLevel="0" collapsed="false">
      <c r="A19" s="36" t="s">
        <v>89</v>
      </c>
      <c r="B19" s="36" t="s">
        <v>203</v>
      </c>
      <c r="C19" s="54" t="n">
        <v>-6.07261147936125</v>
      </c>
      <c r="D19" s="43" t="n">
        <v>-5.995312880875</v>
      </c>
    </row>
    <row r="20" customFormat="false" ht="12.75" hidden="false" customHeight="false" outlineLevel="0" collapsed="false">
      <c r="A20" s="36" t="s">
        <v>53</v>
      </c>
      <c r="B20" s="35" t="s">
        <v>193</v>
      </c>
      <c r="C20" s="54" t="n">
        <v>-6.0725197372125</v>
      </c>
      <c r="D20" s="43" t="n">
        <v>-5.99890825683</v>
      </c>
    </row>
    <row r="21" customFormat="false" ht="12.75" hidden="false" customHeight="false" outlineLevel="0" collapsed="false">
      <c r="A21" s="36" t="s">
        <v>98</v>
      </c>
      <c r="B21" s="35" t="s">
        <v>99</v>
      </c>
      <c r="C21" s="54" t="n">
        <v>-6.07247266608958</v>
      </c>
      <c r="D21" s="43" t="n">
        <v>-5.99780021931</v>
      </c>
    </row>
    <row r="22" customFormat="false" ht="12.75" hidden="false" customHeight="false" outlineLevel="0" collapsed="false">
      <c r="A22" s="36" t="s">
        <v>83</v>
      </c>
      <c r="B22" s="35" t="s">
        <v>201</v>
      </c>
      <c r="C22" s="54" t="n">
        <v>-6.072272201065</v>
      </c>
      <c r="D22" s="43" t="n">
        <v>-6.00041063741</v>
      </c>
    </row>
    <row r="23" customFormat="false" ht="12.75" hidden="false" customHeight="false" outlineLevel="0" collapsed="false">
      <c r="A23" s="36" t="s">
        <v>56</v>
      </c>
      <c r="B23" s="35" t="s">
        <v>194</v>
      </c>
      <c r="C23" s="54" t="n">
        <v>-6.0722156309</v>
      </c>
      <c r="D23" s="43" t="n">
        <v>-6.001214926075</v>
      </c>
    </row>
    <row r="24" customFormat="false" ht="12.75" hidden="false" customHeight="false" outlineLevel="0" collapsed="false">
      <c r="A24" s="36" t="s">
        <v>59</v>
      </c>
      <c r="B24" s="35" t="s">
        <v>195</v>
      </c>
      <c r="C24" s="54" t="n">
        <v>-6.07204299295583</v>
      </c>
      <c r="D24" s="43" t="n">
        <v>-5.995681516275</v>
      </c>
    </row>
    <row r="25" customFormat="false" ht="12.75" hidden="false" customHeight="false" outlineLevel="0" collapsed="false">
      <c r="A25" s="36" t="s">
        <v>71</v>
      </c>
      <c r="B25" s="35" t="s">
        <v>72</v>
      </c>
      <c r="C25" s="54" t="n">
        <v>-6.07198286931958</v>
      </c>
      <c r="D25" s="43" t="n">
        <v>-5.996069200235</v>
      </c>
    </row>
    <row r="26" customFormat="false" ht="12.75" hidden="false" customHeight="false" outlineLevel="0" collapsed="false">
      <c r="B26" s="35" t="s">
        <v>0</v>
      </c>
      <c r="C26" s="54" t="n">
        <v>-6.07185027125417</v>
      </c>
      <c r="D26" s="43" t="n">
        <v>-5.999713600135</v>
      </c>
    </row>
    <row r="27" customFormat="false" ht="12.75" hidden="false" customHeight="false" outlineLevel="0" collapsed="false">
      <c r="A27" s="36" t="s">
        <v>86</v>
      </c>
      <c r="B27" s="35" t="s">
        <v>202</v>
      </c>
      <c r="C27" s="54" t="n">
        <v>-6.0716314371</v>
      </c>
      <c r="D27" s="43" t="n">
        <v>-5.9955559507</v>
      </c>
    </row>
    <row r="28" customFormat="false" ht="12.75" hidden="false" customHeight="false" outlineLevel="0" collapsed="false">
      <c r="A28" s="36" t="s">
        <v>47</v>
      </c>
      <c r="B28" s="35" t="s">
        <v>48</v>
      </c>
      <c r="C28" s="54" t="n">
        <v>-6.07162952292</v>
      </c>
      <c r="D28" s="43" t="n">
        <v>-5.993348583145</v>
      </c>
    </row>
    <row r="29" customFormat="false" ht="12.75" hidden="false" customHeight="false" outlineLevel="0" collapsed="false">
      <c r="A29" s="36" t="s">
        <v>128</v>
      </c>
      <c r="B29" s="35" t="s">
        <v>129</v>
      </c>
      <c r="C29" s="54" t="n">
        <v>-6.07140284500125</v>
      </c>
      <c r="D29" s="43" t="n">
        <v>-5.99139204736</v>
      </c>
    </row>
    <row r="30" customFormat="false" ht="12.75" hidden="false" customHeight="false" outlineLevel="0" collapsed="false">
      <c r="A30" s="36" t="s">
        <v>143</v>
      </c>
      <c r="B30" s="35" t="s">
        <v>144</v>
      </c>
      <c r="C30" s="54" t="n">
        <v>-6.07127130173542</v>
      </c>
      <c r="D30" s="43" t="n">
        <v>-5.990559468475</v>
      </c>
    </row>
    <row r="31" customFormat="false" ht="12.75" hidden="false" customHeight="false" outlineLevel="0" collapsed="false">
      <c r="A31" s="36" t="s">
        <v>74</v>
      </c>
      <c r="B31" s="35" t="s">
        <v>75</v>
      </c>
      <c r="C31" s="54" t="n">
        <v>-6.07050860421542</v>
      </c>
      <c r="D31" s="43" t="n">
        <v>-5.98977685925</v>
      </c>
    </row>
    <row r="32" customFormat="false" ht="12.75" hidden="false" customHeight="false" outlineLevel="0" collapsed="false">
      <c r="A32" s="36" t="s">
        <v>116</v>
      </c>
      <c r="B32" s="35" t="s">
        <v>210</v>
      </c>
      <c r="C32" s="54" t="n">
        <v>-6.06685933555875</v>
      </c>
      <c r="D32" s="43" t="n">
        <v>-5.98361663397</v>
      </c>
    </row>
    <row r="33" customFormat="false" ht="12.75" hidden="false" customHeight="false" outlineLevel="0" collapsed="false">
      <c r="A33" s="36" t="s">
        <v>140</v>
      </c>
      <c r="B33" s="36" t="s">
        <v>141</v>
      </c>
      <c r="C33" s="54" t="n">
        <v>-6.06654999174167</v>
      </c>
      <c r="D33" s="43" t="n">
        <v>-5.983665797605</v>
      </c>
    </row>
    <row r="34" customFormat="false" ht="12.75" hidden="false" customHeight="false" outlineLevel="0" collapsed="false">
      <c r="A34" s="36" t="s">
        <v>113</v>
      </c>
      <c r="B34" s="36" t="s">
        <v>209</v>
      </c>
      <c r="C34" s="54" t="n">
        <v>-6.06526687555208</v>
      </c>
      <c r="D34" s="43" t="n">
        <v>-5.98885839633</v>
      </c>
    </row>
    <row r="35" customFormat="false" ht="12.75" hidden="false" customHeight="false" outlineLevel="0" collapsed="false">
      <c r="A35" s="36" t="s">
        <v>110</v>
      </c>
      <c r="B35" s="35" t="s">
        <v>208</v>
      </c>
      <c r="C35" s="54" t="n">
        <v>-6.06509909988458</v>
      </c>
      <c r="D35" s="43" t="n">
        <v>-5.99052420401</v>
      </c>
    </row>
    <row r="36" customFormat="false" ht="12.75" hidden="false" customHeight="false" outlineLevel="0" collapsed="false">
      <c r="A36" s="36" t="s">
        <v>107</v>
      </c>
      <c r="B36" s="35" t="s">
        <v>207</v>
      </c>
      <c r="C36" s="54" t="n">
        <v>-6.06478944876625</v>
      </c>
      <c r="D36" s="43" t="n">
        <v>-5.97964579444</v>
      </c>
    </row>
    <row r="37" customFormat="false" ht="12.75" hidden="false" customHeight="false" outlineLevel="0" collapsed="false">
      <c r="A37" s="36" t="s">
        <v>119</v>
      </c>
      <c r="B37" s="35" t="s">
        <v>211</v>
      </c>
      <c r="C37" s="54" t="n">
        <v>-6.06092076229083</v>
      </c>
      <c r="D37" s="43" t="n">
        <v>-5.975475818335</v>
      </c>
    </row>
    <row r="38" customFormat="false" ht="12.75" hidden="false" customHeight="false" outlineLevel="0" collapsed="false">
      <c r="A38" s="36" t="s">
        <v>104</v>
      </c>
      <c r="B38" s="35" t="s">
        <v>206</v>
      </c>
      <c r="C38" s="54" t="n">
        <v>-6.05923531947583</v>
      </c>
      <c r="D38" s="43" t="n">
        <v>-5.97331794387</v>
      </c>
    </row>
    <row r="39" customFormat="false" ht="12.75" hidden="false" customHeight="false" outlineLevel="0" collapsed="false">
      <c r="A39" s="36" t="s">
        <v>14</v>
      </c>
      <c r="B39" s="36" t="s">
        <v>15</v>
      </c>
      <c r="C39" s="54" t="n">
        <v>-6.0581688311675</v>
      </c>
      <c r="D39" s="43" t="n">
        <v>-5.994710667525</v>
      </c>
    </row>
    <row r="40" customFormat="false" ht="12.75" hidden="false" customHeight="false" outlineLevel="0" collapsed="false">
      <c r="A40" s="36" t="s">
        <v>32</v>
      </c>
      <c r="B40" s="36" t="s">
        <v>33</v>
      </c>
      <c r="C40" s="54" t="n">
        <v>-6.05794427886375</v>
      </c>
      <c r="D40" s="43" t="n">
        <v>-5.989086428275</v>
      </c>
    </row>
    <row r="41" customFormat="false" ht="12.75" hidden="false" customHeight="false" outlineLevel="0" collapsed="false">
      <c r="A41" s="36" t="s">
        <v>101</v>
      </c>
      <c r="B41" s="35" t="s">
        <v>102</v>
      </c>
      <c r="C41" s="54" t="n">
        <v>-6.05352796072667</v>
      </c>
      <c r="D41" s="43" t="n">
        <v>-5.96368948866</v>
      </c>
    </row>
    <row r="42" customFormat="false" ht="12.75" hidden="false" customHeight="false" outlineLevel="0" collapsed="false">
      <c r="A42" s="36" t="s">
        <v>35</v>
      </c>
      <c r="B42" s="35" t="s">
        <v>36</v>
      </c>
      <c r="C42" s="54" t="n">
        <v>-6.04395043777792</v>
      </c>
      <c r="D42" s="43" t="n">
        <v>-5.992078316885</v>
      </c>
    </row>
    <row r="43" customFormat="false" ht="12.75" hidden="false" customHeight="false" outlineLevel="0" collapsed="false">
      <c r="A43" s="36" t="s">
        <v>17</v>
      </c>
      <c r="B43" s="35" t="s">
        <v>18</v>
      </c>
      <c r="C43" s="54" t="n">
        <v>-6.04329454529708</v>
      </c>
      <c r="D43" s="43" t="n">
        <v>-5.997627614915</v>
      </c>
    </row>
    <row r="44" customFormat="false" ht="12.75" hidden="false" customHeight="false" outlineLevel="0" collapsed="false">
      <c r="A44" s="36" t="s">
        <v>20</v>
      </c>
      <c r="B44" s="35" t="s">
        <v>21</v>
      </c>
      <c r="C44" s="54" t="n">
        <v>-6.03220672407625</v>
      </c>
      <c r="D44" s="43" t="n">
        <v>-5.965275478235</v>
      </c>
    </row>
    <row r="45" customFormat="false" ht="12.75" hidden="false" customHeight="false" outlineLevel="0" collapsed="false">
      <c r="A45" s="55" t="s">
        <v>38</v>
      </c>
      <c r="B45" s="36" t="s">
        <v>39</v>
      </c>
      <c r="C45" s="54" t="n">
        <v>-6.03215289601583</v>
      </c>
      <c r="D45" s="43" t="n">
        <v>-5.96172083704</v>
      </c>
    </row>
    <row r="46" customFormat="false" ht="12.75" hidden="false" customHeight="false" outlineLevel="0" collapsed="false">
      <c r="A46" s="36" t="s">
        <v>29</v>
      </c>
      <c r="B46" s="35" t="s">
        <v>30</v>
      </c>
      <c r="C46" s="54" t="n">
        <v>-6.03134635984167</v>
      </c>
      <c r="D46" s="43" t="n">
        <v>-5.98624717857</v>
      </c>
    </row>
    <row r="47" customFormat="false" ht="12.75" hidden="false" customHeight="false" outlineLevel="0" collapsed="false">
      <c r="A47" s="36" t="s">
        <v>11</v>
      </c>
      <c r="B47" s="35" t="s">
        <v>12</v>
      </c>
      <c r="C47" s="54" t="n">
        <v>-6.03073479528167</v>
      </c>
      <c r="D47" s="43" t="n">
        <v>-5.992283380275</v>
      </c>
    </row>
    <row r="48" customFormat="false" ht="12.75" hidden="false" customHeight="false" outlineLevel="0" collapsed="false">
      <c r="A48" s="36" t="s">
        <v>155</v>
      </c>
      <c r="B48" s="36" t="s">
        <v>156</v>
      </c>
      <c r="C48" s="54" t="n">
        <v>-6.02004754895209</v>
      </c>
      <c r="D48" s="43" t="n">
        <v>-5.94851654969</v>
      </c>
    </row>
    <row r="49" customFormat="false" ht="12.75" hidden="false" customHeight="false" outlineLevel="0" collapsed="false">
      <c r="A49" s="36" t="s">
        <v>41</v>
      </c>
      <c r="B49" s="35" t="s">
        <v>191</v>
      </c>
      <c r="C49" s="54" t="n">
        <v>-6.01939683773</v>
      </c>
      <c r="D49" s="43" t="n">
        <v>-5.948234484325</v>
      </c>
    </row>
    <row r="50" customFormat="false" ht="12.75" hidden="false" customHeight="false" outlineLevel="0" collapsed="false">
      <c r="A50" s="36" t="s">
        <v>44</v>
      </c>
      <c r="B50" s="35" t="s">
        <v>45</v>
      </c>
      <c r="C50" s="54" t="n">
        <v>-6.01888441171583</v>
      </c>
      <c r="D50" s="43" t="n">
        <v>-5.94531560459</v>
      </c>
    </row>
    <row r="51" customFormat="false" ht="12.75" hidden="false" customHeight="false" outlineLevel="0" collapsed="false">
      <c r="A51" s="36" t="s">
        <v>152</v>
      </c>
      <c r="B51" s="35" t="s">
        <v>153</v>
      </c>
      <c r="C51" s="54" t="n">
        <v>-6.002218860065</v>
      </c>
      <c r="D51" s="43" t="n">
        <v>-5.95209443716</v>
      </c>
    </row>
    <row r="52" customFormat="false" ht="12.75" hidden="false" customHeight="false" outlineLevel="0" collapsed="false">
      <c r="A52" s="36" t="s">
        <v>23</v>
      </c>
      <c r="B52" s="35" t="s">
        <v>24</v>
      </c>
      <c r="C52" s="54" t="n">
        <v>-5.916005251025</v>
      </c>
      <c r="D52" s="43" t="n">
        <v>-5.921965674605</v>
      </c>
    </row>
    <row r="53" customFormat="false" ht="12.75" hidden="false" customHeight="false" outlineLevel="0" collapsed="false">
      <c r="A53" s="36" t="s">
        <v>26</v>
      </c>
      <c r="B53" s="35" t="s">
        <v>27</v>
      </c>
      <c r="C53" s="54" t="n">
        <v>-5.916005251025</v>
      </c>
      <c r="D53" s="43" t="n">
        <v>-5.921965674605</v>
      </c>
    </row>
    <row r="54" customFormat="false" ht="13.5" hidden="false" customHeight="false" outlineLevel="0" collapsed="false">
      <c r="A54" s="36" t="s">
        <v>8</v>
      </c>
      <c r="B54" s="35" t="s">
        <v>9</v>
      </c>
      <c r="C54" s="56" t="n">
        <v>-5.91518051742792</v>
      </c>
      <c r="D54" s="43" t="n">
        <v>-5.92578282115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
Sorted by Mean Value
 - AE/ACY (Atlantic City, NJ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28"/>
    <col collapsed="false" customWidth="true" hidden="false" outlineLevel="0" max="2" min="2" style="36" width="98.13"/>
    <col collapsed="false" customWidth="true" hidden="false" outlineLevel="0" max="3" min="3" style="57" width="9.7"/>
    <col collapsed="false" customWidth="true" hidden="false" outlineLevel="0" max="4" min="4" style="49" width="13.56"/>
    <col collapsed="false" customWidth="false" hidden="false" outlineLevel="0" max="257" min="5" style="36" width="9.14"/>
  </cols>
  <sheetData>
    <row r="1" s="53" customFormat="true" ht="13.5" hidden="false" customHeight="false" outlineLevel="0" collapsed="false">
      <c r="A1" s="50" t="s">
        <v>267</v>
      </c>
      <c r="B1" s="50" t="s">
        <v>268</v>
      </c>
      <c r="C1" s="58" t="s">
        <v>293</v>
      </c>
      <c r="D1" s="51" t="s">
        <v>294</v>
      </c>
    </row>
    <row r="2" customFormat="false" ht="13.5" hidden="false" customHeight="false" outlineLevel="0" collapsed="false">
      <c r="A2" s="36" t="s">
        <v>158</v>
      </c>
      <c r="B2" s="36" t="s">
        <v>159</v>
      </c>
      <c r="C2" s="43" t="n">
        <v>-6.07488900882958</v>
      </c>
      <c r="D2" s="54" t="n">
        <v>-6.00616664601</v>
      </c>
    </row>
    <row r="3" customFormat="false" ht="12.75" hidden="false" customHeight="false" outlineLevel="0" collapsed="false">
      <c r="A3" s="36" t="s">
        <v>146</v>
      </c>
      <c r="B3" s="35" t="s">
        <v>147</v>
      </c>
      <c r="C3" s="43" t="n">
        <v>-6.07364849120958</v>
      </c>
      <c r="D3" s="54" t="n">
        <v>-6.004179754165</v>
      </c>
    </row>
    <row r="4" customFormat="false" ht="12.75" hidden="false" customHeight="false" outlineLevel="0" collapsed="false">
      <c r="A4" s="36" t="s">
        <v>122</v>
      </c>
      <c r="B4" s="35" t="s">
        <v>212</v>
      </c>
      <c r="C4" s="43" t="n">
        <v>-6.07410794296333</v>
      </c>
      <c r="D4" s="54" t="n">
        <v>-6.003781125295</v>
      </c>
    </row>
    <row r="5" customFormat="false" ht="12.75" hidden="false" customHeight="false" outlineLevel="0" collapsed="false">
      <c r="A5" s="36" t="s">
        <v>92</v>
      </c>
      <c r="B5" s="35" t="s">
        <v>204</v>
      </c>
      <c r="C5" s="43" t="n">
        <v>-6.07389894692792</v>
      </c>
      <c r="D5" s="54" t="n">
        <v>-6.002757962005</v>
      </c>
    </row>
    <row r="6" customFormat="false" ht="12.75" hidden="false" customHeight="false" outlineLevel="0" collapsed="false">
      <c r="A6" s="36" t="s">
        <v>62</v>
      </c>
      <c r="B6" s="36" t="s">
        <v>196</v>
      </c>
      <c r="C6" s="43" t="n">
        <v>-6.07331997843875</v>
      </c>
      <c r="D6" s="54" t="n">
        <v>-6.001738646845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customFormat="false" ht="12.75" hidden="false" customHeight="false" outlineLevel="0" collapsed="false">
      <c r="A7" s="36" t="s">
        <v>161</v>
      </c>
      <c r="B7" s="35" t="s">
        <v>162</v>
      </c>
      <c r="C7" s="43" t="n">
        <v>-6.0727386889425</v>
      </c>
      <c r="D7" s="54" t="n">
        <v>-6.00172588765</v>
      </c>
    </row>
    <row r="8" customFormat="false" ht="12.75" hidden="false" customHeight="false" outlineLevel="0" collapsed="false">
      <c r="A8" s="36" t="s">
        <v>65</v>
      </c>
      <c r="B8" s="35" t="s">
        <v>197</v>
      </c>
      <c r="C8" s="43" t="n">
        <v>-6.07356509720375</v>
      </c>
      <c r="D8" s="54" t="n">
        <v>-6.001641182115</v>
      </c>
    </row>
    <row r="9" customFormat="false" ht="12.75" hidden="false" customHeight="false" outlineLevel="0" collapsed="false">
      <c r="A9" s="36" t="s">
        <v>131</v>
      </c>
      <c r="B9" s="35" t="s">
        <v>132</v>
      </c>
      <c r="C9" s="43" t="n">
        <v>-6.07341185958</v>
      </c>
      <c r="D9" s="54" t="n">
        <v>-6.00147226998</v>
      </c>
    </row>
    <row r="10" customFormat="false" ht="12.75" hidden="false" customHeight="false" outlineLevel="0" collapsed="false">
      <c r="A10" s="36" t="s">
        <v>77</v>
      </c>
      <c r="B10" s="35" t="s">
        <v>199</v>
      </c>
      <c r="C10" s="43" t="n">
        <v>-6.07340887197792</v>
      </c>
      <c r="D10" s="54" t="n">
        <v>-6.001329253005</v>
      </c>
    </row>
    <row r="11" customFormat="false" ht="12.75" hidden="false" customHeight="false" outlineLevel="0" collapsed="false">
      <c r="A11" s="36" t="s">
        <v>134</v>
      </c>
      <c r="B11" s="35" t="s">
        <v>135</v>
      </c>
      <c r="C11" s="43" t="n">
        <v>-6.07293515084792</v>
      </c>
      <c r="D11" s="54" t="n">
        <v>-6.001326365825</v>
      </c>
    </row>
    <row r="12" customFormat="false" ht="12.75" hidden="false" customHeight="false" outlineLevel="0" collapsed="false">
      <c r="A12" s="36" t="s">
        <v>56</v>
      </c>
      <c r="B12" s="35" t="s">
        <v>194</v>
      </c>
      <c r="C12" s="43" t="n">
        <v>-6.0722156309</v>
      </c>
      <c r="D12" s="54" t="n">
        <v>-6.001214926075</v>
      </c>
    </row>
    <row r="13" customFormat="false" ht="12.75" hidden="false" customHeight="false" outlineLevel="0" collapsed="false">
      <c r="A13" s="36" t="s">
        <v>95</v>
      </c>
      <c r="B13" s="35" t="s">
        <v>205</v>
      </c>
      <c r="C13" s="43" t="n">
        <v>-6.07308424652292</v>
      </c>
      <c r="D13" s="54" t="n">
        <v>-6.001094077565</v>
      </c>
    </row>
    <row r="14" customFormat="false" ht="12.75" hidden="false" customHeight="false" outlineLevel="0" collapsed="false">
      <c r="A14" s="36" t="s">
        <v>68</v>
      </c>
      <c r="B14" s="36" t="s">
        <v>198</v>
      </c>
      <c r="C14" s="43" t="n">
        <v>-6.07314439613333</v>
      </c>
      <c r="D14" s="54" t="n">
        <v>-6.000853208235</v>
      </c>
    </row>
    <row r="15" customFormat="false" ht="12.75" hidden="false" customHeight="false" outlineLevel="0" collapsed="false">
      <c r="A15" s="36" t="s">
        <v>80</v>
      </c>
      <c r="B15" s="36" t="s">
        <v>200</v>
      </c>
      <c r="C15" s="43" t="n">
        <v>-6.072986718435</v>
      </c>
      <c r="D15" s="54" t="n">
        <v>-6.00063299791</v>
      </c>
    </row>
    <row r="16" customFormat="false" ht="12.75" hidden="false" customHeight="false" outlineLevel="0" collapsed="false">
      <c r="A16" s="36" t="s">
        <v>83</v>
      </c>
      <c r="B16" s="35" t="s">
        <v>201</v>
      </c>
      <c r="C16" s="43" t="n">
        <v>-6.072272201065</v>
      </c>
      <c r="D16" s="54" t="n">
        <v>-6.00041063741</v>
      </c>
    </row>
    <row r="17" customFormat="false" ht="12.75" hidden="false" customHeight="false" outlineLevel="0" collapsed="false">
      <c r="A17" s="36" t="s">
        <v>50</v>
      </c>
      <c r="B17" s="35" t="s">
        <v>192</v>
      </c>
      <c r="C17" s="43" t="n">
        <v>-6.0728877494225</v>
      </c>
      <c r="D17" s="54" t="n">
        <v>-6.000400480745</v>
      </c>
    </row>
    <row r="18" customFormat="false" ht="12.75" hidden="false" customHeight="false" outlineLevel="0" collapsed="false">
      <c r="B18" s="35" t="s">
        <v>0</v>
      </c>
      <c r="C18" s="43" t="n">
        <v>-6.07185027125417</v>
      </c>
      <c r="D18" s="54" t="n">
        <v>-5.999713600135</v>
      </c>
    </row>
    <row r="19" customFormat="false" ht="12.75" hidden="false" customHeight="false" outlineLevel="0" collapsed="false">
      <c r="A19" s="36" t="s">
        <v>137</v>
      </c>
      <c r="B19" s="36" t="s">
        <v>138</v>
      </c>
      <c r="C19" s="43" t="n">
        <v>-6.07273039301792</v>
      </c>
      <c r="D19" s="54" t="n">
        <v>-5.99932345394</v>
      </c>
    </row>
    <row r="20" customFormat="false" ht="12.75" hidden="false" customHeight="false" outlineLevel="0" collapsed="false">
      <c r="A20" s="36" t="s">
        <v>53</v>
      </c>
      <c r="B20" s="36" t="s">
        <v>193</v>
      </c>
      <c r="C20" s="43" t="n">
        <v>-6.0725197372125</v>
      </c>
      <c r="D20" s="54" t="n">
        <v>-5.99890825683</v>
      </c>
    </row>
    <row r="21" customFormat="false" ht="12.75" hidden="false" customHeight="false" outlineLevel="0" collapsed="false">
      <c r="A21" s="36" t="s">
        <v>125</v>
      </c>
      <c r="B21" s="35" t="s">
        <v>126</v>
      </c>
      <c r="C21" s="43" t="n">
        <v>-6.07360802823875</v>
      </c>
      <c r="D21" s="54" t="n">
        <v>-5.998758115555</v>
      </c>
    </row>
    <row r="22" customFormat="false" ht="12.75" hidden="false" customHeight="false" outlineLevel="0" collapsed="false">
      <c r="A22" s="36" t="s">
        <v>149</v>
      </c>
      <c r="B22" s="35" t="s">
        <v>150</v>
      </c>
      <c r="C22" s="43" t="n">
        <v>-6.07285323782833</v>
      </c>
      <c r="D22" s="54" t="n">
        <v>-5.998550555005</v>
      </c>
    </row>
    <row r="23" customFormat="false" ht="12.75" hidden="false" customHeight="false" outlineLevel="0" collapsed="false">
      <c r="A23" s="36" t="s">
        <v>98</v>
      </c>
      <c r="B23" s="36" t="s">
        <v>99</v>
      </c>
      <c r="C23" s="43" t="n">
        <v>-6.07247266608958</v>
      </c>
      <c r="D23" s="54" t="n">
        <v>-5.99780021931</v>
      </c>
    </row>
    <row r="24" customFormat="false" ht="12.75" hidden="false" customHeight="false" outlineLevel="0" collapsed="false">
      <c r="A24" s="36" t="s">
        <v>17</v>
      </c>
      <c r="B24" s="35" t="s">
        <v>18</v>
      </c>
      <c r="C24" s="43" t="n">
        <v>-6.04329454529708</v>
      </c>
      <c r="D24" s="54" t="n">
        <v>-5.997627614915</v>
      </c>
    </row>
    <row r="25" customFormat="false" ht="12.75" hidden="false" customHeight="false" outlineLevel="0" collapsed="false">
      <c r="A25" s="36" t="s">
        <v>71</v>
      </c>
      <c r="B25" s="35" t="s">
        <v>72</v>
      </c>
      <c r="C25" s="43" t="n">
        <v>-6.07198286931958</v>
      </c>
      <c r="D25" s="54" t="n">
        <v>-5.996069200235</v>
      </c>
    </row>
    <row r="26" customFormat="false" ht="12.75" hidden="false" customHeight="false" outlineLevel="0" collapsed="false">
      <c r="A26" s="36" t="s">
        <v>59</v>
      </c>
      <c r="B26" s="35" t="s">
        <v>195</v>
      </c>
      <c r="C26" s="43" t="n">
        <v>-6.07204299295583</v>
      </c>
      <c r="D26" s="54" t="n">
        <v>-5.995681516275</v>
      </c>
    </row>
    <row r="27" customFormat="false" ht="12.75" hidden="false" customHeight="false" outlineLevel="0" collapsed="false">
      <c r="A27" s="36" t="s">
        <v>86</v>
      </c>
      <c r="B27" s="35" t="s">
        <v>202</v>
      </c>
      <c r="C27" s="43" t="n">
        <v>-6.0716314371</v>
      </c>
      <c r="D27" s="54" t="n">
        <v>-5.9955559507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2.75" hidden="false" customHeight="false" outlineLevel="0" collapsed="false">
      <c r="A28" s="36" t="s">
        <v>89</v>
      </c>
      <c r="B28" s="35" t="s">
        <v>203</v>
      </c>
      <c r="C28" s="43" t="n">
        <v>-6.07261147936125</v>
      </c>
      <c r="D28" s="54" t="n">
        <v>-5.995312880875</v>
      </c>
    </row>
    <row r="29" customFormat="false" ht="12.75" hidden="false" customHeight="false" outlineLevel="0" collapsed="false">
      <c r="A29" s="36" t="s">
        <v>14</v>
      </c>
      <c r="B29" s="35" t="s">
        <v>15</v>
      </c>
      <c r="C29" s="43" t="n">
        <v>-6.0581688311675</v>
      </c>
      <c r="D29" s="54" t="n">
        <v>-5.994710667525</v>
      </c>
    </row>
    <row r="30" customFormat="false" ht="12.75" hidden="false" customHeight="false" outlineLevel="0" collapsed="false">
      <c r="A30" s="36" t="s">
        <v>47</v>
      </c>
      <c r="B30" s="35" t="s">
        <v>48</v>
      </c>
      <c r="C30" s="43" t="n">
        <v>-6.07162952292</v>
      </c>
      <c r="D30" s="54" t="n">
        <v>-5.993348583145</v>
      </c>
    </row>
    <row r="31" customFormat="false" ht="12.75" hidden="false" customHeight="false" outlineLevel="0" collapsed="false">
      <c r="A31" s="55" t="s">
        <v>11</v>
      </c>
      <c r="B31" s="36" t="s">
        <v>12</v>
      </c>
      <c r="C31" s="43" t="n">
        <v>-6.03073479528167</v>
      </c>
      <c r="D31" s="54" t="n">
        <v>-5.992283380275</v>
      </c>
    </row>
    <row r="32" customFormat="false" ht="12.75" hidden="false" customHeight="false" outlineLevel="0" collapsed="false">
      <c r="A32" s="36" t="s">
        <v>35</v>
      </c>
      <c r="B32" s="36" t="s">
        <v>36</v>
      </c>
      <c r="C32" s="43" t="n">
        <v>-6.04395043777792</v>
      </c>
      <c r="D32" s="54" t="n">
        <v>-5.992078316885</v>
      </c>
    </row>
    <row r="33" customFormat="false" ht="12.75" hidden="false" customHeight="false" outlineLevel="0" collapsed="false">
      <c r="A33" s="36" t="s">
        <v>128</v>
      </c>
      <c r="B33" s="35" t="s">
        <v>129</v>
      </c>
      <c r="C33" s="43" t="n">
        <v>-6.07140284500125</v>
      </c>
      <c r="D33" s="54" t="n">
        <v>-5.99139204736</v>
      </c>
    </row>
    <row r="34" customFormat="false" ht="12.75" hidden="false" customHeight="false" outlineLevel="0" collapsed="false">
      <c r="A34" s="36" t="s">
        <v>143</v>
      </c>
      <c r="B34" s="35" t="s">
        <v>144</v>
      </c>
      <c r="C34" s="43" t="n">
        <v>-6.07127130173542</v>
      </c>
      <c r="D34" s="54" t="n">
        <v>-5.990559468475</v>
      </c>
    </row>
    <row r="35" customFormat="false" ht="12.75" hidden="false" customHeight="false" outlineLevel="0" collapsed="false">
      <c r="A35" s="36" t="s">
        <v>110</v>
      </c>
      <c r="B35" s="35" t="s">
        <v>208</v>
      </c>
      <c r="C35" s="43" t="n">
        <v>-6.06509909988458</v>
      </c>
      <c r="D35" s="54" t="n">
        <v>-5.99052420401</v>
      </c>
    </row>
    <row r="36" customFormat="false" ht="12.75" hidden="false" customHeight="false" outlineLevel="0" collapsed="false">
      <c r="A36" s="36" t="s">
        <v>74</v>
      </c>
      <c r="B36" s="36" t="s">
        <v>75</v>
      </c>
      <c r="C36" s="43" t="n">
        <v>-6.07050860421542</v>
      </c>
      <c r="D36" s="54" t="n">
        <v>-5.98977685925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customFormat="false" ht="12.75" hidden="false" customHeight="false" outlineLevel="0" collapsed="false">
      <c r="A37" s="36" t="s">
        <v>32</v>
      </c>
      <c r="B37" s="35" t="s">
        <v>33</v>
      </c>
      <c r="C37" s="43" t="n">
        <v>-6.05794427886375</v>
      </c>
      <c r="D37" s="54" t="n">
        <v>-5.989086428275</v>
      </c>
    </row>
    <row r="38" customFormat="false" ht="12.75" hidden="false" customHeight="false" outlineLevel="0" collapsed="false">
      <c r="A38" s="36" t="s">
        <v>113</v>
      </c>
      <c r="B38" s="36" t="s">
        <v>209</v>
      </c>
      <c r="C38" s="43" t="n">
        <v>-6.06526687555208</v>
      </c>
      <c r="D38" s="54" t="n">
        <v>-5.98885839633</v>
      </c>
    </row>
    <row r="39" customFormat="false" ht="12.75" hidden="false" customHeight="false" outlineLevel="0" collapsed="false">
      <c r="A39" s="36" t="s">
        <v>29</v>
      </c>
      <c r="B39" s="36" t="s">
        <v>30</v>
      </c>
      <c r="C39" s="43" t="n">
        <v>-6.03134635984167</v>
      </c>
      <c r="D39" s="54" t="n">
        <v>-5.98624717857</v>
      </c>
    </row>
    <row r="40" customFormat="false" ht="12.75" hidden="false" customHeight="false" outlineLevel="0" collapsed="false">
      <c r="A40" s="36" t="s">
        <v>140</v>
      </c>
      <c r="B40" s="35" t="s">
        <v>141</v>
      </c>
      <c r="C40" s="43" t="n">
        <v>-6.06654999174167</v>
      </c>
      <c r="D40" s="54" t="n">
        <v>-5.983665797605</v>
      </c>
    </row>
    <row r="41" customFormat="false" ht="12.75" hidden="false" customHeight="false" outlineLevel="0" collapsed="false">
      <c r="A41" s="36" t="s">
        <v>116</v>
      </c>
      <c r="B41" s="35" t="s">
        <v>210</v>
      </c>
      <c r="C41" s="43" t="n">
        <v>-6.06685933555875</v>
      </c>
      <c r="D41" s="54" t="n">
        <v>-5.98361663397</v>
      </c>
    </row>
    <row r="42" customFormat="false" ht="12.75" hidden="false" customHeight="false" outlineLevel="0" collapsed="false">
      <c r="A42" s="36" t="s">
        <v>107</v>
      </c>
      <c r="B42" s="35" t="s">
        <v>207</v>
      </c>
      <c r="C42" s="43" t="n">
        <v>-6.06478944876625</v>
      </c>
      <c r="D42" s="54" t="n">
        <v>-5.97964579444</v>
      </c>
    </row>
    <row r="43" customFormat="false" ht="12.75" hidden="false" customHeight="false" outlineLevel="0" collapsed="false">
      <c r="A43" s="36" t="s">
        <v>119</v>
      </c>
      <c r="B43" s="35" t="s">
        <v>211</v>
      </c>
      <c r="C43" s="43" t="n">
        <v>-6.06092076229083</v>
      </c>
      <c r="D43" s="54" t="n">
        <v>-5.975475818335</v>
      </c>
    </row>
    <row r="44" customFormat="false" ht="12.75" hidden="false" customHeight="false" outlineLevel="0" collapsed="false">
      <c r="A44" s="36" t="s">
        <v>104</v>
      </c>
      <c r="B44" s="35" t="s">
        <v>206</v>
      </c>
      <c r="C44" s="43" t="n">
        <v>-6.05923531947583</v>
      </c>
      <c r="D44" s="54" t="n">
        <v>-5.97331794387</v>
      </c>
    </row>
    <row r="45" customFormat="false" ht="12.75" hidden="false" customHeight="false" outlineLevel="0" collapsed="false">
      <c r="A45" s="36" t="s">
        <v>20</v>
      </c>
      <c r="B45" s="35" t="s">
        <v>21</v>
      </c>
      <c r="C45" s="43" t="n">
        <v>-6.03220672407625</v>
      </c>
      <c r="D45" s="54" t="n">
        <v>-5.965275478235</v>
      </c>
    </row>
    <row r="46" customFormat="false" ht="12.75" hidden="false" customHeight="false" outlineLevel="0" collapsed="false">
      <c r="A46" s="36" t="s">
        <v>101</v>
      </c>
      <c r="B46" s="35" t="s">
        <v>102</v>
      </c>
      <c r="C46" s="43" t="n">
        <v>-6.05352796072667</v>
      </c>
      <c r="D46" s="54" t="n">
        <v>-5.96368948866</v>
      </c>
    </row>
    <row r="47" customFormat="false" ht="12.75" hidden="false" customHeight="false" outlineLevel="0" collapsed="false">
      <c r="A47" s="36" t="s">
        <v>38</v>
      </c>
      <c r="B47" s="35" t="s">
        <v>39</v>
      </c>
      <c r="C47" s="43" t="n">
        <v>-6.03215289601583</v>
      </c>
      <c r="D47" s="54" t="n">
        <v>-5.96172083704</v>
      </c>
    </row>
    <row r="48" customFormat="false" ht="12.75" hidden="false" customHeight="false" outlineLevel="0" collapsed="false">
      <c r="A48" s="36" t="s">
        <v>152</v>
      </c>
      <c r="B48" s="35" t="s">
        <v>153</v>
      </c>
      <c r="C48" s="43" t="n">
        <v>-6.002218860065</v>
      </c>
      <c r="D48" s="54" t="n">
        <v>-5.95209443716</v>
      </c>
    </row>
    <row r="49" customFormat="false" ht="12.75" hidden="false" customHeight="false" outlineLevel="0" collapsed="false">
      <c r="A49" s="36" t="s">
        <v>155</v>
      </c>
      <c r="B49" s="35" t="s">
        <v>156</v>
      </c>
      <c r="C49" s="43" t="n">
        <v>-6.02004754895209</v>
      </c>
      <c r="D49" s="54" t="n">
        <v>-5.94851654969</v>
      </c>
    </row>
    <row r="50" customFormat="false" ht="12.75" hidden="false" customHeight="false" outlineLevel="0" collapsed="false">
      <c r="A50" s="36" t="s">
        <v>41</v>
      </c>
      <c r="B50" s="35" t="s">
        <v>191</v>
      </c>
      <c r="C50" s="43" t="n">
        <v>-6.01939683773</v>
      </c>
      <c r="D50" s="54" t="n">
        <v>-5.948234484325</v>
      </c>
    </row>
    <row r="51" customFormat="false" ht="12.75" hidden="false" customHeight="false" outlineLevel="0" collapsed="false">
      <c r="A51" s="36" t="s">
        <v>44</v>
      </c>
      <c r="B51" s="36" t="s">
        <v>45</v>
      </c>
      <c r="C51" s="43" t="n">
        <v>-6.01888441171583</v>
      </c>
      <c r="D51" s="54" t="n">
        <v>-5.94531560459</v>
      </c>
    </row>
    <row r="52" customFormat="false" ht="12.75" hidden="false" customHeight="false" outlineLevel="0" collapsed="false">
      <c r="A52" s="36" t="s">
        <v>8</v>
      </c>
      <c r="B52" s="35" t="s">
        <v>9</v>
      </c>
      <c r="C52" s="43" t="n">
        <v>-5.91518051742792</v>
      </c>
      <c r="D52" s="54" t="n">
        <v>-5.925782821155</v>
      </c>
    </row>
    <row r="53" customFormat="false" ht="12.75" hidden="false" customHeight="false" outlineLevel="0" collapsed="false">
      <c r="A53" s="36" t="s">
        <v>23</v>
      </c>
      <c r="B53" s="35" t="s">
        <v>24</v>
      </c>
      <c r="C53" s="43" t="n">
        <v>-5.916005251025</v>
      </c>
      <c r="D53" s="54" t="n">
        <v>-5.921965674605</v>
      </c>
    </row>
    <row r="54" customFormat="false" ht="13.5" hidden="false" customHeight="false" outlineLevel="0" collapsed="false">
      <c r="A54" s="36" t="s">
        <v>26</v>
      </c>
      <c r="B54" s="36" t="s">
        <v>27</v>
      </c>
      <c r="C54" s="43" t="n">
        <v>-5.916005251025</v>
      </c>
      <c r="D54" s="56" t="n">
        <v>-5.921965674605</v>
      </c>
    </row>
    <row r="55" customFormat="false" ht="12.75" hidden="false" customHeight="false" outlineLevel="0" collapsed="false"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Akaike Information Criterion
Sorted by Median Value
 - AE/ACY (Atlantic City, NJ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.99"/>
    <col collapsed="false" customWidth="true" hidden="false" outlineLevel="0" max="2" min="2" style="31" width="91.7"/>
    <col collapsed="false" customWidth="true" hidden="false" outlineLevel="0" max="26" min="3" style="31" width="7.42"/>
    <col collapsed="false" customWidth="true" hidden="false" outlineLevel="0" max="27" min="27" style="31" width="9.28"/>
    <col collapsed="false" customWidth="true" hidden="false" outlineLevel="0" max="28" min="28" style="31" width="10.71"/>
    <col collapsed="false" customWidth="false" hidden="false" outlineLevel="0" max="257" min="29" style="31" width="9.14"/>
  </cols>
  <sheetData>
    <row r="1" s="41" customFormat="true" ht="12.75" hidden="false" customHeight="false" outlineLevel="0" collapsed="false">
      <c r="A1" s="40" t="s">
        <v>267</v>
      </c>
      <c r="B1" s="40" t="s">
        <v>268</v>
      </c>
      <c r="C1" s="59" t="s">
        <v>297</v>
      </c>
      <c r="D1" s="59" t="s">
        <v>298</v>
      </c>
      <c r="E1" s="59" t="s">
        <v>299</v>
      </c>
      <c r="F1" s="59" t="s">
        <v>300</v>
      </c>
      <c r="G1" s="59" t="s">
        <v>301</v>
      </c>
      <c r="H1" s="59" t="s">
        <v>302</v>
      </c>
      <c r="I1" s="59" t="s">
        <v>303</v>
      </c>
      <c r="J1" s="59" t="s">
        <v>304</v>
      </c>
      <c r="K1" s="59" t="s">
        <v>305</v>
      </c>
      <c r="L1" s="59" t="s">
        <v>306</v>
      </c>
      <c r="M1" s="59" t="s">
        <v>307</v>
      </c>
      <c r="N1" s="59" t="s">
        <v>308</v>
      </c>
      <c r="O1" s="59" t="s">
        <v>309</v>
      </c>
      <c r="P1" s="59" t="s">
        <v>310</v>
      </c>
      <c r="Q1" s="59" t="s">
        <v>311</v>
      </c>
      <c r="R1" s="59" t="s">
        <v>312</v>
      </c>
      <c r="S1" s="59" t="s">
        <v>313</v>
      </c>
      <c r="T1" s="59" t="s">
        <v>314</v>
      </c>
      <c r="U1" s="59" t="s">
        <v>315</v>
      </c>
      <c r="V1" s="59" t="s">
        <v>316</v>
      </c>
      <c r="W1" s="59" t="s">
        <v>317</v>
      </c>
      <c r="X1" s="59" t="s">
        <v>318</v>
      </c>
      <c r="Y1" s="59" t="s">
        <v>319</v>
      </c>
      <c r="Z1" s="59" t="s">
        <v>320</v>
      </c>
      <c r="AA1" s="41" t="s">
        <v>321</v>
      </c>
      <c r="AB1" s="41" t="s">
        <v>322</v>
      </c>
    </row>
    <row r="2" s="41" customFormat="true" ht="12.75" hidden="false" customHeight="false" outlineLevel="0" collapsed="false">
      <c r="B2" s="40" t="s">
        <v>0</v>
      </c>
      <c r="C2" s="60" t="n">
        <v>-5.48916219101</v>
      </c>
      <c r="D2" s="41" t="n">
        <v>-6.40386508577</v>
      </c>
      <c r="E2" s="41" t="n">
        <v>-6.66203296132</v>
      </c>
      <c r="F2" s="41" t="n">
        <v>-6.91483706068</v>
      </c>
      <c r="G2" s="41" t="n">
        <v>-5.72561307985</v>
      </c>
      <c r="H2" s="41" t="n">
        <v>-5.42155245907</v>
      </c>
      <c r="I2" s="41" t="n">
        <v>-5.02979727317</v>
      </c>
      <c r="J2" s="41" t="n">
        <v>-5.71454949177</v>
      </c>
      <c r="K2" s="41" t="n">
        <v>-5.82220797984</v>
      </c>
      <c r="L2" s="41" t="n">
        <v>-5.75349339404</v>
      </c>
      <c r="M2" s="41" t="n">
        <v>-5.92404231896</v>
      </c>
      <c r="N2" s="41" t="n">
        <v>-6.40690364036</v>
      </c>
      <c r="O2" s="41" t="n">
        <v>-6.28229062861</v>
      </c>
      <c r="P2" s="41" t="n">
        <v>-6.16318025805</v>
      </c>
      <c r="Q2" s="41" t="n">
        <v>-6.09171381268</v>
      </c>
      <c r="R2" s="41" t="n">
        <v>-5.42998875908</v>
      </c>
      <c r="S2" s="41" t="n">
        <v>-5.4435642172</v>
      </c>
      <c r="T2" s="41" t="n">
        <v>-5.00914667505</v>
      </c>
      <c r="U2" s="41" t="n">
        <v>-5.50829222744</v>
      </c>
      <c r="V2" s="41" t="n">
        <v>-6.1643651472</v>
      </c>
      <c r="W2" s="41" t="n">
        <v>-6.78902368663</v>
      </c>
      <c r="X2" s="41" t="n">
        <v>-6.36420465745</v>
      </c>
      <c r="Y2" s="41" t="n">
        <v>-6.37818992641</v>
      </c>
      <c r="Z2" s="41" t="n">
        <v>-5.79378890595</v>
      </c>
      <c r="AA2" s="41" t="n">
        <f aca="false">AVERAGE(C2:Z2)</f>
        <v>-5.94524190989958</v>
      </c>
      <c r="AB2" s="41" t="n">
        <f aca="false">MEDIAN(C2:Z2)</f>
        <v>-5.8731251494</v>
      </c>
    </row>
    <row r="3" customFormat="false" ht="12.75" hidden="false" customHeight="false" outlineLevel="0" collapsed="false">
      <c r="A3" s="31" t="s">
        <v>8</v>
      </c>
      <c r="B3" s="31" t="s">
        <v>9</v>
      </c>
      <c r="C3" s="31" t="n">
        <v>-5.4981583288</v>
      </c>
      <c r="D3" s="31" t="n">
        <v>-6.20206453932</v>
      </c>
      <c r="E3" s="31" t="n">
        <v>-6.57477334423</v>
      </c>
      <c r="F3" s="31" t="n">
        <v>-6.92604036212</v>
      </c>
      <c r="G3" s="31" t="n">
        <v>-5.72482009016</v>
      </c>
      <c r="H3" s="31" t="n">
        <v>-4.89822344759</v>
      </c>
      <c r="I3" s="31" t="n">
        <v>-3.79433088396</v>
      </c>
      <c r="J3" s="31" t="n">
        <v>-5.72628256111</v>
      </c>
      <c r="K3" s="31" t="n">
        <v>-5.72649829239</v>
      </c>
      <c r="L3" s="31" t="n">
        <v>-5.77460102992</v>
      </c>
      <c r="M3" s="31" t="n">
        <v>-5.88942616685</v>
      </c>
      <c r="N3" s="31" t="n">
        <v>-6.30031092975</v>
      </c>
      <c r="O3" s="31" t="n">
        <v>-6.23787144184</v>
      </c>
      <c r="P3" s="31" t="n">
        <v>-6.10923426822</v>
      </c>
      <c r="Q3" s="31" t="n">
        <v>-6.12143340027</v>
      </c>
      <c r="R3" s="31" t="n">
        <v>-5.45351862691</v>
      </c>
      <c r="S3" s="31" t="n">
        <v>-5.44087480479</v>
      </c>
      <c r="T3" s="31" t="n">
        <v>-4.94865242613</v>
      </c>
      <c r="U3" s="31" t="n">
        <v>-5.37832718272</v>
      </c>
      <c r="V3" s="31" t="n">
        <v>-6.12806999458</v>
      </c>
      <c r="W3" s="31" t="n">
        <v>-6.81322559111</v>
      </c>
      <c r="X3" s="31" t="n">
        <v>-6.25835887898</v>
      </c>
      <c r="Y3" s="31" t="n">
        <v>-6.11893097183</v>
      </c>
      <c r="Z3" s="31" t="n">
        <v>-5.66948954172</v>
      </c>
      <c r="AA3" s="31" t="n">
        <f aca="false">AVERAGE(C3:Z3)</f>
        <v>-5.82139654605417</v>
      </c>
      <c r="AB3" s="31" t="n">
        <f aca="false">MEDIAN(C3:Z3)</f>
        <v>-5.832013598385</v>
      </c>
    </row>
    <row r="4" customFormat="false" ht="12.75" hidden="false" customHeight="false" outlineLevel="0" collapsed="false">
      <c r="A4" s="31" t="s">
        <v>11</v>
      </c>
      <c r="B4" s="31" t="s">
        <v>12</v>
      </c>
      <c r="C4" s="31" t="n">
        <v>-5.48510823817</v>
      </c>
      <c r="D4" s="31" t="n">
        <v>-6.33400007763</v>
      </c>
      <c r="E4" s="31" t="n">
        <v>-6.63352425607</v>
      </c>
      <c r="F4" s="31" t="n">
        <v>-6.91841598533</v>
      </c>
      <c r="G4" s="31" t="n">
        <v>-5.73866732359</v>
      </c>
      <c r="H4" s="31" t="n">
        <v>-5.38696631096</v>
      </c>
      <c r="I4" s="31" t="n">
        <v>-4.66762311722</v>
      </c>
      <c r="J4" s="31" t="n">
        <v>-5.71294167304</v>
      </c>
      <c r="K4" s="31" t="n">
        <v>-5.8164023481</v>
      </c>
      <c r="L4" s="31" t="n">
        <v>-5.76106498859</v>
      </c>
      <c r="M4" s="31" t="n">
        <v>-5.93374135553</v>
      </c>
      <c r="N4" s="31" t="n">
        <v>-6.39049669848</v>
      </c>
      <c r="O4" s="31" t="n">
        <v>-6.23848918816</v>
      </c>
      <c r="P4" s="31" t="n">
        <v>-6.15903304096</v>
      </c>
      <c r="Q4" s="31" t="n">
        <v>-6.10457257105</v>
      </c>
      <c r="R4" s="31" t="n">
        <v>-5.44291776547</v>
      </c>
      <c r="S4" s="31" t="n">
        <v>-5.45403095103</v>
      </c>
      <c r="T4" s="31" t="n">
        <v>-4.9901737492</v>
      </c>
      <c r="U4" s="31" t="n">
        <v>-5.48474188208</v>
      </c>
      <c r="V4" s="31" t="n">
        <v>-6.15070171319</v>
      </c>
      <c r="W4" s="31" t="n">
        <v>-6.78503406689</v>
      </c>
      <c r="X4" s="31" t="n">
        <v>-6.3086805397</v>
      </c>
      <c r="Y4" s="31" t="n">
        <v>-6.27980935896</v>
      </c>
      <c r="Z4" s="31" t="n">
        <v>-5.74697874614</v>
      </c>
      <c r="AA4" s="31" t="n">
        <f aca="false">AVERAGE(C4:Z4)</f>
        <v>-5.91350483106417</v>
      </c>
      <c r="AB4" s="31" t="n">
        <f aca="false">MEDIAN(C4:Z4)</f>
        <v>-5.875071851815</v>
      </c>
    </row>
    <row r="5" customFormat="false" ht="12.75" hidden="false" customHeight="false" outlineLevel="0" collapsed="false">
      <c r="A5" s="31" t="s">
        <v>14</v>
      </c>
      <c r="B5" s="31" t="s">
        <v>15</v>
      </c>
      <c r="C5" s="31" t="n">
        <v>-5.48419171863</v>
      </c>
      <c r="D5" s="31" t="n">
        <v>-6.40277569306</v>
      </c>
      <c r="E5" s="31" t="n">
        <v>-6.65789115899</v>
      </c>
      <c r="F5" s="31" t="n">
        <v>-6.92091040654</v>
      </c>
      <c r="G5" s="31" t="n">
        <v>-5.73218963821</v>
      </c>
      <c r="H5" s="31" t="n">
        <v>-5.42090895744</v>
      </c>
      <c r="I5" s="31" t="n">
        <v>-5.02124766136</v>
      </c>
      <c r="J5" s="31" t="n">
        <v>-5.70698414813</v>
      </c>
      <c r="K5" s="31" t="n">
        <v>-5.8150260999</v>
      </c>
      <c r="L5" s="31" t="n">
        <v>-5.75950456365</v>
      </c>
      <c r="M5" s="31" t="n">
        <v>-5.93059525596</v>
      </c>
      <c r="N5" s="31" t="n">
        <v>-6.39674881298</v>
      </c>
      <c r="O5" s="31" t="n">
        <v>-6.24889602526</v>
      </c>
      <c r="P5" s="31" t="n">
        <v>-6.16606038668</v>
      </c>
      <c r="Q5" s="31" t="n">
        <v>-6.09803739449</v>
      </c>
      <c r="R5" s="31" t="n">
        <v>-5.43652772816</v>
      </c>
      <c r="S5" s="31" t="n">
        <v>-5.44894901948</v>
      </c>
      <c r="T5" s="31" t="n">
        <v>-5.00403957706</v>
      </c>
      <c r="U5" s="31" t="n">
        <v>-5.5108479587</v>
      </c>
      <c r="V5" s="31" t="n">
        <v>-6.14840655907</v>
      </c>
      <c r="W5" s="31" t="n">
        <v>-6.78426375862</v>
      </c>
      <c r="X5" s="31" t="n">
        <v>-6.31062521652</v>
      </c>
      <c r="Y5" s="31" t="n">
        <v>-6.30741031184</v>
      </c>
      <c r="Z5" s="31" t="n">
        <v>-5.75695399043</v>
      </c>
      <c r="AA5" s="31" t="n">
        <f aca="false">AVERAGE(C5:Z5)</f>
        <v>-5.93624966838167</v>
      </c>
      <c r="AB5" s="31" t="n">
        <f aca="false">MEDIAN(C5:Z5)</f>
        <v>-5.87281067793</v>
      </c>
    </row>
    <row r="6" customFormat="false" ht="12.75" hidden="false" customHeight="false" outlineLevel="0" collapsed="false">
      <c r="A6" s="31" t="s">
        <v>17</v>
      </c>
      <c r="B6" s="31" t="s">
        <v>18</v>
      </c>
      <c r="C6" s="31" t="n">
        <v>-5.48835800261</v>
      </c>
      <c r="D6" s="31" t="n">
        <v>-6.33358283847</v>
      </c>
      <c r="E6" s="31" t="n">
        <v>-6.63733650551</v>
      </c>
      <c r="F6" s="31" t="n">
        <v>-6.91236257215</v>
      </c>
      <c r="G6" s="31" t="n">
        <v>-5.73209075825</v>
      </c>
      <c r="H6" s="31" t="n">
        <v>-5.38770358384</v>
      </c>
      <c r="I6" s="31" t="n">
        <v>-4.66833579839</v>
      </c>
      <c r="J6" s="31" t="n">
        <v>-5.71997716458</v>
      </c>
      <c r="K6" s="31" t="n">
        <v>-5.82427750638</v>
      </c>
      <c r="L6" s="31" t="n">
        <v>-5.75521017334</v>
      </c>
      <c r="M6" s="31" t="n">
        <v>-5.92717774425</v>
      </c>
      <c r="N6" s="31" t="n">
        <v>-6.40139201659</v>
      </c>
      <c r="O6" s="31" t="n">
        <v>-6.2726620802</v>
      </c>
      <c r="P6" s="31" t="n">
        <v>-6.15630743281</v>
      </c>
      <c r="Q6" s="31" t="n">
        <v>-6.09824852589</v>
      </c>
      <c r="R6" s="31" t="n">
        <v>-5.43637880147</v>
      </c>
      <c r="S6" s="31" t="n">
        <v>-5.4486531881</v>
      </c>
      <c r="T6" s="31" t="n">
        <v>-4.99504494248</v>
      </c>
      <c r="U6" s="31" t="n">
        <v>-5.48179906814</v>
      </c>
      <c r="V6" s="31" t="n">
        <v>-6.16614909727</v>
      </c>
      <c r="W6" s="31" t="n">
        <v>-6.79018816877</v>
      </c>
      <c r="X6" s="31" t="n">
        <v>-6.36003224123</v>
      </c>
      <c r="Y6" s="31" t="n">
        <v>-6.34220266868</v>
      </c>
      <c r="Z6" s="31" t="n">
        <v>-5.77753830084</v>
      </c>
      <c r="AA6" s="31" t="n">
        <f aca="false">AVERAGE(C6:Z6)</f>
        <v>-5.92137538251</v>
      </c>
      <c r="AB6" s="31" t="n">
        <f aca="false">MEDIAN(C6:Z6)</f>
        <v>-5.875727625315</v>
      </c>
    </row>
    <row r="7" customFormat="false" ht="12.75" hidden="false" customHeight="false" outlineLevel="0" collapsed="false">
      <c r="A7" s="31" t="s">
        <v>20</v>
      </c>
      <c r="B7" s="31" t="s">
        <v>21</v>
      </c>
      <c r="C7" s="31" t="n">
        <v>-5.50558198992</v>
      </c>
      <c r="D7" s="31" t="n">
        <v>-6.42722619073</v>
      </c>
      <c r="E7" s="31" t="n">
        <v>-6.67220866255</v>
      </c>
      <c r="F7" s="31" t="n">
        <v>-6.94160149058</v>
      </c>
      <c r="G7" s="31" t="n">
        <v>-5.752204778</v>
      </c>
      <c r="H7" s="31" t="n">
        <v>-5.4400112056</v>
      </c>
      <c r="I7" s="31" t="n">
        <v>-5.01201697882</v>
      </c>
      <c r="J7" s="31" t="n">
        <v>-5.71406396075</v>
      </c>
      <c r="K7" s="31" t="n">
        <v>-5.7764861463</v>
      </c>
      <c r="L7" s="31" t="n">
        <v>-5.7744996851</v>
      </c>
      <c r="M7" s="31" t="n">
        <v>-5.94777252008</v>
      </c>
      <c r="N7" s="31" t="n">
        <v>-6.41616940259</v>
      </c>
      <c r="O7" s="31" t="n">
        <v>-6.26802234181</v>
      </c>
      <c r="P7" s="31" t="n">
        <v>-6.18832577083</v>
      </c>
      <c r="Q7" s="31" t="n">
        <v>-6.11712704087</v>
      </c>
      <c r="R7" s="31" t="n">
        <v>-5.4406694198</v>
      </c>
      <c r="S7" s="31" t="n">
        <v>-5.42781488629</v>
      </c>
      <c r="T7" s="31" t="n">
        <v>-4.98033282666</v>
      </c>
      <c r="U7" s="31" t="n">
        <v>-5.42263686842</v>
      </c>
      <c r="V7" s="31" t="n">
        <v>-6.13211779702</v>
      </c>
      <c r="W7" s="31" t="n">
        <v>-6.80717507942</v>
      </c>
      <c r="X7" s="31" t="n">
        <v>-6.26267950148</v>
      </c>
      <c r="Y7" s="31" t="n">
        <v>-6.17743108065</v>
      </c>
      <c r="Z7" s="31" t="n">
        <v>-5.69288890928</v>
      </c>
      <c r="AA7" s="31" t="n">
        <f aca="false">AVERAGE(C7:Z7)</f>
        <v>-5.92904435556458</v>
      </c>
      <c r="AB7" s="31" t="n">
        <f aca="false">MEDIAN(C7:Z7)</f>
        <v>-5.86212933319</v>
      </c>
    </row>
    <row r="8" s="34" customFormat="true" ht="12.75" hidden="false" customHeight="false" outlineLevel="0" collapsed="false">
      <c r="A8" s="34" t="s">
        <v>23</v>
      </c>
      <c r="B8" s="34" t="s">
        <v>24</v>
      </c>
      <c r="C8" s="34" t="n">
        <v>-5.51228665644</v>
      </c>
      <c r="D8" s="34" t="n">
        <v>-6.22084810641</v>
      </c>
      <c r="E8" s="34" t="n">
        <v>-6.58816502191</v>
      </c>
      <c r="F8" s="34" t="n">
        <v>-6.94108879653</v>
      </c>
      <c r="G8" s="34" t="n">
        <v>-5.74376583778</v>
      </c>
      <c r="H8" s="34" t="n">
        <v>-4.91669165384</v>
      </c>
      <c r="I8" s="34" t="n">
        <v>-3.81324334245</v>
      </c>
      <c r="J8" s="34" t="n">
        <v>-5.74317842627</v>
      </c>
      <c r="K8" s="34" t="n">
        <v>-5.73207796881</v>
      </c>
      <c r="L8" s="34" t="n">
        <v>-5.7816609469</v>
      </c>
      <c r="M8" s="34" t="n">
        <v>-5.9028627236</v>
      </c>
      <c r="N8" s="34" t="n">
        <v>-6.31848977661</v>
      </c>
      <c r="O8" s="34" t="n">
        <v>-6.25352636755</v>
      </c>
      <c r="P8" s="34" t="n">
        <v>-6.12820939616</v>
      </c>
      <c r="Q8" s="34" t="n">
        <v>-6.14023576962</v>
      </c>
      <c r="R8" s="34" t="n">
        <v>-5.47243559158</v>
      </c>
      <c r="S8" s="34" t="n">
        <v>-5.45976584622</v>
      </c>
      <c r="T8" s="34" t="n">
        <v>-4.96783822434</v>
      </c>
      <c r="U8" s="34" t="n">
        <v>-5.39239117909</v>
      </c>
      <c r="V8" s="34" t="n">
        <v>-6.14044921833</v>
      </c>
      <c r="W8" s="34" t="n">
        <v>-6.82495508126</v>
      </c>
      <c r="X8" s="34" t="n">
        <v>-6.27457648584</v>
      </c>
      <c r="Y8" s="34" t="n">
        <v>-6.1220855059</v>
      </c>
      <c r="Z8" s="34" t="n">
        <v>-5.68010508513</v>
      </c>
      <c r="AA8" s="34" t="n">
        <f aca="false">AVERAGE(C8:Z8)</f>
        <v>-5.83628887535708</v>
      </c>
      <c r="AB8" s="34" t="n">
        <f aca="false">MEDIAN(C8:Z8)</f>
        <v>-5.84226183525</v>
      </c>
    </row>
    <row r="9" s="34" customFormat="true" ht="12.75" hidden="false" customHeight="false" outlineLevel="0" collapsed="false">
      <c r="A9" s="34" t="s">
        <v>26</v>
      </c>
      <c r="B9" s="34" t="s">
        <v>27</v>
      </c>
      <c r="C9" s="34" t="n">
        <v>-5.51228665644</v>
      </c>
      <c r="D9" s="34" t="n">
        <v>-6.22084810641</v>
      </c>
      <c r="E9" s="34" t="n">
        <v>-6.58816502191</v>
      </c>
      <c r="F9" s="34" t="n">
        <v>-6.94108879653</v>
      </c>
      <c r="G9" s="34" t="n">
        <v>-5.74376583778</v>
      </c>
      <c r="H9" s="34" t="n">
        <v>-4.91669165384</v>
      </c>
      <c r="I9" s="34" t="n">
        <v>-3.81324334245</v>
      </c>
      <c r="J9" s="34" t="n">
        <v>-5.74317842627</v>
      </c>
      <c r="K9" s="34" t="n">
        <v>-5.73207796881</v>
      </c>
      <c r="L9" s="34" t="n">
        <v>-5.7816609469</v>
      </c>
      <c r="M9" s="34" t="n">
        <v>-5.9028627236</v>
      </c>
      <c r="N9" s="34" t="n">
        <v>-6.31848977661</v>
      </c>
      <c r="O9" s="34" t="n">
        <v>-6.25352636755</v>
      </c>
      <c r="P9" s="34" t="n">
        <v>-6.12820939616</v>
      </c>
      <c r="Q9" s="34" t="n">
        <v>-6.14023576962</v>
      </c>
      <c r="R9" s="34" t="n">
        <v>-5.47243559158</v>
      </c>
      <c r="S9" s="34" t="n">
        <v>-5.45976584622</v>
      </c>
      <c r="T9" s="34" t="n">
        <v>-4.96783822434</v>
      </c>
      <c r="U9" s="34" t="n">
        <v>-5.39239117909</v>
      </c>
      <c r="V9" s="34" t="n">
        <v>-6.14044921833</v>
      </c>
      <c r="W9" s="34" t="n">
        <v>-6.82495508126</v>
      </c>
      <c r="X9" s="34" t="n">
        <v>-6.27457648584</v>
      </c>
      <c r="Y9" s="34" t="n">
        <v>-6.1220855059</v>
      </c>
      <c r="Z9" s="34" t="n">
        <v>-5.68010508513</v>
      </c>
      <c r="AA9" s="34" t="n">
        <f aca="false">AVERAGE(C9:Z9)</f>
        <v>-5.83628887535708</v>
      </c>
      <c r="AB9" s="34" t="n">
        <f aca="false">MEDIAN(C9:Z9)</f>
        <v>-5.84226183525</v>
      </c>
    </row>
    <row r="10" s="34" customFormat="true" ht="12.75" hidden="false" customHeight="false" outlineLevel="0" collapsed="false">
      <c r="A10" s="34" t="s">
        <v>29</v>
      </c>
      <c r="B10" s="34" t="s">
        <v>30</v>
      </c>
      <c r="C10" s="34" t="n">
        <v>-5.49949143365</v>
      </c>
      <c r="D10" s="34" t="n">
        <v>-6.35177371839</v>
      </c>
      <c r="E10" s="34" t="n">
        <v>-6.64536081752</v>
      </c>
      <c r="F10" s="34" t="n">
        <v>-6.93402832515</v>
      </c>
      <c r="G10" s="34" t="n">
        <v>-5.7568330042</v>
      </c>
      <c r="H10" s="34" t="n">
        <v>-5.40578903857</v>
      </c>
      <c r="I10" s="34" t="n">
        <v>-4.68520093878</v>
      </c>
      <c r="J10" s="34" t="n">
        <v>-5.72941465117</v>
      </c>
      <c r="K10" s="34" t="n">
        <v>-5.82034843481</v>
      </c>
      <c r="L10" s="34" t="n">
        <v>-5.76717572688</v>
      </c>
      <c r="M10" s="34" t="n">
        <v>-5.94585363223</v>
      </c>
      <c r="N10" s="34" t="n">
        <v>-6.40664853499</v>
      </c>
      <c r="O10" s="34" t="n">
        <v>-6.25542818593</v>
      </c>
      <c r="P10" s="34" t="n">
        <v>-6.17667557561</v>
      </c>
      <c r="Q10" s="34" t="n">
        <v>-6.1232712311</v>
      </c>
      <c r="R10" s="34" t="n">
        <v>-5.46206490738</v>
      </c>
      <c r="S10" s="34" t="n">
        <v>-5.47296308617</v>
      </c>
      <c r="T10" s="34" t="n">
        <v>-5.00861488906</v>
      </c>
      <c r="U10" s="34" t="n">
        <v>-5.49346076265</v>
      </c>
      <c r="V10" s="34" t="n">
        <v>-6.16024564306</v>
      </c>
      <c r="W10" s="34" t="n">
        <v>-6.79711040894</v>
      </c>
      <c r="X10" s="34" t="n">
        <v>-6.3272620203</v>
      </c>
      <c r="Y10" s="34" t="n">
        <v>-6.2916194684</v>
      </c>
      <c r="Z10" s="34" t="n">
        <v>-5.759781357</v>
      </c>
      <c r="AA10" s="34" t="n">
        <f aca="false">AVERAGE(C10:Z10)</f>
        <v>-5.92818399133083</v>
      </c>
      <c r="AB10" s="34" t="n">
        <f aca="false">MEDIAN(C10:Z10)</f>
        <v>-5.88310103352</v>
      </c>
    </row>
    <row r="11" s="34" customFormat="true" ht="12.75" hidden="false" customHeight="false" outlineLevel="0" collapsed="false">
      <c r="A11" s="34" t="s">
        <v>32</v>
      </c>
      <c r="B11" s="34" t="s">
        <v>33</v>
      </c>
      <c r="C11" s="34" t="n">
        <v>-5.49783522314</v>
      </c>
      <c r="D11" s="34" t="n">
        <v>-6.4182581846</v>
      </c>
      <c r="E11" s="34" t="n">
        <v>-6.67240577323</v>
      </c>
      <c r="F11" s="34" t="n">
        <v>-6.9371517088</v>
      </c>
      <c r="G11" s="34" t="n">
        <v>-5.7503960012</v>
      </c>
      <c r="H11" s="34" t="n">
        <v>-5.43679987728</v>
      </c>
      <c r="I11" s="34" t="n">
        <v>-5.01516779268</v>
      </c>
      <c r="J11" s="34" t="n">
        <v>-5.72343128828</v>
      </c>
      <c r="K11" s="34" t="n">
        <v>-5.82019055058</v>
      </c>
      <c r="L11" s="34" t="n">
        <v>-5.76789398821</v>
      </c>
      <c r="M11" s="34" t="n">
        <v>-5.9423130936</v>
      </c>
      <c r="N11" s="34" t="n">
        <v>-6.4135274158</v>
      </c>
      <c r="O11" s="34" t="n">
        <v>-6.26580839365</v>
      </c>
      <c r="P11" s="34" t="n">
        <v>-6.18307849123</v>
      </c>
      <c r="Q11" s="34" t="n">
        <v>-6.11674405945</v>
      </c>
      <c r="R11" s="34" t="n">
        <v>-5.45570136309</v>
      </c>
      <c r="S11" s="34" t="n">
        <v>-5.46804828005</v>
      </c>
      <c r="T11" s="34" t="n">
        <v>-5.02255739113</v>
      </c>
      <c r="U11" s="34" t="n">
        <v>-5.51873089808</v>
      </c>
      <c r="V11" s="34" t="n">
        <v>-6.15718054541</v>
      </c>
      <c r="W11" s="34" t="n">
        <v>-6.79728158454</v>
      </c>
      <c r="X11" s="34" t="n">
        <v>-6.32948851999</v>
      </c>
      <c r="Y11" s="34" t="n">
        <v>-6.32128741922</v>
      </c>
      <c r="Z11" s="34" t="n">
        <v>-5.77094723957</v>
      </c>
      <c r="AA11" s="34" t="n">
        <f aca="false">AVERAGE(C11:Z11)</f>
        <v>-5.95009271178375</v>
      </c>
      <c r="AB11" s="34" t="n">
        <f aca="false">MEDIAN(C11:Z11)</f>
        <v>-5.88125182209</v>
      </c>
    </row>
    <row r="12" s="34" customFormat="true" ht="12.75" hidden="false" customHeight="false" outlineLevel="0" collapsed="false">
      <c r="A12" s="34" t="s">
        <v>35</v>
      </c>
      <c r="B12" s="34" t="s">
        <v>36</v>
      </c>
      <c r="C12" s="34" t="n">
        <v>-5.50256940499</v>
      </c>
      <c r="D12" s="34" t="n">
        <v>-6.3514657637</v>
      </c>
      <c r="E12" s="34" t="n">
        <v>-6.64900763612</v>
      </c>
      <c r="F12" s="34" t="n">
        <v>-6.928078241</v>
      </c>
      <c r="G12" s="34" t="n">
        <v>-5.75025742937</v>
      </c>
      <c r="H12" s="34" t="n">
        <v>-5.40674764681</v>
      </c>
      <c r="I12" s="34" t="n">
        <v>-4.68655804485</v>
      </c>
      <c r="J12" s="34" t="n">
        <v>-5.73712128781</v>
      </c>
      <c r="K12" s="34" t="n">
        <v>-5.82917962648</v>
      </c>
      <c r="L12" s="34" t="n">
        <v>-5.76141556141</v>
      </c>
      <c r="M12" s="34" t="n">
        <v>-5.93930779492</v>
      </c>
      <c r="N12" s="34" t="n">
        <v>-6.4170594861</v>
      </c>
      <c r="O12" s="34" t="n">
        <v>-6.29035235457</v>
      </c>
      <c r="P12" s="34" t="n">
        <v>-6.1738538619</v>
      </c>
      <c r="Q12" s="34" t="n">
        <v>-6.11696587085</v>
      </c>
      <c r="R12" s="34" t="n">
        <v>-5.45553161703</v>
      </c>
      <c r="S12" s="34" t="n">
        <v>-5.46756753229</v>
      </c>
      <c r="T12" s="34" t="n">
        <v>-5.01316257074</v>
      </c>
      <c r="U12" s="34" t="n">
        <v>-5.49000731974</v>
      </c>
      <c r="V12" s="34" t="n">
        <v>-6.1749939604</v>
      </c>
      <c r="W12" s="34" t="n">
        <v>-6.80162263896</v>
      </c>
      <c r="X12" s="34" t="n">
        <v>-6.37869616481</v>
      </c>
      <c r="Y12" s="34" t="n">
        <v>-6.35516242001</v>
      </c>
      <c r="Z12" s="34" t="n">
        <v>-5.78968866188</v>
      </c>
      <c r="AA12" s="34" t="n">
        <f aca="false">AVERAGE(C12:Z12)</f>
        <v>-5.9360988706975</v>
      </c>
      <c r="AB12" s="34" t="n">
        <f aca="false">MEDIAN(C12:Z12)</f>
        <v>-5.8842437107</v>
      </c>
    </row>
    <row r="13" customFormat="false" ht="12.75" hidden="false" customHeight="false" outlineLevel="0" collapsed="false">
      <c r="A13" s="31" t="s">
        <v>38</v>
      </c>
      <c r="B13" s="31" t="s">
        <v>39</v>
      </c>
      <c r="C13" s="31" t="n">
        <v>-5.51901858806</v>
      </c>
      <c r="D13" s="31" t="n">
        <v>-6.44268606077</v>
      </c>
      <c r="E13" s="31" t="n">
        <v>-6.68699184545</v>
      </c>
      <c r="F13" s="31" t="n">
        <v>-6.95745060937</v>
      </c>
      <c r="G13" s="31" t="n">
        <v>-5.77035782494</v>
      </c>
      <c r="H13" s="31" t="n">
        <v>-5.45632327592</v>
      </c>
      <c r="I13" s="31" t="n">
        <v>-5.00999659344</v>
      </c>
      <c r="J13" s="31" t="n">
        <v>-5.73098173255</v>
      </c>
      <c r="K13" s="31" t="n">
        <v>-5.78489926883</v>
      </c>
      <c r="L13" s="31" t="n">
        <v>-5.78449059559</v>
      </c>
      <c r="M13" s="31" t="n">
        <v>-5.96038088199</v>
      </c>
      <c r="N13" s="31" t="n">
        <v>-6.43330450856</v>
      </c>
      <c r="O13" s="31" t="n">
        <v>-6.28456006509</v>
      </c>
      <c r="P13" s="31" t="n">
        <v>-6.20552679887</v>
      </c>
      <c r="Q13" s="31" t="n">
        <v>-6.13590612383</v>
      </c>
      <c r="R13" s="31" t="n">
        <v>-5.45963371045</v>
      </c>
      <c r="S13" s="31" t="n">
        <v>-5.44675317331</v>
      </c>
      <c r="T13" s="31" t="n">
        <v>-4.99948560044</v>
      </c>
      <c r="U13" s="31" t="n">
        <v>-5.43398623712</v>
      </c>
      <c r="V13" s="31" t="n">
        <v>-6.14324289804</v>
      </c>
      <c r="W13" s="31" t="n">
        <v>-6.82006665975</v>
      </c>
      <c r="X13" s="31" t="n">
        <v>-6.27997163119</v>
      </c>
      <c r="Y13" s="31" t="n">
        <v>-6.18326973819</v>
      </c>
      <c r="Z13" s="31" t="n">
        <v>-5.70411053531</v>
      </c>
      <c r="AA13" s="31" t="n">
        <f aca="false">AVERAGE(C13:Z13)</f>
        <v>-5.94305812321083</v>
      </c>
      <c r="AB13" s="31" t="n">
        <f aca="false">MEDIAN(C13:Z13)</f>
        <v>-5.87264007541</v>
      </c>
    </row>
    <row r="14" customFormat="false" ht="12.75" hidden="false" customHeight="false" outlineLevel="0" collapsed="false">
      <c r="A14" s="31" t="s">
        <v>41</v>
      </c>
      <c r="B14" s="31" t="s">
        <v>191</v>
      </c>
      <c r="C14" s="31" t="n">
        <v>-5.51181036641</v>
      </c>
      <c r="D14" s="31" t="n">
        <v>-6.43367073902</v>
      </c>
      <c r="E14" s="31" t="n">
        <v>-6.67848383268</v>
      </c>
      <c r="F14" s="31" t="n">
        <v>-6.94812306127</v>
      </c>
      <c r="G14" s="31" t="n">
        <v>-5.75165145944</v>
      </c>
      <c r="H14" s="31" t="n">
        <v>-5.3749945097</v>
      </c>
      <c r="I14" s="31" t="n">
        <v>-4.84098525858</v>
      </c>
      <c r="J14" s="31" t="n">
        <v>-5.71987452452</v>
      </c>
      <c r="K14" s="31" t="n">
        <v>-5.76425878998</v>
      </c>
      <c r="L14" s="31" t="n">
        <v>-5.78107547687</v>
      </c>
      <c r="M14" s="31" t="n">
        <v>-5.91847812397</v>
      </c>
      <c r="N14" s="31" t="n">
        <v>-6.39321600917</v>
      </c>
      <c r="O14" s="31" t="n">
        <v>-6.27450984262</v>
      </c>
      <c r="P14" s="31" t="n">
        <v>-6.1927782521</v>
      </c>
      <c r="Q14" s="31" t="n">
        <v>-6.12183801953</v>
      </c>
      <c r="R14" s="31" t="n">
        <v>-5.44700016425</v>
      </c>
      <c r="S14" s="31" t="n">
        <v>-5.43433429312</v>
      </c>
      <c r="T14" s="31" t="n">
        <v>-4.98683986501</v>
      </c>
      <c r="U14" s="31" t="n">
        <v>-5.4291989181</v>
      </c>
      <c r="V14" s="31" t="n">
        <v>-6.13693874625</v>
      </c>
      <c r="W14" s="31" t="n">
        <v>-6.81203918476</v>
      </c>
      <c r="X14" s="31" t="n">
        <v>-6.26924611415</v>
      </c>
      <c r="Y14" s="31" t="n">
        <v>-6.18370488743</v>
      </c>
      <c r="Z14" s="31" t="n">
        <v>-5.69711758795</v>
      </c>
      <c r="AA14" s="31" t="n">
        <f aca="false">AVERAGE(C14:Z14)</f>
        <v>-5.92092366778667</v>
      </c>
      <c r="AB14" s="31" t="n">
        <f aca="false">MEDIAN(C14:Z14)</f>
        <v>-5.84977680042</v>
      </c>
    </row>
    <row r="15" customFormat="false" ht="12.75" hidden="false" customHeight="false" outlineLevel="0" collapsed="false">
      <c r="A15" s="31" t="s">
        <v>44</v>
      </c>
      <c r="B15" s="31" t="s">
        <v>45</v>
      </c>
      <c r="C15" s="31" t="n">
        <v>-5.52506051713</v>
      </c>
      <c r="D15" s="31" t="n">
        <v>-6.44922208477</v>
      </c>
      <c r="E15" s="31" t="n">
        <v>-6.69345216827</v>
      </c>
      <c r="F15" s="31" t="n">
        <v>-6.96398583288</v>
      </c>
      <c r="G15" s="31" t="n">
        <v>-5.77016834777</v>
      </c>
      <c r="H15" s="31" t="n">
        <v>-5.38724963515</v>
      </c>
      <c r="I15" s="31" t="n">
        <v>-4.83136491889</v>
      </c>
      <c r="J15" s="31" t="n">
        <v>-5.73675418035</v>
      </c>
      <c r="K15" s="31" t="n">
        <v>-5.77212730847</v>
      </c>
      <c r="L15" s="31" t="n">
        <v>-5.79104549144</v>
      </c>
      <c r="M15" s="31" t="n">
        <v>-5.93080111676</v>
      </c>
      <c r="N15" s="31" t="n">
        <v>-6.41146305934</v>
      </c>
      <c r="O15" s="31" t="n">
        <v>-6.29109371512</v>
      </c>
      <c r="P15" s="31" t="n">
        <v>-6.20992481804</v>
      </c>
      <c r="Q15" s="31" t="n">
        <v>-6.14057866709</v>
      </c>
      <c r="R15" s="31" t="n">
        <v>-5.46595254493</v>
      </c>
      <c r="S15" s="31" t="n">
        <v>-5.45325933946</v>
      </c>
      <c r="T15" s="31" t="n">
        <v>-5.00598774165</v>
      </c>
      <c r="U15" s="31" t="n">
        <v>-5.440558622</v>
      </c>
      <c r="V15" s="31" t="n">
        <v>-6.14789023563</v>
      </c>
      <c r="W15" s="31" t="n">
        <v>-6.82463712089</v>
      </c>
      <c r="X15" s="31" t="n">
        <v>-6.2865291822</v>
      </c>
      <c r="Y15" s="31" t="n">
        <v>-6.18966480119</v>
      </c>
      <c r="Z15" s="31" t="n">
        <v>-5.70872065007</v>
      </c>
      <c r="AA15" s="31" t="n">
        <f aca="false">AVERAGE(C15:Z15)</f>
        <v>-5.93447883747875</v>
      </c>
      <c r="AB15" s="31" t="n">
        <f aca="false">MEDIAN(C15:Z15)</f>
        <v>-5.8609233041</v>
      </c>
    </row>
    <row r="16" customFormat="false" ht="12.75" hidden="false" customHeight="false" outlineLevel="0" collapsed="false">
      <c r="A16" s="31" t="s">
        <v>47</v>
      </c>
      <c r="B16" s="31" t="s">
        <v>48</v>
      </c>
      <c r="C16" s="31" t="n">
        <v>-5.50623666024</v>
      </c>
      <c r="D16" s="31" t="n">
        <v>-6.41661565341</v>
      </c>
      <c r="E16" s="31" t="n">
        <v>-6.6796646856</v>
      </c>
      <c r="F16" s="31" t="n">
        <v>-6.93630843259</v>
      </c>
      <c r="G16" s="31" t="n">
        <v>-5.75063947604</v>
      </c>
      <c r="H16" s="31" t="n">
        <v>-5.44525186097</v>
      </c>
      <c r="I16" s="31" t="n">
        <v>-5.03738439061</v>
      </c>
      <c r="J16" s="31" t="n">
        <v>-5.73603029963</v>
      </c>
      <c r="K16" s="31" t="n">
        <v>-5.82774645476</v>
      </c>
      <c r="L16" s="31" t="n">
        <v>-5.76591055282</v>
      </c>
      <c r="M16" s="31" t="n">
        <v>-5.94328149917</v>
      </c>
      <c r="N16" s="31" t="n">
        <v>-6.42963917486</v>
      </c>
      <c r="O16" s="31" t="n">
        <v>-6.30687371833</v>
      </c>
      <c r="P16" s="31" t="n">
        <v>-6.18389754564</v>
      </c>
      <c r="Q16" s="31" t="n">
        <v>-6.1150231066</v>
      </c>
      <c r="R16" s="31" t="n">
        <v>-5.45495426974</v>
      </c>
      <c r="S16" s="31" t="n">
        <v>-5.46647723768</v>
      </c>
      <c r="T16" s="31" t="n">
        <v>-5.03429945302</v>
      </c>
      <c r="U16" s="31" t="n">
        <v>-5.50769405938</v>
      </c>
      <c r="V16" s="31" t="n">
        <v>-6.17821165515</v>
      </c>
      <c r="W16" s="31" t="n">
        <v>-6.81228200256</v>
      </c>
      <c r="X16" s="31" t="n">
        <v>-6.38732594532</v>
      </c>
      <c r="Y16" s="31" t="n">
        <v>-6.399342037</v>
      </c>
      <c r="Z16" s="31" t="n">
        <v>-5.80958076909</v>
      </c>
      <c r="AA16" s="31" t="n">
        <f aca="false">AVERAGE(C16:Z16)</f>
        <v>-5.96377795584208</v>
      </c>
      <c r="AB16" s="31" t="n">
        <f aca="false">MEDIAN(C16:Z16)</f>
        <v>-5.885513976965</v>
      </c>
    </row>
    <row r="17" customFormat="false" ht="12.75" hidden="false" customHeight="false" outlineLevel="0" collapsed="false">
      <c r="A17" s="31" t="s">
        <v>50</v>
      </c>
      <c r="B17" s="31" t="s">
        <v>192</v>
      </c>
      <c r="C17" s="31" t="n">
        <v>-5.4992121743</v>
      </c>
      <c r="D17" s="31" t="n">
        <v>-6.41629646735</v>
      </c>
      <c r="E17" s="31" t="n">
        <v>-6.67012619275</v>
      </c>
      <c r="F17" s="31" t="n">
        <v>-6.92704084004</v>
      </c>
      <c r="G17" s="31" t="n">
        <v>-5.73799971065</v>
      </c>
      <c r="H17" s="31" t="n">
        <v>-5.43235529287</v>
      </c>
      <c r="I17" s="31" t="n">
        <v>-5.02509435952</v>
      </c>
      <c r="J17" s="31" t="n">
        <v>-5.72418906365</v>
      </c>
      <c r="K17" s="31" t="n">
        <v>-5.83199464579</v>
      </c>
      <c r="L17" s="31" t="n">
        <v>-5.76458000578</v>
      </c>
      <c r="M17" s="31" t="n">
        <v>-5.93438325878</v>
      </c>
      <c r="N17" s="31" t="n">
        <v>-6.41729903889</v>
      </c>
      <c r="O17" s="31" t="n">
        <v>-6.2942324627</v>
      </c>
      <c r="P17" s="31" t="n">
        <v>-6.17623138766</v>
      </c>
      <c r="Q17" s="31" t="n">
        <v>-6.10301022037</v>
      </c>
      <c r="R17" s="31" t="n">
        <v>-5.44282953928</v>
      </c>
      <c r="S17" s="31" t="n">
        <v>-5.45378424458</v>
      </c>
      <c r="T17" s="31" t="n">
        <v>-5.02125178277</v>
      </c>
      <c r="U17" s="31" t="n">
        <v>-5.52035145989</v>
      </c>
      <c r="V17" s="31" t="n">
        <v>-6.17463097691</v>
      </c>
      <c r="W17" s="31" t="n">
        <v>-6.80144022324</v>
      </c>
      <c r="X17" s="31" t="n">
        <v>-6.37596131013</v>
      </c>
      <c r="Y17" s="31" t="n">
        <v>-6.38890885892</v>
      </c>
      <c r="Z17" s="31" t="n">
        <v>-5.80258332811</v>
      </c>
      <c r="AA17" s="31" t="n">
        <f aca="false">AVERAGE(C17:Z17)</f>
        <v>-5.95565778520542</v>
      </c>
      <c r="AB17" s="31" t="n">
        <f aca="false">MEDIAN(C17:Z17)</f>
        <v>-5.883188952285</v>
      </c>
    </row>
    <row r="18" s="34" customFormat="true" ht="12.75" hidden="false" customHeight="false" outlineLevel="0" collapsed="false">
      <c r="A18" s="34" t="s">
        <v>53</v>
      </c>
      <c r="B18" s="34" t="s">
        <v>193</v>
      </c>
      <c r="C18" s="34" t="n">
        <v>-5.49537850555</v>
      </c>
      <c r="D18" s="34" t="n">
        <v>-6.41019504989</v>
      </c>
      <c r="E18" s="34" t="n">
        <v>-6.66664126963</v>
      </c>
      <c r="F18" s="34" t="n">
        <v>-6.92095120486</v>
      </c>
      <c r="G18" s="34" t="n">
        <v>-5.73186636856</v>
      </c>
      <c r="H18" s="34" t="n">
        <v>-5.42796602501</v>
      </c>
      <c r="I18" s="34" t="n">
        <v>-5.03463894729</v>
      </c>
      <c r="J18" s="34" t="n">
        <v>-5.71764979146</v>
      </c>
      <c r="K18" s="34" t="n">
        <v>-5.82603000455</v>
      </c>
      <c r="L18" s="34" t="n">
        <v>-5.75910432657</v>
      </c>
      <c r="M18" s="34" t="n">
        <v>-5.92798652991</v>
      </c>
      <c r="N18" s="34" t="n">
        <v>-6.41233039334</v>
      </c>
      <c r="O18" s="34" t="n">
        <v>-6.28807401258</v>
      </c>
      <c r="P18" s="34" t="n">
        <v>-6.1696652816</v>
      </c>
      <c r="Q18" s="34" t="n">
        <v>-6.09667545541</v>
      </c>
      <c r="R18" s="34" t="n">
        <v>-5.43627508795</v>
      </c>
      <c r="S18" s="34" t="n">
        <v>-5.44951749832</v>
      </c>
      <c r="T18" s="34" t="n">
        <v>-5.01569592411</v>
      </c>
      <c r="U18" s="34" t="n">
        <v>-5.51382776454</v>
      </c>
      <c r="V18" s="34" t="n">
        <v>-6.16810503342</v>
      </c>
      <c r="W18" s="34" t="n">
        <v>-6.79500476135</v>
      </c>
      <c r="X18" s="34" t="n">
        <v>-6.36947504052</v>
      </c>
      <c r="Y18" s="34" t="n">
        <v>-6.38244762473</v>
      </c>
      <c r="Z18" s="34" t="n">
        <v>-5.79891188507</v>
      </c>
      <c r="AA18" s="34" t="n">
        <f aca="false">AVERAGE(C18:Z18)</f>
        <v>-5.95060057442583</v>
      </c>
      <c r="AB18" s="34" t="n">
        <f aca="false">MEDIAN(C18:Z18)</f>
        <v>-5.87700826723</v>
      </c>
    </row>
    <row r="19" s="34" customFormat="true" ht="12.75" hidden="false" customHeight="false" outlineLevel="0" collapsed="false">
      <c r="A19" s="34" t="s">
        <v>56</v>
      </c>
      <c r="B19" s="34" t="s">
        <v>194</v>
      </c>
      <c r="C19" s="34" t="n">
        <v>-5.49301482667</v>
      </c>
      <c r="D19" s="34" t="n">
        <v>-6.40996193766</v>
      </c>
      <c r="E19" s="34" t="n">
        <v>-6.66555820729</v>
      </c>
      <c r="F19" s="34" t="n">
        <v>-6.9209325857</v>
      </c>
      <c r="G19" s="34" t="n">
        <v>-5.73175163515</v>
      </c>
      <c r="H19" s="34" t="n">
        <v>-5.4259306968</v>
      </c>
      <c r="I19" s="34" t="n">
        <v>-5.020136859</v>
      </c>
      <c r="J19" s="34" t="n">
        <v>-5.72109879365</v>
      </c>
      <c r="K19" s="34" t="n">
        <v>-5.82818967666</v>
      </c>
      <c r="L19" s="34" t="n">
        <v>-5.75896131171</v>
      </c>
      <c r="M19" s="34" t="n">
        <v>-5.93044019629</v>
      </c>
      <c r="N19" s="34" t="n">
        <v>-6.41186220127</v>
      </c>
      <c r="O19" s="34" t="n">
        <v>-6.28844561319</v>
      </c>
      <c r="P19" s="34" t="n">
        <v>-6.16974662275</v>
      </c>
      <c r="Q19" s="34" t="n">
        <v>-6.09805362771</v>
      </c>
      <c r="R19" s="34" t="n">
        <v>-5.43654388103</v>
      </c>
      <c r="S19" s="34" t="n">
        <v>-5.4478366987</v>
      </c>
      <c r="T19" s="34" t="n">
        <v>-5.01470310816</v>
      </c>
      <c r="U19" s="34" t="n">
        <v>-5.51481804061</v>
      </c>
      <c r="V19" s="34" t="n">
        <v>-6.17088732347</v>
      </c>
      <c r="W19" s="34" t="n">
        <v>-6.79545619211</v>
      </c>
      <c r="X19" s="34" t="n">
        <v>-6.37069391437</v>
      </c>
      <c r="Y19" s="34" t="n">
        <v>-6.38464817114</v>
      </c>
      <c r="Z19" s="34" t="n">
        <v>-5.79744311363</v>
      </c>
      <c r="AA19" s="34" t="n">
        <f aca="false">AVERAGE(C19:Z19)</f>
        <v>-5.95029646811333</v>
      </c>
      <c r="AB19" s="34" t="n">
        <f aca="false">MEDIAN(C19:Z19)</f>
        <v>-5.879314936475</v>
      </c>
    </row>
    <row r="20" s="34" customFormat="true" ht="12.75" hidden="false" customHeight="false" outlineLevel="0" collapsed="false">
      <c r="A20" s="34" t="s">
        <v>59</v>
      </c>
      <c r="B20" s="34" t="s">
        <v>195</v>
      </c>
      <c r="C20" s="34" t="n">
        <v>-5.50232654942</v>
      </c>
      <c r="D20" s="34" t="n">
        <v>-6.41917030618</v>
      </c>
      <c r="E20" s="34" t="n">
        <v>-6.67441659055</v>
      </c>
      <c r="F20" s="34" t="n">
        <v>-6.93007217779</v>
      </c>
      <c r="G20" s="34" t="n">
        <v>-5.74406297629</v>
      </c>
      <c r="H20" s="34" t="n">
        <v>-5.4387752322</v>
      </c>
      <c r="I20" s="34" t="n">
        <v>-5.03080862615</v>
      </c>
      <c r="J20" s="34" t="n">
        <v>-5.73143553937</v>
      </c>
      <c r="K20" s="34" t="n">
        <v>-5.82893820466</v>
      </c>
      <c r="L20" s="34" t="n">
        <v>-5.76562157532</v>
      </c>
      <c r="M20" s="34" t="n">
        <v>-5.93737869325</v>
      </c>
      <c r="N20" s="34" t="n">
        <v>-6.42306754286</v>
      </c>
      <c r="O20" s="34" t="n">
        <v>-6.3003250974</v>
      </c>
      <c r="P20" s="34" t="n">
        <v>-6.18072720941</v>
      </c>
      <c r="Q20" s="34" t="n">
        <v>-6.10981540679</v>
      </c>
      <c r="R20" s="34" t="n">
        <v>-5.44905279558</v>
      </c>
      <c r="S20" s="34" t="n">
        <v>-5.4600547286</v>
      </c>
      <c r="T20" s="34" t="n">
        <v>-5.02775558303</v>
      </c>
      <c r="U20" s="34" t="n">
        <v>-5.51151772776</v>
      </c>
      <c r="V20" s="34" t="n">
        <v>-6.17486539817</v>
      </c>
      <c r="W20" s="34" t="n">
        <v>-6.80634732058</v>
      </c>
      <c r="X20" s="34" t="n">
        <v>-6.38320590495</v>
      </c>
      <c r="Y20" s="34" t="n">
        <v>-6.39295734673</v>
      </c>
      <c r="Z20" s="34" t="n">
        <v>-5.80535492234</v>
      </c>
      <c r="AA20" s="34" t="n">
        <f aca="false">AVERAGE(C20:Z20)</f>
        <v>-5.9595022273075</v>
      </c>
      <c r="AB20" s="34" t="n">
        <f aca="false">MEDIAN(C20:Z20)</f>
        <v>-5.883158448955</v>
      </c>
    </row>
    <row r="21" s="34" customFormat="true" ht="12.75" hidden="false" customHeight="false" outlineLevel="0" collapsed="false">
      <c r="A21" s="34" t="s">
        <v>62</v>
      </c>
      <c r="B21" s="34" t="s">
        <v>196</v>
      </c>
      <c r="C21" s="34" t="n">
        <v>-5.50511174675</v>
      </c>
      <c r="D21" s="34" t="n">
        <v>-6.42037619362</v>
      </c>
      <c r="E21" s="34" t="n">
        <v>-6.6784468048</v>
      </c>
      <c r="F21" s="34" t="n">
        <v>-6.92975015314</v>
      </c>
      <c r="G21" s="34" t="n">
        <v>-5.74424634968</v>
      </c>
      <c r="H21" s="34" t="n">
        <v>-5.43869540378</v>
      </c>
      <c r="I21" s="34" t="n">
        <v>-5.03153719855</v>
      </c>
      <c r="J21" s="34" t="n">
        <v>-5.72945829297</v>
      </c>
      <c r="K21" s="34" t="n">
        <v>-5.83775418712</v>
      </c>
      <c r="L21" s="34" t="n">
        <v>-5.76744807806</v>
      </c>
      <c r="M21" s="34" t="n">
        <v>-5.94067697193</v>
      </c>
      <c r="N21" s="34" t="n">
        <v>-6.42411247409</v>
      </c>
      <c r="O21" s="34" t="n">
        <v>-6.30064339446</v>
      </c>
      <c r="P21" s="34" t="n">
        <v>-6.18088272475</v>
      </c>
      <c r="Q21" s="34" t="n">
        <v>-6.10896431313</v>
      </c>
      <c r="R21" s="34" t="n">
        <v>-5.44877446472</v>
      </c>
      <c r="S21" s="34" t="n">
        <v>-5.46029344411</v>
      </c>
      <c r="T21" s="34" t="n">
        <v>-5.0278235743</v>
      </c>
      <c r="U21" s="34" t="n">
        <v>-5.51731854243</v>
      </c>
      <c r="V21" s="34" t="n">
        <v>-6.17830064465</v>
      </c>
      <c r="W21" s="34" t="n">
        <v>-6.80683956335</v>
      </c>
      <c r="X21" s="34" t="n">
        <v>-6.38188061392</v>
      </c>
      <c r="Y21" s="34" t="n">
        <v>-6.39365794787</v>
      </c>
      <c r="Z21" s="34" t="n">
        <v>-5.8057080248</v>
      </c>
      <c r="AA21" s="34" t="n">
        <f aca="false">AVERAGE(C21:Z21)</f>
        <v>-5.96077921279083</v>
      </c>
      <c r="AB21" s="34" t="n">
        <f aca="false">MEDIAN(C21:Z21)</f>
        <v>-5.889215579525</v>
      </c>
    </row>
    <row r="22" s="34" customFormat="true" ht="12.75" hidden="false" customHeight="false" outlineLevel="0" collapsed="false">
      <c r="A22" s="34" t="s">
        <v>65</v>
      </c>
      <c r="B22" s="34" t="s">
        <v>197</v>
      </c>
      <c r="C22" s="34" t="n">
        <v>-5.50359309154</v>
      </c>
      <c r="D22" s="34" t="n">
        <v>-6.42283812517</v>
      </c>
      <c r="E22" s="34" t="n">
        <v>-6.67669833213</v>
      </c>
      <c r="F22" s="34" t="n">
        <v>-6.92985472649</v>
      </c>
      <c r="G22" s="34" t="n">
        <v>-5.74412400084</v>
      </c>
      <c r="H22" s="34" t="n">
        <v>-5.43893230903</v>
      </c>
      <c r="I22" s="34" t="n">
        <v>-5.03108921736</v>
      </c>
      <c r="J22" s="34" t="n">
        <v>-5.72949781926</v>
      </c>
      <c r="K22" s="34" t="n">
        <v>-5.83764120056</v>
      </c>
      <c r="L22" s="34" t="n">
        <v>-5.77077452218</v>
      </c>
      <c r="M22" s="34" t="n">
        <v>-5.94059502903</v>
      </c>
      <c r="N22" s="34" t="n">
        <v>-6.42341750796</v>
      </c>
      <c r="O22" s="34" t="n">
        <v>-6.30043118145</v>
      </c>
      <c r="P22" s="34" t="n">
        <v>-6.18139168628</v>
      </c>
      <c r="Q22" s="34" t="n">
        <v>-6.10876465351</v>
      </c>
      <c r="R22" s="34" t="n">
        <v>-5.44877099154</v>
      </c>
      <c r="S22" s="34" t="n">
        <v>-5.45990204669</v>
      </c>
      <c r="T22" s="34" t="n">
        <v>-5.02773481843</v>
      </c>
      <c r="U22" s="34" t="n">
        <v>-5.51825812147</v>
      </c>
      <c r="V22" s="34" t="n">
        <v>-6.17952557472</v>
      </c>
      <c r="W22" s="34" t="n">
        <v>-6.8071716469</v>
      </c>
      <c r="X22" s="34" t="n">
        <v>-6.38215110156</v>
      </c>
      <c r="Y22" s="34" t="n">
        <v>-6.39394199462</v>
      </c>
      <c r="Z22" s="34" t="n">
        <v>-5.8074842586</v>
      </c>
      <c r="AA22" s="34" t="n">
        <f aca="false">AVERAGE(C22:Z22)</f>
        <v>-5.961024331555</v>
      </c>
      <c r="AB22" s="34" t="n">
        <f aca="false">MEDIAN(C22:Z22)</f>
        <v>-5.889118114795</v>
      </c>
    </row>
    <row r="23" customFormat="false" ht="12.75" hidden="false" customHeight="false" outlineLevel="0" collapsed="false">
      <c r="A23" s="31" t="s">
        <v>68</v>
      </c>
      <c r="B23" s="31" t="s">
        <v>198</v>
      </c>
      <c r="C23" s="31" t="n">
        <v>-5.49718539906</v>
      </c>
      <c r="D23" s="31" t="n">
        <v>-6.41688644787</v>
      </c>
      <c r="E23" s="31" t="n">
        <v>-6.67017302971</v>
      </c>
      <c r="F23" s="31" t="n">
        <v>-6.92329957715</v>
      </c>
      <c r="G23" s="31" t="n">
        <v>-5.73756486697</v>
      </c>
      <c r="H23" s="31" t="n">
        <v>-5.43352889615</v>
      </c>
      <c r="I23" s="31" t="n">
        <v>-5.03672904357</v>
      </c>
      <c r="J23" s="31" t="n">
        <v>-5.72484762061</v>
      </c>
      <c r="K23" s="31" t="n">
        <v>-5.83194756968</v>
      </c>
      <c r="L23" s="31" t="n">
        <v>-5.76611495503</v>
      </c>
      <c r="M23" s="31" t="n">
        <v>-5.93533578987</v>
      </c>
      <c r="N23" s="31" t="n">
        <v>-6.41689640785</v>
      </c>
      <c r="O23" s="31" t="n">
        <v>-6.29400471432</v>
      </c>
      <c r="P23" s="31" t="n">
        <v>-6.17491671966</v>
      </c>
      <c r="Q23" s="31" t="n">
        <v>-6.10393750068</v>
      </c>
      <c r="R23" s="31" t="n">
        <v>-5.44247042754</v>
      </c>
      <c r="S23" s="31" t="n">
        <v>-5.45569902834</v>
      </c>
      <c r="T23" s="31" t="n">
        <v>-5.02137299932</v>
      </c>
      <c r="U23" s="31" t="n">
        <v>-5.51220686414</v>
      </c>
      <c r="V23" s="31" t="n">
        <v>-6.17525283603</v>
      </c>
      <c r="W23" s="31" t="n">
        <v>-6.80133545011</v>
      </c>
      <c r="X23" s="31" t="n">
        <v>-6.37631373704</v>
      </c>
      <c r="Y23" s="31" t="n">
        <v>-6.38936967397</v>
      </c>
      <c r="Z23" s="31" t="n">
        <v>-5.80455681131</v>
      </c>
      <c r="AA23" s="31" t="n">
        <f aca="false">AVERAGE(C23:Z23)</f>
        <v>-5.95591443191583</v>
      </c>
      <c r="AB23" s="31" t="n">
        <f aca="false">MEDIAN(C23:Z23)</f>
        <v>-5.883641679775</v>
      </c>
    </row>
    <row r="24" customFormat="false" ht="12.75" hidden="false" customHeight="false" outlineLevel="0" collapsed="false">
      <c r="A24" s="31" t="s">
        <v>71</v>
      </c>
      <c r="B24" s="31" t="s">
        <v>72</v>
      </c>
      <c r="C24" s="31" t="n">
        <v>-5.50356495093</v>
      </c>
      <c r="D24" s="31" t="n">
        <v>-6.41748439068</v>
      </c>
      <c r="E24" s="31" t="n">
        <v>-6.67553950399</v>
      </c>
      <c r="F24" s="31" t="n">
        <v>-6.92987563026</v>
      </c>
      <c r="G24" s="31" t="n">
        <v>-5.74408556061</v>
      </c>
      <c r="H24" s="31" t="n">
        <v>-5.43867500236</v>
      </c>
      <c r="I24" s="31" t="n">
        <v>-5.03242885067</v>
      </c>
      <c r="J24" s="31" t="n">
        <v>-5.73082696303</v>
      </c>
      <c r="K24" s="31" t="n">
        <v>-5.82955094561</v>
      </c>
      <c r="L24" s="31" t="n">
        <v>-5.76373579659</v>
      </c>
      <c r="M24" s="31" t="n">
        <v>-5.93754132021</v>
      </c>
      <c r="N24" s="31" t="n">
        <v>-6.42317398288</v>
      </c>
      <c r="O24" s="31" t="n">
        <v>-6.30029973085</v>
      </c>
      <c r="P24" s="31" t="n">
        <v>-6.18044773179</v>
      </c>
      <c r="Q24" s="31" t="n">
        <v>-6.11005454473</v>
      </c>
      <c r="R24" s="31" t="n">
        <v>-5.44904744792</v>
      </c>
      <c r="S24" s="31" t="n">
        <v>-5.46077793581</v>
      </c>
      <c r="T24" s="31" t="n">
        <v>-5.0277601996</v>
      </c>
      <c r="U24" s="31" t="n">
        <v>-5.51121788589</v>
      </c>
      <c r="V24" s="31" t="n">
        <v>-6.17436846065</v>
      </c>
      <c r="W24" s="31" t="n">
        <v>-6.80617350825</v>
      </c>
      <c r="X24" s="31" t="n">
        <v>-6.38285960656</v>
      </c>
      <c r="Y24" s="31" t="n">
        <v>-6.39287731489</v>
      </c>
      <c r="Z24" s="31" t="n">
        <v>-5.80424322337</v>
      </c>
      <c r="AA24" s="31" t="n">
        <f aca="false">AVERAGE(C24:Z24)</f>
        <v>-5.95944210367208</v>
      </c>
      <c r="AB24" s="31" t="n">
        <f aca="false">MEDIAN(C24:Z24)</f>
        <v>-5.88354613291</v>
      </c>
    </row>
    <row r="25" customFormat="false" ht="12.75" hidden="false" customHeight="false" outlineLevel="0" collapsed="false">
      <c r="A25" s="31" t="s">
        <v>74</v>
      </c>
      <c r="B25" s="31" t="s">
        <v>75</v>
      </c>
      <c r="C25" s="31" t="n">
        <v>-5.50089767049</v>
      </c>
      <c r="D25" s="31" t="n">
        <v>-6.41273674452</v>
      </c>
      <c r="E25" s="31" t="n">
        <v>-6.67928087732</v>
      </c>
      <c r="F25" s="31" t="n">
        <v>-6.93639136747</v>
      </c>
      <c r="G25" s="31" t="n">
        <v>-5.75051159596</v>
      </c>
      <c r="H25" s="31" t="n">
        <v>-5.44480390387</v>
      </c>
      <c r="I25" s="31" t="n">
        <v>-5.04383703886</v>
      </c>
      <c r="J25" s="31" t="n">
        <v>-5.73594224672</v>
      </c>
      <c r="K25" s="31" t="n">
        <v>-5.82046893788</v>
      </c>
      <c r="L25" s="31" t="n">
        <v>-5.76490674336</v>
      </c>
      <c r="M25" s="31" t="n">
        <v>-5.94341556824</v>
      </c>
      <c r="N25" s="31" t="n">
        <v>-6.42879344748</v>
      </c>
      <c r="O25" s="31" t="n">
        <v>-6.30702066807</v>
      </c>
      <c r="P25" s="31" t="n">
        <v>-6.18474374205</v>
      </c>
      <c r="Q25" s="31" t="n">
        <v>-6.11539227933</v>
      </c>
      <c r="R25" s="31" t="n">
        <v>-5.45481620069</v>
      </c>
      <c r="S25" s="31" t="n">
        <v>-5.46511259436</v>
      </c>
      <c r="T25" s="31" t="n">
        <v>-5.03310137997</v>
      </c>
      <c r="U25" s="31" t="n">
        <v>-5.50274582371</v>
      </c>
      <c r="V25" s="31" t="n">
        <v>-6.17600157541</v>
      </c>
      <c r="W25" s="31" t="n">
        <v>-6.81114488397</v>
      </c>
      <c r="X25" s="31" t="n">
        <v>-6.38473155156</v>
      </c>
      <c r="Y25" s="31" t="n">
        <v>-6.39863305923</v>
      </c>
      <c r="Z25" s="31" t="n">
        <v>-5.80833899076</v>
      </c>
      <c r="AA25" s="31" t="n">
        <f aca="false">AVERAGE(C25:Z25)</f>
        <v>-5.96265703713667</v>
      </c>
      <c r="AB25" s="31" t="n">
        <f aca="false">MEDIAN(C25:Z25)</f>
        <v>-5.88194225306</v>
      </c>
    </row>
    <row r="26" customFormat="false" ht="12.75" hidden="false" customHeight="false" outlineLevel="0" collapsed="false">
      <c r="A26" s="31" t="s">
        <v>77</v>
      </c>
      <c r="B26" s="31" t="s">
        <v>199</v>
      </c>
      <c r="C26" s="31" t="n">
        <v>-5.49591283578</v>
      </c>
      <c r="D26" s="31" t="n">
        <v>-6.4169506401</v>
      </c>
      <c r="E26" s="31" t="n">
        <v>-6.66939145277</v>
      </c>
      <c r="F26" s="31" t="n">
        <v>-6.92710678282</v>
      </c>
      <c r="G26" s="31" t="n">
        <v>-5.7378640377</v>
      </c>
      <c r="H26" s="31" t="n">
        <v>-5.43169773299</v>
      </c>
      <c r="I26" s="31" t="n">
        <v>-5.03217439659</v>
      </c>
      <c r="J26" s="31" t="n">
        <v>-5.72476959681</v>
      </c>
      <c r="K26" s="31" t="n">
        <v>-5.83289123916</v>
      </c>
      <c r="L26" s="31" t="n">
        <v>-5.76606699886</v>
      </c>
      <c r="M26" s="31" t="n">
        <v>-5.93534420993</v>
      </c>
      <c r="N26" s="31" t="n">
        <v>-6.41742992901</v>
      </c>
      <c r="O26" s="31" t="n">
        <v>-6.29452354981</v>
      </c>
      <c r="P26" s="31" t="n">
        <v>-6.17627540306</v>
      </c>
      <c r="Q26" s="31" t="n">
        <v>-6.1034235774</v>
      </c>
      <c r="R26" s="31" t="n">
        <v>-5.44298561039</v>
      </c>
      <c r="S26" s="31" t="n">
        <v>-5.45289995623</v>
      </c>
      <c r="T26" s="31" t="n">
        <v>-5.02000720273</v>
      </c>
      <c r="U26" s="31" t="n">
        <v>-5.52100799723</v>
      </c>
      <c r="V26" s="31" t="n">
        <v>-6.17614289494</v>
      </c>
      <c r="W26" s="31" t="n">
        <v>-6.80211490407</v>
      </c>
      <c r="X26" s="31" t="n">
        <v>-6.37499136362</v>
      </c>
      <c r="Y26" s="31" t="n">
        <v>-6.39075963361</v>
      </c>
      <c r="Z26" s="31" t="n">
        <v>-5.80556184063</v>
      </c>
      <c r="AA26" s="31" t="n">
        <f aca="false">AVERAGE(C26:Z26)</f>
        <v>-5.95617890776</v>
      </c>
      <c r="AB26" s="31" t="n">
        <f aca="false">MEDIAN(C26:Z26)</f>
        <v>-5.884117724545</v>
      </c>
    </row>
    <row r="27" customFormat="false" ht="12.75" hidden="false" customHeight="false" outlineLevel="0" collapsed="false">
      <c r="A27" s="31" t="s">
        <v>80</v>
      </c>
      <c r="B27" s="31" t="s">
        <v>200</v>
      </c>
      <c r="C27" s="31" t="n">
        <v>-5.49572214636</v>
      </c>
      <c r="D27" s="31" t="n">
        <v>-6.41044564567</v>
      </c>
      <c r="E27" s="31" t="n">
        <v>-6.66705547674</v>
      </c>
      <c r="F27" s="31" t="n">
        <v>-6.92124661383</v>
      </c>
      <c r="G27" s="31" t="n">
        <v>-5.73161290281</v>
      </c>
      <c r="H27" s="31" t="n">
        <v>-5.42711961165</v>
      </c>
      <c r="I27" s="31" t="n">
        <v>-5.03543541464</v>
      </c>
      <c r="J27" s="31" t="n">
        <v>-5.71838784401</v>
      </c>
      <c r="K27" s="31" t="n">
        <v>-5.82827474649</v>
      </c>
      <c r="L27" s="31" t="n">
        <v>-5.75982898911</v>
      </c>
      <c r="M27" s="31" t="n">
        <v>-5.92919127014</v>
      </c>
      <c r="N27" s="31" t="n">
        <v>-6.41287391253</v>
      </c>
      <c r="O27" s="31" t="n">
        <v>-6.28822390039</v>
      </c>
      <c r="P27" s="31" t="n">
        <v>-6.16969838837</v>
      </c>
      <c r="Q27" s="31" t="n">
        <v>-6.0969935161</v>
      </c>
      <c r="R27" s="31" t="n">
        <v>-5.43641206765</v>
      </c>
      <c r="S27" s="31" t="n">
        <v>-5.44881128827</v>
      </c>
      <c r="T27" s="31" t="n">
        <v>-5.01544610084</v>
      </c>
      <c r="U27" s="31" t="n">
        <v>-5.5148692627</v>
      </c>
      <c r="V27" s="31" t="n">
        <v>-6.16961382431</v>
      </c>
      <c r="W27" s="31" t="n">
        <v>-6.79554565734</v>
      </c>
      <c r="X27" s="31" t="n">
        <v>-6.3684318245</v>
      </c>
      <c r="Y27" s="31" t="n">
        <v>-6.38418473521</v>
      </c>
      <c r="Z27" s="31" t="n">
        <v>-5.80019619591</v>
      </c>
      <c r="AA27" s="31" t="n">
        <f aca="false">AVERAGE(C27:Z27)</f>
        <v>-5.95106755564875</v>
      </c>
      <c r="AB27" s="31" t="n">
        <f aca="false">MEDIAN(C27:Z27)</f>
        <v>-5.878733008315</v>
      </c>
    </row>
    <row r="28" s="34" customFormat="true" ht="12.75" hidden="false" customHeight="false" outlineLevel="0" collapsed="false">
      <c r="A28" s="34" t="s">
        <v>83</v>
      </c>
      <c r="B28" s="34" t="s">
        <v>201</v>
      </c>
      <c r="C28" s="34" t="n">
        <v>-5.48935010511</v>
      </c>
      <c r="D28" s="34" t="n">
        <v>-6.41037012691</v>
      </c>
      <c r="E28" s="34" t="n">
        <v>-6.66437493128</v>
      </c>
      <c r="F28" s="34" t="n">
        <v>-6.92069703968</v>
      </c>
      <c r="G28" s="34" t="n">
        <v>-5.73186444398</v>
      </c>
      <c r="H28" s="34" t="n">
        <v>-5.42612186417</v>
      </c>
      <c r="I28" s="34" t="n">
        <v>-5.02651705944</v>
      </c>
      <c r="J28" s="34" t="n">
        <v>-5.72093917002</v>
      </c>
      <c r="K28" s="34" t="n">
        <v>-5.82682716902</v>
      </c>
      <c r="L28" s="34" t="n">
        <v>-5.75973109441</v>
      </c>
      <c r="M28" s="34" t="n">
        <v>-5.9301941266</v>
      </c>
      <c r="N28" s="34" t="n">
        <v>-6.41145045674</v>
      </c>
      <c r="O28" s="34" t="n">
        <v>-6.28858792613</v>
      </c>
      <c r="P28" s="34" t="n">
        <v>-6.16975726414</v>
      </c>
      <c r="Q28" s="34" t="n">
        <v>-6.09814683414</v>
      </c>
      <c r="R28" s="34" t="n">
        <v>-5.43656210813</v>
      </c>
      <c r="S28" s="34" t="n">
        <v>-5.44766867695</v>
      </c>
      <c r="T28" s="34" t="n">
        <v>-5.0137078671</v>
      </c>
      <c r="U28" s="34" t="n">
        <v>-5.51443096864</v>
      </c>
      <c r="V28" s="34" t="n">
        <v>-6.17089569443</v>
      </c>
      <c r="W28" s="34" t="n">
        <v>-6.79559287388</v>
      </c>
      <c r="X28" s="34" t="n">
        <v>-6.37076430136</v>
      </c>
      <c r="Y28" s="34" t="n">
        <v>-6.38476456118</v>
      </c>
      <c r="Z28" s="34" t="n">
        <v>-5.79915625528</v>
      </c>
      <c r="AA28" s="34" t="n">
        <f aca="false">AVERAGE(C28:Z28)</f>
        <v>-5.95035303828</v>
      </c>
      <c r="AB28" s="34" t="n">
        <f aca="false">MEDIAN(C28:Z28)</f>
        <v>-5.87851064781</v>
      </c>
    </row>
    <row r="29" s="34" customFormat="true" ht="12.75" hidden="false" customHeight="false" outlineLevel="0" collapsed="false">
      <c r="A29" s="34" t="s">
        <v>86</v>
      </c>
      <c r="B29" s="34" t="s">
        <v>202</v>
      </c>
      <c r="C29" s="34" t="n">
        <v>-5.50442629198</v>
      </c>
      <c r="D29" s="34" t="n">
        <v>-6.40710965518</v>
      </c>
      <c r="E29" s="34" t="n">
        <v>-6.67921844571</v>
      </c>
      <c r="F29" s="34" t="n">
        <v>-6.9368467935</v>
      </c>
      <c r="G29" s="34" t="n">
        <v>-5.7507306918</v>
      </c>
      <c r="H29" s="34" t="n">
        <v>-5.44140753613</v>
      </c>
      <c r="I29" s="34" t="n">
        <v>-5.03816370197</v>
      </c>
      <c r="J29" s="34" t="n">
        <v>-5.7367732178</v>
      </c>
      <c r="K29" s="34" t="n">
        <v>-5.83061686786</v>
      </c>
      <c r="L29" s="34" t="n">
        <v>-5.76716354034</v>
      </c>
      <c r="M29" s="34" t="n">
        <v>-5.94482582117</v>
      </c>
      <c r="N29" s="34" t="n">
        <v>-6.42907746111</v>
      </c>
      <c r="O29" s="34" t="n">
        <v>-6.30598657265</v>
      </c>
      <c r="P29" s="34" t="n">
        <v>-6.18674516884</v>
      </c>
      <c r="Q29" s="34" t="n">
        <v>-6.11591109377</v>
      </c>
      <c r="R29" s="34" t="n">
        <v>-5.45539306945</v>
      </c>
      <c r="S29" s="34" t="n">
        <v>-5.46499125911</v>
      </c>
      <c r="T29" s="34" t="n">
        <v>-5.0325084545</v>
      </c>
      <c r="U29" s="34" t="n">
        <v>-5.51450423552</v>
      </c>
      <c r="V29" s="34" t="n">
        <v>-6.17478421733</v>
      </c>
      <c r="W29" s="34" t="n">
        <v>-6.81053528541</v>
      </c>
      <c r="X29" s="34" t="n">
        <v>-6.38805938771</v>
      </c>
      <c r="Y29" s="34" t="n">
        <v>-6.40057355267</v>
      </c>
      <c r="Z29" s="34" t="n">
        <v>-5.81436455896</v>
      </c>
      <c r="AA29" s="34" t="n">
        <f aca="false">AVERAGE(C29:Z29)</f>
        <v>-5.96377987001958</v>
      </c>
      <c r="AB29" s="34" t="n">
        <f aca="false">MEDIAN(C29:Z29)</f>
        <v>-5.887721344515</v>
      </c>
    </row>
    <row r="30" s="34" customFormat="true" ht="12.75" hidden="false" customHeight="false" outlineLevel="0" collapsed="false">
      <c r="A30" s="34" t="s">
        <v>89</v>
      </c>
      <c r="B30" s="34" t="s">
        <v>203</v>
      </c>
      <c r="C30" s="34" t="n">
        <v>-5.50833579121</v>
      </c>
      <c r="D30" s="34" t="n">
        <v>-6.42783103914</v>
      </c>
      <c r="E30" s="34" t="n">
        <v>-6.68381738534</v>
      </c>
      <c r="F30" s="34" t="n">
        <v>-6.93609749386</v>
      </c>
      <c r="G30" s="34" t="n">
        <v>-5.75052098396</v>
      </c>
      <c r="H30" s="34" t="n">
        <v>-5.44120874996</v>
      </c>
      <c r="I30" s="34" t="n">
        <v>-5.03864700645</v>
      </c>
      <c r="J30" s="34" t="n">
        <v>-5.73608871653</v>
      </c>
      <c r="K30" s="34" t="n">
        <v>-5.83168298485</v>
      </c>
      <c r="L30" s="34" t="n">
        <v>-5.77134615236</v>
      </c>
      <c r="M30" s="34" t="n">
        <v>-5.94327356454</v>
      </c>
      <c r="N30" s="34" t="n">
        <v>-6.4289946985</v>
      </c>
      <c r="O30" s="34" t="n">
        <v>-6.30655419815</v>
      </c>
      <c r="P30" s="34" t="n">
        <v>-6.18477405957</v>
      </c>
      <c r="Q30" s="34" t="n">
        <v>-6.11546550426</v>
      </c>
      <c r="R30" s="34" t="n">
        <v>-5.45453199677</v>
      </c>
      <c r="S30" s="34" t="n">
        <v>-5.46550662072</v>
      </c>
      <c r="T30" s="34" t="n">
        <v>-5.03374350783</v>
      </c>
      <c r="U30" s="34" t="n">
        <v>-5.50626670717</v>
      </c>
      <c r="V30" s="34" t="n">
        <v>-6.18378977897</v>
      </c>
      <c r="W30" s="34" t="n">
        <v>-6.8135798465</v>
      </c>
      <c r="X30" s="34" t="n">
        <v>-6.38651419065</v>
      </c>
      <c r="Y30" s="34" t="n">
        <v>-6.39726451555</v>
      </c>
      <c r="Z30" s="34" t="n">
        <v>-5.80840240194</v>
      </c>
      <c r="AA30" s="34" t="n">
        <f aca="false">AVERAGE(C30:Z30)</f>
        <v>-5.9647599122825</v>
      </c>
      <c r="AB30" s="34" t="n">
        <f aca="false">MEDIAN(C30:Z30)</f>
        <v>-5.887478274695</v>
      </c>
    </row>
    <row r="31" s="34" customFormat="true" ht="12.75" hidden="false" customHeight="false" outlineLevel="0" collapsed="false">
      <c r="A31" s="34" t="s">
        <v>92</v>
      </c>
      <c r="B31" s="34" t="s">
        <v>204</v>
      </c>
      <c r="C31" s="34" t="n">
        <v>-5.50096230681</v>
      </c>
      <c r="D31" s="34" t="n">
        <v>-6.42328023255</v>
      </c>
      <c r="E31" s="34" t="n">
        <v>-6.67596701023</v>
      </c>
      <c r="F31" s="34" t="n">
        <v>-6.93014366441</v>
      </c>
      <c r="G31" s="34" t="n">
        <v>-5.74395387063</v>
      </c>
      <c r="H31" s="34" t="n">
        <v>-5.43826905871</v>
      </c>
      <c r="I31" s="34" t="n">
        <v>-5.03801095411</v>
      </c>
      <c r="J31" s="34" t="n">
        <v>-5.7293900411</v>
      </c>
      <c r="K31" s="34" t="n">
        <v>-5.83901039601</v>
      </c>
      <c r="L31" s="34" t="n">
        <v>-5.77217240535</v>
      </c>
      <c r="M31" s="34" t="n">
        <v>-5.94145939335</v>
      </c>
      <c r="N31" s="34" t="n">
        <v>-6.42344721734</v>
      </c>
      <c r="O31" s="34" t="n">
        <v>-6.30046497882</v>
      </c>
      <c r="P31" s="34" t="n">
        <v>-6.18154514443</v>
      </c>
      <c r="Q31" s="34" t="n">
        <v>-6.10904915608</v>
      </c>
      <c r="R31" s="34" t="n">
        <v>-5.44870393047</v>
      </c>
      <c r="S31" s="34" t="n">
        <v>-5.458536756</v>
      </c>
      <c r="T31" s="34" t="n">
        <v>-5.02658337898</v>
      </c>
      <c r="U31" s="34" t="n">
        <v>-5.51627951589</v>
      </c>
      <c r="V31" s="34" t="n">
        <v>-6.18045848066</v>
      </c>
      <c r="W31" s="34" t="n">
        <v>-6.80756046811</v>
      </c>
      <c r="X31" s="34" t="n">
        <v>-6.38117449898</v>
      </c>
      <c r="Y31" s="34" t="n">
        <v>-6.39587011204</v>
      </c>
      <c r="Z31" s="34" t="n">
        <v>-5.81030337964</v>
      </c>
      <c r="AA31" s="34" t="n">
        <f aca="false">AVERAGE(C31:Z31)</f>
        <v>-5.96135818127917</v>
      </c>
      <c r="AB31" s="34" t="n">
        <f aca="false">MEDIAN(C31:Z31)</f>
        <v>-5.89023489468</v>
      </c>
    </row>
    <row r="32" s="34" customFormat="true" ht="12.75" hidden="false" customHeight="false" outlineLevel="0" collapsed="false">
      <c r="A32" s="34" t="s">
        <v>95</v>
      </c>
      <c r="B32" s="34" t="s">
        <v>205</v>
      </c>
      <c r="C32" s="34" t="n">
        <v>-5.49711316638</v>
      </c>
      <c r="D32" s="34" t="n">
        <v>-6.41671608343</v>
      </c>
      <c r="E32" s="34" t="n">
        <v>-6.66942436534</v>
      </c>
      <c r="F32" s="34" t="n">
        <v>-6.92360977238</v>
      </c>
      <c r="G32" s="34" t="n">
        <v>-5.73745456031</v>
      </c>
      <c r="H32" s="34" t="n">
        <v>-5.43434072609</v>
      </c>
      <c r="I32" s="34" t="n">
        <v>-5.03937147785</v>
      </c>
      <c r="J32" s="34" t="n">
        <v>-5.72370129775</v>
      </c>
      <c r="K32" s="34" t="n">
        <v>-5.83253192125</v>
      </c>
      <c r="L32" s="34" t="n">
        <v>-5.76613692844</v>
      </c>
      <c r="M32" s="34" t="n">
        <v>-5.93523317696</v>
      </c>
      <c r="N32" s="34" t="n">
        <v>-6.41690749044</v>
      </c>
      <c r="O32" s="34" t="n">
        <v>-6.29399601004</v>
      </c>
      <c r="P32" s="34" t="n">
        <v>-6.17500550975</v>
      </c>
      <c r="Q32" s="34" t="n">
        <v>-6.10373440441</v>
      </c>
      <c r="R32" s="34" t="n">
        <v>-5.44220070538</v>
      </c>
      <c r="S32" s="34" t="n">
        <v>-5.45555291326</v>
      </c>
      <c r="T32" s="34" t="n">
        <v>-5.0217378057</v>
      </c>
      <c r="U32" s="34" t="n">
        <v>-5.5098489578</v>
      </c>
      <c r="V32" s="34" t="n">
        <v>-6.17448625103</v>
      </c>
      <c r="W32" s="34" t="n">
        <v>-6.8010431925</v>
      </c>
      <c r="X32" s="34" t="n">
        <v>-6.37608434087</v>
      </c>
      <c r="Y32" s="34" t="n">
        <v>-6.38959618386</v>
      </c>
      <c r="Z32" s="34" t="n">
        <v>-5.80467553413</v>
      </c>
      <c r="AA32" s="34" t="n">
        <f aca="false">AVERAGE(C32:Z32)</f>
        <v>-5.95585428230625</v>
      </c>
      <c r="AB32" s="34" t="n">
        <f aca="false">MEDIAN(C32:Z32)</f>
        <v>-5.883882549105</v>
      </c>
    </row>
    <row r="33" customFormat="false" ht="12.75" hidden="false" customHeight="false" outlineLevel="0" collapsed="false">
      <c r="A33" s="31" t="s">
        <v>98</v>
      </c>
      <c r="B33" s="31" t="s">
        <v>99</v>
      </c>
      <c r="C33" s="31" t="n">
        <v>-5.50367502871</v>
      </c>
      <c r="D33" s="31" t="n">
        <v>-6.41795069733</v>
      </c>
      <c r="E33" s="31" t="n">
        <v>-6.67526600104</v>
      </c>
      <c r="F33" s="31" t="n">
        <v>-6.92994068177</v>
      </c>
      <c r="G33" s="31" t="n">
        <v>-5.7440107149</v>
      </c>
      <c r="H33" s="31" t="n">
        <v>-5.43869211244</v>
      </c>
      <c r="I33" s="31" t="n">
        <v>-5.03807081878</v>
      </c>
      <c r="J33" s="31" t="n">
        <v>-5.72970986032</v>
      </c>
      <c r="K33" s="31" t="n">
        <v>-5.83183616594</v>
      </c>
      <c r="L33" s="31" t="n">
        <v>-5.76526837287</v>
      </c>
      <c r="M33" s="31" t="n">
        <v>-5.93871813804</v>
      </c>
      <c r="N33" s="31" t="n">
        <v>-6.42322582417</v>
      </c>
      <c r="O33" s="31" t="n">
        <v>-6.30054323274</v>
      </c>
      <c r="P33" s="31" t="n">
        <v>-6.18058426575</v>
      </c>
      <c r="Q33" s="31" t="n">
        <v>-6.10995984224</v>
      </c>
      <c r="R33" s="31" t="n">
        <v>-5.44873236042</v>
      </c>
      <c r="S33" s="31" t="n">
        <v>-5.45991619481</v>
      </c>
      <c r="T33" s="31" t="n">
        <v>-5.02746506922</v>
      </c>
      <c r="U33" s="31" t="n">
        <v>-5.51113951047</v>
      </c>
      <c r="V33" s="31" t="n">
        <v>-6.17466364516</v>
      </c>
      <c r="W33" s="31" t="n">
        <v>-6.80645852493</v>
      </c>
      <c r="X33" s="31" t="n">
        <v>-6.38265018197</v>
      </c>
      <c r="Y33" s="31" t="n">
        <v>-6.39399368496</v>
      </c>
      <c r="Z33" s="31" t="n">
        <v>-5.8058946816</v>
      </c>
      <c r="AA33" s="31" t="n">
        <f aca="false">AVERAGE(C33:Z33)</f>
        <v>-5.95993190044083</v>
      </c>
      <c r="AB33" s="31" t="n">
        <f aca="false">MEDIAN(C33:Z33)</f>
        <v>-5.88527715199</v>
      </c>
    </row>
    <row r="34" customFormat="false" ht="12.75" hidden="false" customHeight="false" outlineLevel="0" collapsed="false">
      <c r="A34" s="31" t="s">
        <v>101</v>
      </c>
      <c r="B34" s="31" t="s">
        <v>102</v>
      </c>
      <c r="C34" s="31" t="n">
        <v>-5.46740265977</v>
      </c>
      <c r="D34" s="31" t="n">
        <v>-6.40149220972</v>
      </c>
      <c r="E34" s="31" t="n">
        <v>-6.69695836204</v>
      </c>
      <c r="F34" s="31" t="n">
        <v>-6.96023834358</v>
      </c>
      <c r="G34" s="31" t="n">
        <v>-5.7741066802</v>
      </c>
      <c r="H34" s="31" t="n">
        <v>-5.46251355799</v>
      </c>
      <c r="I34" s="31" t="n">
        <v>-5.04156822469</v>
      </c>
      <c r="J34" s="31" t="n">
        <v>-5.75374722775</v>
      </c>
      <c r="K34" s="31" t="n">
        <v>-5.77752014735</v>
      </c>
      <c r="L34" s="31" t="n">
        <v>-5.75338673369</v>
      </c>
      <c r="M34" s="31" t="n">
        <v>-5.95476207158</v>
      </c>
      <c r="N34" s="31" t="n">
        <v>-6.44158071121</v>
      </c>
      <c r="O34" s="31" t="n">
        <v>-6.32127000137</v>
      </c>
      <c r="P34" s="31" t="n">
        <v>-6.20414604103</v>
      </c>
      <c r="Q34" s="31" t="n">
        <v>-6.13933405368</v>
      </c>
      <c r="R34" s="31" t="n">
        <v>-5.47396880592</v>
      </c>
      <c r="S34" s="31" t="n">
        <v>-5.48116160209</v>
      </c>
      <c r="T34" s="31" t="n">
        <v>-5.01384674996</v>
      </c>
      <c r="U34" s="31" t="n">
        <v>-5.46360620794</v>
      </c>
      <c r="V34" s="31" t="n">
        <v>-6.16038380476</v>
      </c>
      <c r="W34" s="31" t="n">
        <v>-6.81584465018</v>
      </c>
      <c r="X34" s="31" t="n">
        <v>-6.4008793502</v>
      </c>
      <c r="Y34" s="31" t="n">
        <v>-6.39235750491</v>
      </c>
      <c r="Z34" s="31" t="n">
        <v>-5.79432080851</v>
      </c>
      <c r="AA34" s="31" t="n">
        <f aca="false">AVERAGE(C34:Z34)</f>
        <v>-5.96443318792167</v>
      </c>
      <c r="AB34" s="31" t="n">
        <f aca="false">MEDIAN(C34:Z34)</f>
        <v>-5.874541440045</v>
      </c>
    </row>
    <row r="35" customFormat="false" ht="12.75" hidden="false" customHeight="false" outlineLevel="0" collapsed="false">
      <c r="A35" s="31" t="s">
        <v>104</v>
      </c>
      <c r="B35" s="31" t="s">
        <v>206</v>
      </c>
      <c r="C35" s="31" t="n">
        <v>-5.46105713679</v>
      </c>
      <c r="D35" s="31" t="n">
        <v>-6.39210923618</v>
      </c>
      <c r="E35" s="31" t="n">
        <v>-6.67876218256</v>
      </c>
      <c r="F35" s="31" t="n">
        <v>-6.93766437455</v>
      </c>
      <c r="G35" s="31" t="n">
        <v>-5.75002245924</v>
      </c>
      <c r="H35" s="31" t="n">
        <v>-5.43705206735</v>
      </c>
      <c r="I35" s="31" t="n">
        <v>-5.01628458199</v>
      </c>
      <c r="J35" s="31" t="n">
        <v>-5.73450226995</v>
      </c>
      <c r="K35" s="31" t="n">
        <v>-5.7948247103</v>
      </c>
      <c r="L35" s="31" t="n">
        <v>-5.75456475787</v>
      </c>
      <c r="M35" s="31" t="n">
        <v>-5.93614196507</v>
      </c>
      <c r="N35" s="31" t="n">
        <v>-6.42465547147</v>
      </c>
      <c r="O35" s="31" t="n">
        <v>-6.30581171011</v>
      </c>
      <c r="P35" s="31" t="n">
        <v>-6.18830530056</v>
      </c>
      <c r="Q35" s="31" t="n">
        <v>-6.11460917937</v>
      </c>
      <c r="R35" s="31" t="n">
        <v>-5.45172461754</v>
      </c>
      <c r="S35" s="31" t="n">
        <v>-5.45954020833</v>
      </c>
      <c r="T35" s="31" t="n">
        <v>-4.99860374402</v>
      </c>
      <c r="U35" s="31" t="n">
        <v>-5.48249016773</v>
      </c>
      <c r="V35" s="31" t="n">
        <v>-6.16624312404</v>
      </c>
      <c r="W35" s="31" t="n">
        <v>-6.79931156297</v>
      </c>
      <c r="X35" s="31" t="n">
        <v>-6.38329571774</v>
      </c>
      <c r="Y35" s="31" t="n">
        <v>-6.38128345795</v>
      </c>
      <c r="Z35" s="31" t="n">
        <v>-5.78435005382</v>
      </c>
      <c r="AA35" s="31" t="n">
        <f aca="false">AVERAGE(C35:Z35)</f>
        <v>-5.95138375239583</v>
      </c>
      <c r="AB35" s="31" t="n">
        <f aca="false">MEDIAN(C35:Z35)</f>
        <v>-5.865483337685</v>
      </c>
    </row>
    <row r="36" customFormat="false" ht="12.75" hidden="false" customHeight="false" outlineLevel="0" collapsed="false">
      <c r="A36" s="31" t="s">
        <v>107</v>
      </c>
      <c r="B36" s="31" t="s">
        <v>207</v>
      </c>
      <c r="C36" s="31" t="n">
        <v>-5.48476867112</v>
      </c>
      <c r="D36" s="31" t="n">
        <v>-6.41165782313</v>
      </c>
      <c r="E36" s="31" t="n">
        <v>-6.67270924565</v>
      </c>
      <c r="F36" s="31" t="n">
        <v>-6.92568729238</v>
      </c>
      <c r="G36" s="31" t="n">
        <v>-5.7374564331</v>
      </c>
      <c r="H36" s="31" t="n">
        <v>-5.42653484217</v>
      </c>
      <c r="I36" s="31" t="n">
        <v>-5.03834464948</v>
      </c>
      <c r="J36" s="31" t="n">
        <v>-5.72329911835</v>
      </c>
      <c r="K36" s="31" t="n">
        <v>-5.79858513418</v>
      </c>
      <c r="L36" s="31" t="n">
        <v>-5.75499405102</v>
      </c>
      <c r="M36" s="31" t="n">
        <v>-5.92628339778</v>
      </c>
      <c r="N36" s="31" t="n">
        <v>-6.41478267518</v>
      </c>
      <c r="O36" s="31" t="n">
        <v>-6.29434143829</v>
      </c>
      <c r="P36" s="31" t="n">
        <v>-6.17607291276</v>
      </c>
      <c r="Q36" s="31" t="n">
        <v>-6.10246473827</v>
      </c>
      <c r="R36" s="31" t="n">
        <v>-5.44180821744</v>
      </c>
      <c r="S36" s="31" t="n">
        <v>-5.4489351537</v>
      </c>
      <c r="T36" s="31" t="n">
        <v>-4.9968788544</v>
      </c>
      <c r="U36" s="31" t="n">
        <v>-5.47964450122</v>
      </c>
      <c r="V36" s="31" t="n">
        <v>-6.16340420634</v>
      </c>
      <c r="W36" s="31" t="n">
        <v>-6.79067825651</v>
      </c>
      <c r="X36" s="31" t="n">
        <v>-6.37138954052</v>
      </c>
      <c r="Y36" s="31" t="n">
        <v>-6.37252784041</v>
      </c>
      <c r="Z36" s="31" t="n">
        <v>-5.78817863575</v>
      </c>
      <c r="AA36" s="31" t="n">
        <f aca="false">AVERAGE(C36:Z36)</f>
        <v>-5.94755948454792</v>
      </c>
      <c r="AB36" s="31" t="n">
        <f aca="false">MEDIAN(C36:Z36)</f>
        <v>-5.86243426598</v>
      </c>
    </row>
    <row r="37" customFormat="false" ht="12.75" hidden="false" customHeight="false" outlineLevel="0" collapsed="false">
      <c r="A37" s="31" t="s">
        <v>110</v>
      </c>
      <c r="B37" s="31" t="s">
        <v>208</v>
      </c>
      <c r="C37" s="31" t="n">
        <v>-5.46226032035</v>
      </c>
      <c r="D37" s="31" t="n">
        <v>-6.38209674787</v>
      </c>
      <c r="E37" s="31" t="n">
        <v>-6.66768759242</v>
      </c>
      <c r="F37" s="31" t="n">
        <v>-6.92657556616</v>
      </c>
      <c r="G37" s="31" t="n">
        <v>-5.73809575027</v>
      </c>
      <c r="H37" s="31" t="n">
        <v>-5.43243419564</v>
      </c>
      <c r="I37" s="31" t="n">
        <v>-5.00567881928</v>
      </c>
      <c r="J37" s="31" t="n">
        <v>-5.72520656378</v>
      </c>
      <c r="K37" s="31" t="n">
        <v>-5.81382377385</v>
      </c>
      <c r="L37" s="31" t="n">
        <v>-5.75075932934</v>
      </c>
      <c r="M37" s="31" t="n">
        <v>-5.93280157725</v>
      </c>
      <c r="N37" s="31" t="n">
        <v>-6.4162353572</v>
      </c>
      <c r="O37" s="31" t="n">
        <v>-6.29390800557</v>
      </c>
      <c r="P37" s="31" t="n">
        <v>-6.17533727938</v>
      </c>
      <c r="Q37" s="31" t="n">
        <v>-6.10371643344</v>
      </c>
      <c r="R37" s="31" t="n">
        <v>-5.43962204197</v>
      </c>
      <c r="S37" s="31" t="n">
        <v>-5.45411797413</v>
      </c>
      <c r="T37" s="31" t="n">
        <v>-5.00921932584</v>
      </c>
      <c r="U37" s="31" t="n">
        <v>-5.50829390374</v>
      </c>
      <c r="V37" s="31" t="n">
        <v>-6.1654341291</v>
      </c>
      <c r="W37" s="31" t="n">
        <v>-6.79668710308</v>
      </c>
      <c r="X37" s="31" t="n">
        <v>-6.37588048141</v>
      </c>
      <c r="Y37" s="31" t="n">
        <v>-6.38547432063</v>
      </c>
      <c r="Z37" s="31" t="n">
        <v>-5.7875126643</v>
      </c>
      <c r="AA37" s="31" t="n">
        <f aca="false">AVERAGE(C37:Z37)</f>
        <v>-5.94786913566667</v>
      </c>
      <c r="AB37" s="31" t="n">
        <f aca="false">MEDIAN(C37:Z37)</f>
        <v>-5.87331267555</v>
      </c>
    </row>
    <row r="38" s="34" customFormat="true" ht="12.75" hidden="false" customHeight="false" outlineLevel="0" collapsed="false">
      <c r="A38" s="34" t="s">
        <v>113</v>
      </c>
      <c r="B38" s="34" t="s">
        <v>209</v>
      </c>
      <c r="C38" s="34" t="n">
        <v>-5.47960690074</v>
      </c>
      <c r="D38" s="34" t="n">
        <v>-6.41064476568</v>
      </c>
      <c r="E38" s="34" t="n">
        <v>-6.69466530192</v>
      </c>
      <c r="F38" s="34" t="n">
        <v>-6.95399762825</v>
      </c>
      <c r="G38" s="34" t="n">
        <v>-5.76928698792</v>
      </c>
      <c r="H38" s="34" t="n">
        <v>-5.45741766685</v>
      </c>
      <c r="I38" s="34" t="n">
        <v>-5.0350845224</v>
      </c>
      <c r="J38" s="34" t="n">
        <v>-5.750006678</v>
      </c>
      <c r="K38" s="34" t="n">
        <v>-5.83238637453</v>
      </c>
      <c r="L38" s="34" t="n">
        <v>-5.77537971065</v>
      </c>
      <c r="M38" s="34" t="n">
        <v>-5.95779197259</v>
      </c>
      <c r="N38" s="34" t="n">
        <v>-6.44624301972</v>
      </c>
      <c r="O38" s="34" t="n">
        <v>-6.32047943862</v>
      </c>
      <c r="P38" s="34" t="n">
        <v>-6.19809496298</v>
      </c>
      <c r="Q38" s="34" t="n">
        <v>-6.13271818626</v>
      </c>
      <c r="R38" s="34" t="n">
        <v>-5.46652732951</v>
      </c>
      <c r="S38" s="34" t="n">
        <v>-5.47363334756</v>
      </c>
      <c r="T38" s="34" t="n">
        <v>-5.03067455718</v>
      </c>
      <c r="U38" s="34" t="n">
        <v>-5.52102060715</v>
      </c>
      <c r="V38" s="34" t="n">
        <v>-6.17731954621</v>
      </c>
      <c r="W38" s="34" t="n">
        <v>-6.82169862043</v>
      </c>
      <c r="X38" s="34" t="n">
        <v>-6.40737470568</v>
      </c>
      <c r="Y38" s="34" t="n">
        <v>-6.4065766293</v>
      </c>
      <c r="Z38" s="34" t="n">
        <v>-5.79696024014</v>
      </c>
      <c r="AA38" s="34" t="n">
        <f aca="false">AVERAGE(C38:Z38)</f>
        <v>-5.97148290417792</v>
      </c>
      <c r="AB38" s="34" t="n">
        <f aca="false">MEDIAN(C38:Z38)</f>
        <v>-5.89508917356</v>
      </c>
    </row>
    <row r="39" s="34" customFormat="true" ht="12.75" hidden="false" customHeight="false" outlineLevel="0" collapsed="false">
      <c r="A39" s="34" t="s">
        <v>116</v>
      </c>
      <c r="B39" s="34" t="s">
        <v>210</v>
      </c>
      <c r="C39" s="34" t="n">
        <v>-5.49976222068</v>
      </c>
      <c r="D39" s="34" t="n">
        <v>-6.43377389978</v>
      </c>
      <c r="E39" s="34" t="n">
        <v>-6.6987936875</v>
      </c>
      <c r="F39" s="34" t="n">
        <v>-6.95183280486</v>
      </c>
      <c r="G39" s="34" t="n">
        <v>-5.76858478445</v>
      </c>
      <c r="H39" s="34" t="n">
        <v>-5.45626465763</v>
      </c>
      <c r="I39" s="34" t="n">
        <v>-5.04489816309</v>
      </c>
      <c r="J39" s="34" t="n">
        <v>-5.75226750881</v>
      </c>
      <c r="K39" s="34" t="n">
        <v>-5.82542317696</v>
      </c>
      <c r="L39" s="34" t="n">
        <v>-5.77636877716</v>
      </c>
      <c r="M39" s="34" t="n">
        <v>-5.95427164544</v>
      </c>
      <c r="N39" s="34" t="n">
        <v>-6.44515589713</v>
      </c>
      <c r="O39" s="34" t="n">
        <v>-6.32460212367</v>
      </c>
      <c r="P39" s="34" t="n">
        <v>-6.1983537098</v>
      </c>
      <c r="Q39" s="34" t="n">
        <v>-6.13280829906</v>
      </c>
      <c r="R39" s="34" t="n">
        <v>-5.46833611334</v>
      </c>
      <c r="S39" s="34" t="n">
        <v>-5.4774513714</v>
      </c>
      <c r="T39" s="34" t="n">
        <v>-5.0239500927</v>
      </c>
      <c r="U39" s="34" t="n">
        <v>-5.49830170414</v>
      </c>
      <c r="V39" s="34" t="n">
        <v>-6.1897229615</v>
      </c>
      <c r="W39" s="34" t="n">
        <v>-6.81999099594</v>
      </c>
      <c r="X39" s="34" t="n">
        <v>-6.40264921739</v>
      </c>
      <c r="Y39" s="34" t="n">
        <v>-6.4033546859</v>
      </c>
      <c r="Z39" s="34" t="n">
        <v>-5.8068902421</v>
      </c>
      <c r="AA39" s="34" t="n">
        <f aca="false">AVERAGE(C39:Z39)</f>
        <v>-5.97307536418458</v>
      </c>
      <c r="AB39" s="34" t="n">
        <f aca="false">MEDIAN(C39:Z39)</f>
        <v>-5.8898474112</v>
      </c>
    </row>
    <row r="40" s="34" customFormat="true" ht="12.75" hidden="false" customHeight="false" outlineLevel="0" collapsed="false">
      <c r="A40" s="34" t="s">
        <v>119</v>
      </c>
      <c r="B40" s="34" t="s">
        <v>211</v>
      </c>
      <c r="C40" s="34" t="n">
        <v>-5.47146542239</v>
      </c>
      <c r="D40" s="34" t="n">
        <v>-6.4031988179</v>
      </c>
      <c r="E40" s="34" t="n">
        <v>-6.69123922354</v>
      </c>
      <c r="F40" s="34" t="n">
        <v>-6.94736414517</v>
      </c>
      <c r="G40" s="34" t="n">
        <v>-5.76276189384</v>
      </c>
      <c r="H40" s="34" t="n">
        <v>-5.45002018584</v>
      </c>
      <c r="I40" s="34" t="n">
        <v>-5.02892703568</v>
      </c>
      <c r="J40" s="34" t="n">
        <v>-5.74380837198</v>
      </c>
      <c r="K40" s="34" t="n">
        <v>-5.80512645053</v>
      </c>
      <c r="L40" s="34" t="n">
        <v>-5.76739576512</v>
      </c>
      <c r="M40" s="34" t="n">
        <v>-5.94890981832</v>
      </c>
      <c r="N40" s="34" t="n">
        <v>-6.43700244658</v>
      </c>
      <c r="O40" s="34" t="n">
        <v>-6.31749758142</v>
      </c>
      <c r="P40" s="34" t="n">
        <v>-6.19992527784</v>
      </c>
      <c r="Q40" s="34" t="n">
        <v>-6.12660709032</v>
      </c>
      <c r="R40" s="34" t="n">
        <v>-5.46374926812</v>
      </c>
      <c r="S40" s="34" t="n">
        <v>-5.46952915775</v>
      </c>
      <c r="T40" s="34" t="n">
        <v>-5.00857340915</v>
      </c>
      <c r="U40" s="34" t="n">
        <v>-5.48387399122</v>
      </c>
      <c r="V40" s="34" t="n">
        <v>-6.17583160014</v>
      </c>
      <c r="W40" s="34" t="n">
        <v>-6.81068208807</v>
      </c>
      <c r="X40" s="34" t="n">
        <v>-6.39608978734</v>
      </c>
      <c r="Y40" s="34" t="n">
        <v>-6.39310135737</v>
      </c>
      <c r="Z40" s="34" t="n">
        <v>-5.79606203075</v>
      </c>
      <c r="AA40" s="34" t="n">
        <f aca="false">AVERAGE(C40:Z40)</f>
        <v>-5.96244759234917</v>
      </c>
      <c r="AB40" s="34" t="n">
        <f aca="false">MEDIAN(C40:Z40)</f>
        <v>-5.877018134425</v>
      </c>
    </row>
    <row r="41" s="34" customFormat="true" ht="12.75" hidden="false" customHeight="false" outlineLevel="0" collapsed="false">
      <c r="A41" s="34" t="s">
        <v>122</v>
      </c>
      <c r="B41" s="34" t="s">
        <v>212</v>
      </c>
      <c r="C41" s="34" t="n">
        <v>-5.5069680633</v>
      </c>
      <c r="D41" s="34" t="n">
        <v>-6.41882304953</v>
      </c>
      <c r="E41" s="34" t="n">
        <v>-6.68130449069</v>
      </c>
      <c r="F41" s="34" t="n">
        <v>-6.9364298953</v>
      </c>
      <c r="G41" s="34" t="n">
        <v>-5.75058500577</v>
      </c>
      <c r="H41" s="34" t="n">
        <v>-5.44050739863</v>
      </c>
      <c r="I41" s="34" t="n">
        <v>-5.03848335085</v>
      </c>
      <c r="J41" s="34" t="n">
        <v>-5.73457271421</v>
      </c>
      <c r="K41" s="34" t="n">
        <v>-5.84357903752</v>
      </c>
      <c r="L41" s="34" t="n">
        <v>-5.77755539586</v>
      </c>
      <c r="M41" s="34" t="n">
        <v>-5.94831400071</v>
      </c>
      <c r="N41" s="34" t="n">
        <v>-6.42982856835</v>
      </c>
      <c r="O41" s="34" t="n">
        <v>-6.30525719144</v>
      </c>
      <c r="P41" s="34" t="n">
        <v>-6.18774910509</v>
      </c>
      <c r="Q41" s="34" t="n">
        <v>-6.1164364245</v>
      </c>
      <c r="R41" s="34" t="n">
        <v>-5.45438216763</v>
      </c>
      <c r="S41" s="34" t="n">
        <v>-5.46214303518</v>
      </c>
      <c r="T41" s="34" t="n">
        <v>-5.02995041975</v>
      </c>
      <c r="U41" s="34" t="n">
        <v>-5.51933367323</v>
      </c>
      <c r="V41" s="34" t="n">
        <v>-6.18644186334</v>
      </c>
      <c r="W41" s="34" t="n">
        <v>-6.81367610294</v>
      </c>
      <c r="X41" s="34" t="n">
        <v>-6.38875332106</v>
      </c>
      <c r="Y41" s="34" t="n">
        <v>-6.40224179296</v>
      </c>
      <c r="Z41" s="34" t="n">
        <v>-5.81683695334</v>
      </c>
      <c r="AA41" s="34" t="n">
        <f aca="false">AVERAGE(C41:Z41)</f>
        <v>-5.9662563758825</v>
      </c>
      <c r="AB41" s="34" t="n">
        <f aca="false">MEDIAN(C41:Z41)</f>
        <v>-5.895946519115</v>
      </c>
    </row>
    <row r="42" s="34" customFormat="true" ht="12.75" hidden="false" customHeight="false" outlineLevel="0" collapsed="false">
      <c r="A42" s="34" t="s">
        <v>125</v>
      </c>
      <c r="B42" s="34" t="s">
        <v>126</v>
      </c>
      <c r="C42" s="34" t="n">
        <v>-5.51787604265</v>
      </c>
      <c r="D42" s="34" t="n">
        <v>-6.4294370694</v>
      </c>
      <c r="E42" s="34" t="n">
        <v>-6.69340884707</v>
      </c>
      <c r="F42" s="34" t="n">
        <v>-6.94816170981</v>
      </c>
      <c r="G42" s="34" t="n">
        <v>-5.76361839251</v>
      </c>
      <c r="H42" s="34" t="n">
        <v>-5.45209195758</v>
      </c>
      <c r="I42" s="34" t="n">
        <v>-5.04174767326</v>
      </c>
      <c r="J42" s="34" t="n">
        <v>-5.74567750242</v>
      </c>
      <c r="K42" s="34" t="n">
        <v>-5.84555233188</v>
      </c>
      <c r="L42" s="34" t="n">
        <v>-5.78188606855</v>
      </c>
      <c r="M42" s="34" t="n">
        <v>-5.95504853142</v>
      </c>
      <c r="N42" s="34" t="n">
        <v>-6.44207225904</v>
      </c>
      <c r="O42" s="34" t="n">
        <v>-6.31497456652</v>
      </c>
      <c r="P42" s="34" t="n">
        <v>-6.19773963713</v>
      </c>
      <c r="Q42" s="34" t="n">
        <v>-6.12783098649</v>
      </c>
      <c r="R42" s="34" t="n">
        <v>-5.46542173487</v>
      </c>
      <c r="S42" s="34" t="n">
        <v>-5.47175673883</v>
      </c>
      <c r="T42" s="34" t="n">
        <v>-5.03538556148</v>
      </c>
      <c r="U42" s="34" t="n">
        <v>-5.52531352606</v>
      </c>
      <c r="V42" s="34" t="n">
        <v>-6.18950066099</v>
      </c>
      <c r="W42" s="34" t="n">
        <v>-6.82296838331</v>
      </c>
      <c r="X42" s="34" t="n">
        <v>-6.40176360628</v>
      </c>
      <c r="Y42" s="34" t="n">
        <v>-6.41100607381</v>
      </c>
      <c r="Z42" s="34" t="n">
        <v>-5.82299673777</v>
      </c>
      <c r="AA42" s="34" t="n">
        <f aca="false">AVERAGE(C42:Z42)</f>
        <v>-5.97513485829708</v>
      </c>
      <c r="AB42" s="34" t="n">
        <f aca="false">MEDIAN(C42:Z42)</f>
        <v>-5.90030043165</v>
      </c>
    </row>
    <row r="43" customFormat="false" ht="12.75" hidden="false" customHeight="false" outlineLevel="0" collapsed="false">
      <c r="A43" s="31" t="s">
        <v>128</v>
      </c>
      <c r="B43" s="43" t="s">
        <v>129</v>
      </c>
      <c r="C43" s="31" t="n">
        <v>-5.5034313779</v>
      </c>
      <c r="D43" s="31" t="n">
        <v>-6.41663816996</v>
      </c>
      <c r="E43" s="31" t="n">
        <v>-6.68066601318</v>
      </c>
      <c r="F43" s="31" t="n">
        <v>-6.93600664569</v>
      </c>
      <c r="G43" s="31" t="n">
        <v>-5.75054311679</v>
      </c>
      <c r="H43" s="31" t="n">
        <v>-5.4444596318</v>
      </c>
      <c r="I43" s="31" t="n">
        <v>-5.04661510833</v>
      </c>
      <c r="J43" s="31" t="n">
        <v>-5.73451557558</v>
      </c>
      <c r="K43" s="31" t="n">
        <v>-5.82298258418</v>
      </c>
      <c r="L43" s="31" t="n">
        <v>-5.7664932715</v>
      </c>
      <c r="M43" s="31" t="n">
        <v>-5.94413229816</v>
      </c>
      <c r="N43" s="31" t="n">
        <v>-6.4278366165</v>
      </c>
      <c r="O43" s="31" t="n">
        <v>-6.30692388264</v>
      </c>
      <c r="P43" s="31" t="n">
        <v>-6.18510844758</v>
      </c>
      <c r="Q43" s="31" t="n">
        <v>-6.11562006502</v>
      </c>
      <c r="R43" s="31" t="n">
        <v>-5.45476937714</v>
      </c>
      <c r="S43" s="31" t="n">
        <v>-5.46402128098</v>
      </c>
      <c r="T43" s="31" t="n">
        <v>-5.03244153917</v>
      </c>
      <c r="U43" s="31" t="n">
        <v>-5.50624075842</v>
      </c>
      <c r="V43" s="31" t="n">
        <v>-6.17475939125</v>
      </c>
      <c r="W43" s="31" t="n">
        <v>-6.81198891912</v>
      </c>
      <c r="X43" s="31" t="n">
        <v>-6.38619987955</v>
      </c>
      <c r="Y43" s="31" t="n">
        <v>-6.40052635319</v>
      </c>
      <c r="Z43" s="31" t="n">
        <v>-5.81231036647</v>
      </c>
      <c r="AA43" s="31" t="n">
        <f aca="false">AVERAGE(C43:Z43)</f>
        <v>-5.96355127792083</v>
      </c>
      <c r="AB43" s="31" t="n">
        <f aca="false">MEDIAN(C43:Z43)</f>
        <v>-5.88355744117</v>
      </c>
    </row>
    <row r="44" customFormat="false" ht="12.75" hidden="false" customHeight="false" outlineLevel="0" collapsed="false">
      <c r="A44" s="31" t="s">
        <v>131</v>
      </c>
      <c r="B44" s="43" t="s">
        <v>132</v>
      </c>
      <c r="C44" s="31" t="n">
        <v>-5.49417378098</v>
      </c>
      <c r="D44" s="31" t="n">
        <v>-6.41641319707</v>
      </c>
      <c r="E44" s="31" t="n">
        <v>-6.6688906828</v>
      </c>
      <c r="F44" s="31" t="n">
        <v>-6.92720071981</v>
      </c>
      <c r="G44" s="31" t="n">
        <v>-5.73783475374</v>
      </c>
      <c r="H44" s="31" t="n">
        <v>-5.43133846498</v>
      </c>
      <c r="I44" s="31" t="n">
        <v>-5.03444977383</v>
      </c>
      <c r="J44" s="31" t="n">
        <v>-5.72447817474</v>
      </c>
      <c r="K44" s="31" t="n">
        <v>-5.83274963663</v>
      </c>
      <c r="L44" s="31" t="n">
        <v>-5.76642345348</v>
      </c>
      <c r="M44" s="31" t="n">
        <v>-5.93577184641</v>
      </c>
      <c r="N44" s="31" t="n">
        <v>-6.41735811562</v>
      </c>
      <c r="O44" s="31" t="n">
        <v>-6.29485964658</v>
      </c>
      <c r="P44" s="31" t="n">
        <v>-6.17628987951</v>
      </c>
      <c r="Q44" s="31" t="n">
        <v>-6.10379774609</v>
      </c>
      <c r="R44" s="31" t="n">
        <v>-5.44303742105</v>
      </c>
      <c r="S44" s="31" t="n">
        <v>-5.45234436937</v>
      </c>
      <c r="T44" s="31" t="n">
        <v>-5.01938752725</v>
      </c>
      <c r="U44" s="31" t="n">
        <v>-5.52086180563</v>
      </c>
      <c r="V44" s="31" t="n">
        <v>-6.17625618692</v>
      </c>
      <c r="W44" s="31" t="n">
        <v>-6.80208783384</v>
      </c>
      <c r="X44" s="31" t="n">
        <v>-6.37541883339</v>
      </c>
      <c r="Y44" s="31" t="n">
        <v>-6.39100798276</v>
      </c>
      <c r="Z44" s="31" t="n">
        <v>-5.80593365623</v>
      </c>
      <c r="AA44" s="31" t="n">
        <f aca="false">AVERAGE(C44:Z44)</f>
        <v>-5.95618189536292</v>
      </c>
      <c r="AB44" s="31" t="n">
        <f aca="false">MEDIAN(C44:Z44)</f>
        <v>-5.88426074152</v>
      </c>
    </row>
    <row r="45" customFormat="false" ht="12.75" hidden="false" customHeight="false" outlineLevel="0" collapsed="false">
      <c r="A45" s="31" t="s">
        <v>134</v>
      </c>
      <c r="B45" s="31" t="s">
        <v>135</v>
      </c>
      <c r="C45" s="31" t="n">
        <v>-5.49695188332</v>
      </c>
      <c r="D45" s="31" t="n">
        <v>-6.41605116682</v>
      </c>
      <c r="E45" s="31" t="n">
        <v>-6.66884161224</v>
      </c>
      <c r="F45" s="31" t="n">
        <v>-6.92441208813</v>
      </c>
      <c r="G45" s="31" t="n">
        <v>-5.73740731466</v>
      </c>
      <c r="H45" s="31" t="n">
        <v>-5.43468117367</v>
      </c>
      <c r="I45" s="31" t="n">
        <v>-5.04089640111</v>
      </c>
      <c r="J45" s="31" t="n">
        <v>-5.72236961192</v>
      </c>
      <c r="K45" s="31" t="n">
        <v>-5.83289302838</v>
      </c>
      <c r="L45" s="31" t="n">
        <v>-5.76609105957</v>
      </c>
      <c r="M45" s="31" t="n">
        <v>-5.93533664635</v>
      </c>
      <c r="N45" s="31" t="n">
        <v>-6.41689671486</v>
      </c>
      <c r="O45" s="31" t="n">
        <v>-6.29419249956</v>
      </c>
      <c r="P45" s="31" t="n">
        <v>-6.17514391888</v>
      </c>
      <c r="Q45" s="31" t="n">
        <v>-6.10360055857</v>
      </c>
      <c r="R45" s="31" t="n">
        <v>-5.44207750756</v>
      </c>
      <c r="S45" s="31" t="n">
        <v>-5.45521011827</v>
      </c>
      <c r="T45" s="31" t="n">
        <v>-5.02190795301</v>
      </c>
      <c r="U45" s="31" t="n">
        <v>-5.50741551858</v>
      </c>
      <c r="V45" s="31" t="n">
        <v>-6.17307658831</v>
      </c>
      <c r="W45" s="31" t="n">
        <v>-6.80073205177</v>
      </c>
      <c r="X45" s="31" t="n">
        <v>-6.37588048763</v>
      </c>
      <c r="Y45" s="31" t="n">
        <v>-6.39001554715</v>
      </c>
      <c r="Z45" s="31" t="n">
        <v>-5.8048430288</v>
      </c>
      <c r="AA45" s="31" t="n">
        <f aca="false">AVERAGE(C45:Z45)</f>
        <v>-5.95570518663</v>
      </c>
      <c r="AB45" s="31" t="n">
        <f aca="false">MEDIAN(C45:Z45)</f>
        <v>-5.884114837365</v>
      </c>
    </row>
    <row r="46" customFormat="false" ht="12.75" hidden="false" customHeight="false" outlineLevel="0" collapsed="false">
      <c r="A46" s="31" t="s">
        <v>137</v>
      </c>
      <c r="B46" s="31" t="s">
        <v>138</v>
      </c>
      <c r="C46" s="31" t="n">
        <v>-5.50310718</v>
      </c>
      <c r="D46" s="31" t="n">
        <v>-6.41869656088</v>
      </c>
      <c r="E46" s="31" t="n">
        <v>-6.67502831266</v>
      </c>
      <c r="F46" s="31" t="n">
        <v>-6.9300045298</v>
      </c>
      <c r="G46" s="31" t="n">
        <v>-5.74397060642</v>
      </c>
      <c r="H46" s="31" t="n">
        <v>-5.43881261143</v>
      </c>
      <c r="I46" s="31" t="n">
        <v>-5.04196029969</v>
      </c>
      <c r="J46" s="31" t="n">
        <v>-5.72809940181</v>
      </c>
      <c r="K46" s="31" t="n">
        <v>-5.83359643817</v>
      </c>
      <c r="L46" s="31" t="n">
        <v>-5.76683973401</v>
      </c>
      <c r="M46" s="31" t="n">
        <v>-5.94000433507</v>
      </c>
      <c r="N46" s="31" t="n">
        <v>-6.42329094494</v>
      </c>
      <c r="O46" s="31" t="n">
        <v>-6.30076049377</v>
      </c>
      <c r="P46" s="31" t="n">
        <v>-6.18077270548</v>
      </c>
      <c r="Q46" s="31" t="n">
        <v>-6.10996937706</v>
      </c>
      <c r="R46" s="31" t="n">
        <v>-5.44856015472</v>
      </c>
      <c r="S46" s="31" t="n">
        <v>-5.45871820974</v>
      </c>
      <c r="T46" s="31" t="n">
        <v>-5.02676234064</v>
      </c>
      <c r="U46" s="31" t="n">
        <v>-5.51077302367</v>
      </c>
      <c r="V46" s="31" t="n">
        <v>-6.17329582947</v>
      </c>
      <c r="W46" s="31" t="n">
        <v>-6.8063887857</v>
      </c>
      <c r="X46" s="31" t="n">
        <v>-6.38245736564</v>
      </c>
      <c r="Y46" s="31" t="n">
        <v>-6.39508645982</v>
      </c>
      <c r="Z46" s="31" t="n">
        <v>-5.80759535626</v>
      </c>
      <c r="AA46" s="31" t="n">
        <f aca="false">AVERAGE(C46:Z46)</f>
        <v>-5.96018962736875</v>
      </c>
      <c r="AB46" s="31" t="n">
        <f aca="false">MEDIAN(C46:Z46)</f>
        <v>-5.88680038662</v>
      </c>
    </row>
    <row r="47" customFormat="false" ht="12.75" hidden="false" customHeight="false" outlineLevel="0" collapsed="false">
      <c r="A47" s="31" t="s">
        <v>140</v>
      </c>
      <c r="B47" s="31" t="s">
        <v>141</v>
      </c>
      <c r="C47" s="31" t="n">
        <v>-5.5038970948</v>
      </c>
      <c r="D47" s="31" t="n">
        <v>-6.41882988384</v>
      </c>
      <c r="E47" s="31" t="n">
        <v>-6.68933823214</v>
      </c>
      <c r="F47" s="31" t="n">
        <v>-6.95763908992</v>
      </c>
      <c r="G47" s="31" t="n">
        <v>-5.77608647589</v>
      </c>
      <c r="H47" s="31" t="n">
        <v>-5.46323524769</v>
      </c>
      <c r="I47" s="31" t="n">
        <v>-5.05732042473</v>
      </c>
      <c r="J47" s="31" t="n">
        <v>-5.75319101979</v>
      </c>
      <c r="K47" s="31" t="n">
        <v>-5.83127922919</v>
      </c>
      <c r="L47" s="31" t="n">
        <v>-5.77131431218</v>
      </c>
      <c r="M47" s="31" t="n">
        <v>-5.95789084276</v>
      </c>
      <c r="N47" s="31" t="n">
        <v>-6.44478654312</v>
      </c>
      <c r="O47" s="31" t="n">
        <v>-6.32055009749</v>
      </c>
      <c r="P47" s="31" t="n">
        <v>-6.20502670447</v>
      </c>
      <c r="Q47" s="31" t="n">
        <v>-6.1378896917</v>
      </c>
      <c r="R47" s="31" t="n">
        <v>-5.47705808869</v>
      </c>
      <c r="S47" s="31" t="n">
        <v>-5.4798169944</v>
      </c>
      <c r="T47" s="31" t="n">
        <v>-5.04674271621</v>
      </c>
      <c r="U47" s="31" t="n">
        <v>-5.52217275536</v>
      </c>
      <c r="V47" s="31" t="n">
        <v>-6.16386705117</v>
      </c>
      <c r="W47" s="31" t="n">
        <v>-6.82858001987</v>
      </c>
      <c r="X47" s="31" t="n">
        <v>-6.40611831515</v>
      </c>
      <c r="Y47" s="31" t="n">
        <v>-6.41949009152</v>
      </c>
      <c r="Z47" s="31" t="n">
        <v>-5.8268043324</v>
      </c>
      <c r="AA47" s="31" t="n">
        <f aca="false">AVERAGE(C47:Z47)</f>
        <v>-5.97745521893667</v>
      </c>
      <c r="AB47" s="31" t="n">
        <f aca="false">MEDIAN(C47:Z47)</f>
        <v>-5.894585035975</v>
      </c>
    </row>
    <row r="48" s="34" customFormat="true" ht="12.75" hidden="false" customHeight="false" outlineLevel="0" collapsed="false">
      <c r="A48" s="34" t="s">
        <v>143</v>
      </c>
      <c r="B48" s="34" t="s">
        <v>144</v>
      </c>
      <c r="C48" s="34" t="n">
        <v>-5.51010495296</v>
      </c>
      <c r="D48" s="34" t="n">
        <v>-6.41577246735</v>
      </c>
      <c r="E48" s="34" t="n">
        <v>-6.69140278869</v>
      </c>
      <c r="F48" s="34" t="n">
        <v>-6.94885738216</v>
      </c>
      <c r="G48" s="34" t="n">
        <v>-5.7631489859</v>
      </c>
      <c r="H48" s="34" t="n">
        <v>-5.45022344682</v>
      </c>
      <c r="I48" s="34" t="n">
        <v>-5.0483396725</v>
      </c>
      <c r="J48" s="34" t="n">
        <v>-5.74728836734</v>
      </c>
      <c r="K48" s="34" t="n">
        <v>-5.83462715527</v>
      </c>
      <c r="L48" s="34" t="n">
        <v>-5.77283946106</v>
      </c>
      <c r="M48" s="34" t="n">
        <v>-5.94957641386</v>
      </c>
      <c r="N48" s="34" t="n">
        <v>-6.43820825608</v>
      </c>
      <c r="O48" s="34" t="n">
        <v>-6.31563791815</v>
      </c>
      <c r="P48" s="34" t="n">
        <v>-6.19802607697</v>
      </c>
      <c r="Q48" s="34" t="n">
        <v>-6.12622229076</v>
      </c>
      <c r="R48" s="34" t="n">
        <v>-5.46615286892</v>
      </c>
      <c r="S48" s="34" t="n">
        <v>-5.47200433015</v>
      </c>
      <c r="T48" s="34" t="n">
        <v>-5.03940262111</v>
      </c>
      <c r="U48" s="34" t="n">
        <v>-5.51652982407</v>
      </c>
      <c r="V48" s="34" t="n">
        <v>-6.18735584173</v>
      </c>
      <c r="W48" s="34" t="n">
        <v>-6.82443458198</v>
      </c>
      <c r="X48" s="34" t="n">
        <v>-6.39580313246</v>
      </c>
      <c r="Y48" s="34" t="n">
        <v>-6.4116884745</v>
      </c>
      <c r="Z48" s="34" t="n">
        <v>-5.8235078522</v>
      </c>
      <c r="AA48" s="34" t="n">
        <f aca="false">AVERAGE(C48:Z48)</f>
        <v>-5.97279813179125</v>
      </c>
      <c r="AB48" s="34" t="n">
        <f aca="false">MEDIAN(C48:Z48)</f>
        <v>-5.892101784565</v>
      </c>
    </row>
    <row r="49" s="34" customFormat="true" ht="12.75" hidden="false" customHeight="false" outlineLevel="0" collapsed="false">
      <c r="A49" s="34" t="s">
        <v>146</v>
      </c>
      <c r="B49" s="34" t="s">
        <v>147</v>
      </c>
      <c r="C49" s="34" t="n">
        <v>-5.50605385204</v>
      </c>
      <c r="D49" s="34" t="n">
        <v>-6.41956150686</v>
      </c>
      <c r="E49" s="34" t="n">
        <v>-6.68093398688</v>
      </c>
      <c r="F49" s="34" t="n">
        <v>-6.9359268925</v>
      </c>
      <c r="G49" s="34" t="n">
        <v>-5.75044677938</v>
      </c>
      <c r="H49" s="34" t="n">
        <v>-5.43816060784</v>
      </c>
      <c r="I49" s="34" t="n">
        <v>-5.03922339405</v>
      </c>
      <c r="J49" s="34" t="n">
        <v>-5.73255389724</v>
      </c>
      <c r="K49" s="34" t="n">
        <v>-5.84443073165</v>
      </c>
      <c r="L49" s="34" t="n">
        <v>-5.77804375768</v>
      </c>
      <c r="M49" s="34" t="n">
        <v>-5.94825956431</v>
      </c>
      <c r="N49" s="34" t="n">
        <v>-6.42976826437</v>
      </c>
      <c r="O49" s="34" t="n">
        <v>-6.30442812079</v>
      </c>
      <c r="P49" s="34" t="n">
        <v>-6.18807699663</v>
      </c>
      <c r="Q49" s="34" t="n">
        <v>-6.11667484568</v>
      </c>
      <c r="R49" s="34" t="n">
        <v>-5.4551522733</v>
      </c>
      <c r="S49" s="34" t="n">
        <v>-5.46015383463</v>
      </c>
      <c r="T49" s="34" t="n">
        <v>-5.02969697363</v>
      </c>
      <c r="U49" s="34" t="n">
        <v>-5.5184898608</v>
      </c>
      <c r="V49" s="34" t="n">
        <v>-6.18277616186</v>
      </c>
      <c r="W49" s="34" t="n">
        <v>-6.81324346541</v>
      </c>
      <c r="X49" s="34" t="n">
        <v>-6.38862099079</v>
      </c>
      <c r="Y49" s="34" t="n">
        <v>-6.40144606458</v>
      </c>
      <c r="Z49" s="34" t="n">
        <v>-5.8170033562</v>
      </c>
      <c r="AA49" s="34" t="n">
        <f aca="false">AVERAGE(C49:Z49)</f>
        <v>-5.96579692412917</v>
      </c>
      <c r="AB49" s="34" t="n">
        <f aca="false">MEDIAN(C49:Z49)</f>
        <v>-5.89634514798</v>
      </c>
    </row>
    <row r="50" s="34" customFormat="true" ht="12.75" hidden="false" customHeight="false" outlineLevel="0" collapsed="false">
      <c r="A50" s="34" t="s">
        <v>149</v>
      </c>
      <c r="B50" s="34" t="s">
        <v>150</v>
      </c>
      <c r="C50" s="34" t="n">
        <v>-5.51629007349</v>
      </c>
      <c r="D50" s="34" t="n">
        <v>-6.42828278575</v>
      </c>
      <c r="E50" s="34" t="n">
        <v>-6.69303707761</v>
      </c>
      <c r="F50" s="34" t="n">
        <v>-6.94635333709</v>
      </c>
      <c r="G50" s="34" t="n">
        <v>-5.76349932487</v>
      </c>
      <c r="H50" s="34" t="n">
        <v>-5.45069218325</v>
      </c>
      <c r="I50" s="34" t="n">
        <v>-5.04437857205</v>
      </c>
      <c r="J50" s="34" t="n">
        <v>-5.74154457136</v>
      </c>
      <c r="K50" s="34" t="n">
        <v>-5.84739376375</v>
      </c>
      <c r="L50" s="34" t="n">
        <v>-5.78112448183</v>
      </c>
      <c r="M50" s="34" t="n">
        <v>-5.95279197844</v>
      </c>
      <c r="N50" s="34" t="n">
        <v>-6.44176117954</v>
      </c>
      <c r="O50" s="34" t="n">
        <v>-6.31589855701</v>
      </c>
      <c r="P50" s="34" t="n">
        <v>-6.19889183948</v>
      </c>
      <c r="Q50" s="34" t="n">
        <v>-6.12660593476</v>
      </c>
      <c r="R50" s="34" t="n">
        <v>-5.46798861432</v>
      </c>
      <c r="S50" s="34" t="n">
        <v>-5.46741055856</v>
      </c>
      <c r="T50" s="34" t="n">
        <v>-5.03481047231</v>
      </c>
      <c r="U50" s="34" t="n">
        <v>-5.52740492459</v>
      </c>
      <c r="V50" s="34" t="n">
        <v>-6.18159339892</v>
      </c>
      <c r="W50" s="34" t="n">
        <v>-6.82329820614</v>
      </c>
      <c r="X50" s="34" t="n">
        <v>-6.40114624028</v>
      </c>
      <c r="Y50" s="34" t="n">
        <v>-6.41004916667</v>
      </c>
      <c r="Z50" s="34" t="n">
        <v>-5.82287438718</v>
      </c>
      <c r="AA50" s="34" t="n">
        <f aca="false">AVERAGE(C50:Z50)</f>
        <v>-5.97438006788542</v>
      </c>
      <c r="AB50" s="34" t="n">
        <f aca="false">MEDIAN(C50:Z50)</f>
        <v>-5.900092871095</v>
      </c>
    </row>
    <row r="51" s="34" customFormat="true" ht="12.75" hidden="false" customHeight="false" outlineLevel="0" collapsed="false">
      <c r="A51" s="34" t="s">
        <v>152</v>
      </c>
      <c r="B51" s="34" t="s">
        <v>153</v>
      </c>
      <c r="C51" s="34" t="n">
        <v>-5.37873841569</v>
      </c>
      <c r="D51" s="34" t="n">
        <v>-6.37361296475</v>
      </c>
      <c r="E51" s="34" t="n">
        <v>-6.66524700552</v>
      </c>
      <c r="F51" s="34" t="n">
        <v>-6.96786827572</v>
      </c>
      <c r="G51" s="34" t="n">
        <v>-5.78752182744</v>
      </c>
      <c r="H51" s="34" t="n">
        <v>-5.48506670999</v>
      </c>
      <c r="I51" s="34" t="n">
        <v>-5.02021693789</v>
      </c>
      <c r="J51" s="34" t="n">
        <v>-5.7474181259</v>
      </c>
      <c r="K51" s="34" t="n">
        <v>-5.67900593831</v>
      </c>
      <c r="L51" s="34" t="n">
        <v>-5.76255751015</v>
      </c>
      <c r="M51" s="34" t="n">
        <v>-5.97601321273</v>
      </c>
      <c r="N51" s="34" t="n">
        <v>-6.46033427025</v>
      </c>
      <c r="O51" s="34" t="n">
        <v>-6.34074103013</v>
      </c>
      <c r="P51" s="34" t="n">
        <v>-6.2232486116</v>
      </c>
      <c r="Q51" s="34" t="n">
        <v>-6.15636856946</v>
      </c>
      <c r="R51" s="34" t="n">
        <v>-5.48007584397</v>
      </c>
      <c r="S51" s="34" t="n">
        <v>-5.47822307541</v>
      </c>
      <c r="T51" s="34" t="n">
        <v>-4.89750313228</v>
      </c>
      <c r="U51" s="34" t="n">
        <v>-5.31710414706</v>
      </c>
      <c r="V51" s="34" t="n">
        <v>-6.06885383568</v>
      </c>
      <c r="W51" s="34" t="n">
        <v>-6.70589577253</v>
      </c>
      <c r="X51" s="34" t="n">
        <v>-6.3413029712</v>
      </c>
      <c r="Y51" s="34" t="n">
        <v>-6.3437997377</v>
      </c>
      <c r="Z51" s="34" t="n">
        <v>-5.7084232355</v>
      </c>
      <c r="AA51" s="34" t="n">
        <f aca="false">AVERAGE(C51:Z51)</f>
        <v>-5.93188088153583</v>
      </c>
      <c r="AB51" s="34" t="n">
        <f aca="false">MEDIAN(C51:Z51)</f>
        <v>-5.881767520085</v>
      </c>
    </row>
    <row r="52" s="34" customFormat="true" ht="12.75" hidden="false" customHeight="false" outlineLevel="0" collapsed="false">
      <c r="A52" s="34" t="s">
        <v>155</v>
      </c>
      <c r="B52" s="34" t="s">
        <v>156</v>
      </c>
      <c r="C52" s="34" t="n">
        <v>-5.38569149504</v>
      </c>
      <c r="D52" s="34" t="n">
        <v>-6.36658705104</v>
      </c>
      <c r="E52" s="34" t="n">
        <v>-6.65314314187</v>
      </c>
      <c r="F52" s="34" t="n">
        <v>-6.94479920396</v>
      </c>
      <c r="G52" s="34" t="n">
        <v>-5.75212140516</v>
      </c>
      <c r="H52" s="34" t="n">
        <v>-5.44699292105</v>
      </c>
      <c r="I52" s="34" t="n">
        <v>-4.99259156538</v>
      </c>
      <c r="J52" s="34" t="n">
        <v>-5.72257003176</v>
      </c>
      <c r="K52" s="34" t="n">
        <v>-5.69048820462</v>
      </c>
      <c r="L52" s="34" t="n">
        <v>-5.7500070744</v>
      </c>
      <c r="M52" s="34" t="n">
        <v>-5.94799632641</v>
      </c>
      <c r="N52" s="34" t="n">
        <v>-6.43599876461</v>
      </c>
      <c r="O52" s="34" t="n">
        <v>-6.31344126403</v>
      </c>
      <c r="P52" s="34" t="n">
        <v>-6.19798012877</v>
      </c>
      <c r="Q52" s="34" t="n">
        <v>-6.1259929503</v>
      </c>
      <c r="R52" s="34" t="n">
        <v>-5.45908067129</v>
      </c>
      <c r="S52" s="34" t="n">
        <v>-5.46925372244</v>
      </c>
      <c r="T52" s="34" t="n">
        <v>-4.94069764946</v>
      </c>
      <c r="U52" s="34" t="n">
        <v>-5.35181153896</v>
      </c>
      <c r="V52" s="34" t="n">
        <v>-6.09252359269</v>
      </c>
      <c r="W52" s="34" t="n">
        <v>-6.70698468833</v>
      </c>
      <c r="X52" s="34" t="n">
        <v>-6.32456008474</v>
      </c>
      <c r="Y52" s="34" t="n">
        <v>-6.33018699252</v>
      </c>
      <c r="Z52" s="34" t="n">
        <v>-5.71628462742</v>
      </c>
      <c r="AA52" s="34" t="n">
        <f aca="false">AVERAGE(C52:Z52)</f>
        <v>-5.92157437901042</v>
      </c>
      <c r="AB52" s="34" t="n">
        <f aca="false">MEDIAN(C52:Z52)</f>
        <v>-5.850058865785</v>
      </c>
    </row>
    <row r="53" customFormat="false" ht="12.75" hidden="false" customHeight="false" outlineLevel="0" collapsed="false">
      <c r="A53" s="31" t="s">
        <v>158</v>
      </c>
      <c r="B53" s="31" t="s">
        <v>159</v>
      </c>
      <c r="C53" s="31" t="n">
        <v>-5.51844624433</v>
      </c>
      <c r="D53" s="31" t="n">
        <v>-6.43185509491</v>
      </c>
      <c r="E53" s="31" t="n">
        <v>-6.69394472077</v>
      </c>
      <c r="F53" s="31" t="n">
        <v>-6.94829293443</v>
      </c>
      <c r="G53" s="31" t="n">
        <v>-5.76305779574</v>
      </c>
      <c r="H53" s="31" t="n">
        <v>-5.45034938812</v>
      </c>
      <c r="I53" s="31" t="n">
        <v>-5.0512180772</v>
      </c>
      <c r="J53" s="31" t="n">
        <v>-5.74309027961</v>
      </c>
      <c r="K53" s="31" t="n">
        <v>-5.85529490543</v>
      </c>
      <c r="L53" s="31" t="n">
        <v>-5.79007053552</v>
      </c>
      <c r="M53" s="31" t="n">
        <v>-5.96012301879</v>
      </c>
      <c r="N53" s="31" t="n">
        <v>-6.44202977744</v>
      </c>
      <c r="O53" s="31" t="n">
        <v>-6.31241972191</v>
      </c>
      <c r="P53" s="31" t="n">
        <v>-6.19866707149</v>
      </c>
      <c r="Q53" s="31" t="n">
        <v>-6.12716011285</v>
      </c>
      <c r="R53" s="31" t="n">
        <v>-5.46239854262</v>
      </c>
      <c r="S53" s="31" t="n">
        <v>-5.47203320908</v>
      </c>
      <c r="T53" s="31" t="n">
        <v>-5.04044307379</v>
      </c>
      <c r="U53" s="31" t="n">
        <v>-5.5238931522</v>
      </c>
      <c r="V53" s="31" t="n">
        <v>-6.17834890439</v>
      </c>
      <c r="W53" s="31" t="n">
        <v>-6.82581171809</v>
      </c>
      <c r="X53" s="31" t="n">
        <v>-6.40166761427</v>
      </c>
      <c r="Y53" s="31" t="n">
        <v>-6.41336734864</v>
      </c>
      <c r="Z53" s="31" t="n">
        <v>-5.8299968917</v>
      </c>
      <c r="AA53" s="31" t="n">
        <f aca="false">AVERAGE(C53:Z53)</f>
        <v>-5.97641583888833</v>
      </c>
      <c r="AB53" s="31" t="n">
        <f aca="false">MEDIAN(C53:Z53)</f>
        <v>-5.90770896211</v>
      </c>
    </row>
    <row r="54" customFormat="false" ht="13.5" hidden="false" customHeight="false" outlineLevel="0" collapsed="false">
      <c r="A54" s="31" t="s">
        <v>161</v>
      </c>
      <c r="B54" s="31" t="s">
        <v>162</v>
      </c>
      <c r="C54" s="31" t="n">
        <v>-5.53346271546</v>
      </c>
      <c r="D54" s="31" t="n">
        <v>-6.44755888125</v>
      </c>
      <c r="E54" s="31" t="n">
        <v>-6.7117323843</v>
      </c>
      <c r="F54" s="31" t="n">
        <v>-6.96455636147</v>
      </c>
      <c r="G54" s="31" t="n">
        <v>-5.78243764836</v>
      </c>
      <c r="H54" s="31" t="n">
        <v>-5.46813309005</v>
      </c>
      <c r="I54" s="31" t="n">
        <v>-5.05922595531</v>
      </c>
      <c r="J54" s="31" t="n">
        <v>-5.74911610525</v>
      </c>
      <c r="K54" s="31" t="n">
        <v>-5.86400952971</v>
      </c>
      <c r="L54" s="31" t="n">
        <v>-5.79822591626</v>
      </c>
      <c r="M54" s="31" t="n">
        <v>-5.9706576446</v>
      </c>
      <c r="N54" s="31" t="n">
        <v>-6.45814225564</v>
      </c>
      <c r="O54" s="31" t="n">
        <v>-6.32619154482</v>
      </c>
      <c r="P54" s="31" t="n">
        <v>-6.21546174996</v>
      </c>
      <c r="Q54" s="31" t="n">
        <v>-6.1428298362</v>
      </c>
      <c r="R54" s="31" t="n">
        <v>-5.46849432239</v>
      </c>
      <c r="S54" s="31" t="n">
        <v>-5.48052955346</v>
      </c>
      <c r="T54" s="31" t="n">
        <v>-5.04890444776</v>
      </c>
      <c r="U54" s="31" t="n">
        <v>-5.53285226593</v>
      </c>
      <c r="V54" s="31" t="n">
        <v>-6.16592776745</v>
      </c>
      <c r="W54" s="31" t="n">
        <v>-6.84104632178</v>
      </c>
      <c r="X54" s="31" t="n">
        <v>-6.41993026621</v>
      </c>
      <c r="Y54" s="31" t="n">
        <v>-6.42842001183</v>
      </c>
      <c r="Z54" s="31" t="n">
        <v>-5.84214817752</v>
      </c>
      <c r="AA54" s="31" t="n">
        <f aca="false">AVERAGE(C54:Z54)</f>
        <v>-5.98833311470708</v>
      </c>
      <c r="AB54" s="31" t="n">
        <f aca="false">MEDIAN(C54:Z54)</f>
        <v>-5.917333587155</v>
      </c>
    </row>
    <row r="55" s="46" customFormat="true" ht="12.75" hidden="false" customHeight="false" outlineLevel="0" collapsed="false">
      <c r="B55" s="47" t="s">
        <v>295</v>
      </c>
      <c r="C55" s="46" t="n">
        <f aca="false">MAX(C2:C54)</f>
        <v>-5.37873841569</v>
      </c>
      <c r="D55" s="46" t="n">
        <f aca="false">MAX(D2:D54)</f>
        <v>-6.20206453932</v>
      </c>
      <c r="E55" s="46" t="n">
        <f aca="false">MAX(E2:E54)</f>
        <v>-6.57477334423</v>
      </c>
      <c r="F55" s="46" t="n">
        <f aca="false">MAX(F2:F54)</f>
        <v>-6.91236257215</v>
      </c>
      <c r="G55" s="46" t="n">
        <f aca="false">MAX(G2:G54)</f>
        <v>-5.72482009016</v>
      </c>
      <c r="H55" s="46" t="n">
        <f aca="false">MAX(H2:H54)</f>
        <v>-4.89822344759</v>
      </c>
      <c r="I55" s="46" t="n">
        <f aca="false">MAX(I2:I54)</f>
        <v>-3.79433088396</v>
      </c>
      <c r="J55" s="46" t="n">
        <f aca="false">MAX(J2:J54)</f>
        <v>-5.70698414813</v>
      </c>
      <c r="K55" s="46" t="n">
        <f aca="false">MAX(K2:K54)</f>
        <v>-5.67900593831</v>
      </c>
      <c r="L55" s="46" t="n">
        <f aca="false">MAX(L2:L54)</f>
        <v>-5.7500070744</v>
      </c>
      <c r="M55" s="46" t="n">
        <f aca="false">MAX(M2:M54)</f>
        <v>-5.88942616685</v>
      </c>
      <c r="N55" s="46" t="n">
        <f aca="false">MAX(N2:N54)</f>
        <v>-6.30031092975</v>
      </c>
      <c r="O55" s="46" t="n">
        <f aca="false">MAX(O2:O54)</f>
        <v>-6.23787144184</v>
      </c>
      <c r="P55" s="46" t="n">
        <f aca="false">MAX(P2:P54)</f>
        <v>-6.10923426822</v>
      </c>
      <c r="Q55" s="46" t="n">
        <f aca="false">MAX(Q2:Q54)</f>
        <v>-6.09171381268</v>
      </c>
      <c r="R55" s="46" t="n">
        <f aca="false">MAX(R2:R54)</f>
        <v>-5.42998875908</v>
      </c>
      <c r="S55" s="46" t="n">
        <f aca="false">MAX(S2:S54)</f>
        <v>-5.42781488629</v>
      </c>
      <c r="T55" s="46" t="n">
        <f aca="false">MAX(T2:T54)</f>
        <v>-4.89750313228</v>
      </c>
      <c r="U55" s="46" t="n">
        <f aca="false">MAX(U2:U54)</f>
        <v>-5.31710414706</v>
      </c>
      <c r="V55" s="46" t="n">
        <f aca="false">MAX(V2:V54)</f>
        <v>-6.06885383568</v>
      </c>
      <c r="W55" s="46" t="n">
        <f aca="false">MAX(W2:W54)</f>
        <v>-6.70589577253</v>
      </c>
      <c r="X55" s="46" t="n">
        <f aca="false">MAX(X2:X54)</f>
        <v>-6.25835887898</v>
      </c>
      <c r="Y55" s="46" t="n">
        <f aca="false">MAX(Y2:Y54)</f>
        <v>-6.11893097183</v>
      </c>
      <c r="Z55" s="46" t="n">
        <f aca="false">MAX(Z2:Z54)</f>
        <v>-5.66948954172</v>
      </c>
      <c r="AA55" s="46" t="n">
        <f aca="false">MAX(AA2:AA54)</f>
        <v>-5.82139654605417</v>
      </c>
      <c r="AB55" s="46" t="n">
        <f aca="false">MAX(AB2:AB54)</f>
        <v>-5.832013598385</v>
      </c>
    </row>
    <row r="56" customFormat="false" ht="12.75" hidden="false" customHeight="false" outlineLevel="0" collapsed="false">
      <c r="B56" s="48" t="s">
        <v>296</v>
      </c>
      <c r="C56" s="31" t="n">
        <f aca="false">MIN(C2:C54)</f>
        <v>-5.53346271546</v>
      </c>
      <c r="D56" s="31" t="n">
        <f aca="false">MIN(D2:D54)</f>
        <v>-6.44922208477</v>
      </c>
      <c r="E56" s="31" t="n">
        <f aca="false">MIN(E2:E54)</f>
        <v>-6.7117323843</v>
      </c>
      <c r="F56" s="31" t="n">
        <f aca="false">MIN(F2:F54)</f>
        <v>-6.96786827572</v>
      </c>
      <c r="G56" s="31" t="n">
        <f aca="false">MIN(G2:G54)</f>
        <v>-5.78752182744</v>
      </c>
      <c r="H56" s="31" t="n">
        <f aca="false">MIN(H2:H54)</f>
        <v>-5.48506670999</v>
      </c>
      <c r="I56" s="31" t="n">
        <f aca="false">MIN(I2:I54)</f>
        <v>-5.05922595531</v>
      </c>
      <c r="J56" s="31" t="n">
        <f aca="false">MIN(J2:J54)</f>
        <v>-5.75374722775</v>
      </c>
      <c r="K56" s="31" t="n">
        <f aca="false">MIN(K2:K54)</f>
        <v>-5.86400952971</v>
      </c>
      <c r="L56" s="31" t="n">
        <f aca="false">MIN(L2:L54)</f>
        <v>-5.79822591626</v>
      </c>
      <c r="M56" s="31" t="n">
        <f aca="false">MIN(M2:M54)</f>
        <v>-5.97601321273</v>
      </c>
      <c r="N56" s="31" t="n">
        <f aca="false">MIN(N2:N54)</f>
        <v>-6.46033427025</v>
      </c>
      <c r="O56" s="31" t="n">
        <f aca="false">MIN(O2:O54)</f>
        <v>-6.34074103013</v>
      </c>
      <c r="P56" s="31" t="n">
        <f aca="false">MIN(P2:P54)</f>
        <v>-6.2232486116</v>
      </c>
      <c r="Q56" s="31" t="n">
        <f aca="false">MIN(Q2:Q54)</f>
        <v>-6.15636856946</v>
      </c>
      <c r="R56" s="31" t="n">
        <f aca="false">MIN(R2:R54)</f>
        <v>-5.48007584397</v>
      </c>
      <c r="S56" s="31" t="n">
        <f aca="false">MIN(S2:S54)</f>
        <v>-5.48116160209</v>
      </c>
      <c r="T56" s="31" t="n">
        <f aca="false">MIN(T2:T54)</f>
        <v>-5.04890444776</v>
      </c>
      <c r="U56" s="31" t="n">
        <f aca="false">MIN(U2:U54)</f>
        <v>-5.53285226593</v>
      </c>
      <c r="V56" s="31" t="n">
        <f aca="false">MIN(V2:V54)</f>
        <v>-6.1897229615</v>
      </c>
      <c r="W56" s="31" t="n">
        <f aca="false">MIN(W2:W54)</f>
        <v>-6.84104632178</v>
      </c>
      <c r="X56" s="31" t="n">
        <f aca="false">MIN(X2:X54)</f>
        <v>-6.41993026621</v>
      </c>
      <c r="Y56" s="31" t="n">
        <f aca="false">MIN(Y2:Y54)</f>
        <v>-6.42842001183</v>
      </c>
      <c r="Z56" s="31" t="n">
        <f aca="false">MIN(Z2:Z54)</f>
        <v>-5.84214817752</v>
      </c>
      <c r="AA56" s="31" t="n">
        <f aca="false">MIN(AA2:AA54)</f>
        <v>-5.98833311470708</v>
      </c>
      <c r="AB56" s="31" t="n">
        <f aca="false">MIN(AB2:AB54)</f>
        <v>-5.917333587155</v>
      </c>
    </row>
  </sheetData>
  <conditionalFormatting sqref="C3:AB54">
    <cfRule type="cellIs" priority="2" operator="equal" aboveAverage="0" equalAverage="0" bottom="0" percent="0" rank="0" text="" dxfId="2">
      <formula>C$56</formula>
    </cfRule>
    <cfRule type="cellIs" priority="3" operator="lessThan" aboveAverage="0" equalAverage="0" bottom="0" percent="0" rank="0" text="" dxfId="3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nter Models, Schwartz Information Criterion
 - AE/ACY (Atlantic City, NJ)</oddHeader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6" width="91.7"/>
    <col collapsed="false" customWidth="true" hidden="false" outlineLevel="0" max="3" min="3" style="49" width="9.85"/>
    <col collapsed="false" customWidth="true" hidden="false" outlineLevel="0" max="4" min="4" style="43" width="10.56"/>
    <col collapsed="false" customWidth="false" hidden="false" outlineLevel="0" max="257" min="5" style="36" width="9.14"/>
  </cols>
  <sheetData>
    <row r="1" s="53" customFormat="true" ht="13.5" hidden="false" customHeight="false" outlineLevel="0" collapsed="false">
      <c r="A1" s="50" t="s">
        <v>267</v>
      </c>
      <c r="B1" s="50" t="s">
        <v>268</v>
      </c>
      <c r="C1" s="51" t="s">
        <v>321</v>
      </c>
      <c r="D1" s="52" t="s">
        <v>322</v>
      </c>
    </row>
    <row r="2" customFormat="false" ht="13.5" hidden="false" customHeight="false" outlineLevel="0" collapsed="false">
      <c r="A2" s="36" t="s">
        <v>161</v>
      </c>
      <c r="B2" s="35" t="s">
        <v>162</v>
      </c>
      <c r="C2" s="54" t="n">
        <v>-5.98833311470708</v>
      </c>
      <c r="D2" s="43" t="n">
        <v>-5.917333587155</v>
      </c>
    </row>
    <row r="3" customFormat="false" ht="12.75" hidden="false" customHeight="false" outlineLevel="0" collapsed="false">
      <c r="A3" s="36" t="s">
        <v>140</v>
      </c>
      <c r="B3" s="36" t="s">
        <v>141</v>
      </c>
      <c r="C3" s="54" t="n">
        <v>-5.97745521893667</v>
      </c>
      <c r="D3" s="43" t="n">
        <v>-5.894585035975</v>
      </c>
    </row>
    <row r="4" customFormat="false" ht="12.75" hidden="false" customHeight="false" outlineLevel="0" collapsed="false">
      <c r="A4" s="36" t="s">
        <v>158</v>
      </c>
      <c r="B4" s="35" t="s">
        <v>159</v>
      </c>
      <c r="C4" s="54" t="n">
        <v>-5.97641583888833</v>
      </c>
      <c r="D4" s="43" t="n">
        <v>-5.90770896211</v>
      </c>
    </row>
    <row r="5" customFormat="false" ht="12.75" hidden="false" customHeight="false" outlineLevel="0" collapsed="false">
      <c r="A5" s="36" t="s">
        <v>125</v>
      </c>
      <c r="B5" s="35" t="s">
        <v>126</v>
      </c>
      <c r="C5" s="54" t="n">
        <v>-5.97513485829709</v>
      </c>
      <c r="D5" s="43" t="n">
        <v>-5.90030043165</v>
      </c>
    </row>
    <row r="6" customFormat="false" ht="12.75" hidden="false" customHeight="false" outlineLevel="0" collapsed="false">
      <c r="A6" s="36" t="s">
        <v>149</v>
      </c>
      <c r="B6" s="35" t="s">
        <v>150</v>
      </c>
      <c r="C6" s="54" t="n">
        <v>-5.97438006788542</v>
      </c>
      <c r="D6" s="43" t="n">
        <v>-5.900092871095</v>
      </c>
    </row>
    <row r="7" customFormat="false" ht="12.75" hidden="false" customHeight="false" outlineLevel="0" collapsed="false">
      <c r="A7" s="36" t="s">
        <v>116</v>
      </c>
      <c r="B7" s="35" t="s">
        <v>210</v>
      </c>
      <c r="C7" s="54" t="n">
        <v>-5.97307536418458</v>
      </c>
      <c r="D7" s="43" t="n">
        <v>-5.8898474112</v>
      </c>
    </row>
    <row r="8" customFormat="false" ht="12.75" hidden="false" customHeight="false" outlineLevel="0" collapsed="false">
      <c r="A8" s="36" t="s">
        <v>143</v>
      </c>
      <c r="B8" s="35" t="s">
        <v>144</v>
      </c>
      <c r="C8" s="54" t="n">
        <v>-5.97279813179125</v>
      </c>
      <c r="D8" s="43" t="n">
        <v>-5.892101784565</v>
      </c>
    </row>
    <row r="9" customFormat="false" ht="12.75" hidden="false" customHeight="false" outlineLevel="0" collapsed="false">
      <c r="A9" s="36" t="s">
        <v>113</v>
      </c>
      <c r="B9" s="36" t="s">
        <v>209</v>
      </c>
      <c r="C9" s="54" t="n">
        <v>-5.97148290417792</v>
      </c>
      <c r="D9" s="43" t="n">
        <v>-5.89508917356</v>
      </c>
    </row>
    <row r="10" customFormat="false" ht="12.75" hidden="false" customHeight="false" outlineLevel="0" collapsed="false">
      <c r="A10" s="36" t="s">
        <v>122</v>
      </c>
      <c r="B10" s="36" t="s">
        <v>212</v>
      </c>
      <c r="C10" s="54" t="n">
        <v>-5.9662563758825</v>
      </c>
      <c r="D10" s="43" t="n">
        <v>-5.895946519115</v>
      </c>
    </row>
    <row r="11" customFormat="false" ht="12.75" hidden="false" customHeight="false" outlineLevel="0" collapsed="false">
      <c r="A11" s="36" t="s">
        <v>146</v>
      </c>
      <c r="B11" s="35" t="s">
        <v>147</v>
      </c>
      <c r="C11" s="54" t="n">
        <v>-5.96579692412917</v>
      </c>
      <c r="D11" s="43" t="n">
        <v>-5.89634514798</v>
      </c>
    </row>
    <row r="12" customFormat="false" ht="12.75" hidden="false" customHeight="false" outlineLevel="0" collapsed="false">
      <c r="A12" s="36" t="s">
        <v>89</v>
      </c>
      <c r="B12" s="36" t="s">
        <v>203</v>
      </c>
      <c r="C12" s="54" t="n">
        <v>-5.9647599122825</v>
      </c>
      <c r="D12" s="43" t="n">
        <v>-5.887478274695</v>
      </c>
    </row>
    <row r="13" customFormat="false" ht="12.75" hidden="false" customHeight="false" outlineLevel="0" collapsed="false">
      <c r="A13" s="36" t="s">
        <v>101</v>
      </c>
      <c r="B13" s="35" t="s">
        <v>102</v>
      </c>
      <c r="C13" s="54" t="n">
        <v>-5.96443318792167</v>
      </c>
      <c r="D13" s="43" t="n">
        <v>-5.874541440045</v>
      </c>
    </row>
    <row r="14" customFormat="false" ht="12.75" hidden="false" customHeight="false" outlineLevel="0" collapsed="false">
      <c r="A14" s="36" t="s">
        <v>86</v>
      </c>
      <c r="B14" s="35" t="s">
        <v>202</v>
      </c>
      <c r="C14" s="54" t="n">
        <v>-5.96377987001958</v>
      </c>
      <c r="D14" s="43" t="n">
        <v>-5.887721344515</v>
      </c>
    </row>
    <row r="15" customFormat="false" ht="12.75" hidden="false" customHeight="false" outlineLevel="0" collapsed="false">
      <c r="A15" s="36" t="s">
        <v>47</v>
      </c>
      <c r="B15" s="35" t="s">
        <v>48</v>
      </c>
      <c r="C15" s="54" t="n">
        <v>-5.96377795584208</v>
      </c>
      <c r="D15" s="43" t="n">
        <v>-5.885513976965</v>
      </c>
    </row>
    <row r="16" customFormat="false" ht="12.75" hidden="false" customHeight="false" outlineLevel="0" collapsed="false">
      <c r="A16" s="36" t="s">
        <v>128</v>
      </c>
      <c r="B16" s="35" t="s">
        <v>129</v>
      </c>
      <c r="C16" s="54" t="n">
        <v>-5.96355127792084</v>
      </c>
      <c r="D16" s="43" t="n">
        <v>-5.88355744117</v>
      </c>
    </row>
    <row r="17" customFormat="false" ht="12.75" hidden="false" customHeight="false" outlineLevel="0" collapsed="false">
      <c r="A17" s="36" t="s">
        <v>74</v>
      </c>
      <c r="B17" s="35" t="s">
        <v>75</v>
      </c>
      <c r="C17" s="54" t="n">
        <v>-5.96265703713667</v>
      </c>
      <c r="D17" s="43" t="n">
        <v>-5.88194225306</v>
      </c>
    </row>
    <row r="18" customFormat="false" ht="12.75" hidden="false" customHeight="false" outlineLevel="0" collapsed="false">
      <c r="A18" s="36" t="s">
        <v>119</v>
      </c>
      <c r="B18" s="35" t="s">
        <v>211</v>
      </c>
      <c r="C18" s="54" t="n">
        <v>-5.96244759234917</v>
      </c>
      <c r="D18" s="43" t="n">
        <v>-5.877018134425</v>
      </c>
    </row>
    <row r="19" customFormat="false" ht="12.75" hidden="false" customHeight="false" outlineLevel="0" collapsed="false">
      <c r="A19" s="36" t="s">
        <v>92</v>
      </c>
      <c r="B19" s="35" t="s">
        <v>204</v>
      </c>
      <c r="C19" s="54" t="n">
        <v>-5.96135818127917</v>
      </c>
      <c r="D19" s="43" t="n">
        <v>-5.89023489468</v>
      </c>
    </row>
    <row r="20" customFormat="false" ht="12.75" hidden="false" customHeight="false" outlineLevel="0" collapsed="false">
      <c r="A20" s="36" t="s">
        <v>65</v>
      </c>
      <c r="B20" s="36" t="s">
        <v>197</v>
      </c>
      <c r="C20" s="54" t="n">
        <v>-5.961024331555</v>
      </c>
      <c r="D20" s="43" t="n">
        <v>-5.889118114795</v>
      </c>
    </row>
    <row r="21" customFormat="false" ht="12.75" hidden="false" customHeight="false" outlineLevel="0" collapsed="false">
      <c r="A21" s="36" t="s">
        <v>62</v>
      </c>
      <c r="B21" s="36" t="s">
        <v>196</v>
      </c>
      <c r="C21" s="54" t="n">
        <v>-5.96077921279083</v>
      </c>
      <c r="D21" s="43" t="n">
        <v>-5.889215579525</v>
      </c>
    </row>
    <row r="22" customFormat="false" ht="12.75" hidden="false" customHeight="false" outlineLevel="0" collapsed="false">
      <c r="A22" s="36" t="s">
        <v>137</v>
      </c>
      <c r="B22" s="35" t="s">
        <v>138</v>
      </c>
      <c r="C22" s="54" t="n">
        <v>-5.96018962736875</v>
      </c>
      <c r="D22" s="43" t="n">
        <v>-5.88680038662</v>
      </c>
    </row>
    <row r="23" customFormat="false" ht="12.75" hidden="false" customHeight="false" outlineLevel="0" collapsed="false">
      <c r="A23" s="36" t="s">
        <v>98</v>
      </c>
      <c r="B23" s="35" t="s">
        <v>99</v>
      </c>
      <c r="C23" s="54" t="n">
        <v>-5.95993190044083</v>
      </c>
      <c r="D23" s="43" t="n">
        <v>-5.88527715199</v>
      </c>
    </row>
    <row r="24" customFormat="false" ht="12.75" hidden="false" customHeight="false" outlineLevel="0" collapsed="false">
      <c r="A24" s="36" t="s">
        <v>59</v>
      </c>
      <c r="B24" s="35" t="s">
        <v>195</v>
      </c>
      <c r="C24" s="54" t="n">
        <v>-5.9595022273075</v>
      </c>
      <c r="D24" s="43" t="n">
        <v>-5.883158448955</v>
      </c>
    </row>
    <row r="25" customFormat="false" ht="12.75" hidden="false" customHeight="false" outlineLevel="0" collapsed="false">
      <c r="A25" s="36" t="s">
        <v>71</v>
      </c>
      <c r="B25" s="35" t="s">
        <v>72</v>
      </c>
      <c r="C25" s="54" t="n">
        <v>-5.95944210367208</v>
      </c>
      <c r="D25" s="43" t="n">
        <v>-5.88354613291</v>
      </c>
    </row>
    <row r="26" customFormat="false" ht="12.75" hidden="false" customHeight="false" outlineLevel="0" collapsed="false">
      <c r="A26" s="36" t="s">
        <v>131</v>
      </c>
      <c r="B26" s="35" t="s">
        <v>132</v>
      </c>
      <c r="C26" s="54" t="n">
        <v>-5.95618189536291</v>
      </c>
      <c r="D26" s="43" t="n">
        <v>-5.88426074152</v>
      </c>
    </row>
    <row r="27" customFormat="false" ht="12.75" hidden="false" customHeight="false" outlineLevel="0" collapsed="false">
      <c r="A27" s="36" t="s">
        <v>77</v>
      </c>
      <c r="B27" s="36" t="s">
        <v>199</v>
      </c>
      <c r="C27" s="54" t="n">
        <v>-5.95617890776</v>
      </c>
      <c r="D27" s="43" t="n">
        <v>-5.884117724545</v>
      </c>
    </row>
    <row r="28" customFormat="false" ht="12.75" hidden="false" customHeight="false" outlineLevel="0" collapsed="false">
      <c r="A28" s="36" t="s">
        <v>68</v>
      </c>
      <c r="B28" s="35" t="s">
        <v>198</v>
      </c>
      <c r="C28" s="54" t="n">
        <v>-5.95591443191583</v>
      </c>
      <c r="D28" s="43" t="n">
        <v>-5.883641679775</v>
      </c>
    </row>
    <row r="29" customFormat="false" ht="12.75" hidden="false" customHeight="false" outlineLevel="0" collapsed="false">
      <c r="A29" s="36" t="s">
        <v>95</v>
      </c>
      <c r="B29" s="36" t="s">
        <v>205</v>
      </c>
      <c r="C29" s="54" t="n">
        <v>-5.95585428230625</v>
      </c>
      <c r="D29" s="43" t="n">
        <v>-5.883882549105</v>
      </c>
    </row>
    <row r="30" customFormat="false" ht="12.75" hidden="false" customHeight="false" outlineLevel="0" collapsed="false">
      <c r="A30" s="36" t="s">
        <v>134</v>
      </c>
      <c r="B30" s="36" t="s">
        <v>135</v>
      </c>
      <c r="C30" s="54" t="n">
        <v>-5.95570518663</v>
      </c>
      <c r="D30" s="43" t="n">
        <v>-5.884114837365</v>
      </c>
    </row>
    <row r="31" customFormat="false" ht="12.75" hidden="false" customHeight="false" outlineLevel="0" collapsed="false">
      <c r="A31" s="36" t="s">
        <v>50</v>
      </c>
      <c r="B31" s="35" t="s">
        <v>192</v>
      </c>
      <c r="C31" s="54" t="n">
        <v>-5.95565778520541</v>
      </c>
      <c r="D31" s="43" t="n">
        <v>-5.883188952285</v>
      </c>
    </row>
    <row r="32" customFormat="false" ht="12.75" hidden="false" customHeight="false" outlineLevel="0" collapsed="false">
      <c r="A32" s="36" t="s">
        <v>104</v>
      </c>
      <c r="B32" s="35" t="s">
        <v>206</v>
      </c>
      <c r="C32" s="54" t="n">
        <v>-5.95138375239583</v>
      </c>
      <c r="D32" s="43" t="n">
        <v>-5.865483337685</v>
      </c>
    </row>
    <row r="33" customFormat="false" ht="12.75" hidden="false" customHeight="false" outlineLevel="0" collapsed="false">
      <c r="A33" s="36" t="s">
        <v>80</v>
      </c>
      <c r="B33" s="36" t="s">
        <v>200</v>
      </c>
      <c r="C33" s="54" t="n">
        <v>-5.95106755564875</v>
      </c>
      <c r="D33" s="43" t="n">
        <v>-5.878733008315</v>
      </c>
    </row>
    <row r="34" customFormat="false" ht="12.75" hidden="false" customHeight="false" outlineLevel="0" collapsed="false">
      <c r="A34" s="36" t="s">
        <v>53</v>
      </c>
      <c r="B34" s="35" t="s">
        <v>193</v>
      </c>
      <c r="C34" s="54" t="n">
        <v>-5.95060057442583</v>
      </c>
      <c r="D34" s="43" t="n">
        <v>-5.87700826723</v>
      </c>
    </row>
    <row r="35" customFormat="false" ht="12.75" hidden="false" customHeight="false" outlineLevel="0" collapsed="false">
      <c r="A35" s="36" t="s">
        <v>83</v>
      </c>
      <c r="B35" s="35" t="s">
        <v>201</v>
      </c>
      <c r="C35" s="54" t="n">
        <v>-5.95035303828</v>
      </c>
      <c r="D35" s="43" t="n">
        <v>-5.87851064781</v>
      </c>
    </row>
    <row r="36" customFormat="false" ht="12.75" hidden="false" customHeight="false" outlineLevel="0" collapsed="false">
      <c r="A36" s="36" t="s">
        <v>56</v>
      </c>
      <c r="B36" s="35" t="s">
        <v>194</v>
      </c>
      <c r="C36" s="54" t="n">
        <v>-5.95029646811334</v>
      </c>
      <c r="D36" s="43" t="n">
        <v>-5.879314936475</v>
      </c>
    </row>
    <row r="37" customFormat="false" ht="12.75" hidden="false" customHeight="false" outlineLevel="0" collapsed="false">
      <c r="A37" s="36" t="s">
        <v>32</v>
      </c>
      <c r="B37" s="36" t="s">
        <v>33</v>
      </c>
      <c r="C37" s="54" t="n">
        <v>-5.95009271178375</v>
      </c>
      <c r="D37" s="43" t="n">
        <v>-5.88125182209</v>
      </c>
    </row>
    <row r="38" customFormat="false" ht="12.75" hidden="false" customHeight="false" outlineLevel="0" collapsed="false">
      <c r="A38" s="36" t="s">
        <v>110</v>
      </c>
      <c r="B38" s="35" t="s">
        <v>208</v>
      </c>
      <c r="C38" s="54" t="n">
        <v>-5.94786913566667</v>
      </c>
      <c r="D38" s="43" t="n">
        <v>-5.87331267555</v>
      </c>
    </row>
    <row r="39" customFormat="false" ht="12.75" hidden="false" customHeight="false" outlineLevel="0" collapsed="false">
      <c r="A39" s="36" t="s">
        <v>107</v>
      </c>
      <c r="B39" s="35" t="s">
        <v>207</v>
      </c>
      <c r="C39" s="54" t="n">
        <v>-5.94755948454792</v>
      </c>
      <c r="D39" s="43" t="n">
        <v>-5.86243426598</v>
      </c>
    </row>
    <row r="40" customFormat="false" ht="12.75" hidden="false" customHeight="false" outlineLevel="0" collapsed="false">
      <c r="B40" s="35" t="s">
        <v>0</v>
      </c>
      <c r="C40" s="54" t="n">
        <v>-5.94524190989958</v>
      </c>
      <c r="D40" s="43" t="n">
        <v>-5.8731251494</v>
      </c>
    </row>
    <row r="41" customFormat="false" ht="12.75" hidden="false" customHeight="false" outlineLevel="0" collapsed="false">
      <c r="A41" s="55" t="s">
        <v>38</v>
      </c>
      <c r="B41" s="36" t="s">
        <v>39</v>
      </c>
      <c r="C41" s="54" t="n">
        <v>-5.94305812321083</v>
      </c>
      <c r="D41" s="43" t="n">
        <v>-5.87264007541</v>
      </c>
    </row>
    <row r="42" customFormat="false" ht="12.75" hidden="false" customHeight="false" outlineLevel="0" collapsed="false">
      <c r="A42" s="36" t="s">
        <v>14</v>
      </c>
      <c r="B42" s="36" t="s">
        <v>15</v>
      </c>
      <c r="C42" s="54" t="n">
        <v>-5.93624966838167</v>
      </c>
      <c r="D42" s="43" t="n">
        <v>-5.87281067793</v>
      </c>
    </row>
    <row r="43" customFormat="false" ht="12.75" hidden="false" customHeight="false" outlineLevel="0" collapsed="false">
      <c r="A43" s="36" t="s">
        <v>35</v>
      </c>
      <c r="B43" s="35" t="s">
        <v>36</v>
      </c>
      <c r="C43" s="54" t="n">
        <v>-5.9360988706975</v>
      </c>
      <c r="D43" s="43" t="n">
        <v>-5.8842437107</v>
      </c>
    </row>
    <row r="44" customFormat="false" ht="12.75" hidden="false" customHeight="false" outlineLevel="0" collapsed="false">
      <c r="A44" s="36" t="s">
        <v>44</v>
      </c>
      <c r="B44" s="35" t="s">
        <v>45</v>
      </c>
      <c r="C44" s="54" t="n">
        <v>-5.93447883747875</v>
      </c>
      <c r="D44" s="43" t="n">
        <v>-5.8609233041</v>
      </c>
    </row>
    <row r="45" customFormat="false" ht="12.75" hidden="false" customHeight="false" outlineLevel="0" collapsed="false">
      <c r="A45" s="36" t="s">
        <v>152</v>
      </c>
      <c r="B45" s="35" t="s">
        <v>153</v>
      </c>
      <c r="C45" s="54" t="n">
        <v>-5.93188088153583</v>
      </c>
      <c r="D45" s="43" t="n">
        <v>-5.881767520085</v>
      </c>
    </row>
    <row r="46" customFormat="false" ht="12.75" hidden="false" customHeight="false" outlineLevel="0" collapsed="false">
      <c r="A46" s="36" t="s">
        <v>20</v>
      </c>
      <c r="B46" s="35" t="s">
        <v>21</v>
      </c>
      <c r="C46" s="54" t="n">
        <v>-5.92904435556458</v>
      </c>
      <c r="D46" s="43" t="n">
        <v>-5.86212933319</v>
      </c>
    </row>
    <row r="47" customFormat="false" ht="12.75" hidden="false" customHeight="false" outlineLevel="0" collapsed="false">
      <c r="A47" s="36" t="s">
        <v>29</v>
      </c>
      <c r="B47" s="35" t="s">
        <v>30</v>
      </c>
      <c r="C47" s="54" t="n">
        <v>-5.92818399133083</v>
      </c>
      <c r="D47" s="43" t="n">
        <v>-5.88310103352</v>
      </c>
    </row>
    <row r="48" customFormat="false" ht="12.75" hidden="false" customHeight="false" outlineLevel="0" collapsed="false">
      <c r="A48" s="36" t="s">
        <v>155</v>
      </c>
      <c r="B48" s="36" t="s">
        <v>156</v>
      </c>
      <c r="C48" s="54" t="n">
        <v>-5.92157437901042</v>
      </c>
      <c r="D48" s="43" t="n">
        <v>-5.850058865785</v>
      </c>
    </row>
    <row r="49" customFormat="false" ht="12.75" hidden="false" customHeight="false" outlineLevel="0" collapsed="false">
      <c r="A49" s="36" t="s">
        <v>17</v>
      </c>
      <c r="B49" s="35" t="s">
        <v>18</v>
      </c>
      <c r="C49" s="54" t="n">
        <v>-5.92137538251</v>
      </c>
      <c r="D49" s="43" t="n">
        <v>-5.875727625315</v>
      </c>
    </row>
    <row r="50" customFormat="false" ht="12.75" hidden="false" customHeight="false" outlineLevel="0" collapsed="false">
      <c r="A50" s="36" t="s">
        <v>41</v>
      </c>
      <c r="B50" s="35" t="s">
        <v>191</v>
      </c>
      <c r="C50" s="54" t="n">
        <v>-5.92092366778667</v>
      </c>
      <c r="D50" s="43" t="n">
        <v>-5.84977680042</v>
      </c>
    </row>
    <row r="51" customFormat="false" ht="12.75" hidden="false" customHeight="false" outlineLevel="0" collapsed="false">
      <c r="A51" s="36" t="s">
        <v>11</v>
      </c>
      <c r="B51" s="35" t="s">
        <v>12</v>
      </c>
      <c r="C51" s="54" t="n">
        <v>-5.91350483106417</v>
      </c>
      <c r="D51" s="43" t="n">
        <v>-5.875071851815</v>
      </c>
    </row>
    <row r="52" customFormat="false" ht="12.75" hidden="false" customHeight="false" outlineLevel="0" collapsed="false">
      <c r="A52" s="36" t="s">
        <v>23</v>
      </c>
      <c r="B52" s="35" t="s">
        <v>24</v>
      </c>
      <c r="C52" s="54" t="n">
        <v>-5.83628887535708</v>
      </c>
      <c r="D52" s="43" t="n">
        <v>-5.84226183525</v>
      </c>
    </row>
    <row r="53" customFormat="false" ht="12.75" hidden="false" customHeight="false" outlineLevel="0" collapsed="false">
      <c r="A53" s="36" t="s">
        <v>26</v>
      </c>
      <c r="B53" s="35" t="s">
        <v>27</v>
      </c>
      <c r="C53" s="54" t="n">
        <v>-5.83628887535708</v>
      </c>
      <c r="D53" s="43" t="n">
        <v>-5.84226183525</v>
      </c>
    </row>
    <row r="54" customFormat="false" ht="13.5" hidden="false" customHeight="false" outlineLevel="0" collapsed="false">
      <c r="A54" s="36" t="s">
        <v>8</v>
      </c>
      <c r="B54" s="35" t="s">
        <v>9</v>
      </c>
      <c r="C54" s="56" t="n">
        <v>-5.82139654605417</v>
      </c>
      <c r="D54" s="43" t="n">
        <v>-5.83201359838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Winter Models, Schwartz Information Criterion
Sorted by Mean Value
 - AE/ACY (Atlantic City, NJ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40:54Z</dcterms:created>
  <dc:creator>Fred Joutz</dc:creator>
  <dc:description/>
  <dc:language>en-US</dc:language>
  <cp:lastModifiedBy>Crow</cp:lastModifiedBy>
  <cp:lastPrinted>2002-05-30T20:57:17Z</cp:lastPrinted>
  <dcterms:modified xsi:type="dcterms:W3CDTF">2004-03-24T01:26:45Z</dcterms:modified>
  <cp:revision>0</cp:revision>
  <dc:subject/>
  <dc:title/>
</cp:coreProperties>
</file>